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инск 20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0">
  <si>
    <t xml:space="preserve">Фамилии и имена игроков        (Страна)</t>
  </si>
  <si>
    <t xml:space="preserve">очки</t>
  </si>
  <si>
    <t xml:space="preserve">КБ</t>
  </si>
  <si>
    <t xml:space="preserve">место</t>
  </si>
  <si>
    <t xml:space="preserve">место по категориям</t>
  </si>
  <si>
    <t xml:space="preserve">Рыбакова Жанна (сидя)              (RUS)</t>
  </si>
  <si>
    <t xml:space="preserve">Бахматова Наталья (сидя)         (RUS)</t>
  </si>
  <si>
    <t xml:space="preserve">Никитина Ольга (сидя)                (BLR)</t>
  </si>
  <si>
    <t xml:space="preserve">Хрулькова Валентина                 (RUS)</t>
  </si>
  <si>
    <t xml:space="preserve">Кветка Екатерина                        (BLR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_-* #,##0.00&quot;р.&quot;_-;\-* #,##0.00&quot;р.&quot;_-;_-* \-??&quot;р.&quot;_-;_-@_-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Narrow"/>
      <family val="2"/>
      <charset val="204"/>
    </font>
    <font>
      <sz val="10"/>
      <name val="Arial Cyr"/>
      <family val="2"/>
      <charset val="204"/>
    </font>
    <font>
      <sz val="6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4"/>
      <color rgb="FF339966"/>
      <name val="Arial Cyr"/>
      <family val="0"/>
      <charset val="204"/>
    </font>
    <font>
      <b val="true"/>
      <sz val="14"/>
      <color rgb="FFFF0000"/>
      <name val="Arial Cyr"/>
      <family val="0"/>
      <charset val="204"/>
    </font>
    <font>
      <b val="true"/>
      <sz val="14"/>
      <color rgb="FF0000FF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">
    <dxf>
      <font>
        <name val="Arial Cyr"/>
        <charset val="204"/>
        <family val="0"/>
      </font>
      <fill>
        <patternFill>
          <bgColor rgb="FFFF6600"/>
        </patternFill>
      </fill>
    </dxf>
    <dxf>
      <font>
        <name val="Arial Cyr"/>
        <charset val="204"/>
        <family val="0"/>
      </font>
      <fill>
        <patternFill>
          <bgColor rgb="FFCCCCFF"/>
        </patternFill>
      </fill>
    </dxf>
    <dxf>
      <font>
        <name val="Arial Cyr"/>
        <charset val="204"/>
        <family val="0"/>
      </font>
      <fill>
        <patternFill>
          <bgColor rgb="FFFFFFCC"/>
        </patternFill>
      </fill>
    </dxf>
    <dxf>
      <font>
        <name val="Arial Cyr"/>
        <charset val="204"/>
        <family val="0"/>
        <color rgb="FFFF6600"/>
      </font>
    </dxf>
    <dxf>
      <font>
        <name val="Arial Cyr"/>
        <charset val="204"/>
        <family val="0"/>
        <color rgb="FF3366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200" zoomScaleNormal="200" zoomScalePageLayoutView="100" workbookViewId="0">
      <selection pane="topLeft" activeCell="O17" activeCellId="0" sqref="O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2.56"/>
    <col collapsed="false" customWidth="true" hidden="false" outlineLevel="0" max="12" min="3" style="0" width="2.28"/>
    <col collapsed="false" customWidth="true" hidden="false" outlineLevel="0" max="14" min="13" style="0" width="3.7"/>
    <col collapsed="false" customWidth="true" hidden="false" outlineLevel="0" max="16" min="15" style="0" width="6.7"/>
    <col collapsed="false" customWidth="true" hidden="true" outlineLevel="0" max="17" min="17" style="0" width="6.7"/>
    <col collapsed="false" customWidth="true" hidden="false" outlineLevel="0" max="18" min="18" style="0" width="6.7"/>
    <col collapsed="false" customWidth="true" hidden="false" outlineLevel="0" max="21" min="19" style="0" width="2.28"/>
  </cols>
  <sheetData>
    <row r="1" customFormat="false" ht="25.5" hidden="false" customHeight="true" outlineLevel="0" collapsed="false">
      <c r="A1" s="1"/>
      <c r="B1" s="2" t="s">
        <v>0</v>
      </c>
      <c r="C1" s="3" t="n">
        <v>1</v>
      </c>
      <c r="D1" s="3"/>
      <c r="E1" s="3" t="n">
        <v>2</v>
      </c>
      <c r="F1" s="3"/>
      <c r="G1" s="3" t="n">
        <v>3</v>
      </c>
      <c r="H1" s="3"/>
      <c r="I1" s="3" t="n">
        <v>4</v>
      </c>
      <c r="J1" s="3"/>
      <c r="K1" s="3" t="n">
        <v>5</v>
      </c>
      <c r="L1" s="3"/>
      <c r="M1" s="4" t="s">
        <v>1</v>
      </c>
      <c r="N1" s="4"/>
      <c r="O1" s="4" t="s">
        <v>2</v>
      </c>
      <c r="P1" s="5" t="s">
        <v>3</v>
      </c>
      <c r="Q1" s="4" t="s">
        <v>3</v>
      </c>
      <c r="R1" s="6" t="s">
        <v>4</v>
      </c>
    </row>
    <row r="2" customFormat="false" ht="12.75" hidden="false" customHeight="true" outlineLevel="0" collapsed="false">
      <c r="A2" s="7" t="n">
        <v>1</v>
      </c>
      <c r="B2" s="8" t="s">
        <v>5</v>
      </c>
      <c r="C2" s="9"/>
      <c r="D2" s="9"/>
      <c r="E2" s="10" t="n">
        <f aca="false">IF(AND(E3=0,F3=0),0,IF(AND(E3=3,F3&gt;=0,F3&lt;2),3,IF(AND(E3=2,F3=2),1,IF(AND(F3=3,E3&gt;=0,E3&lt;2),0,"###"))))</f>
        <v>0</v>
      </c>
      <c r="F2" s="10"/>
      <c r="G2" s="10" t="n">
        <f aca="false">IF(AND(G3=0,H3=0),0,IF(AND(G3=3,H3&gt;=0,H3&lt;2),3,IF(AND(G3=2,H3=2),1,IF(AND(H3=3,G3&gt;=0,G3&lt;2),0,"###"))))</f>
        <v>0</v>
      </c>
      <c r="H2" s="10"/>
      <c r="I2" s="10" t="n">
        <f aca="false">IF(AND(I3=0,J3=0),0,IF(AND(I3=3,J3&gt;=0,J3&lt;2),3,IF(AND(I3=2,J3=2),1,IF(AND(J3=3,I3&gt;=0,I3&lt;2),0,"###"))))</f>
        <v>0</v>
      </c>
      <c r="J2" s="10"/>
      <c r="K2" s="10" t="n">
        <f aca="false">IF(AND(K3=0,L3=0),0,IF(AND(K3=3,L3&gt;=0,L3&lt;2),3,IF(AND(K3=2,L3=2),1,IF(AND(L3=3,K3&gt;=0,K3&lt;2),0,"###"))))</f>
        <v>3</v>
      </c>
      <c r="L2" s="10"/>
      <c r="M2" s="11" t="n">
        <f aca="false">SUM(C2:L2)</f>
        <v>3</v>
      </c>
      <c r="N2" s="11"/>
      <c r="O2" s="12" t="n">
        <v>0</v>
      </c>
      <c r="P2" s="12" t="n">
        <v>4</v>
      </c>
      <c r="Q2" s="13" t="n">
        <v>4</v>
      </c>
      <c r="R2" s="14" t="n">
        <v>3</v>
      </c>
    </row>
    <row r="3" customFormat="false" ht="12.75" hidden="false" customHeight="true" outlineLevel="0" collapsed="false">
      <c r="A3" s="7"/>
      <c r="B3" s="8"/>
      <c r="C3" s="9"/>
      <c r="D3" s="9"/>
      <c r="E3" s="15" t="n">
        <v>0</v>
      </c>
      <c r="F3" s="15" t="n">
        <v>3</v>
      </c>
      <c r="G3" s="15" t="n">
        <v>0</v>
      </c>
      <c r="H3" s="15" t="n">
        <v>3</v>
      </c>
      <c r="I3" s="15" t="n">
        <v>1</v>
      </c>
      <c r="J3" s="15" t="n">
        <v>3</v>
      </c>
      <c r="K3" s="15" t="n">
        <v>3</v>
      </c>
      <c r="L3" s="15" t="n">
        <v>0</v>
      </c>
      <c r="M3" s="16" t="n">
        <f aca="false">SUMPRODUCT((MOD(COLUMN(C:L),2)=1)*C3:L3)</f>
        <v>4</v>
      </c>
      <c r="N3" s="17" t="n">
        <f aca="false">SUMPRODUCT((MOD(COLUMN(C:L),2)=0)*C3:L3)</f>
        <v>9</v>
      </c>
      <c r="O3" s="12"/>
      <c r="P3" s="12"/>
      <c r="Q3" s="13"/>
      <c r="R3" s="14"/>
    </row>
    <row r="4" customFormat="false" ht="12.75" hidden="false" customHeight="true" outlineLevel="0" collapsed="false">
      <c r="A4" s="7" t="n">
        <v>2</v>
      </c>
      <c r="B4" s="8" t="s">
        <v>6</v>
      </c>
      <c r="C4" s="10" t="n">
        <f aca="false">IF(AND(C5=0,D5=0),0,IF(AND(C5=3,D5&gt;=0,D5&lt;2),3,IF(AND(C5=2,D5=2),1,IF(AND(D5=3,C5&gt;=0,C5&lt;2),0,"###"))))</f>
        <v>3</v>
      </c>
      <c r="D4" s="10"/>
      <c r="E4" s="18"/>
      <c r="F4" s="18"/>
      <c r="G4" s="10" t="n">
        <f aca="false">IF(AND(G5=0,H5=0),0,IF(AND(G5=3,H5&gt;=0,H5&lt;2),3,IF(AND(G5=2,H5=2),1,IF(AND(H5=3,G5&gt;=0,G5&lt;2),0,"###"))))</f>
        <v>3</v>
      </c>
      <c r="H4" s="10"/>
      <c r="I4" s="10" t="n">
        <f aca="false">IF(AND(I5=0,J5=0),0,IF(AND(I5=3,J5&gt;=0,J5&lt;2),3,IF(AND(I5=2,J5=2),1,IF(AND(J5=3,I5&gt;=0,I5&lt;2),0,"###"))))</f>
        <v>0</v>
      </c>
      <c r="J4" s="10"/>
      <c r="K4" s="10" t="n">
        <f aca="false">IF(AND(K5=0,L5=0),0,IF(AND(K5=3,L5&gt;=0,L5&lt;2),3,IF(AND(K5=2,L5=2),1,IF(AND(L5=3,K5&gt;=0,K5&lt;2),0,"###"))))</f>
        <v>3</v>
      </c>
      <c r="L4" s="10"/>
      <c r="M4" s="11" t="n">
        <f aca="false">SUM(C4:L4)</f>
        <v>9</v>
      </c>
      <c r="N4" s="11"/>
      <c r="O4" s="12" t="n">
        <v>30</v>
      </c>
      <c r="P4" s="12" t="n">
        <v>2</v>
      </c>
      <c r="Q4" s="13" t="n">
        <v>2</v>
      </c>
      <c r="R4" s="19" t="n">
        <v>1</v>
      </c>
    </row>
    <row r="5" customFormat="false" ht="12.75" hidden="false" customHeight="true" outlineLevel="0" collapsed="false">
      <c r="A5" s="7"/>
      <c r="B5" s="8"/>
      <c r="C5" s="20" t="n">
        <f aca="true">INDIRECT(ADDRESS(COLUMN(),ROW()+1))</f>
        <v>3</v>
      </c>
      <c r="D5" s="20" t="n">
        <f aca="true">INDIRECT(ADDRESS(COLUMN()-1,ROW()))</f>
        <v>0</v>
      </c>
      <c r="E5" s="18"/>
      <c r="F5" s="18"/>
      <c r="G5" s="21" t="n">
        <v>3</v>
      </c>
      <c r="H5" s="21" t="n">
        <v>1</v>
      </c>
      <c r="I5" s="21" t="n">
        <v>0</v>
      </c>
      <c r="J5" s="21" t="n">
        <v>3</v>
      </c>
      <c r="K5" s="21" t="n">
        <v>3</v>
      </c>
      <c r="L5" s="21" t="n">
        <v>0</v>
      </c>
      <c r="M5" s="16" t="n">
        <f aca="false">SUMPRODUCT((MOD(COLUMN(C:L),2)=1)*C5:L5)</f>
        <v>9</v>
      </c>
      <c r="N5" s="17" t="n">
        <f aca="false">SUMPRODUCT((MOD(COLUMN(C:L),2)=0)*C5:L5)</f>
        <v>4</v>
      </c>
      <c r="O5" s="12"/>
      <c r="P5" s="12"/>
      <c r="Q5" s="13"/>
      <c r="R5" s="19"/>
    </row>
    <row r="6" customFormat="false" ht="12.75" hidden="false" customHeight="true" outlineLevel="0" collapsed="false">
      <c r="A6" s="7" t="n">
        <v>3</v>
      </c>
      <c r="B6" s="8" t="s">
        <v>7</v>
      </c>
      <c r="C6" s="10" t="n">
        <f aca="false">IF(AND(C7=0,D7=0),0,IF(AND(C7=3,D7&gt;=0,D7&lt;2),3,IF(AND(C7=2,D7=2),1,IF(AND(D7=3,C7&gt;=0,C7&lt;2),0,"###"))))</f>
        <v>3</v>
      </c>
      <c r="D6" s="10"/>
      <c r="E6" s="10" t="n">
        <f aca="false">IF(AND(E7=0,F7=0),0,IF(AND(E7=3,F7&gt;=0,F7&lt;2),3,IF(AND(E7=2,F7=2),1,IF(AND(F7=3,E7&gt;=0,E7&lt;2),0,"###"))))</f>
        <v>0</v>
      </c>
      <c r="F6" s="10"/>
      <c r="G6" s="22"/>
      <c r="H6" s="22"/>
      <c r="I6" s="10" t="n">
        <f aca="false">IF(AND(I7=0,J7=0),0,IF(AND(I7=3,J7&gt;=0,J7&lt;2),3,IF(AND(I7=2,J7=2),1,IF(AND(J7=3,I7&gt;=0,I7&lt;2),0,"###"))))</f>
        <v>1</v>
      </c>
      <c r="J6" s="10"/>
      <c r="K6" s="10" t="n">
        <f aca="false">IF(AND(K7=0,L7=0),0,IF(AND(K7=3,L7&gt;=0,L7&lt;2),3,IF(AND(K7=2,L7=2),1,IF(AND(L7=3,K7&gt;=0,K7&lt;2),0,"###"))))</f>
        <v>3</v>
      </c>
      <c r="L6" s="10"/>
      <c r="M6" s="11" t="n">
        <f aca="false">SUM(C6:L6)</f>
        <v>7</v>
      </c>
      <c r="N6" s="11"/>
      <c r="O6" s="12" t="n">
        <v>19</v>
      </c>
      <c r="P6" s="12" t="n">
        <v>3</v>
      </c>
      <c r="Q6" s="13" t="n">
        <v>3</v>
      </c>
      <c r="R6" s="23" t="n">
        <v>2</v>
      </c>
    </row>
    <row r="7" customFormat="false" ht="12.75" hidden="false" customHeight="true" outlineLevel="0" collapsed="false">
      <c r="A7" s="7"/>
      <c r="B7" s="8"/>
      <c r="C7" s="20" t="n">
        <f aca="true">INDIRECT(ADDRESS(COLUMN(),ROW()+1))</f>
        <v>3</v>
      </c>
      <c r="D7" s="20" t="n">
        <f aca="true">INDIRECT(ADDRESS(COLUMN()-1,ROW()))</f>
        <v>0</v>
      </c>
      <c r="E7" s="20" t="n">
        <f aca="true">INDIRECT(ADDRESS(COLUMN(),ROW()+1))</f>
        <v>1</v>
      </c>
      <c r="F7" s="20" t="n">
        <f aca="true">INDIRECT(ADDRESS(COLUMN()-1,ROW()))</f>
        <v>3</v>
      </c>
      <c r="G7" s="22"/>
      <c r="H7" s="22"/>
      <c r="I7" s="21" t="n">
        <v>2</v>
      </c>
      <c r="J7" s="21" t="n">
        <v>2</v>
      </c>
      <c r="K7" s="21" t="n">
        <v>3</v>
      </c>
      <c r="L7" s="21" t="n">
        <v>0</v>
      </c>
      <c r="M7" s="16" t="n">
        <f aca="false">SUMPRODUCT((MOD(COLUMN(C:L),2)=1)*C7:L7)</f>
        <v>9</v>
      </c>
      <c r="N7" s="17" t="n">
        <f aca="false">SUMPRODUCT((MOD(COLUMN(C:L),2)=0)*C7:L7)</f>
        <v>5</v>
      </c>
      <c r="O7" s="12"/>
      <c r="P7" s="12"/>
      <c r="Q7" s="13"/>
      <c r="R7" s="23"/>
    </row>
    <row r="8" customFormat="false" ht="12.75" hidden="false" customHeight="true" outlineLevel="0" collapsed="false">
      <c r="A8" s="7" t="n">
        <v>4</v>
      </c>
      <c r="B8" s="8" t="s">
        <v>8</v>
      </c>
      <c r="C8" s="10" t="n">
        <f aca="false">IF(AND(C9=0,D9=0),0,IF(AND(C9=3,D9&gt;=0,D9&lt;2),3,IF(AND(C9=2,D9=2),1,IF(AND(D9=3,C9&gt;=0,C9&lt;2),0,"###"))))</f>
        <v>3</v>
      </c>
      <c r="D8" s="10"/>
      <c r="E8" s="10" t="n">
        <f aca="false">IF(AND(E9=0,F9=0),0,IF(AND(E9=3,F9&gt;=0,F9&lt;2),3,IF(AND(E9=2,F9=2),1,IF(AND(F9=3,E9&gt;=0,E9&lt;2),0,"###"))))</f>
        <v>3</v>
      </c>
      <c r="F8" s="10"/>
      <c r="G8" s="10" t="n">
        <f aca="false">IF(AND(G9=0,H9=0),0,IF(AND(G9=3,H9&gt;=0,H9&lt;2),3,IF(AND(G9=2,H9=2),1,IF(AND(H9=3,G9&gt;=0,G9&lt;2),0,"###"))))</f>
        <v>1</v>
      </c>
      <c r="H8" s="10"/>
      <c r="I8" s="22"/>
      <c r="J8" s="22"/>
      <c r="K8" s="10" t="n">
        <f aca="false">IF(AND(K9=0,L9=0),0,IF(AND(K9=3,L9&gt;=0,L9&lt;2),3,IF(AND(K9=2,L9=2),1,IF(AND(L9=3,K9&gt;=0,K9&lt;2),0,"###"))))</f>
        <v>3</v>
      </c>
      <c r="L8" s="10"/>
      <c r="M8" s="11" t="n">
        <f aca="false">SUM(C8:L8)</f>
        <v>10</v>
      </c>
      <c r="N8" s="11"/>
      <c r="O8" s="12" t="n">
        <v>43</v>
      </c>
      <c r="P8" s="12" t="n">
        <v>1</v>
      </c>
      <c r="Q8" s="13" t="n">
        <v>1</v>
      </c>
      <c r="R8" s="24" t="n">
        <v>1</v>
      </c>
    </row>
    <row r="9" customFormat="false" ht="12.75" hidden="false" customHeight="true" outlineLevel="0" collapsed="false">
      <c r="A9" s="7"/>
      <c r="B9" s="8"/>
      <c r="C9" s="20" t="n">
        <f aca="true">INDIRECT(ADDRESS(COLUMN(),ROW()+1))</f>
        <v>3</v>
      </c>
      <c r="D9" s="20" t="n">
        <f aca="true">INDIRECT(ADDRESS(COLUMN()-1,ROW()))</f>
        <v>1</v>
      </c>
      <c r="E9" s="20" t="n">
        <f aca="true">INDIRECT(ADDRESS(COLUMN(),ROW()+1))</f>
        <v>3</v>
      </c>
      <c r="F9" s="20" t="n">
        <f aca="true">INDIRECT(ADDRESS(COLUMN()-1,ROW()))</f>
        <v>0</v>
      </c>
      <c r="G9" s="20" t="n">
        <f aca="true">INDIRECT(ADDRESS(COLUMN(),ROW()+1))</f>
        <v>2</v>
      </c>
      <c r="H9" s="20" t="n">
        <f aca="true">INDIRECT(ADDRESS(COLUMN()-1,ROW()))</f>
        <v>2</v>
      </c>
      <c r="I9" s="22"/>
      <c r="J9" s="22"/>
      <c r="K9" s="21" t="n">
        <v>3</v>
      </c>
      <c r="L9" s="21" t="n">
        <v>0</v>
      </c>
      <c r="M9" s="16" t="n">
        <f aca="false">SUMPRODUCT((MOD(COLUMN(C:L),2)=1)*C9:L9)</f>
        <v>11</v>
      </c>
      <c r="N9" s="17" t="n">
        <f aca="false">SUMPRODUCT((MOD(COLUMN(C:L),2)=0)*C9:L9)</f>
        <v>3</v>
      </c>
      <c r="O9" s="12"/>
      <c r="P9" s="12"/>
      <c r="Q9" s="13"/>
      <c r="R9" s="24"/>
    </row>
    <row r="10" customFormat="false" ht="12.75" hidden="false" customHeight="true" outlineLevel="0" collapsed="false">
      <c r="A10" s="7" t="n">
        <v>5</v>
      </c>
      <c r="B10" s="8" t="s">
        <v>9</v>
      </c>
      <c r="C10" s="10" t="n">
        <f aca="false">IF(AND(C11=0,D11=0),0,IF(AND(C11=3,D11&gt;=0,D11&lt;2),3,IF(AND(C11=2,D11=2),1,IF(AND(D11=3,C11&gt;=0,C11&lt;2),0,"###"))))</f>
        <v>0</v>
      </c>
      <c r="D10" s="10"/>
      <c r="E10" s="10" t="n">
        <f aca="false">IF(AND(E11=0,F11=0),0,IF(AND(E11=3,F11&gt;=0,F11&lt;2),3,IF(AND(E11=2,F11=2),1,IF(AND(F11=3,E11&gt;=0,E11&lt;2),0,"###"))))</f>
        <v>0</v>
      </c>
      <c r="F10" s="10"/>
      <c r="G10" s="10" t="n">
        <f aca="false">IF(AND(G11=0,H11=0),0,IF(AND(G11=3,H11&gt;=0,H11&lt;2),3,IF(AND(G11=2,H11=2),1,IF(AND(H11=3,G11&gt;=0,G11&lt;2),0,"###"))))</f>
        <v>0</v>
      </c>
      <c r="H10" s="10"/>
      <c r="I10" s="10" t="n">
        <f aca="false">IF(AND(I11=0,J11=0),0,IF(AND(I11=3,J11&gt;=0,J11&lt;2),3,IF(AND(I11=2,J11=2),1,IF(AND(J11=3,I11&gt;=0,I11&lt;2),0,"###"))))</f>
        <v>0</v>
      </c>
      <c r="J10" s="10"/>
      <c r="K10" s="22"/>
      <c r="L10" s="22"/>
      <c r="M10" s="11" t="n">
        <f aca="false">SUM(C10:L10)</f>
        <v>0</v>
      </c>
      <c r="N10" s="11"/>
      <c r="O10" s="12" t="n">
        <v>0</v>
      </c>
      <c r="P10" s="12" t="n">
        <v>5</v>
      </c>
      <c r="Q10" s="13" t="n">
        <v>5</v>
      </c>
      <c r="R10" s="25" t="n">
        <v>2</v>
      </c>
    </row>
    <row r="11" customFormat="false" ht="12.75" hidden="false" customHeight="true" outlineLevel="0" collapsed="false">
      <c r="A11" s="7"/>
      <c r="B11" s="8"/>
      <c r="C11" s="20" t="n">
        <f aca="true">INDIRECT(ADDRESS(COLUMN(),ROW()+1))</f>
        <v>0</v>
      </c>
      <c r="D11" s="20" t="n">
        <f aca="true">INDIRECT(ADDRESS(COLUMN()-1,ROW()))</f>
        <v>3</v>
      </c>
      <c r="E11" s="20" t="n">
        <f aca="true">INDIRECT(ADDRESS(COLUMN(),ROW()+1))</f>
        <v>0</v>
      </c>
      <c r="F11" s="20" t="n">
        <f aca="true">INDIRECT(ADDRESS(COLUMN()-1,ROW()))</f>
        <v>3</v>
      </c>
      <c r="G11" s="20" t="n">
        <f aca="true">INDIRECT(ADDRESS(COLUMN(),ROW()+1))</f>
        <v>0</v>
      </c>
      <c r="H11" s="20" t="n">
        <f aca="true">INDIRECT(ADDRESS(COLUMN()-1,ROW()))</f>
        <v>3</v>
      </c>
      <c r="I11" s="20" t="n">
        <f aca="true">INDIRECT(ADDRESS(COLUMN(),ROW()+1))</f>
        <v>0</v>
      </c>
      <c r="J11" s="20" t="n">
        <f aca="true">INDIRECT(ADDRESS(COLUMN()-1,ROW()))</f>
        <v>3</v>
      </c>
      <c r="K11" s="22"/>
      <c r="L11" s="22"/>
      <c r="M11" s="16" t="n">
        <f aca="false">SUMPRODUCT((MOD(COLUMN(C:L),2)=1)*C11:L11)</f>
        <v>0</v>
      </c>
      <c r="N11" s="17" t="n">
        <f aca="false">SUMPRODUCT((MOD(COLUMN(C:L),2)=0)*C11:L11)</f>
        <v>12</v>
      </c>
      <c r="O11" s="12"/>
      <c r="P11" s="12"/>
      <c r="Q11" s="13"/>
      <c r="R11" s="25"/>
    </row>
    <row r="15" customFormat="false" ht="13.9" hidden="false" customHeight="true" outlineLevel="0" collapsed="false"/>
    <row r="18" customFormat="false" ht="18.75" hidden="false" customHeight="true" outlineLevel="0" collapsed="false">
      <c r="A18" s="26"/>
      <c r="B18" s="27"/>
      <c r="C18" s="28"/>
      <c r="D18" s="27"/>
      <c r="E18" s="27"/>
      <c r="F18" s="27"/>
      <c r="G18" s="27"/>
      <c r="H18" s="27"/>
      <c r="I18" s="27"/>
      <c r="J18" s="27"/>
      <c r="K18" s="27"/>
      <c r="L18" s="27"/>
      <c r="M18" s="27"/>
      <c r="N18" s="27"/>
    </row>
    <row r="19" customFormat="false" ht="18.75" hidden="false" customHeight="true" outlineLevel="0" collapsed="false">
      <c r="A19" s="26"/>
      <c r="B19" s="27"/>
      <c r="C19" s="28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</row>
    <row r="20" customFormat="false" ht="18.75" hidden="false" customHeight="true" outlineLevel="0" collapsed="false">
      <c r="A20" s="26"/>
      <c r="B20" s="27"/>
      <c r="C20" s="28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</row>
    <row r="21" customFormat="false" ht="18.75" hidden="false" customHeight="true" outlineLevel="0" collapsed="false">
      <c r="A21" s="26"/>
      <c r="B21" s="27"/>
      <c r="C21" s="28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</sheetData>
  <mergeCells count="66">
    <mergeCell ref="C1:D1"/>
    <mergeCell ref="E1:F1"/>
    <mergeCell ref="G1:H1"/>
    <mergeCell ref="I1:J1"/>
    <mergeCell ref="K1:L1"/>
    <mergeCell ref="M1:N1"/>
    <mergeCell ref="A2:A3"/>
    <mergeCell ref="B2:B3"/>
    <mergeCell ref="C2:D3"/>
    <mergeCell ref="E2:F2"/>
    <mergeCell ref="G2:H2"/>
    <mergeCell ref="I2:J2"/>
    <mergeCell ref="K2:L2"/>
    <mergeCell ref="M2:N2"/>
    <mergeCell ref="O2:O3"/>
    <mergeCell ref="P2:P3"/>
    <mergeCell ref="Q2:Q3"/>
    <mergeCell ref="R2:R3"/>
    <mergeCell ref="A4:A5"/>
    <mergeCell ref="B4:B5"/>
    <mergeCell ref="C4:D4"/>
    <mergeCell ref="E4:F5"/>
    <mergeCell ref="G4:H4"/>
    <mergeCell ref="I4:J4"/>
    <mergeCell ref="K4:L4"/>
    <mergeCell ref="M4:N4"/>
    <mergeCell ref="O4:O5"/>
    <mergeCell ref="P4:P5"/>
    <mergeCell ref="Q4:Q5"/>
    <mergeCell ref="R4:R5"/>
    <mergeCell ref="A6:A7"/>
    <mergeCell ref="B6:B7"/>
    <mergeCell ref="C6:D6"/>
    <mergeCell ref="E6:F6"/>
    <mergeCell ref="G6:H7"/>
    <mergeCell ref="I6:J6"/>
    <mergeCell ref="K6:L6"/>
    <mergeCell ref="M6:N6"/>
    <mergeCell ref="O6:O7"/>
    <mergeCell ref="P6:P7"/>
    <mergeCell ref="Q6:Q7"/>
    <mergeCell ref="R6:R7"/>
    <mergeCell ref="A8:A9"/>
    <mergeCell ref="B8:B9"/>
    <mergeCell ref="C8:D8"/>
    <mergeCell ref="E8:F8"/>
    <mergeCell ref="G8:H8"/>
    <mergeCell ref="I8:J9"/>
    <mergeCell ref="K8:L8"/>
    <mergeCell ref="M8:N8"/>
    <mergeCell ref="O8:O9"/>
    <mergeCell ref="P8:P9"/>
    <mergeCell ref="Q8:Q9"/>
    <mergeCell ref="R8:R9"/>
    <mergeCell ref="A10:A11"/>
    <mergeCell ref="B10:B11"/>
    <mergeCell ref="C10:D10"/>
    <mergeCell ref="E10:F10"/>
    <mergeCell ref="G10:H10"/>
    <mergeCell ref="I10:J10"/>
    <mergeCell ref="K10:L11"/>
    <mergeCell ref="M10:N10"/>
    <mergeCell ref="O10:O11"/>
    <mergeCell ref="P10:P11"/>
    <mergeCell ref="Q10:Q11"/>
    <mergeCell ref="R10:R11"/>
  </mergeCells>
  <conditionalFormatting sqref="Q2:Q11">
    <cfRule type="cellIs" priority="2" operator="equal" aboveAverage="0" equalAverage="0" bottom="0" percent="0" rank="0" text="" dxfId="0">
      <formula>1</formula>
    </cfRule>
    <cfRule type="cellIs" priority="3" operator="equal" aboveAverage="0" equalAverage="0" bottom="0" percent="0" rank="0" text="" dxfId="1">
      <formula>2</formula>
    </cfRule>
    <cfRule type="cellIs" priority="4" operator="equal" aboveAverage="0" equalAverage="0" bottom="0" percent="0" rank="0" text="" dxfId="2">
      <formula>3</formula>
    </cfRule>
  </conditionalFormatting>
  <conditionalFormatting sqref="P2:P11">
    <cfRule type="cellIs" priority="5" operator="equal" aboveAverage="0" equalAverage="0" bottom="0" percent="0" rank="0" text="" dxfId="3">
      <formula>1</formula>
    </cfRule>
    <cfRule type="cellIs" priority="6" operator="between" aboveAverage="0" equalAverage="0" bottom="0" percent="0" rank="0" text="" dxfId="4">
      <formula>2</formula>
      <formula>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21T18:59:29Z</dcterms:created>
  <dc:creator>Oleg</dc:creator>
  <dc:description/>
  <dc:language>en-US</dc:language>
  <cp:lastModifiedBy>Вirectorate</cp:lastModifiedBy>
  <cp:lastPrinted>2013-12-08T16:49:57Z</cp:lastPrinted>
  <dcterms:modified xsi:type="dcterms:W3CDTF">2015-12-29T09:43:55Z</dcterms:modified>
  <cp:revision>0</cp:revision>
  <dc:subject/>
  <dc:title/>
</cp:coreProperties>
</file>