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-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79">
  <si>
    <t xml:space="preserve">Pasaules kausa 1.posms, dāmas</t>
  </si>
  <si>
    <t xml:space="preserve">1.aplis</t>
  </si>
  <si>
    <t xml:space="preserve">27.02.2016., Los Angeles CA USA</t>
  </si>
  <si>
    <t xml:space="preserve">Nr.</t>
  </si>
  <si>
    <t xml:space="preserve">Uzvārds Vārds</t>
  </si>
  <si>
    <t xml:space="preserve">Valsts</t>
  </si>
  <si>
    <t xml:space="preserve">Dz.g.</t>
  </si>
  <si>
    <t xml:space="preserve">IK/st</t>
  </si>
  <si>
    <t xml:space="preserve">IK+</t>
  </si>
  <si>
    <t xml:space="preserve">Reit.</t>
  </si>
  <si>
    <t xml:space="preserve">P</t>
  </si>
  <si>
    <t xml:space="preserve">V</t>
  </si>
  <si>
    <t xml:space="preserve">Berg.</t>
  </si>
  <si>
    <t xml:space="preserve">Paberza Marite</t>
  </si>
  <si>
    <t xml:space="preserve">LAT</t>
  </si>
  <si>
    <t xml:space="preserve">n</t>
  </si>
  <si>
    <t xml:space="preserve">Khan Zane</t>
  </si>
  <si>
    <t xml:space="preserve">USA</t>
  </si>
  <si>
    <t xml:space="preserve">Krastina Liana</t>
  </si>
  <si>
    <t xml:space="preserve">Uustulnd Andrea</t>
  </si>
  <si>
    <t xml:space="preserve">EST</t>
  </si>
  <si>
    <t xml:space="preserve">Celmina Maija</t>
  </si>
  <si>
    <t xml:space="preserve">Kojalovica Ilona</t>
  </si>
  <si>
    <t xml:space="preserve">Vid.koef.=</t>
  </si>
  <si>
    <t xml:space="preserve">2.aplis</t>
  </si>
  <si>
    <t xml:space="preserve"> 18.04.2009.Ķekavā</t>
  </si>
  <si>
    <t xml:space="preserve">%</t>
  </si>
  <si>
    <t xml:space="preserve">1.apl.</t>
  </si>
  <si>
    <t xml:space="preserve">2.apl.</t>
  </si>
  <si>
    <t xml:space="preserve">kopa</t>
  </si>
  <si>
    <t xml:space="preserve">Parspele par 1.vietu          Uustulnd : Paberza - 4:0</t>
  </si>
  <si>
    <r>
      <rPr>
        <sz val="12"/>
        <rFont val="Arial"/>
        <family val="2"/>
      </rPr>
      <t xml:space="preserve">           </t>
    </r>
    <r>
      <rPr>
        <i val="true"/>
        <sz val="12"/>
        <rFont val="Arial"/>
        <family val="2"/>
      </rPr>
      <t xml:space="preserve">Sacensību tiesnesis:                                                           Liāna Krastiņa (Latvija)</t>
    </r>
  </si>
  <si>
    <t xml:space="preserve">Novadu čempionāts sievietēm</t>
  </si>
  <si>
    <t xml:space="preserve">Kārta Nr. 1  Galds Nr. 1</t>
  </si>
  <si>
    <t xml:space="preserve">Kārta Nr. 1  Galds Nr. 2</t>
  </si>
  <si>
    <t xml:space="preserve">Kārta Nr. 1  Galds Nr. 3</t>
  </si>
  <si>
    <t xml:space="preserve">Kārta Nr.1  Galds Nr. 4</t>
  </si>
  <si>
    <t xml:space="preserve">x</t>
  </si>
  <si>
    <t xml:space="preserve">Kārta Nr. 1  Galds Nr. 5</t>
  </si>
  <si>
    <t xml:space="preserve">Kārta Nr. 2  Galds Nr. 4</t>
  </si>
  <si>
    <t xml:space="preserve">Kārta Nr. 2  Galds Nr. 1</t>
  </si>
  <si>
    <t xml:space="preserve">Kārta Nr. 2  Galds Nr.3</t>
  </si>
  <si>
    <t xml:space="preserve">Kārta Nr. 2  Galds Nr. 2</t>
  </si>
  <si>
    <t xml:space="preserve">Kārta Nr. 2  Galds Nr. 5</t>
  </si>
  <si>
    <t xml:space="preserve">Kārta Nr. 3  Galds Nr. 3</t>
  </si>
  <si>
    <t xml:space="preserve">Kārta Nr. 3  Galds Nr. 2</t>
  </si>
  <si>
    <t xml:space="preserve">Kārta Nr. 3  Galds Nr. 1</t>
  </si>
  <si>
    <t xml:space="preserve">Kārta Nr. 3  Galds Nr. 4</t>
  </si>
  <si>
    <t xml:space="preserve">Kārta Nr. 3  Galds Nr. 5</t>
  </si>
  <si>
    <t xml:space="preserve">Kārta Nr. 4  Galds Nr. 2</t>
  </si>
  <si>
    <t xml:space="preserve">Kārta Nr. 4  Galds Nr. 1</t>
  </si>
  <si>
    <t xml:space="preserve">Kārta Nr. 4  Galds Nr. 3</t>
  </si>
  <si>
    <t xml:space="preserve">Kārta Nr. 4  Galds Nr. 5</t>
  </si>
  <si>
    <t xml:space="preserve">Kārta Nr. 4  Galds Nr. 4</t>
  </si>
  <si>
    <t xml:space="preserve">Kārta Nr. 5  Galds Nr. 1</t>
  </si>
  <si>
    <t xml:space="preserve">Kārta Nr. 5  Galds Nr. 4</t>
  </si>
  <si>
    <t xml:space="preserve">Kārta Nr. 5  Galds Nr. 2</t>
  </si>
  <si>
    <t xml:space="preserve">Kārta Nr. 5  Galds Nr. 3</t>
  </si>
  <si>
    <t xml:space="preserve">Kārta Nr. 5  Galds Nr. 5</t>
  </si>
  <si>
    <t xml:space="preserve">Kārta Nr. 6  Galds Nr. 4</t>
  </si>
  <si>
    <t xml:space="preserve">Kārta Nr. 6  Galds Nr. 1</t>
  </si>
  <si>
    <t xml:space="preserve">Kārta Nr. 6  Galds Nr. 3</t>
  </si>
  <si>
    <t xml:space="preserve">Kārta Nr. 6  Galds Nr. 2</t>
  </si>
  <si>
    <t xml:space="preserve">Kārta Nr. 6  Galds Nr. 5</t>
  </si>
  <si>
    <t xml:space="preserve">Kārta Nr. 7  Galds Nr. 2</t>
  </si>
  <si>
    <t xml:space="preserve">Kārta Nr. 7  Galds Nr. 3</t>
  </si>
  <si>
    <t xml:space="preserve">Kārta Nr. 7  Galds Nr. 1</t>
  </si>
  <si>
    <t xml:space="preserve">Kārta Nr. 7  Galds Nr. 4</t>
  </si>
  <si>
    <t xml:space="preserve">Kārta Nr. 7  Galds Nr. 5</t>
  </si>
  <si>
    <t xml:space="preserve">Kārta Nr. 8  Galds Nr. 5</t>
  </si>
  <si>
    <t xml:space="preserve">Kārta Nr. 8  Galds nr. 2</t>
  </si>
  <si>
    <t xml:space="preserve">Kārta Nr. 8  Galds Nr. 3</t>
  </si>
  <si>
    <t xml:space="preserve">Kārta Nr. 8  Galds Nr. 4</t>
  </si>
  <si>
    <t xml:space="preserve">Kārta Nr. 8  Galds Nr. 1</t>
  </si>
  <si>
    <t xml:space="preserve">Kārta Nr. 9  Galds Nr. 5</t>
  </si>
  <si>
    <t xml:space="preserve">Kārta Nr. 9  Galds Nr. 2</t>
  </si>
  <si>
    <t xml:space="preserve">Kārta Nr. 9  Galds Nr. 3</t>
  </si>
  <si>
    <t xml:space="preserve">Kārta Nr. 9  Galds Nr. 1</t>
  </si>
  <si>
    <t xml:space="preserve">Kārta Nr. 9  Galds Nr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1FB714"/>
      <name val="Arial"/>
      <family val="2"/>
    </font>
    <font>
      <b val="true"/>
      <sz val="12"/>
      <color rgb="FFDD0806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sz val="10"/>
      <name val="Franklin Gothic Heavy"/>
      <family val="2"/>
    </font>
    <font>
      <sz val="10"/>
      <name val="CentSchbook TL"/>
      <family val="1"/>
    </font>
    <font>
      <sz val="12"/>
      <name val="CentSchbook TL"/>
      <family val="1"/>
    </font>
    <font>
      <sz val="11"/>
      <name val="CentSchbook TL"/>
      <family val="1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tted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true" showOutlineSymbols="true" defaultGridColor="true" view="normal" topLeftCell="A12" colorId="64" zoomScale="95" zoomScaleNormal="95" zoomScalePageLayoutView="100" workbookViewId="0">
      <selection pane="topLeft" activeCell="R43" activeCellId="0" sqref="R43"/>
    </sheetView>
  </sheetViews>
  <sheetFormatPr defaultColWidth="8.84765625" defaultRowHeight="12.75" zeroHeight="false" outlineLevelRow="0" outlineLevelCol="1"/>
  <cols>
    <col collapsed="false" customWidth="true" hidden="false" outlineLevel="0" max="1" min="1" style="0" width="4.28"/>
    <col collapsed="false" customWidth="true" hidden="false" outlineLevel="0" max="2" min="2" style="0" width="26.99"/>
    <col collapsed="false" customWidth="true" hidden="false" outlineLevel="0" max="3" min="3" style="0" width="11.7"/>
    <col collapsed="false" customWidth="true" hidden="false" outlineLevel="0" max="4" min="4" style="0" width="0.13"/>
    <col collapsed="false" customWidth="true" hidden="false" outlineLevel="0" max="5" min="5" style="0" width="5.99"/>
    <col collapsed="false" customWidth="true" hidden="false" outlineLevel="0" max="7" min="6" style="0" width="4.7"/>
    <col collapsed="false" customWidth="true" hidden="false" outlineLevel="0" max="13" min="8" style="0" width="3.7"/>
    <col collapsed="false" customWidth="true" hidden="true" outlineLevel="0" max="17" min="14" style="0" width="3.7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5.41"/>
    <col collapsed="false" customWidth="false" hidden="true" outlineLevel="0" max="22" min="21" style="0" width="8.85"/>
    <col collapsed="false" customWidth="true" hidden="false" outlineLevel="0" max="23" min="23" style="0" width="18.7"/>
    <col collapsed="false" customWidth="true" hidden="true" outlineLevel="0" max="24" min="24" style="0" width="3.7"/>
    <col collapsed="false" customWidth="true" hidden="true" outlineLevel="1" max="33" min="25" style="1" width="3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B4" s="4" t="s">
        <v>1</v>
      </c>
      <c r="R4" s="3"/>
      <c r="U4" s="3"/>
      <c r="V4" s="3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3"/>
      <c r="U5" s="3"/>
      <c r="V5" s="3"/>
    </row>
    <row r="6" customFormat="false" ht="18.75" hidden="false" customHeight="false" outlineLevel="0" collapsed="false">
      <c r="A6" s="7"/>
      <c r="B6" s="5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3"/>
      <c r="S6" s="8"/>
      <c r="T6" s="8"/>
      <c r="U6" s="3"/>
      <c r="V6" s="3"/>
    </row>
    <row r="7" customFormat="false" ht="15.7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1" t="s">
        <v>9</v>
      </c>
      <c r="H7" s="9" t="n">
        <v>1</v>
      </c>
      <c r="I7" s="10" t="n">
        <v>2</v>
      </c>
      <c r="J7" s="10" t="n">
        <v>3</v>
      </c>
      <c r="K7" s="10" t="n">
        <v>4</v>
      </c>
      <c r="L7" s="10" t="n">
        <v>5</v>
      </c>
      <c r="M7" s="10" t="n">
        <v>6</v>
      </c>
      <c r="N7" s="10" t="n">
        <v>7</v>
      </c>
      <c r="O7" s="10" t="n">
        <v>8</v>
      </c>
      <c r="P7" s="10" t="n">
        <v>9</v>
      </c>
      <c r="Q7" s="10" t="n">
        <v>10</v>
      </c>
      <c r="R7" s="9" t="s">
        <v>10</v>
      </c>
      <c r="S7" s="10" t="s">
        <v>11</v>
      </c>
      <c r="T7" s="10" t="s">
        <v>12</v>
      </c>
      <c r="U7" s="3"/>
      <c r="V7" s="3"/>
    </row>
    <row r="8" customFormat="false" ht="18.75" hidden="false" customHeight="false" outlineLevel="0" collapsed="false">
      <c r="A8" s="12" t="n">
        <v>1</v>
      </c>
      <c r="B8" s="13" t="s">
        <v>13</v>
      </c>
      <c r="C8" s="14" t="s">
        <v>14</v>
      </c>
      <c r="D8" s="14"/>
      <c r="E8" s="15" t="n">
        <v>1978</v>
      </c>
      <c r="F8" s="16" t="n">
        <f aca="false">R8-(18*(E8-124+50)%)</f>
        <v>-334.72</v>
      </c>
      <c r="G8" s="17"/>
      <c r="H8" s="18"/>
      <c r="I8" s="19" t="n">
        <v>2</v>
      </c>
      <c r="J8" s="19" t="n">
        <v>2</v>
      </c>
      <c r="K8" s="19" t="n">
        <v>0</v>
      </c>
      <c r="L8" s="19" t="n">
        <v>2</v>
      </c>
      <c r="M8" s="19" t="n">
        <v>2</v>
      </c>
      <c r="N8" s="19" t="s">
        <v>15</v>
      </c>
      <c r="O8" s="19" t="s">
        <v>15</v>
      </c>
      <c r="P8" s="19" t="s">
        <v>15</v>
      </c>
      <c r="Q8" s="19" t="s">
        <v>15</v>
      </c>
      <c r="R8" s="20" t="n">
        <f aca="false">SUM(H8:Q8)</f>
        <v>8</v>
      </c>
      <c r="S8" s="21"/>
      <c r="T8" s="14" t="n">
        <f aca="false">X18</f>
        <v>0</v>
      </c>
      <c r="U8" s="3"/>
      <c r="V8" s="3"/>
    </row>
    <row r="9" customFormat="false" ht="18.75" hidden="false" customHeight="false" outlineLevel="0" collapsed="false">
      <c r="A9" s="22" t="n">
        <v>2</v>
      </c>
      <c r="B9" s="23" t="s">
        <v>16</v>
      </c>
      <c r="C9" s="24" t="s">
        <v>17</v>
      </c>
      <c r="D9" s="24"/>
      <c r="E9" s="25" t="n">
        <v>1253</v>
      </c>
      <c r="F9" s="26" t="n">
        <f aca="false">R9-(18*(E9-124+50)%)</f>
        <v>-212.22</v>
      </c>
      <c r="G9" s="27"/>
      <c r="H9" s="28" t="n">
        <f aca="false">IF(I8=2,"0")+IF(I8=1,"1")+IF(I8=0,"2")</f>
        <v>0</v>
      </c>
      <c r="I9" s="29"/>
      <c r="J9" s="30" t="n">
        <v>0</v>
      </c>
      <c r="K9" s="30" t="n">
        <v>0</v>
      </c>
      <c r="L9" s="30" t="n">
        <v>0</v>
      </c>
      <c r="M9" s="30" t="n">
        <v>0</v>
      </c>
      <c r="N9" s="30" t="s">
        <v>15</v>
      </c>
      <c r="O9" s="30" t="s">
        <v>15</v>
      </c>
      <c r="P9" s="30" t="s">
        <v>15</v>
      </c>
      <c r="Q9" s="30" t="s">
        <v>15</v>
      </c>
      <c r="R9" s="31" t="n">
        <f aca="false">SUM(H9:Q9)</f>
        <v>0</v>
      </c>
      <c r="S9" s="32"/>
      <c r="T9" s="24" t="n">
        <f aca="false">Y18</f>
        <v>0</v>
      </c>
      <c r="U9" s="3"/>
      <c r="V9" s="3"/>
    </row>
    <row r="10" customFormat="false" ht="18.75" hidden="false" customHeight="false" outlineLevel="0" collapsed="false">
      <c r="A10" s="22" t="n">
        <v>3</v>
      </c>
      <c r="B10" s="23" t="s">
        <v>18</v>
      </c>
      <c r="C10" s="24" t="s">
        <v>14</v>
      </c>
      <c r="D10" s="24"/>
      <c r="E10" s="25" t="n">
        <v>1958</v>
      </c>
      <c r="F10" s="26" t="n">
        <f aca="false">R10-(18*(E10-124+50)%)</f>
        <v>-332.12</v>
      </c>
      <c r="G10" s="27"/>
      <c r="H10" s="28" t="n">
        <f aca="false">IF(J8=2,"0")+IF(J8=1,"1")+IF(J8=0,"2")</f>
        <v>0</v>
      </c>
      <c r="I10" s="33" t="n">
        <f aca="false">IF(J9=2,"0")+IF(J9=1,"1")+IF(J9=0,"2")</f>
        <v>2</v>
      </c>
      <c r="J10" s="29"/>
      <c r="K10" s="30" t="n">
        <v>1</v>
      </c>
      <c r="L10" s="30" t="n">
        <v>2</v>
      </c>
      <c r="M10" s="30" t="n">
        <v>2</v>
      </c>
      <c r="N10" s="30" t="s">
        <v>15</v>
      </c>
      <c r="O10" s="30" t="s">
        <v>15</v>
      </c>
      <c r="P10" s="30" t="s">
        <v>15</v>
      </c>
      <c r="Q10" s="30" t="s">
        <v>15</v>
      </c>
      <c r="R10" s="31" t="n">
        <f aca="false">SUM(H10:Q10)</f>
        <v>7</v>
      </c>
      <c r="S10" s="32"/>
      <c r="T10" s="24" t="n">
        <f aca="false">Z18</f>
        <v>0</v>
      </c>
      <c r="U10" s="3"/>
      <c r="V10" s="3"/>
    </row>
    <row r="11" customFormat="false" ht="18.75" hidden="false" customHeight="false" outlineLevel="0" collapsed="false">
      <c r="A11" s="22" t="n">
        <v>4</v>
      </c>
      <c r="B11" s="23" t="s">
        <v>19</v>
      </c>
      <c r="C11" s="24" t="s">
        <v>20</v>
      </c>
      <c r="D11" s="24"/>
      <c r="E11" s="25" t="n">
        <v>2196</v>
      </c>
      <c r="F11" s="26" t="n">
        <f aca="false">R11-(18*(E11-124+50)%)</f>
        <v>-372.96</v>
      </c>
      <c r="G11" s="27"/>
      <c r="H11" s="28" t="n">
        <f aca="false">IF(K8=2,"0")+IF(K8=1,"1")+IF(K8=0,"2")</f>
        <v>2</v>
      </c>
      <c r="I11" s="33" t="n">
        <f aca="false">IF(K9=2,"0")+IF(K9=1,"1")+IF(K9=0,"2")</f>
        <v>2</v>
      </c>
      <c r="J11" s="33" t="n">
        <f aca="false">IF(K10=2,"0")+IF(K10=1,"1")+IF(K10=0,"2")</f>
        <v>1</v>
      </c>
      <c r="K11" s="29"/>
      <c r="L11" s="30" t="n">
        <v>2</v>
      </c>
      <c r="M11" s="30" t="n">
        <v>2</v>
      </c>
      <c r="N11" s="30" t="s">
        <v>15</v>
      </c>
      <c r="O11" s="30" t="s">
        <v>15</v>
      </c>
      <c r="P11" s="30" t="s">
        <v>15</v>
      </c>
      <c r="Q11" s="30" t="s">
        <v>15</v>
      </c>
      <c r="R11" s="34" t="n">
        <f aca="false">SUM(H11:Q11)</f>
        <v>9</v>
      </c>
      <c r="S11" s="35"/>
      <c r="T11" s="24" t="n">
        <f aca="false">AA18</f>
        <v>0</v>
      </c>
      <c r="U11" s="3"/>
      <c r="V11" s="3"/>
    </row>
    <row r="12" customFormat="false" ht="18.75" hidden="false" customHeight="false" outlineLevel="0" collapsed="false">
      <c r="A12" s="22" t="n">
        <v>5</v>
      </c>
      <c r="B12" s="23" t="s">
        <v>21</v>
      </c>
      <c r="C12" s="24" t="s">
        <v>14</v>
      </c>
      <c r="D12" s="24"/>
      <c r="E12" s="25" t="n">
        <v>0</v>
      </c>
      <c r="F12" s="26" t="n">
        <f aca="false">R12-(18*(E12-124+50)%)</f>
        <v>15.32</v>
      </c>
      <c r="G12" s="27"/>
      <c r="H12" s="28" t="n">
        <f aca="false">IF(L8=2,"0")+IF(L8=1,"1")+IF(L8=0,"2")</f>
        <v>0</v>
      </c>
      <c r="I12" s="33" t="n">
        <f aca="false">IF(L9=2,"0")+IF(L9=1,"1")+IF(L9=0,"2")</f>
        <v>2</v>
      </c>
      <c r="J12" s="33" t="n">
        <f aca="false">IF(L10=2,"0")+IF(L10=1,"1")+IF(L10=0,"2")</f>
        <v>0</v>
      </c>
      <c r="K12" s="33" t="n">
        <f aca="false">IF(L11=2,"0")+IF(L11=1,"1")+IF(L11=0,"2")</f>
        <v>0</v>
      </c>
      <c r="L12" s="29"/>
      <c r="M12" s="30" t="n">
        <v>0</v>
      </c>
      <c r="N12" s="30" t="s">
        <v>15</v>
      </c>
      <c r="O12" s="30" t="s">
        <v>15</v>
      </c>
      <c r="P12" s="30" t="s">
        <v>15</v>
      </c>
      <c r="Q12" s="30" t="s">
        <v>15</v>
      </c>
      <c r="R12" s="34" t="n">
        <f aca="false">SUM(H12:Q12)</f>
        <v>2</v>
      </c>
      <c r="S12" s="35"/>
      <c r="T12" s="24" t="n">
        <f aca="false">AB18</f>
        <v>0</v>
      </c>
      <c r="U12" s="3"/>
      <c r="V12" s="3"/>
    </row>
    <row r="13" customFormat="false" ht="18" hidden="false" customHeight="true" outlineLevel="0" collapsed="false">
      <c r="A13" s="22" t="n">
        <v>6</v>
      </c>
      <c r="B13" s="23" t="s">
        <v>22</v>
      </c>
      <c r="C13" s="24" t="s">
        <v>17</v>
      </c>
      <c r="D13" s="24"/>
      <c r="E13" s="25" t="n">
        <v>1303</v>
      </c>
      <c r="F13" s="26" t="n">
        <f aca="false">R13-(18*(E13-124+50)%)</f>
        <v>-217.22</v>
      </c>
      <c r="G13" s="27"/>
      <c r="H13" s="28" t="n">
        <f aca="false">IF(M8=2,"0")+IF(M8=1,"1")+IF(M8=0,"2")</f>
        <v>0</v>
      </c>
      <c r="I13" s="33" t="n">
        <f aca="false">IF(M9=2,"0")+IF(M9=1,"1")+IF(M9=0,"2")</f>
        <v>2</v>
      </c>
      <c r="J13" s="33" t="n">
        <f aca="false">IF(M10=2,"0")+IF(M10=1,"1")+IF(M10=0,"2")</f>
        <v>0</v>
      </c>
      <c r="K13" s="33" t="n">
        <f aca="false">IF(M11=2,"0")+IF(M11=1,"1")+IF(M11=0,"2")</f>
        <v>0</v>
      </c>
      <c r="L13" s="33" t="n">
        <f aca="false">IF(M12=2,"0")+IF(M12=1,"1")+IF(M12=0,"2")</f>
        <v>2</v>
      </c>
      <c r="M13" s="29"/>
      <c r="N13" s="30" t="s">
        <v>15</v>
      </c>
      <c r="O13" s="30" t="s">
        <v>15</v>
      </c>
      <c r="P13" s="30" t="s">
        <v>15</v>
      </c>
      <c r="Q13" s="30" t="s">
        <v>15</v>
      </c>
      <c r="R13" s="34" t="n">
        <f aca="false">SUM(H13:Q13)</f>
        <v>4</v>
      </c>
      <c r="S13" s="35"/>
      <c r="T13" s="24" t="n">
        <f aca="false">AC18</f>
        <v>0</v>
      </c>
      <c r="U13" s="3"/>
      <c r="V13" s="3"/>
    </row>
    <row r="14" customFormat="false" ht="18.75" hidden="true" customHeight="false" outlineLevel="0" collapsed="false">
      <c r="A14" s="22" t="n">
        <v>7</v>
      </c>
      <c r="B14" s="23"/>
      <c r="C14" s="36"/>
      <c r="D14" s="36"/>
      <c r="E14" s="25"/>
      <c r="F14" s="26" t="n">
        <f aca="false">R14-(18*(E14-124+50)%)</f>
        <v>13.32</v>
      </c>
      <c r="G14" s="27"/>
      <c r="H14" s="28" t="n">
        <f aca="false">IF(N8=2,"0")+IF(N8=1,"1")+IF(N8=0,"2")</f>
        <v>0</v>
      </c>
      <c r="I14" s="33" t="n">
        <f aca="false">IF(N9=2,"0")+IF(N9=1,"1")+IF(N9=0,"2")</f>
        <v>0</v>
      </c>
      <c r="J14" s="33" t="n">
        <f aca="false">IF(N10=2,"0")+IF(N10=1,"1")+IF(N10=0,"2")</f>
        <v>0</v>
      </c>
      <c r="K14" s="33" t="n">
        <f aca="false">IF(N11=2,"0")+IF(N11=1,"1")+IF(N11=0,"2")</f>
        <v>0</v>
      </c>
      <c r="L14" s="33" t="n">
        <f aca="false">IF(N12=2,"0")+IF(N12=1,"1")+IF(N12=0,"2")</f>
        <v>0</v>
      </c>
      <c r="M14" s="33" t="n">
        <f aca="false">IF(N13=2,"0")+IF(N13=1,"1")+IF(N13=0,"2")</f>
        <v>0</v>
      </c>
      <c r="N14" s="29"/>
      <c r="O14" s="30" t="s">
        <v>15</v>
      </c>
      <c r="P14" s="30" t="s">
        <v>15</v>
      </c>
      <c r="Q14" s="30" t="s">
        <v>15</v>
      </c>
      <c r="R14" s="34" t="n">
        <f aca="false">SUM(H14:Q14)</f>
        <v>0</v>
      </c>
      <c r="S14" s="35"/>
      <c r="T14" s="24" t="n">
        <f aca="false">AD18</f>
        <v>0</v>
      </c>
      <c r="U14" s="3"/>
      <c r="V14" s="3"/>
    </row>
    <row r="15" customFormat="false" ht="18.75" hidden="true" customHeight="false" outlineLevel="0" collapsed="false">
      <c r="A15" s="22" t="n">
        <v>8</v>
      </c>
      <c r="B15" s="23"/>
      <c r="C15" s="36"/>
      <c r="D15" s="36"/>
      <c r="E15" s="25"/>
      <c r="F15" s="26" t="n">
        <f aca="false">R15-(18*(E15-124+50)%)</f>
        <v>13.32</v>
      </c>
      <c r="G15" s="27"/>
      <c r="H15" s="28" t="n">
        <f aca="false">IF(O8=2,"0")+IF(O8=1,"1")+IF(O8=0,"2")</f>
        <v>0</v>
      </c>
      <c r="I15" s="33" t="n">
        <f aca="false">IF(O9=2,"0")+IF(O9=1,"1")+IF(O9=0,"2")</f>
        <v>0</v>
      </c>
      <c r="J15" s="33" t="n">
        <f aca="false">IF(O10=2,"0")+IF(O10=1,"1")+IF(O10=0,"2")</f>
        <v>0</v>
      </c>
      <c r="K15" s="33" t="n">
        <f aca="false">IF(O11=2,"0")+IF(O11=1,"1")+IF(O11=0,"2")</f>
        <v>0</v>
      </c>
      <c r="L15" s="33" t="n">
        <f aca="false">IF(O12=2,"0")+IF(O12=1,"1")+IF(O12=0,"2")</f>
        <v>0</v>
      </c>
      <c r="M15" s="33" t="n">
        <f aca="false">IF(O13=2,"0")+IF(O13=1,"1")+IF(O13=0,"2")</f>
        <v>0</v>
      </c>
      <c r="N15" s="33" t="n">
        <f aca="false">IF(O14=2,"0")+IF(O14=1,"1")+IF(O14=0,"2")</f>
        <v>0</v>
      </c>
      <c r="O15" s="29"/>
      <c r="P15" s="30" t="s">
        <v>15</v>
      </c>
      <c r="Q15" s="30" t="s">
        <v>15</v>
      </c>
      <c r="R15" s="34" t="n">
        <f aca="false">SUM(H15:Q15)</f>
        <v>0</v>
      </c>
      <c r="S15" s="35"/>
      <c r="T15" s="24" t="n">
        <f aca="false">AE18</f>
        <v>0</v>
      </c>
      <c r="U15" s="3"/>
      <c r="V15" s="3"/>
    </row>
    <row r="16" customFormat="false" ht="18.75" hidden="true" customHeight="false" outlineLevel="0" collapsed="false">
      <c r="A16" s="22" t="n">
        <v>9</v>
      </c>
      <c r="B16" s="23"/>
      <c r="C16" s="36"/>
      <c r="D16" s="36"/>
      <c r="E16" s="25"/>
      <c r="F16" s="26" t="n">
        <f aca="false">R16-(18*(E16-124+50)%)</f>
        <v>13.32</v>
      </c>
      <c r="G16" s="27"/>
      <c r="H16" s="28" t="n">
        <f aca="false">IF(P8=2,"0")+IF(P8=1,"1")+IF(P8=0,"2")</f>
        <v>0</v>
      </c>
      <c r="I16" s="33" t="n">
        <f aca="false">IF(P9=2,"0")+IF(P9=1,"1")+IF(P9=0,"2")</f>
        <v>0</v>
      </c>
      <c r="J16" s="33" t="n">
        <f aca="false">IF(P10=2,"0")+IF(P10=1,"1")+IF(P10=0,"2")</f>
        <v>0</v>
      </c>
      <c r="K16" s="33" t="n">
        <f aca="false">IF(P11=2,"0")+IF(P11=1,"1")+IF(P11=0,"2")</f>
        <v>0</v>
      </c>
      <c r="L16" s="33" t="n">
        <f aca="false">IF(P12=2,"0")+IF(P12=1,"1")+IF(P12=0,"2")</f>
        <v>0</v>
      </c>
      <c r="M16" s="33" t="n">
        <f aca="false">IF(P13=2,"0")+IF(P13=1,"1")+IF(P13=0,"2")</f>
        <v>0</v>
      </c>
      <c r="N16" s="33" t="n">
        <f aca="false">IF(P14=2,"0")+IF(P14=1,"1")+IF(P14=0,"2")</f>
        <v>0</v>
      </c>
      <c r="O16" s="33" t="n">
        <f aca="false">IF(P15=2,"0")+IF(P15=1,"1")+IF(P15=0,"2")</f>
        <v>0</v>
      </c>
      <c r="P16" s="29"/>
      <c r="Q16" s="30" t="s">
        <v>15</v>
      </c>
      <c r="R16" s="34" t="n">
        <f aca="false">SUM(H16:Q16)</f>
        <v>0</v>
      </c>
      <c r="S16" s="35"/>
      <c r="T16" s="24" t="n">
        <f aca="false">AF18</f>
        <v>0</v>
      </c>
      <c r="U16" s="3"/>
      <c r="V16" s="3"/>
    </row>
    <row r="17" customFormat="false" ht="18.75" hidden="true" customHeight="false" outlineLevel="0" collapsed="false">
      <c r="A17" s="37" t="n">
        <v>10</v>
      </c>
      <c r="B17" s="38"/>
      <c r="C17" s="39"/>
      <c r="D17" s="39"/>
      <c r="E17" s="40"/>
      <c r="F17" s="41" t="n">
        <f aca="false">R17-(18*(E17-124+50)%)</f>
        <v>13.32</v>
      </c>
      <c r="G17" s="42"/>
      <c r="H17" s="43" t="n">
        <f aca="false">IF(Q8=2,"0")+IF(Q8=1,"1")+IF(Q8=0,"2")</f>
        <v>0</v>
      </c>
      <c r="I17" s="44" t="n">
        <f aca="false">IF(Q9=2,"0")+IF(Q9=1,"1")+IF(Q9=0,"2")</f>
        <v>0</v>
      </c>
      <c r="J17" s="44" t="n">
        <f aca="false">IF(Q10=2,"0")+IF(Q10=1,"1")+IF(Q10=0,"2")</f>
        <v>0</v>
      </c>
      <c r="K17" s="44" t="n">
        <f aca="false">IF(Q11=2,"0")+IF(Q11=1,"1")+IF(Q11=0,"2")</f>
        <v>0</v>
      </c>
      <c r="L17" s="44" t="n">
        <f aca="false">IF(Q12=2,"0")+IF(Q12=1,"1")+IF(Q12=0,"2")</f>
        <v>0</v>
      </c>
      <c r="M17" s="44" t="n">
        <f aca="false">IF(Q13=2,"0")+IF(Q13=1,"1")+IF(Q13=0,"2")</f>
        <v>0</v>
      </c>
      <c r="N17" s="44" t="n">
        <f aca="false">IF(Q14=2,"0")+IF(Q14=1,"1")+IF(Q14=0,"2")</f>
        <v>0</v>
      </c>
      <c r="O17" s="44" t="n">
        <f aca="false">IF(Q15=2,"0")+IF(Q15=1,"1")+IF(Q15=0,"2")</f>
        <v>0</v>
      </c>
      <c r="P17" s="44" t="n">
        <f aca="false">IF(Q16=2,"0")+IF(Q16=1,"1")+IF(Q16=0,"2")</f>
        <v>0</v>
      </c>
      <c r="Q17" s="45"/>
      <c r="R17" s="46" t="n">
        <f aca="false">SUM(H17:Q17)</f>
        <v>0</v>
      </c>
      <c r="S17" s="47"/>
      <c r="T17" s="48" t="n">
        <f aca="false">AG18</f>
        <v>0</v>
      </c>
      <c r="U17" s="3"/>
      <c r="V17" s="3"/>
    </row>
    <row r="18" customFormat="false" ht="15.75" hidden="false" customHeight="false" outlineLevel="0" collapsed="false">
      <c r="B18" s="49"/>
      <c r="C18" s="49"/>
      <c r="D18" s="49" t="s">
        <v>23</v>
      </c>
      <c r="E18" s="50" t="n">
        <f aca="false">SUM(E8:E17)/10</f>
        <v>868.8</v>
      </c>
      <c r="F18" s="51"/>
      <c r="G18" s="51"/>
      <c r="U18" s="3"/>
      <c r="V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5.75" hidden="tru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5.75" hidden="tru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5.75" hidden="false" customHeight="false" outlineLevel="0" collapsed="false">
      <c r="B22" s="4" t="s">
        <v>24</v>
      </c>
      <c r="R22" s="3"/>
    </row>
    <row r="23" customFormat="false" ht="13.5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6"/>
      <c r="R23" s="3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</row>
    <row r="24" s="55" customFormat="true" ht="98.25" hidden="true" customHeight="true" outlineLevel="0" collapsed="false">
      <c r="A24" s="7"/>
      <c r="B24" s="5" t="s">
        <v>25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53" t="n">
        <v>1</v>
      </c>
      <c r="S24" s="8"/>
      <c r="T24" s="8"/>
      <c r="U24" s="7"/>
      <c r="V24" s="7"/>
      <c r="W24" s="52"/>
      <c r="X24" s="54" t="n">
        <v>1</v>
      </c>
      <c r="Y24" s="54" t="n">
        <v>2</v>
      </c>
      <c r="Z24" s="54" t="n">
        <v>3</v>
      </c>
      <c r="AA24" s="54" t="n">
        <v>4</v>
      </c>
      <c r="AB24" s="54" t="n">
        <v>5</v>
      </c>
      <c r="AC24" s="54" t="n">
        <v>6</v>
      </c>
      <c r="AD24" s="54" t="n">
        <v>7</v>
      </c>
      <c r="AE24" s="54" t="n">
        <v>8</v>
      </c>
      <c r="AF24" s="54" t="n">
        <v>9</v>
      </c>
      <c r="AG24" s="54" t="n">
        <v>10</v>
      </c>
    </row>
    <row r="25" s="55" customFormat="true" ht="18" hidden="false" customHeight="true" outlineLevel="0" collapsed="false">
      <c r="A25" s="9" t="s">
        <v>3</v>
      </c>
      <c r="B25" s="10" t="s">
        <v>4</v>
      </c>
      <c r="C25" s="10" t="s">
        <v>5</v>
      </c>
      <c r="D25" s="10" t="s">
        <v>6</v>
      </c>
      <c r="E25" s="10" t="s">
        <v>7</v>
      </c>
      <c r="F25" s="10" t="s">
        <v>8</v>
      </c>
      <c r="G25" s="11" t="s">
        <v>9</v>
      </c>
      <c r="H25" s="9" t="n">
        <v>1</v>
      </c>
      <c r="I25" s="10" t="n">
        <v>2</v>
      </c>
      <c r="J25" s="10" t="n">
        <v>3</v>
      </c>
      <c r="K25" s="10" t="n">
        <v>4</v>
      </c>
      <c r="L25" s="10" t="n">
        <v>5</v>
      </c>
      <c r="M25" s="10" t="n">
        <v>6</v>
      </c>
      <c r="N25" s="10" t="n">
        <v>7</v>
      </c>
      <c r="O25" s="10" t="n">
        <v>8</v>
      </c>
      <c r="P25" s="10" t="n">
        <v>9</v>
      </c>
      <c r="Q25" s="10" t="n">
        <v>10</v>
      </c>
      <c r="R25" s="9" t="s">
        <v>10</v>
      </c>
      <c r="S25" s="10" t="s">
        <v>11</v>
      </c>
      <c r="T25" s="10" t="s">
        <v>12</v>
      </c>
      <c r="U25" s="56"/>
      <c r="V25" s="57" t="s">
        <v>26</v>
      </c>
      <c r="X25" s="58" t="n">
        <v>1</v>
      </c>
      <c r="Y25" s="58" t="n">
        <v>2</v>
      </c>
      <c r="Z25" s="58" t="n">
        <v>3</v>
      </c>
      <c r="AA25" s="58" t="n">
        <v>4</v>
      </c>
      <c r="AB25" s="58" t="n">
        <v>5</v>
      </c>
      <c r="AC25" s="58" t="n">
        <v>6</v>
      </c>
      <c r="AD25" s="58" t="n">
        <v>7</v>
      </c>
      <c r="AE25" s="58" t="n">
        <v>8</v>
      </c>
      <c r="AF25" s="58" t="n">
        <v>9</v>
      </c>
      <c r="AG25" s="58" t="n">
        <v>10</v>
      </c>
    </row>
    <row r="26" customFormat="false" ht="21" hidden="false" customHeight="true" outlineLevel="0" collapsed="false">
      <c r="A26" s="12" t="n">
        <v>1</v>
      </c>
      <c r="B26" s="13" t="s">
        <v>13</v>
      </c>
      <c r="C26" s="14" t="s">
        <v>14</v>
      </c>
      <c r="D26" s="14"/>
      <c r="E26" s="15" t="n">
        <v>1978</v>
      </c>
      <c r="F26" s="16" t="n">
        <f aca="false">R26-(18*(E26-124+50)%)</f>
        <v>-334.72</v>
      </c>
      <c r="G26" s="17"/>
      <c r="H26" s="18"/>
      <c r="I26" s="19" t="n">
        <v>2</v>
      </c>
      <c r="J26" s="19" t="n">
        <v>2</v>
      </c>
      <c r="K26" s="19" t="n">
        <v>0</v>
      </c>
      <c r="L26" s="19" t="n">
        <v>2</v>
      </c>
      <c r="M26" s="19" t="n">
        <v>2</v>
      </c>
      <c r="N26" s="19" t="s">
        <v>15</v>
      </c>
      <c r="O26" s="19" t="s">
        <v>15</v>
      </c>
      <c r="P26" s="19" t="s">
        <v>15</v>
      </c>
      <c r="Q26" s="19" t="s">
        <v>15</v>
      </c>
      <c r="R26" s="20" t="n">
        <f aca="false">SUM(H26:Q26)</f>
        <v>8</v>
      </c>
      <c r="S26" s="21"/>
      <c r="T26" s="14" t="n">
        <f aca="false">X36</f>
        <v>15</v>
      </c>
      <c r="U26" s="59" t="n">
        <f aca="false">R26*E37-9</f>
        <v>-9</v>
      </c>
      <c r="V26" s="60" t="n">
        <f aca="false">R26/18*100</f>
        <v>44.4444444444444</v>
      </c>
      <c r="W26" s="52"/>
      <c r="X26" s="61"/>
      <c r="Y26" s="62" t="n">
        <f aca="false">IF(I26=1,$R26/2)+IF(I26=0,$R26)</f>
        <v>0</v>
      </c>
      <c r="Z26" s="62" t="n">
        <f aca="false">IF(J26=1,$R26/2)+IF(J26=0,$R26)</f>
        <v>0</v>
      </c>
      <c r="AA26" s="62" t="n">
        <f aca="false">IF(K26=1,$R26/2)+IF(K26=0,$R26)</f>
        <v>8</v>
      </c>
      <c r="AB26" s="62" t="n">
        <f aca="false">IF(L26=1,$R26/2)+IF(L26=0,$R26)</f>
        <v>0</v>
      </c>
      <c r="AC26" s="62" t="n">
        <f aca="false">IF(M26=1,$R26/2)+IF(M26=0,$R26)</f>
        <v>0</v>
      </c>
      <c r="AD26" s="62" t="n">
        <f aca="false">IF(N26=1,$R26/2)+IF(N26=0,$R26)</f>
        <v>0</v>
      </c>
      <c r="AE26" s="62" t="n">
        <f aca="false">IF(O26=1,$R26/2)+IF(O26=0,$R26)</f>
        <v>0</v>
      </c>
      <c r="AF26" s="62" t="n">
        <f aca="false">IF(P26=1,$R26/2)+IF(P26=0,$R26)</f>
        <v>0</v>
      </c>
      <c r="AG26" s="62" t="n">
        <f aca="false">IF(Q26=1,$R26/2)+IF(Q26=0,$R26)</f>
        <v>0</v>
      </c>
    </row>
    <row r="27" customFormat="false" ht="21" hidden="false" customHeight="true" outlineLevel="0" collapsed="false">
      <c r="A27" s="22" t="n">
        <v>2</v>
      </c>
      <c r="B27" s="23" t="s">
        <v>16</v>
      </c>
      <c r="C27" s="24" t="s">
        <v>17</v>
      </c>
      <c r="D27" s="24"/>
      <c r="E27" s="25" t="n">
        <v>1253</v>
      </c>
      <c r="F27" s="26" t="n">
        <f aca="false">R27-(18*(E27-124+50)%)</f>
        <v>-212.22</v>
      </c>
      <c r="G27" s="27"/>
      <c r="H27" s="28" t="n">
        <f aca="false">IF(I26=2,"0")+IF(I26=1,"1")+IF(I26=0,"2")</f>
        <v>0</v>
      </c>
      <c r="I27" s="29"/>
      <c r="J27" s="30" t="n">
        <v>0</v>
      </c>
      <c r="K27" s="30" t="n">
        <v>0</v>
      </c>
      <c r="L27" s="30" t="n">
        <v>0</v>
      </c>
      <c r="M27" s="30" t="n">
        <v>0</v>
      </c>
      <c r="N27" s="30" t="s">
        <v>15</v>
      </c>
      <c r="O27" s="30" t="s">
        <v>15</v>
      </c>
      <c r="P27" s="30" t="s">
        <v>15</v>
      </c>
      <c r="Q27" s="30" t="s">
        <v>15</v>
      </c>
      <c r="R27" s="31" t="n">
        <f aca="false">SUM(H27:Q27)</f>
        <v>0</v>
      </c>
      <c r="S27" s="32"/>
      <c r="T27" s="24" t="n">
        <f aca="false">Y36</f>
        <v>0</v>
      </c>
      <c r="U27" s="63" t="e">
        <f aca="false">R27*#REF!-9</f>
        <v>#VALUE!</v>
      </c>
      <c r="V27" s="64" t="n">
        <f aca="false">R27/18*100</f>
        <v>0</v>
      </c>
      <c r="W27" s="52"/>
      <c r="X27" s="62" t="n">
        <f aca="false">IF(H27=1,$R27/2)+IF(H27=0,$R27)</f>
        <v>0</v>
      </c>
      <c r="Y27" s="61"/>
      <c r="Z27" s="62" t="n">
        <f aca="false">IF(J27=1,$R27/2)+IF(J27=0,$R27)</f>
        <v>0</v>
      </c>
      <c r="AA27" s="62" t="n">
        <f aca="false">IF(K27=1,$R27/2)+IF(K27=0,$R27)</f>
        <v>0</v>
      </c>
      <c r="AB27" s="62" t="n">
        <f aca="false">IF(L27=1,$R27/2)+IF(L27=0,$R27)</f>
        <v>0</v>
      </c>
      <c r="AC27" s="62" t="n">
        <f aca="false">IF(M27=1,$R27/2)+IF(M27=0,$R27)</f>
        <v>0</v>
      </c>
      <c r="AD27" s="62" t="n">
        <f aca="false">IF(N27=1,$R27/2)+IF(N27=0,$R27)</f>
        <v>0</v>
      </c>
      <c r="AE27" s="62" t="n">
        <f aca="false">IF(O27=1,$R27/2)+IF(O27=0,$R27)</f>
        <v>0</v>
      </c>
      <c r="AF27" s="62" t="n">
        <f aca="false">IF(P27=1,$R27/2)+IF(P27=0,$R27)</f>
        <v>0</v>
      </c>
      <c r="AG27" s="62" t="n">
        <f aca="false">IF(Q27=1,$R27/2)+IF(Q27=0,$R27)</f>
        <v>0</v>
      </c>
    </row>
    <row r="28" customFormat="false" ht="21" hidden="false" customHeight="true" outlineLevel="0" collapsed="false">
      <c r="A28" s="22" t="n">
        <v>3</v>
      </c>
      <c r="B28" s="23" t="s">
        <v>18</v>
      </c>
      <c r="C28" s="24" t="s">
        <v>14</v>
      </c>
      <c r="D28" s="24"/>
      <c r="E28" s="25" t="n">
        <v>1958</v>
      </c>
      <c r="F28" s="26" t="n">
        <f aca="false">R28-(18*(E28-124+50)%)</f>
        <v>-332.12</v>
      </c>
      <c r="G28" s="27"/>
      <c r="H28" s="28" t="n">
        <f aca="false">IF(J26=2,"0")+IF(J26=1,"1")+IF(J26=0,"2")</f>
        <v>0</v>
      </c>
      <c r="I28" s="33" t="n">
        <f aca="false">IF(J27=2,"0")+IF(J27=1,"1")+IF(J27=0,"2")</f>
        <v>2</v>
      </c>
      <c r="J28" s="29"/>
      <c r="K28" s="30" t="n">
        <v>1</v>
      </c>
      <c r="L28" s="30" t="n">
        <v>2</v>
      </c>
      <c r="M28" s="30" t="n">
        <v>2</v>
      </c>
      <c r="N28" s="30" t="s">
        <v>15</v>
      </c>
      <c r="O28" s="30" t="s">
        <v>15</v>
      </c>
      <c r="P28" s="30" t="s">
        <v>15</v>
      </c>
      <c r="Q28" s="30" t="s">
        <v>15</v>
      </c>
      <c r="R28" s="31" t="n">
        <f aca="false">SUM(H28:Q28)</f>
        <v>7</v>
      </c>
      <c r="S28" s="32"/>
      <c r="T28" s="24" t="n">
        <f aca="false">Z36</f>
        <v>11.5</v>
      </c>
      <c r="U28" s="65" t="n">
        <f aca="false">R28*E38-9</f>
        <v>-9</v>
      </c>
      <c r="V28" s="64" t="n">
        <f aca="false">R28/18*100</f>
        <v>38.8888888888889</v>
      </c>
      <c r="W28" s="52"/>
      <c r="X28" s="62" t="n">
        <f aca="false">IF(H28=1,$R28/2)+IF(H28=0,$R28)</f>
        <v>7</v>
      </c>
      <c r="Y28" s="62" t="n">
        <f aca="false">IF(I28=1,$R28/2)+IF(I28=0,$R28)</f>
        <v>0</v>
      </c>
      <c r="Z28" s="61"/>
      <c r="AA28" s="62" t="n">
        <f aca="false">IF(K28=1,$R28/2)+IF(K28=0,$R28)</f>
        <v>3.5</v>
      </c>
      <c r="AB28" s="62" t="n">
        <f aca="false">IF(L28=1,$R28/2)+IF(L28=0,$R28)</f>
        <v>0</v>
      </c>
      <c r="AC28" s="62" t="n">
        <f aca="false">IF(M28=1,$R28/2)+IF(M28=0,$R28)</f>
        <v>0</v>
      </c>
      <c r="AD28" s="62" t="n">
        <f aca="false">IF(N28=1,$R28/2)+IF(N28=0,$R28)</f>
        <v>0</v>
      </c>
      <c r="AE28" s="62" t="n">
        <f aca="false">IF(O28=1,$R28/2)+IF(O28=0,$R28)</f>
        <v>0</v>
      </c>
      <c r="AF28" s="62" t="n">
        <f aca="false">IF(P28=1,$R28/2)+IF(P28=0,$R28)</f>
        <v>0</v>
      </c>
      <c r="AG28" s="62" t="n">
        <f aca="false">IF(Q28=1,$R28/2)+IF(Q28=0,$R28)</f>
        <v>0</v>
      </c>
    </row>
    <row r="29" customFormat="false" ht="21" hidden="false" customHeight="true" outlineLevel="0" collapsed="false">
      <c r="A29" s="22" t="n">
        <v>4</v>
      </c>
      <c r="B29" s="23" t="s">
        <v>19</v>
      </c>
      <c r="C29" s="24" t="s">
        <v>20</v>
      </c>
      <c r="D29" s="24"/>
      <c r="E29" s="25" t="n">
        <v>2196</v>
      </c>
      <c r="F29" s="26" t="n">
        <f aca="false">R29-(18*(E29-124+50)%)</f>
        <v>-374.96</v>
      </c>
      <c r="G29" s="27"/>
      <c r="H29" s="28" t="n">
        <f aca="false">IF(K26=2,"0")+IF(K26=1,"1")+IF(K26=0,"2")</f>
        <v>2</v>
      </c>
      <c r="I29" s="33" t="n">
        <f aca="false">IF(K27=2,"0")+IF(K27=1,"1")+IF(K27=0,"2")</f>
        <v>2</v>
      </c>
      <c r="J29" s="33" t="n">
        <f aca="false">IF(K28=2,"0")+IF(K28=1,"1")+IF(K28=0,"2")</f>
        <v>1</v>
      </c>
      <c r="K29" s="29"/>
      <c r="L29" s="30" t="n">
        <v>2</v>
      </c>
      <c r="M29" s="30" t="n">
        <v>0</v>
      </c>
      <c r="N29" s="30" t="s">
        <v>15</v>
      </c>
      <c r="O29" s="30" t="s">
        <v>15</v>
      </c>
      <c r="P29" s="30" t="s">
        <v>15</v>
      </c>
      <c r="Q29" s="30" t="s">
        <v>15</v>
      </c>
      <c r="R29" s="34" t="n">
        <f aca="false">SUM(H29:Q29)</f>
        <v>7</v>
      </c>
      <c r="S29" s="35"/>
      <c r="T29" s="24" t="n">
        <f aca="false">AA36</f>
        <v>14.5</v>
      </c>
      <c r="U29" s="63" t="n">
        <f aca="false">R29*E39-9</f>
        <v>-9</v>
      </c>
      <c r="V29" s="64" t="n">
        <f aca="false">R29/18*100</f>
        <v>38.8888888888889</v>
      </c>
      <c r="W29" s="52"/>
      <c r="X29" s="62" t="n">
        <f aca="false">IF(H29=1,$R29/2)+IF(H29=0,$R29)</f>
        <v>0</v>
      </c>
      <c r="Y29" s="62" t="n">
        <f aca="false">IF(I29=1,$R29/2)+IF(I29=0,$R29)</f>
        <v>0</v>
      </c>
      <c r="Z29" s="62" t="n">
        <f aca="false">IF(J29=1,$R29/2)+IF(J29=0,$R29)</f>
        <v>3.5</v>
      </c>
      <c r="AA29" s="61"/>
      <c r="AB29" s="62" t="n">
        <f aca="false">IF(L29=1,$R29/2)+IF(L29=0,$R29)</f>
        <v>0</v>
      </c>
      <c r="AC29" s="62" t="n">
        <f aca="false">IF(M29=1,$R29/2)+IF(M29=0,$R29)</f>
        <v>7</v>
      </c>
      <c r="AD29" s="62" t="n">
        <f aca="false">IF(N29=1,$R29/2)+IF(N29=0,$R29)</f>
        <v>0</v>
      </c>
      <c r="AE29" s="62" t="n">
        <f aca="false">IF(O29=1,$R29/2)+IF(O29=0,$R29)</f>
        <v>0</v>
      </c>
      <c r="AF29" s="62" t="n">
        <f aca="false">IF(P29=1,$R29/2)+IF(P29=0,$R29)</f>
        <v>0</v>
      </c>
      <c r="AG29" s="62" t="n">
        <f aca="false">IF(Q29=1,$R29/2)+IF(Q29=0,$R29)</f>
        <v>0</v>
      </c>
    </row>
    <row r="30" customFormat="false" ht="21" hidden="false" customHeight="true" outlineLevel="0" collapsed="false">
      <c r="A30" s="22" t="n">
        <v>5</v>
      </c>
      <c r="B30" s="23" t="s">
        <v>21</v>
      </c>
      <c r="C30" s="24" t="s">
        <v>14</v>
      </c>
      <c r="D30" s="24"/>
      <c r="E30" s="25" t="n">
        <v>0</v>
      </c>
      <c r="F30" s="26" t="n">
        <f aca="false">R30-(18*(E30-124+50)%)</f>
        <v>16.32</v>
      </c>
      <c r="G30" s="27"/>
      <c r="H30" s="28" t="n">
        <f aca="false">IF(L26=2,"0")+IF(L26=1,"1")+IF(L26=0,"2")</f>
        <v>0</v>
      </c>
      <c r="I30" s="33" t="n">
        <f aca="false">IF(L27=2,"0")+IF(L27=1,"1")+IF(L27=0,"2")</f>
        <v>2</v>
      </c>
      <c r="J30" s="33" t="n">
        <f aca="false">IF(L28=2,"0")+IF(L28=1,"1")+IF(L28=0,"2")</f>
        <v>0</v>
      </c>
      <c r="K30" s="33" t="n">
        <f aca="false">IF(L29=2,"0")+IF(L29=1,"1")+IF(L29=0,"2")</f>
        <v>0</v>
      </c>
      <c r="L30" s="29"/>
      <c r="M30" s="30" t="n">
        <v>1</v>
      </c>
      <c r="N30" s="30" t="s">
        <v>15</v>
      </c>
      <c r="O30" s="30" t="s">
        <v>15</v>
      </c>
      <c r="P30" s="30" t="s">
        <v>15</v>
      </c>
      <c r="Q30" s="30" t="s">
        <v>15</v>
      </c>
      <c r="R30" s="34" t="n">
        <f aca="false">SUM(H30:Q30)</f>
        <v>3</v>
      </c>
      <c r="S30" s="35"/>
      <c r="T30" s="24" t="n">
        <f aca="false">AB36</f>
        <v>2.5</v>
      </c>
      <c r="U30" s="63" t="e">
        <f aca="false">R30*E40-9</f>
        <v>#VALUE!</v>
      </c>
      <c r="V30" s="64" t="n">
        <f aca="false">R30/18*100</f>
        <v>16.6666666666667</v>
      </c>
      <c r="W30" s="52"/>
      <c r="X30" s="62" t="n">
        <f aca="false">IF(H30=1,$R30/2)+IF(H30=0,$R30)</f>
        <v>3</v>
      </c>
      <c r="Y30" s="62" t="n">
        <f aca="false">IF(I30=1,$R30/2)+IF(I30=0,$R30)</f>
        <v>0</v>
      </c>
      <c r="Z30" s="62" t="n">
        <f aca="false">IF(J30=1,$R30/2)+IF(J30=0,$R30)</f>
        <v>3</v>
      </c>
      <c r="AA30" s="62" t="n">
        <f aca="false">IF(K30=1,$R30/2)+IF(K30=0,$R30)</f>
        <v>3</v>
      </c>
      <c r="AB30" s="61"/>
      <c r="AC30" s="62" t="n">
        <f aca="false">IF(M30=1,$R30/2)+IF(M30=0,$R30)</f>
        <v>1.5</v>
      </c>
      <c r="AD30" s="62" t="n">
        <f aca="false">IF(N30=1,$R30/2)+IF(N30=0,$R30)</f>
        <v>0</v>
      </c>
      <c r="AE30" s="62" t="n">
        <f aca="false">IF(O30=1,$R30/2)+IF(O30=0,$R30)</f>
        <v>0</v>
      </c>
      <c r="AF30" s="62" t="n">
        <f aca="false">IF(P30=1,$R30/2)+IF(P30=0,$R30)</f>
        <v>0</v>
      </c>
      <c r="AG30" s="62" t="n">
        <f aca="false">IF(Q30=1,$R30/2)+IF(Q30=0,$R30)</f>
        <v>0</v>
      </c>
    </row>
    <row r="31" customFormat="false" ht="21" hidden="false" customHeight="true" outlineLevel="0" collapsed="false">
      <c r="A31" s="22" t="n">
        <v>6</v>
      </c>
      <c r="B31" s="23" t="s">
        <v>22</v>
      </c>
      <c r="C31" s="24" t="s">
        <v>17</v>
      </c>
      <c r="D31" s="24"/>
      <c r="E31" s="25" t="n">
        <v>1303</v>
      </c>
      <c r="F31" s="26" t="n">
        <f aca="false">R31-(18*(E31-124+50)%)</f>
        <v>-216.22</v>
      </c>
      <c r="G31" s="27"/>
      <c r="H31" s="28" t="n">
        <f aca="false">IF(M26=2,"0")+IF(M26=1,"1")+IF(M26=0,"2")</f>
        <v>0</v>
      </c>
      <c r="I31" s="33" t="n">
        <f aca="false">IF(M27=2,"0")+IF(M27=1,"1")+IF(M27=0,"2")</f>
        <v>2</v>
      </c>
      <c r="J31" s="33" t="n">
        <f aca="false">IF(M28=2,"0")+IF(M28=1,"1")+IF(M28=0,"2")</f>
        <v>0</v>
      </c>
      <c r="K31" s="33" t="n">
        <f aca="false">IF(M29=2,"0")+IF(M29=1,"1")+IF(M29=0,"2")</f>
        <v>2</v>
      </c>
      <c r="L31" s="33" t="n">
        <f aca="false">IF(M30=2,"0")+IF(M30=1,"1")+IF(M30=0,"2")</f>
        <v>1</v>
      </c>
      <c r="M31" s="29"/>
      <c r="N31" s="30" t="s">
        <v>15</v>
      </c>
      <c r="O31" s="30" t="s">
        <v>15</v>
      </c>
      <c r="P31" s="30" t="s">
        <v>15</v>
      </c>
      <c r="Q31" s="30" t="s">
        <v>15</v>
      </c>
      <c r="R31" s="34" t="n">
        <f aca="false">SUM(H31:Q31)</f>
        <v>5</v>
      </c>
      <c r="S31" s="35"/>
      <c r="T31" s="24" t="n">
        <f aca="false">AC36</f>
        <v>8.5</v>
      </c>
      <c r="U31" s="63" t="n">
        <f aca="false">R31*E41-9</f>
        <v>31</v>
      </c>
      <c r="V31" s="64" t="n">
        <f aca="false">R31/18*100</f>
        <v>27.7777777777778</v>
      </c>
      <c r="W31" s="52"/>
      <c r="X31" s="62" t="n">
        <f aca="false">IF(H31=1,$R31/2)+IF(H31=0,$R31)</f>
        <v>5</v>
      </c>
      <c r="Y31" s="62" t="n">
        <f aca="false">IF(I31=1,$R31/2)+IF(I31=0,$R31)</f>
        <v>0</v>
      </c>
      <c r="Z31" s="62" t="n">
        <f aca="false">IF(J31=1,$R31/2)+IF(J31=0,$R31)</f>
        <v>5</v>
      </c>
      <c r="AA31" s="62" t="n">
        <f aca="false">IF(K31=1,$R31/2)+IF(K31=0,$R31)</f>
        <v>0</v>
      </c>
      <c r="AB31" s="62" t="n">
        <f aca="false">IF(L31=1,$R31/2)+IF(L31=0,$R31)</f>
        <v>2.5</v>
      </c>
      <c r="AC31" s="61"/>
      <c r="AD31" s="62" t="n">
        <f aca="false">IF(N31=1,$R31/2)+IF(N31=0,$R31)</f>
        <v>0</v>
      </c>
      <c r="AE31" s="62" t="n">
        <f aca="false">IF(O31=1,$R31/2)+IF(O31=0,$R31)</f>
        <v>0</v>
      </c>
      <c r="AF31" s="62" t="n">
        <f aca="false">IF(P31=1,$R31/2)+IF(P31=0,$R31)</f>
        <v>0</v>
      </c>
      <c r="AG31" s="62" t="n">
        <f aca="false">IF(Q31=1,$R31/2)+IF(Q31=0,$R31)</f>
        <v>0</v>
      </c>
    </row>
    <row r="32" customFormat="false" ht="21" hidden="true" customHeight="true" outlineLevel="0" collapsed="false">
      <c r="A32" s="22" t="n">
        <v>7</v>
      </c>
      <c r="B32" s="23"/>
      <c r="C32" s="36"/>
      <c r="D32" s="36"/>
      <c r="E32" s="25"/>
      <c r="F32" s="26" t="n">
        <f aca="false">R32-(18*(E32-124+50)%)</f>
        <v>13.32</v>
      </c>
      <c r="G32" s="27"/>
      <c r="H32" s="28" t="n">
        <f aca="false">IF(N26=2,"0")+IF(N26=1,"1")+IF(N26=0,"2")</f>
        <v>0</v>
      </c>
      <c r="I32" s="33" t="n">
        <f aca="false">IF(N27=2,"0")+IF(N27=1,"1")+IF(N27=0,"2")</f>
        <v>0</v>
      </c>
      <c r="J32" s="33" t="n">
        <f aca="false">IF(N28=2,"0")+IF(N28=1,"1")+IF(N28=0,"2")</f>
        <v>0</v>
      </c>
      <c r="K32" s="33" t="n">
        <f aca="false">IF(N29=2,"0")+IF(N29=1,"1")+IF(N29=0,"2")</f>
        <v>0</v>
      </c>
      <c r="L32" s="33" t="n">
        <f aca="false">IF(N30=2,"0")+IF(N30=1,"1")+IF(N30=0,"2")</f>
        <v>0</v>
      </c>
      <c r="M32" s="33" t="n">
        <f aca="false">IF(N31=2,"0")+IF(N31=1,"1")+IF(N31=0,"2")</f>
        <v>0</v>
      </c>
      <c r="N32" s="29"/>
      <c r="O32" s="30" t="s">
        <v>15</v>
      </c>
      <c r="P32" s="30" t="s">
        <v>15</v>
      </c>
      <c r="Q32" s="30" t="s">
        <v>15</v>
      </c>
      <c r="R32" s="34" t="n">
        <f aca="false">SUM(H32:Q32)</f>
        <v>0</v>
      </c>
      <c r="S32" s="35"/>
      <c r="T32" s="24" t="n">
        <f aca="false">AD36</f>
        <v>0</v>
      </c>
      <c r="U32" s="63" t="n">
        <f aca="false">R32*E42-9</f>
        <v>-9</v>
      </c>
      <c r="V32" s="64" t="n">
        <f aca="false">R32/18*100</f>
        <v>0</v>
      </c>
      <c r="W32" s="52"/>
      <c r="X32" s="62" t="n">
        <f aca="false">IF(H32=1,$R32/2)+IF(H32=0,$R32)</f>
        <v>0</v>
      </c>
      <c r="Y32" s="62" t="n">
        <f aca="false">IF(I32=1,$R32/2)+IF(I32=0,$R32)</f>
        <v>0</v>
      </c>
      <c r="Z32" s="62" t="n">
        <f aca="false">IF(J32=1,$R32/2)+IF(J32=0,$R32)</f>
        <v>0</v>
      </c>
      <c r="AA32" s="62" t="n">
        <f aca="false">IF(K32=1,$R32/2)+IF(K32=0,$R32)</f>
        <v>0</v>
      </c>
      <c r="AB32" s="62" t="n">
        <f aca="false">IF(L32=1,$R32/2)+IF(L32=0,$R32)</f>
        <v>0</v>
      </c>
      <c r="AC32" s="62" t="n">
        <f aca="false">IF(M32=1,$R32/2)+IF(M32=0,$R32)</f>
        <v>0</v>
      </c>
      <c r="AD32" s="61"/>
      <c r="AE32" s="62" t="n">
        <f aca="false">IF(O32=1,$R32/2)+IF(O32=0,$R32)</f>
        <v>0</v>
      </c>
      <c r="AF32" s="62" t="n">
        <f aca="false">IF(P32=1,$R32/2)+IF(P32=0,$R32)</f>
        <v>0</v>
      </c>
      <c r="AG32" s="62" t="n">
        <f aca="false">IF(Q32=1,$R32/2)+IF(Q32=0,$R32)</f>
        <v>0</v>
      </c>
    </row>
    <row r="33" customFormat="false" ht="21" hidden="true" customHeight="true" outlineLevel="0" collapsed="false">
      <c r="A33" s="22" t="n">
        <v>8</v>
      </c>
      <c r="B33" s="23"/>
      <c r="C33" s="36"/>
      <c r="D33" s="36"/>
      <c r="E33" s="25"/>
      <c r="F33" s="26" t="n">
        <f aca="false">R33-(18*(E33-124+50)%)</f>
        <v>13.32</v>
      </c>
      <c r="G33" s="27"/>
      <c r="H33" s="28" t="n">
        <f aca="false">IF(O26=2,"0")+IF(O26=1,"1")+IF(O26=0,"2")</f>
        <v>0</v>
      </c>
      <c r="I33" s="33" t="n">
        <f aca="false">IF(O27=2,"0")+IF(O27=1,"1")+IF(O27=0,"2")</f>
        <v>0</v>
      </c>
      <c r="J33" s="33" t="n">
        <f aca="false">IF(O28=2,"0")+IF(O28=1,"1")+IF(O28=0,"2")</f>
        <v>0</v>
      </c>
      <c r="K33" s="33" t="n">
        <f aca="false">IF(O29=2,"0")+IF(O29=1,"1")+IF(O29=0,"2")</f>
        <v>0</v>
      </c>
      <c r="L33" s="33" t="n">
        <f aca="false">IF(O30=2,"0")+IF(O30=1,"1")+IF(O30=0,"2")</f>
        <v>0</v>
      </c>
      <c r="M33" s="33" t="n">
        <f aca="false">IF(O31=2,"0")+IF(O31=1,"1")+IF(O31=0,"2")</f>
        <v>0</v>
      </c>
      <c r="N33" s="33" t="n">
        <f aca="false">IF(O32=2,"0")+IF(O32=1,"1")+IF(O32=0,"2")</f>
        <v>0</v>
      </c>
      <c r="O33" s="29"/>
      <c r="P33" s="30" t="s">
        <v>15</v>
      </c>
      <c r="Q33" s="30" t="s">
        <v>15</v>
      </c>
      <c r="R33" s="34" t="n">
        <f aca="false">SUM(H33:Q33)</f>
        <v>0</v>
      </c>
      <c r="S33" s="35"/>
      <c r="T33" s="24" t="n">
        <f aca="false">AE36</f>
        <v>0</v>
      </c>
      <c r="U33" s="63" t="n">
        <f aca="false">R33*E43-9</f>
        <v>-9</v>
      </c>
      <c r="V33" s="64" t="n">
        <f aca="false">R33/18*100</f>
        <v>0</v>
      </c>
      <c r="W33" s="52"/>
      <c r="X33" s="66" t="n">
        <f aca="false">IF(H33=1,$R33/2)+IF(H33=0,$R33)</f>
        <v>0</v>
      </c>
      <c r="Y33" s="62" t="n">
        <f aca="false">IF(I33=1,$R33/2)+IF(I33=0,$R33)</f>
        <v>0</v>
      </c>
      <c r="Z33" s="62" t="n">
        <f aca="false">IF(J33=1,$R33/2)+IF(J33=0,$R33)</f>
        <v>0</v>
      </c>
      <c r="AA33" s="62" t="n">
        <f aca="false">IF(K33=1,$R33/2)+IF(K33=0,$R33)</f>
        <v>0</v>
      </c>
      <c r="AB33" s="62" t="n">
        <f aca="false">IF(L33=1,$R33/2)+IF(L33=0,$R33)</f>
        <v>0</v>
      </c>
      <c r="AC33" s="62" t="n">
        <f aca="false">IF(M33=1,$R33/2)+IF(M33=0,$R33)</f>
        <v>0</v>
      </c>
      <c r="AD33" s="62" t="n">
        <f aca="false">IF(N33=1,$R33/2)+IF(N33=0,$R33)</f>
        <v>0</v>
      </c>
      <c r="AE33" s="61"/>
      <c r="AF33" s="62" t="n">
        <f aca="false">IF(P33=1,$R33/2)+IF(P33=0,$R33)</f>
        <v>0</v>
      </c>
      <c r="AG33" s="62" t="n">
        <f aca="false">IF(Q33=1,$R33/2)+IF(Q33=0,$R33)</f>
        <v>0</v>
      </c>
    </row>
    <row r="34" customFormat="false" ht="21" hidden="true" customHeight="true" outlineLevel="0" collapsed="false">
      <c r="A34" s="22" t="n">
        <v>9</v>
      </c>
      <c r="B34" s="23"/>
      <c r="C34" s="36"/>
      <c r="D34" s="36"/>
      <c r="E34" s="25"/>
      <c r="F34" s="26" t="n">
        <f aca="false">R34-(18*(E34-124+50)%)</f>
        <v>13.32</v>
      </c>
      <c r="G34" s="27"/>
      <c r="H34" s="28" t="n">
        <f aca="false">IF(P26=2,"0")+IF(P26=1,"1")+IF(P26=0,"2")</f>
        <v>0</v>
      </c>
      <c r="I34" s="33" t="n">
        <f aca="false">IF(P27=2,"0")+IF(P27=1,"1")+IF(P27=0,"2")</f>
        <v>0</v>
      </c>
      <c r="J34" s="33" t="n">
        <f aca="false">IF(P28=2,"0")+IF(P28=1,"1")+IF(P28=0,"2")</f>
        <v>0</v>
      </c>
      <c r="K34" s="33" t="n">
        <f aca="false">IF(P29=2,"0")+IF(P29=1,"1")+IF(P29=0,"2")</f>
        <v>0</v>
      </c>
      <c r="L34" s="33" t="n">
        <f aca="false">IF(P30=2,"0")+IF(P30=1,"1")+IF(P30=0,"2")</f>
        <v>0</v>
      </c>
      <c r="M34" s="33" t="n">
        <f aca="false">IF(P31=2,"0")+IF(P31=1,"1")+IF(P31=0,"2")</f>
        <v>0</v>
      </c>
      <c r="N34" s="33" t="n">
        <f aca="false">IF(P32=2,"0")+IF(P32=1,"1")+IF(P32=0,"2")</f>
        <v>0</v>
      </c>
      <c r="O34" s="33" t="n">
        <f aca="false">IF(P33=2,"0")+IF(P33=1,"1")+IF(P33=0,"2")</f>
        <v>0</v>
      </c>
      <c r="P34" s="29"/>
      <c r="Q34" s="30" t="s">
        <v>15</v>
      </c>
      <c r="R34" s="34" t="n">
        <f aca="false">SUM(H34:Q34)</f>
        <v>0</v>
      </c>
      <c r="S34" s="35"/>
      <c r="T34" s="24" t="n">
        <f aca="false">AF36</f>
        <v>0</v>
      </c>
      <c r="U34" s="63" t="n">
        <f aca="false">R34*E44-9</f>
        <v>-9</v>
      </c>
      <c r="V34" s="64" t="n">
        <f aca="false">R34/18*100</f>
        <v>0</v>
      </c>
      <c r="W34" s="52"/>
      <c r="X34" s="62" t="n">
        <f aca="false">IF(H34=1,$R34/2)+IF(H34=0,$R34)</f>
        <v>0</v>
      </c>
      <c r="Y34" s="62" t="n">
        <f aca="false">IF(I34=1,$R34/2)+IF(I34=0,$R34)</f>
        <v>0</v>
      </c>
      <c r="Z34" s="62" t="n">
        <f aca="false">IF(J34=1,$R34/2)+IF(J34=0,$R34)</f>
        <v>0</v>
      </c>
      <c r="AA34" s="62" t="n">
        <f aca="false">IF(K34=1,$R34/2)+IF(K34=0,$R34)</f>
        <v>0</v>
      </c>
      <c r="AB34" s="62" t="n">
        <f aca="false">IF(L34=1,$R34/2)+IF(L34=0,$R34)</f>
        <v>0</v>
      </c>
      <c r="AC34" s="62" t="n">
        <f aca="false">IF(M34=1,$R34/2)+IF(M34=0,$R34)</f>
        <v>0</v>
      </c>
      <c r="AD34" s="62" t="n">
        <f aca="false">IF(N34=1,$R34/2)+IF(N34=0,$R34)</f>
        <v>0</v>
      </c>
      <c r="AE34" s="62" t="n">
        <f aca="false">IF(O34=1,$R34/2)+IF(O34=0,$R34)</f>
        <v>0</v>
      </c>
      <c r="AF34" s="61"/>
      <c r="AG34" s="62" t="n">
        <f aca="false">IF(Q34=1,$R34/2)+IF(Q34=0,$R34)</f>
        <v>0</v>
      </c>
    </row>
    <row r="35" customFormat="false" ht="21" hidden="true" customHeight="true" outlineLevel="0" collapsed="false">
      <c r="A35" s="37" t="n">
        <v>10</v>
      </c>
      <c r="B35" s="38"/>
      <c r="C35" s="39"/>
      <c r="D35" s="39"/>
      <c r="E35" s="40"/>
      <c r="F35" s="41" t="n">
        <f aca="false">R35-(18*(E35-124+50)%)</f>
        <v>13.32</v>
      </c>
      <c r="G35" s="42"/>
      <c r="H35" s="43" t="n">
        <f aca="false">IF(Q26=2,"0")+IF(Q26=1,"1")+IF(Q26=0,"2")</f>
        <v>0</v>
      </c>
      <c r="I35" s="44" t="n">
        <f aca="false">IF(Q27=2,"0")+IF(Q27=1,"1")+IF(Q27=0,"2")</f>
        <v>0</v>
      </c>
      <c r="J35" s="44" t="n">
        <f aca="false">IF(Q28=2,"0")+IF(Q28=1,"1")+IF(Q28=0,"2")</f>
        <v>0</v>
      </c>
      <c r="K35" s="44" t="n">
        <f aca="false">IF(Q29=2,"0")+IF(Q29=1,"1")+IF(Q29=0,"2")</f>
        <v>0</v>
      </c>
      <c r="L35" s="44" t="n">
        <f aca="false">IF(Q30=2,"0")+IF(Q30=1,"1")+IF(Q30=0,"2")</f>
        <v>0</v>
      </c>
      <c r="M35" s="44" t="n">
        <f aca="false">IF(Q31=2,"0")+IF(Q31=1,"1")+IF(Q31=0,"2")</f>
        <v>0</v>
      </c>
      <c r="N35" s="44" t="n">
        <f aca="false">IF(Q32=2,"0")+IF(Q32=1,"1")+IF(Q32=0,"2")</f>
        <v>0</v>
      </c>
      <c r="O35" s="44" t="n">
        <f aca="false">IF(Q33=2,"0")+IF(Q33=1,"1")+IF(Q33=0,"2")</f>
        <v>0</v>
      </c>
      <c r="P35" s="44" t="n">
        <f aca="false">IF(Q34=2,"0")+IF(Q34=1,"1")+IF(Q34=0,"2")</f>
        <v>0</v>
      </c>
      <c r="Q35" s="45"/>
      <c r="R35" s="46" t="n">
        <f aca="false">SUM(H35:Q35)</f>
        <v>0</v>
      </c>
      <c r="S35" s="47"/>
      <c r="T35" s="48" t="n">
        <f aca="false">AG36</f>
        <v>0</v>
      </c>
      <c r="U35" s="67" t="n">
        <f aca="false">R35*E45-9</f>
        <v>-9</v>
      </c>
      <c r="V35" s="68" t="n">
        <f aca="false">R35/18*100</f>
        <v>0</v>
      </c>
      <c r="W35" s="52"/>
      <c r="X35" s="62" t="n">
        <f aca="false">IF(H35=1,$R35/2)+IF(H35=0,$R35)</f>
        <v>0</v>
      </c>
      <c r="Y35" s="62" t="n">
        <f aca="false">IF(I35=1,$R35/2)+IF(I35=0,$R35)</f>
        <v>0</v>
      </c>
      <c r="Z35" s="62" t="n">
        <f aca="false">IF(J35=1,$R35/2)+IF(J35=0,$R35)</f>
        <v>0</v>
      </c>
      <c r="AA35" s="62" t="n">
        <f aca="false">IF(K35=1,$R35/2)+IF(K35=0,$R35)</f>
        <v>0</v>
      </c>
      <c r="AB35" s="62" t="n">
        <f aca="false">IF(L35=1,$R35/2)+IF(L35=0,$R35)</f>
        <v>0</v>
      </c>
      <c r="AC35" s="62" t="n">
        <f aca="false">IF(M35=1,$R35/2)+IF(M35=0,$R35)</f>
        <v>0</v>
      </c>
      <c r="AD35" s="62" t="n">
        <f aca="false">IF(N35=1,$R35/2)+IF(N35=0,$R35)</f>
        <v>0</v>
      </c>
      <c r="AE35" s="62" t="n">
        <f aca="false">IF(O35=1,$R35/2)+IF(O35=0,$R35)</f>
        <v>0</v>
      </c>
      <c r="AF35" s="62" t="n">
        <f aca="false">IF(P35=1,$R35/2)+IF(P35=0,$R35)</f>
        <v>0</v>
      </c>
      <c r="AG35" s="61"/>
    </row>
    <row r="36" customFormat="false" ht="12.75" hidden="false" customHeight="false" outlineLevel="0" collapsed="false">
      <c r="B36" s="49"/>
      <c r="C36" s="49"/>
      <c r="D36" s="49" t="s">
        <v>23</v>
      </c>
      <c r="E36" s="50" t="n">
        <f aca="false">SUM(E26:E35)/10</f>
        <v>868.8</v>
      </c>
      <c r="F36" s="51"/>
      <c r="G36" s="51"/>
      <c r="W36" s="52"/>
      <c r="X36" s="69" t="n">
        <f aca="false">SUM(X26:X35)</f>
        <v>15</v>
      </c>
      <c r="Y36" s="69" t="n">
        <f aca="false">SUM(Y26:Y35)</f>
        <v>0</v>
      </c>
      <c r="Z36" s="69" t="n">
        <f aca="false">SUM(Z26:Z35)</f>
        <v>11.5</v>
      </c>
      <c r="AA36" s="69" t="n">
        <f aca="false">SUM(AA26:AA35)</f>
        <v>14.5</v>
      </c>
      <c r="AB36" s="69" t="n">
        <f aca="false">SUM(AB26:AB35)</f>
        <v>2.5</v>
      </c>
      <c r="AC36" s="69" t="n">
        <f aca="false">SUM(AC26:AC35)</f>
        <v>8.5</v>
      </c>
      <c r="AD36" s="69" t="n">
        <f aca="false">SUM(AD26:AD35)</f>
        <v>0</v>
      </c>
      <c r="AE36" s="69" t="n">
        <f aca="false">SUM(AE26:AE35)</f>
        <v>0</v>
      </c>
      <c r="AF36" s="69" t="n">
        <f aca="false">SUM(AF26:AF35)</f>
        <v>0</v>
      </c>
      <c r="AG36" s="69" t="n">
        <f aca="false">SUM(AG26:AG35)</f>
        <v>0</v>
      </c>
    </row>
    <row r="37" customFormat="false" ht="1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52"/>
      <c r="X37" s="52" t="n">
        <v>1</v>
      </c>
      <c r="Y37" s="52" t="n">
        <v>2</v>
      </c>
      <c r="Z37" s="52" t="n">
        <v>3</v>
      </c>
      <c r="AA37" s="52" t="n">
        <v>4</v>
      </c>
      <c r="AB37" s="52" t="n">
        <v>5</v>
      </c>
      <c r="AC37" s="52" t="n">
        <v>6</v>
      </c>
      <c r="AD37" s="52" t="n">
        <v>7</v>
      </c>
      <c r="AE37" s="52" t="n">
        <v>8</v>
      </c>
      <c r="AF37" s="52" t="n">
        <v>9</v>
      </c>
      <c r="AG37" s="52" t="n">
        <v>10</v>
      </c>
    </row>
    <row r="38" customFormat="false" ht="0.75" hidden="false" customHeight="true" outlineLevel="0" collapsed="false"/>
    <row r="40" customFormat="false" ht="15" hidden="false" customHeight="false" outlineLevel="0" collapsed="false">
      <c r="A40" s="9" t="s">
        <v>3</v>
      </c>
      <c r="B40" s="10" t="s">
        <v>4</v>
      </c>
      <c r="C40" s="10" t="s">
        <v>5</v>
      </c>
      <c r="D40" s="10" t="s">
        <v>6</v>
      </c>
      <c r="E40" s="71" t="s">
        <v>27</v>
      </c>
      <c r="F40" s="71" t="s">
        <v>28</v>
      </c>
      <c r="G40" s="72" t="s">
        <v>29</v>
      </c>
      <c r="H40" s="73" t="s">
        <v>11</v>
      </c>
    </row>
    <row r="41" customFormat="false" ht="18.75" hidden="false" customHeight="false" outlineLevel="0" collapsed="false">
      <c r="A41" s="12" t="n">
        <v>1</v>
      </c>
      <c r="B41" s="13" t="s">
        <v>13</v>
      </c>
      <c r="C41" s="14" t="s">
        <v>14</v>
      </c>
      <c r="D41" s="14"/>
      <c r="E41" s="74" t="n">
        <v>8</v>
      </c>
      <c r="F41" s="75" t="n">
        <v>8</v>
      </c>
      <c r="G41" s="17" t="n">
        <v>16</v>
      </c>
      <c r="H41" s="76" t="n">
        <v>2</v>
      </c>
    </row>
    <row r="42" customFormat="false" ht="18.75" hidden="false" customHeight="false" outlineLevel="0" collapsed="false">
      <c r="A42" s="22" t="n">
        <v>2</v>
      </c>
      <c r="B42" s="23" t="s">
        <v>16</v>
      </c>
      <c r="C42" s="24" t="s">
        <v>17</v>
      </c>
      <c r="D42" s="24"/>
      <c r="E42" s="77" t="n">
        <v>0</v>
      </c>
      <c r="F42" s="78" t="n">
        <v>0</v>
      </c>
      <c r="G42" s="27" t="n">
        <v>0</v>
      </c>
      <c r="H42" s="79" t="n">
        <v>6</v>
      </c>
    </row>
    <row r="43" customFormat="false" ht="18.75" hidden="false" customHeight="false" outlineLevel="0" collapsed="false">
      <c r="A43" s="22" t="n">
        <v>3</v>
      </c>
      <c r="B43" s="23" t="s">
        <v>18</v>
      </c>
      <c r="C43" s="24" t="s">
        <v>14</v>
      </c>
      <c r="D43" s="24"/>
      <c r="E43" s="77" t="n">
        <v>7</v>
      </c>
      <c r="F43" s="78" t="n">
        <v>7</v>
      </c>
      <c r="G43" s="27" t="n">
        <v>14</v>
      </c>
      <c r="H43" s="80" t="n">
        <v>3</v>
      </c>
    </row>
    <row r="44" customFormat="false" ht="18.75" hidden="false" customHeight="false" outlineLevel="0" collapsed="false">
      <c r="A44" s="22" t="n">
        <v>4</v>
      </c>
      <c r="B44" s="23" t="s">
        <v>19</v>
      </c>
      <c r="C44" s="24" t="s">
        <v>20</v>
      </c>
      <c r="D44" s="24"/>
      <c r="E44" s="77" t="n">
        <v>9</v>
      </c>
      <c r="F44" s="78" t="n">
        <v>7</v>
      </c>
      <c r="G44" s="27" t="n">
        <v>16</v>
      </c>
      <c r="H44" s="81" t="n">
        <v>1</v>
      </c>
    </row>
    <row r="45" customFormat="false" ht="18.75" hidden="false" customHeight="false" outlineLevel="0" collapsed="false">
      <c r="A45" s="22" t="n">
        <v>5</v>
      </c>
      <c r="B45" s="23" t="s">
        <v>21</v>
      </c>
      <c r="C45" s="24" t="s">
        <v>14</v>
      </c>
      <c r="D45" s="24"/>
      <c r="E45" s="77" t="n">
        <v>2</v>
      </c>
      <c r="F45" s="78" t="n">
        <v>3</v>
      </c>
      <c r="G45" s="27" t="n">
        <v>5</v>
      </c>
      <c r="H45" s="79" t="n">
        <v>5</v>
      </c>
    </row>
    <row r="46" customFormat="false" ht="18.75" hidden="false" customHeight="false" outlineLevel="0" collapsed="false">
      <c r="A46" s="22" t="n">
        <v>6</v>
      </c>
      <c r="B46" s="23" t="s">
        <v>22</v>
      </c>
      <c r="C46" s="24" t="s">
        <v>17</v>
      </c>
      <c r="D46" s="24"/>
      <c r="E46" s="77" t="n">
        <v>4</v>
      </c>
      <c r="F46" s="78" t="n">
        <v>5</v>
      </c>
      <c r="G46" s="27" t="n">
        <v>9</v>
      </c>
      <c r="H46" s="79" t="n">
        <v>4</v>
      </c>
    </row>
    <row r="48" customFormat="false" ht="18.75" hidden="false" customHeight="false" outlineLevel="0" collapsed="false">
      <c r="B48" s="82" t="s">
        <v>30</v>
      </c>
      <c r="C48" s="82"/>
      <c r="D48" s="82"/>
      <c r="E48" s="82"/>
      <c r="F48" s="82"/>
      <c r="G48" s="82"/>
      <c r="H48" s="82"/>
      <c r="I48" s="82"/>
    </row>
    <row r="50" customFormat="false" ht="15" hidden="false" customHeight="false" outlineLevel="0" collapsed="false">
      <c r="A50" s="83" t="s">
        <v>31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</row>
  </sheetData>
  <mergeCells count="5">
    <mergeCell ref="A1:V1"/>
    <mergeCell ref="A5:P5"/>
    <mergeCell ref="A23:P23"/>
    <mergeCell ref="B48:I48"/>
    <mergeCell ref="A50:V50"/>
  </mergeCells>
  <conditionalFormatting sqref="F26:F35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-0.5</formula>
    </cfRule>
  </conditionalFormatting>
  <conditionalFormatting sqref="F26:F35">
    <cfRule type="cellIs" priority="4" operator="greaterThan" aboveAverage="0" equalAverage="0" bottom="0" percent="0" rank="0" text="" dxfId="2">
      <formula>42</formula>
    </cfRule>
  </conditionalFormatting>
  <conditionalFormatting sqref="S26:S35">
    <cfRule type="cellIs" priority="5" operator="equal" aboveAverage="0" equalAverage="0" bottom="0" percent="0" rank="0" text="" dxfId="3">
      <formula>3</formula>
    </cfRule>
    <cfRule type="cellIs" priority="6" operator="equal" aboveAverage="0" equalAverage="0" bottom="0" percent="0" rank="0" text="" dxfId="4">
      <formula>3</formula>
    </cfRule>
    <cfRule type="cellIs" priority="7" operator="equal" aboveAverage="0" equalAverage="0" bottom="0" percent="0" rank="0" text="" dxfId="5">
      <formula>1</formula>
    </cfRule>
  </conditionalFormatting>
  <conditionalFormatting sqref="H26:Q35">
    <cfRule type="cellIs" priority="8" operator="greaterThan" aboveAverage="0" equalAverage="0" bottom="0" percent="0" rank="0" text="" dxfId="6">
      <formula>0</formula>
    </cfRule>
  </conditionalFormatting>
  <conditionalFormatting sqref="R26:R35">
    <cfRule type="cellIs" priority="9" operator="equal" aboveAverage="0" equalAverage="0" bottom="0" percent="0" rank="0" text="" dxfId="7">
      <formula>$R$23</formula>
    </cfRule>
    <cfRule type="cellIs" priority="10" operator="equal" aboveAverage="0" equalAverage="0" bottom="0" percent="0" rank="0" text="" dxfId="8">
      <formula>$R$22</formula>
    </cfRule>
    <cfRule type="cellIs" priority="11" operator="equal" aboveAverage="0" equalAverage="0" bottom="0" percent="0" rank="0" text="" dxfId="9">
      <formula>$R$22</formula>
    </cfRule>
  </conditionalFormatting>
  <conditionalFormatting sqref="F8:F17">
    <cfRule type="cellIs" priority="12" operator="greater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-0.5</formula>
    </cfRule>
  </conditionalFormatting>
  <conditionalFormatting sqref="F8:F17">
    <cfRule type="cellIs" priority="14" operator="greaterThan" aboveAverage="0" equalAverage="0" bottom="0" percent="0" rank="0" text="" dxfId="12">
      <formula>42</formula>
    </cfRule>
  </conditionalFormatting>
  <conditionalFormatting sqref="S8:S17">
    <cfRule type="cellIs" priority="15" operator="equal" aboveAverage="0" equalAverage="0" bottom="0" percent="0" rank="0" text="" dxfId="13">
      <formula>3</formula>
    </cfRule>
    <cfRule type="cellIs" priority="16" operator="equal" aboveAverage="0" equalAverage="0" bottom="0" percent="0" rank="0" text="" dxfId="14">
      <formula>3</formula>
    </cfRule>
    <cfRule type="cellIs" priority="17" operator="equal" aboveAverage="0" equalAverage="0" bottom="0" percent="0" rank="0" text="" dxfId="15">
      <formula>1</formula>
    </cfRule>
  </conditionalFormatting>
  <conditionalFormatting sqref="H8:Q17">
    <cfRule type="cellIs" priority="18" operator="greaterThan" aboveAverage="0" equalAverage="0" bottom="0" percent="0" rank="0" text="" dxfId="16">
      <formula>0</formula>
    </cfRule>
  </conditionalFormatting>
  <conditionalFormatting sqref="R8:R17">
    <cfRule type="cellIs" priority="19" operator="equal" aboveAverage="0" equalAverage="0" bottom="0" percent="0" rank="0" text="" dxfId="17">
      <formula>$R$3</formula>
    </cfRule>
    <cfRule type="cellIs" priority="20" operator="equal" aboveAverage="0" equalAverage="0" bottom="0" percent="0" rank="0" text="" dxfId="18">
      <formula>$R$2</formula>
    </cfRule>
    <cfRule type="cellIs" priority="21" operator="equal" aboveAverage="0" equalAverage="0" bottom="0" percent="0" rank="0" text="" dxfId="19">
      <formula>$R$2</formula>
    </cfRule>
  </conditionalFormatting>
  <printOptions headings="false" gridLines="false" gridLinesSet="true" horizontalCentered="false" verticalCentered="false"/>
  <pageMargins left="0.511805555555556" right="0.196527777777778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:D111"/>
    </sheetView>
  </sheetViews>
  <sheetFormatPr defaultColWidth="11.41796875" defaultRowHeight="15" zeroHeight="false" outlineLevelRow="0" outlineLevelCol="0"/>
  <cols>
    <col collapsed="false" customWidth="true" hidden="false" outlineLevel="0" max="1" min="1" style="84" width="3.7"/>
    <col collapsed="false" customWidth="true" hidden="false" outlineLevel="0" max="2" min="2" style="85" width="14.28"/>
    <col collapsed="false" customWidth="true" hidden="false" outlineLevel="0" max="3" min="3" style="85" width="3.42"/>
    <col collapsed="false" customWidth="true" hidden="false" outlineLevel="0" max="4" min="4" style="85" width="14.41"/>
    <col collapsed="false" customWidth="true" hidden="false" outlineLevel="0" max="5" min="5" style="86" width="3.42"/>
    <col collapsed="false" customWidth="true" hidden="false" outlineLevel="0" max="6" min="6" style="85" width="14.28"/>
    <col collapsed="false" customWidth="true" hidden="false" outlineLevel="0" max="7" min="7" style="85" width="3.7"/>
    <col collapsed="false" customWidth="true" hidden="false" outlineLevel="0" max="8" min="8" style="85" width="14.14"/>
    <col collapsed="false" customWidth="true" hidden="false" outlineLevel="0" max="9" min="9" style="86" width="3.7"/>
    <col collapsed="false" customWidth="true" hidden="false" outlineLevel="0" max="10" min="10" style="85" width="14.14"/>
    <col collapsed="false" customWidth="true" hidden="false" outlineLevel="0" max="11" min="11" style="85" width="3.7"/>
    <col collapsed="false" customWidth="true" hidden="false" outlineLevel="0" max="12" min="12" style="85" width="14.14"/>
    <col collapsed="false" customWidth="true" hidden="false" outlineLevel="0" max="13" min="13" style="86" width="3.42"/>
    <col collapsed="false" customWidth="true" hidden="false" outlineLevel="0" max="14" min="14" style="85" width="14.41"/>
    <col collapsed="false" customWidth="true" hidden="false" outlineLevel="0" max="15" min="15" style="85" width="3.7"/>
    <col collapsed="false" customWidth="true" hidden="false" outlineLevel="0" max="16" min="16" style="85" width="14.41"/>
    <col collapsed="false" customWidth="false" hidden="false" outlineLevel="0" max="257" min="17" style="85" width="11.42"/>
  </cols>
  <sheetData>
    <row r="1" customFormat="false" ht="21" hidden="false" customHeight="true" outlineLevel="0" collapsed="false">
      <c r="A1" s="87" t="s">
        <v>32</v>
      </c>
      <c r="B1" s="87"/>
      <c r="C1" s="87"/>
      <c r="D1" s="87"/>
      <c r="E1" s="87" t="s">
        <v>32</v>
      </c>
      <c r="F1" s="87"/>
      <c r="G1" s="87"/>
      <c r="H1" s="87"/>
      <c r="I1" s="87" t="s">
        <v>32</v>
      </c>
      <c r="J1" s="87"/>
      <c r="K1" s="87"/>
      <c r="L1" s="87"/>
      <c r="M1" s="87" t="s">
        <v>32</v>
      </c>
      <c r="N1" s="87"/>
      <c r="O1" s="87"/>
      <c r="P1" s="87"/>
    </row>
    <row r="2" customFormat="false" ht="18" hidden="false" customHeight="true" outlineLevel="0" collapsed="false">
      <c r="B2" s="88" t="s">
        <v>33</v>
      </c>
      <c r="C2" s="88"/>
      <c r="D2" s="88"/>
      <c r="E2" s="89"/>
      <c r="F2" s="90" t="s">
        <v>34</v>
      </c>
      <c r="G2" s="90"/>
      <c r="H2" s="90"/>
      <c r="I2" s="89"/>
      <c r="J2" s="90" t="s">
        <v>35</v>
      </c>
      <c r="K2" s="90"/>
      <c r="L2" s="90"/>
      <c r="M2" s="91"/>
      <c r="N2" s="88" t="s">
        <v>36</v>
      </c>
      <c r="O2" s="88"/>
      <c r="P2" s="88"/>
    </row>
    <row r="3" s="97" customFormat="true" ht="24" hidden="false" customHeight="true" outlineLevel="0" collapsed="false">
      <c r="A3" s="84" t="n">
        <v>1</v>
      </c>
      <c r="B3" s="92" t="str">
        <f aca="false">Sheet1!B26</f>
        <v>Paberza Marite</v>
      </c>
      <c r="C3" s="93" t="n">
        <v>10</v>
      </c>
      <c r="D3" s="92" t="n">
        <f aca="false">Sheet1!B35</f>
        <v>0</v>
      </c>
      <c r="E3" s="94" t="n">
        <v>2</v>
      </c>
      <c r="F3" s="92" t="str">
        <f aca="false">Sheet1!B27</f>
        <v>Khan Zane</v>
      </c>
      <c r="G3" s="93" t="n">
        <v>9</v>
      </c>
      <c r="H3" s="95" t="n">
        <f aca="false">Sheet1!B34</f>
        <v>0</v>
      </c>
      <c r="I3" s="94" t="n">
        <v>3</v>
      </c>
      <c r="J3" s="92" t="str">
        <f aca="false">Sheet1!B28</f>
        <v>Krastina Liana</v>
      </c>
      <c r="K3" s="93" t="n">
        <v>8</v>
      </c>
      <c r="L3" s="95" t="n">
        <f aca="false">Sheet1!B33</f>
        <v>0</v>
      </c>
      <c r="M3" s="96" t="n">
        <v>4</v>
      </c>
      <c r="N3" s="92" t="str">
        <f aca="false">Sheet1!B29</f>
        <v>Uustulnd Andrea</v>
      </c>
      <c r="O3" s="93" t="n">
        <v>7</v>
      </c>
      <c r="P3" s="92" t="n">
        <f aca="false">Sheet1!B32</f>
        <v>0</v>
      </c>
    </row>
    <row r="4" customFormat="false" ht="24" hidden="false" customHeight="true" outlineLevel="0" collapsed="false">
      <c r="A4" s="98"/>
      <c r="B4" s="99" t="s">
        <v>37</v>
      </c>
      <c r="C4" s="100" t="n">
        <v>1</v>
      </c>
      <c r="D4" s="101"/>
      <c r="E4" s="102"/>
      <c r="F4" s="99" t="s">
        <v>37</v>
      </c>
      <c r="G4" s="100" t="n">
        <v>1</v>
      </c>
      <c r="H4" s="103"/>
      <c r="I4" s="102"/>
      <c r="J4" s="99" t="s">
        <v>37</v>
      </c>
      <c r="K4" s="100" t="n">
        <v>1</v>
      </c>
      <c r="L4" s="103"/>
      <c r="M4" s="104"/>
      <c r="N4" s="99" t="s">
        <v>37</v>
      </c>
      <c r="O4" s="100" t="n">
        <v>1</v>
      </c>
      <c r="P4" s="99"/>
    </row>
    <row r="5" customFormat="false" ht="24" hidden="false" customHeight="true" outlineLevel="0" collapsed="false">
      <c r="A5" s="98"/>
      <c r="B5" s="99"/>
      <c r="C5" s="100" t="n">
        <v>2</v>
      </c>
      <c r="D5" s="101" t="s">
        <v>37</v>
      </c>
      <c r="E5" s="102"/>
      <c r="F5" s="99"/>
      <c r="G5" s="100" t="n">
        <v>2</v>
      </c>
      <c r="H5" s="103" t="s">
        <v>37</v>
      </c>
      <c r="I5" s="102"/>
      <c r="J5" s="99"/>
      <c r="K5" s="100" t="n">
        <v>2</v>
      </c>
      <c r="L5" s="103" t="s">
        <v>37</v>
      </c>
      <c r="M5" s="104"/>
      <c r="N5" s="99"/>
      <c r="O5" s="100" t="n">
        <v>2</v>
      </c>
      <c r="P5" s="99" t="s">
        <v>37</v>
      </c>
    </row>
    <row r="6" customFormat="false" ht="24" hidden="false" customHeight="true" outlineLevel="0" collapsed="false">
      <c r="A6" s="98"/>
      <c r="B6" s="99" t="s">
        <v>37</v>
      </c>
      <c r="C6" s="100" t="n">
        <v>3</v>
      </c>
      <c r="D6" s="101"/>
      <c r="E6" s="102"/>
      <c r="F6" s="99" t="s">
        <v>37</v>
      </c>
      <c r="G6" s="100" t="n">
        <v>3</v>
      </c>
      <c r="H6" s="103"/>
      <c r="I6" s="102"/>
      <c r="J6" s="99" t="s">
        <v>37</v>
      </c>
      <c r="K6" s="100" t="n">
        <v>3</v>
      </c>
      <c r="L6" s="103"/>
      <c r="M6" s="104"/>
      <c r="N6" s="99" t="s">
        <v>37</v>
      </c>
      <c r="O6" s="100" t="n">
        <v>3</v>
      </c>
      <c r="P6" s="99"/>
    </row>
    <row r="7" customFormat="false" ht="24" hidden="false" customHeight="true" outlineLevel="0" collapsed="false">
      <c r="A7" s="98"/>
      <c r="B7" s="99"/>
      <c r="C7" s="100" t="n">
        <v>4</v>
      </c>
      <c r="D7" s="101" t="s">
        <v>37</v>
      </c>
      <c r="E7" s="102"/>
      <c r="F7" s="99"/>
      <c r="G7" s="100" t="n">
        <v>4</v>
      </c>
      <c r="H7" s="103" t="s">
        <v>37</v>
      </c>
      <c r="I7" s="102"/>
      <c r="J7" s="99"/>
      <c r="K7" s="100" t="n">
        <v>4</v>
      </c>
      <c r="L7" s="103" t="s">
        <v>37</v>
      </c>
      <c r="M7" s="104"/>
      <c r="N7" s="99"/>
      <c r="O7" s="100" t="n">
        <v>4</v>
      </c>
      <c r="P7" s="99" t="s">
        <v>37</v>
      </c>
    </row>
    <row r="8" customFormat="false" ht="24" hidden="false" customHeight="true" outlineLevel="0" collapsed="false">
      <c r="A8" s="98"/>
      <c r="B8" s="99" t="s">
        <v>37</v>
      </c>
      <c r="C8" s="100" t="n">
        <v>5</v>
      </c>
      <c r="D8" s="101"/>
      <c r="E8" s="102"/>
      <c r="F8" s="99" t="s">
        <v>37</v>
      </c>
      <c r="G8" s="100" t="n">
        <v>5</v>
      </c>
      <c r="H8" s="103"/>
      <c r="I8" s="102"/>
      <c r="J8" s="99" t="s">
        <v>37</v>
      </c>
      <c r="K8" s="100" t="n">
        <v>5</v>
      </c>
      <c r="L8" s="103"/>
      <c r="M8" s="104"/>
      <c r="N8" s="99" t="s">
        <v>37</v>
      </c>
      <c r="O8" s="100" t="n">
        <v>5</v>
      </c>
      <c r="P8" s="99"/>
    </row>
    <row r="9" customFormat="false" ht="24" hidden="false" customHeight="true" outlineLevel="0" collapsed="false">
      <c r="A9" s="98"/>
      <c r="B9" s="99"/>
      <c r="C9" s="100" t="n">
        <v>6</v>
      </c>
      <c r="D9" s="101" t="s">
        <v>37</v>
      </c>
      <c r="E9" s="102"/>
      <c r="F9" s="99"/>
      <c r="G9" s="100" t="n">
        <v>6</v>
      </c>
      <c r="H9" s="103" t="s">
        <v>37</v>
      </c>
      <c r="I9" s="102"/>
      <c r="J9" s="99"/>
      <c r="K9" s="100" t="n">
        <v>6</v>
      </c>
      <c r="L9" s="103" t="s">
        <v>37</v>
      </c>
      <c r="M9" s="104"/>
      <c r="N9" s="99"/>
      <c r="O9" s="100" t="n">
        <v>6</v>
      </c>
      <c r="P9" s="99" t="s">
        <v>37</v>
      </c>
    </row>
    <row r="10" customFormat="false" ht="24" hidden="false" customHeight="true" outlineLevel="0" collapsed="false">
      <c r="A10" s="98"/>
      <c r="B10" s="99"/>
      <c r="C10" s="99"/>
      <c r="D10" s="101"/>
      <c r="E10" s="102"/>
      <c r="F10" s="99"/>
      <c r="G10" s="99"/>
      <c r="H10" s="103"/>
      <c r="I10" s="102"/>
      <c r="J10" s="99"/>
      <c r="K10" s="99"/>
      <c r="L10" s="103"/>
      <c r="M10" s="104"/>
      <c r="N10" s="99"/>
      <c r="O10" s="99"/>
      <c r="P10" s="99"/>
    </row>
    <row r="11" customFormat="false" ht="21" hidden="false" customHeight="true" outlineLevel="0" collapsed="false">
      <c r="A11" s="87" t="s">
        <v>32</v>
      </c>
      <c r="B11" s="87"/>
      <c r="C11" s="87"/>
      <c r="D11" s="87"/>
      <c r="E11" s="87" t="s">
        <v>32</v>
      </c>
      <c r="F11" s="87"/>
      <c r="G11" s="87"/>
      <c r="H11" s="87"/>
      <c r="I11" s="87" t="s">
        <v>32</v>
      </c>
      <c r="J11" s="87"/>
      <c r="K11" s="87"/>
      <c r="L11" s="87"/>
      <c r="M11" s="87" t="s">
        <v>32</v>
      </c>
      <c r="N11" s="87"/>
      <c r="O11" s="87"/>
      <c r="P11" s="87"/>
    </row>
    <row r="12" customFormat="false" ht="18" hidden="false" customHeight="true" outlineLevel="0" collapsed="false">
      <c r="B12" s="88" t="s">
        <v>38</v>
      </c>
      <c r="C12" s="88"/>
      <c r="D12" s="88"/>
      <c r="E12" s="105"/>
      <c r="F12" s="90" t="s">
        <v>39</v>
      </c>
      <c r="G12" s="90"/>
      <c r="H12" s="90"/>
      <c r="I12" s="105"/>
      <c r="J12" s="90" t="s">
        <v>40</v>
      </c>
      <c r="K12" s="90"/>
      <c r="L12" s="90"/>
      <c r="M12" s="84"/>
      <c r="N12" s="88" t="s">
        <v>41</v>
      </c>
      <c r="O12" s="88"/>
      <c r="P12" s="88"/>
    </row>
    <row r="13" s="97" customFormat="true" ht="24" hidden="false" customHeight="true" outlineLevel="0" collapsed="false">
      <c r="A13" s="84" t="n">
        <v>5</v>
      </c>
      <c r="B13" s="92" t="str">
        <f aca="false">Sheet1!B30</f>
        <v>Celmina Maija</v>
      </c>
      <c r="C13" s="93" t="n">
        <v>6</v>
      </c>
      <c r="D13" s="92" t="str">
        <f aca="false">Sheet1!B31</f>
        <v>Kojalovica Ilona</v>
      </c>
      <c r="E13" s="94" t="n">
        <v>10</v>
      </c>
      <c r="F13" s="92" t="n">
        <f aca="false">Sheet1!B35</f>
        <v>0</v>
      </c>
      <c r="G13" s="93" t="n">
        <v>6</v>
      </c>
      <c r="H13" s="95" t="str">
        <f aca="false">Sheet1!B31</f>
        <v>Kojalovica Ilona</v>
      </c>
      <c r="I13" s="94" t="n">
        <v>7</v>
      </c>
      <c r="J13" s="92" t="n">
        <f aca="false">Sheet1!B32</f>
        <v>0</v>
      </c>
      <c r="K13" s="93" t="n">
        <v>5</v>
      </c>
      <c r="L13" s="95" t="str">
        <f aca="false">Sheet1!B30</f>
        <v>Celmina Maija</v>
      </c>
      <c r="M13" s="96" t="n">
        <v>8</v>
      </c>
      <c r="N13" s="92" t="n">
        <f aca="false">Sheet1!B33</f>
        <v>0</v>
      </c>
      <c r="O13" s="93" t="n">
        <v>4</v>
      </c>
      <c r="P13" s="92" t="str">
        <f aca="false">Sheet1!B29</f>
        <v>Uustulnd Andrea</v>
      </c>
    </row>
    <row r="14" customFormat="false" ht="24" hidden="false" customHeight="true" outlineLevel="0" collapsed="false">
      <c r="A14" s="98"/>
      <c r="B14" s="99" t="s">
        <v>37</v>
      </c>
      <c r="C14" s="100" t="n">
        <v>1</v>
      </c>
      <c r="D14" s="101"/>
      <c r="E14" s="102"/>
      <c r="F14" s="99" t="s">
        <v>37</v>
      </c>
      <c r="G14" s="100" t="n">
        <v>1</v>
      </c>
      <c r="H14" s="103"/>
      <c r="I14" s="102"/>
      <c r="J14" s="99" t="s">
        <v>37</v>
      </c>
      <c r="K14" s="100" t="n">
        <v>1</v>
      </c>
      <c r="L14" s="103"/>
      <c r="M14" s="104"/>
      <c r="N14" s="99" t="s">
        <v>37</v>
      </c>
      <c r="O14" s="100" t="n">
        <v>1</v>
      </c>
      <c r="P14" s="99"/>
    </row>
    <row r="15" customFormat="false" ht="26.25" hidden="false" customHeight="true" outlineLevel="0" collapsed="false">
      <c r="A15" s="98"/>
      <c r="B15" s="99"/>
      <c r="C15" s="100" t="n">
        <v>2</v>
      </c>
      <c r="D15" s="101" t="s">
        <v>37</v>
      </c>
      <c r="E15" s="102"/>
      <c r="F15" s="99"/>
      <c r="G15" s="100" t="n">
        <v>2</v>
      </c>
      <c r="H15" s="103" t="s">
        <v>37</v>
      </c>
      <c r="I15" s="102"/>
      <c r="J15" s="99"/>
      <c r="K15" s="100" t="n">
        <v>2</v>
      </c>
      <c r="L15" s="103" t="s">
        <v>37</v>
      </c>
      <c r="M15" s="104"/>
      <c r="N15" s="99"/>
      <c r="O15" s="100" t="n">
        <v>2</v>
      </c>
      <c r="P15" s="99" t="s">
        <v>37</v>
      </c>
    </row>
    <row r="16" customFormat="false" ht="24" hidden="false" customHeight="true" outlineLevel="0" collapsed="false">
      <c r="A16" s="98"/>
      <c r="B16" s="99" t="s">
        <v>37</v>
      </c>
      <c r="C16" s="100" t="n">
        <v>3</v>
      </c>
      <c r="D16" s="101"/>
      <c r="E16" s="102"/>
      <c r="F16" s="99" t="s">
        <v>37</v>
      </c>
      <c r="G16" s="100" t="n">
        <v>3</v>
      </c>
      <c r="H16" s="103"/>
      <c r="I16" s="102"/>
      <c r="J16" s="99" t="s">
        <v>37</v>
      </c>
      <c r="K16" s="100" t="n">
        <v>3</v>
      </c>
      <c r="L16" s="103"/>
      <c r="M16" s="104"/>
      <c r="N16" s="99" t="s">
        <v>37</v>
      </c>
      <c r="O16" s="100" t="n">
        <v>3</v>
      </c>
      <c r="P16" s="99"/>
    </row>
    <row r="17" customFormat="false" ht="24" hidden="false" customHeight="true" outlineLevel="0" collapsed="false">
      <c r="A17" s="98"/>
      <c r="B17" s="99"/>
      <c r="C17" s="100" t="n">
        <v>4</v>
      </c>
      <c r="D17" s="101" t="s">
        <v>37</v>
      </c>
      <c r="E17" s="102"/>
      <c r="F17" s="99"/>
      <c r="G17" s="100" t="n">
        <v>4</v>
      </c>
      <c r="H17" s="103" t="s">
        <v>37</v>
      </c>
      <c r="I17" s="102"/>
      <c r="J17" s="99"/>
      <c r="K17" s="100" t="n">
        <v>4</v>
      </c>
      <c r="L17" s="103" t="s">
        <v>37</v>
      </c>
      <c r="M17" s="104"/>
      <c r="N17" s="99"/>
      <c r="O17" s="100" t="n">
        <v>4</v>
      </c>
      <c r="P17" s="99" t="s">
        <v>37</v>
      </c>
    </row>
    <row r="18" customFormat="false" ht="24" hidden="false" customHeight="true" outlineLevel="0" collapsed="false">
      <c r="A18" s="98"/>
      <c r="B18" s="99" t="s">
        <v>37</v>
      </c>
      <c r="C18" s="100" t="n">
        <v>5</v>
      </c>
      <c r="D18" s="101"/>
      <c r="E18" s="102"/>
      <c r="F18" s="99" t="s">
        <v>37</v>
      </c>
      <c r="G18" s="100" t="n">
        <v>5</v>
      </c>
      <c r="H18" s="103"/>
      <c r="I18" s="102"/>
      <c r="J18" s="99" t="s">
        <v>37</v>
      </c>
      <c r="K18" s="100" t="n">
        <v>5</v>
      </c>
      <c r="L18" s="103"/>
      <c r="M18" s="104"/>
      <c r="N18" s="99" t="s">
        <v>37</v>
      </c>
      <c r="O18" s="100" t="n">
        <v>5</v>
      </c>
      <c r="P18" s="99"/>
    </row>
    <row r="19" customFormat="false" ht="24" hidden="false" customHeight="true" outlineLevel="0" collapsed="false">
      <c r="A19" s="98"/>
      <c r="B19" s="99"/>
      <c r="C19" s="100" t="n">
        <v>6</v>
      </c>
      <c r="D19" s="101" t="s">
        <v>37</v>
      </c>
      <c r="E19" s="102"/>
      <c r="F19" s="99"/>
      <c r="G19" s="100" t="n">
        <v>6</v>
      </c>
      <c r="H19" s="103" t="s">
        <v>37</v>
      </c>
      <c r="I19" s="102"/>
      <c r="J19" s="99"/>
      <c r="K19" s="100" t="n">
        <v>6</v>
      </c>
      <c r="L19" s="103" t="s">
        <v>37</v>
      </c>
      <c r="M19" s="104"/>
      <c r="N19" s="99"/>
      <c r="O19" s="100" t="n">
        <v>6</v>
      </c>
      <c r="P19" s="99" t="s">
        <v>37</v>
      </c>
    </row>
    <row r="20" customFormat="false" ht="24" hidden="false" customHeight="true" outlineLevel="0" collapsed="false">
      <c r="A20" s="98"/>
      <c r="B20" s="99"/>
      <c r="C20" s="99"/>
      <c r="D20" s="101"/>
      <c r="E20" s="102"/>
      <c r="F20" s="99"/>
      <c r="G20" s="99"/>
      <c r="H20" s="103"/>
      <c r="I20" s="102"/>
      <c r="J20" s="99"/>
      <c r="K20" s="99"/>
      <c r="L20" s="103"/>
      <c r="M20" s="104"/>
      <c r="N20" s="99"/>
      <c r="O20" s="99"/>
      <c r="P20" s="99"/>
    </row>
    <row r="21" customFormat="false" ht="21" hidden="false" customHeight="true" outlineLevel="0" collapsed="false">
      <c r="A21" s="87" t="s">
        <v>32</v>
      </c>
      <c r="B21" s="87"/>
      <c r="C21" s="87"/>
      <c r="D21" s="87"/>
      <c r="E21" s="87" t="s">
        <v>32</v>
      </c>
      <c r="F21" s="87"/>
      <c r="G21" s="87"/>
      <c r="H21" s="87"/>
      <c r="I21" s="87" t="s">
        <v>32</v>
      </c>
      <c r="J21" s="87"/>
      <c r="K21" s="87"/>
      <c r="L21" s="87"/>
      <c r="M21" s="87" t="s">
        <v>32</v>
      </c>
      <c r="N21" s="87"/>
      <c r="O21" s="87"/>
      <c r="P21" s="87"/>
    </row>
    <row r="22" customFormat="false" ht="18" hidden="false" customHeight="true" outlineLevel="0" collapsed="false">
      <c r="B22" s="88" t="s">
        <v>42</v>
      </c>
      <c r="C22" s="88"/>
      <c r="D22" s="88"/>
      <c r="E22" s="105"/>
      <c r="F22" s="90" t="s">
        <v>43</v>
      </c>
      <c r="G22" s="90"/>
      <c r="H22" s="90"/>
      <c r="I22" s="105"/>
      <c r="J22" s="90" t="s">
        <v>44</v>
      </c>
      <c r="K22" s="90"/>
      <c r="L22" s="90"/>
      <c r="M22" s="84"/>
      <c r="N22" s="88" t="s">
        <v>45</v>
      </c>
      <c r="O22" s="88"/>
      <c r="P22" s="88"/>
    </row>
    <row r="23" s="97" customFormat="true" ht="24" hidden="false" customHeight="true" outlineLevel="0" collapsed="false">
      <c r="A23" s="84" t="n">
        <v>9</v>
      </c>
      <c r="B23" s="92" t="n">
        <f aca="false">Sheet1!B34</f>
        <v>0</v>
      </c>
      <c r="C23" s="93" t="n">
        <v>3</v>
      </c>
      <c r="D23" s="92" t="str">
        <f aca="false">Sheet1!B28</f>
        <v>Krastina Liana</v>
      </c>
      <c r="E23" s="94" t="n">
        <v>1</v>
      </c>
      <c r="F23" s="92" t="str">
        <f aca="false">Sheet1!B26</f>
        <v>Paberza Marite</v>
      </c>
      <c r="G23" s="93" t="n">
        <v>2</v>
      </c>
      <c r="H23" s="95" t="str">
        <f aca="false">Sheet1!B27</f>
        <v>Khan Zane</v>
      </c>
      <c r="I23" s="94" t="n">
        <v>2</v>
      </c>
      <c r="J23" s="92" t="str">
        <f aca="false">Sheet1!B27</f>
        <v>Khan Zane</v>
      </c>
      <c r="K23" s="93" t="n">
        <v>10</v>
      </c>
      <c r="L23" s="95" t="n">
        <f aca="false">Sheet1!B35</f>
        <v>0</v>
      </c>
      <c r="M23" s="96" t="n">
        <v>3</v>
      </c>
      <c r="N23" s="92" t="str">
        <f aca="false">Sheet1!B28</f>
        <v>Krastina Liana</v>
      </c>
      <c r="O23" s="93" t="n">
        <v>1</v>
      </c>
      <c r="P23" s="92" t="str">
        <f aca="false">Sheet1!B26</f>
        <v>Paberza Marite</v>
      </c>
    </row>
    <row r="24" customFormat="false" ht="24" hidden="false" customHeight="true" outlineLevel="0" collapsed="false">
      <c r="A24" s="98"/>
      <c r="B24" s="99" t="s">
        <v>37</v>
      </c>
      <c r="C24" s="100" t="n">
        <v>1</v>
      </c>
      <c r="D24" s="101"/>
      <c r="E24" s="102"/>
      <c r="F24" s="99" t="s">
        <v>37</v>
      </c>
      <c r="G24" s="100" t="n">
        <v>1</v>
      </c>
      <c r="H24" s="103"/>
      <c r="I24" s="102"/>
      <c r="J24" s="99" t="s">
        <v>37</v>
      </c>
      <c r="K24" s="100" t="n">
        <v>1</v>
      </c>
      <c r="L24" s="103"/>
      <c r="M24" s="104"/>
      <c r="N24" s="99" t="s">
        <v>37</v>
      </c>
      <c r="O24" s="100" t="n">
        <v>1</v>
      </c>
      <c r="P24" s="99"/>
    </row>
    <row r="25" customFormat="false" ht="24" hidden="false" customHeight="true" outlineLevel="0" collapsed="false">
      <c r="A25" s="98"/>
      <c r="B25" s="99"/>
      <c r="C25" s="100" t="n">
        <v>2</v>
      </c>
      <c r="D25" s="101" t="s">
        <v>37</v>
      </c>
      <c r="E25" s="102"/>
      <c r="F25" s="99"/>
      <c r="G25" s="100" t="n">
        <v>2</v>
      </c>
      <c r="H25" s="103" t="s">
        <v>37</v>
      </c>
      <c r="I25" s="102"/>
      <c r="J25" s="99"/>
      <c r="K25" s="100" t="n">
        <v>2</v>
      </c>
      <c r="L25" s="103" t="s">
        <v>37</v>
      </c>
      <c r="M25" s="104"/>
      <c r="N25" s="99"/>
      <c r="O25" s="100" t="n">
        <v>2</v>
      </c>
      <c r="P25" s="99" t="s">
        <v>37</v>
      </c>
    </row>
    <row r="26" customFormat="false" ht="24" hidden="false" customHeight="true" outlineLevel="0" collapsed="false">
      <c r="A26" s="98"/>
      <c r="B26" s="99" t="s">
        <v>37</v>
      </c>
      <c r="C26" s="100" t="n">
        <v>3</v>
      </c>
      <c r="D26" s="101"/>
      <c r="E26" s="102"/>
      <c r="F26" s="99" t="s">
        <v>37</v>
      </c>
      <c r="G26" s="100" t="n">
        <v>3</v>
      </c>
      <c r="H26" s="103"/>
      <c r="I26" s="102"/>
      <c r="J26" s="99" t="s">
        <v>37</v>
      </c>
      <c r="K26" s="100" t="n">
        <v>3</v>
      </c>
      <c r="L26" s="103"/>
      <c r="M26" s="104"/>
      <c r="N26" s="99" t="s">
        <v>37</v>
      </c>
      <c r="O26" s="100" t="n">
        <v>3</v>
      </c>
      <c r="P26" s="99"/>
    </row>
    <row r="27" customFormat="false" ht="24.75" hidden="false" customHeight="true" outlineLevel="0" collapsed="false">
      <c r="A27" s="98"/>
      <c r="B27" s="99"/>
      <c r="C27" s="100" t="n">
        <v>4</v>
      </c>
      <c r="D27" s="101" t="s">
        <v>37</v>
      </c>
      <c r="E27" s="102"/>
      <c r="F27" s="99"/>
      <c r="G27" s="100" t="n">
        <v>4</v>
      </c>
      <c r="H27" s="103" t="s">
        <v>37</v>
      </c>
      <c r="I27" s="102"/>
      <c r="J27" s="99"/>
      <c r="K27" s="100" t="n">
        <v>4</v>
      </c>
      <c r="L27" s="103" t="s">
        <v>37</v>
      </c>
      <c r="M27" s="104"/>
      <c r="N27" s="99"/>
      <c r="O27" s="100" t="n">
        <v>4</v>
      </c>
      <c r="P27" s="99" t="s">
        <v>37</v>
      </c>
    </row>
    <row r="28" customFormat="false" ht="24" hidden="false" customHeight="true" outlineLevel="0" collapsed="false">
      <c r="A28" s="98"/>
      <c r="B28" s="99" t="s">
        <v>37</v>
      </c>
      <c r="C28" s="100" t="n">
        <v>5</v>
      </c>
      <c r="D28" s="101"/>
      <c r="E28" s="102"/>
      <c r="F28" s="99" t="s">
        <v>37</v>
      </c>
      <c r="G28" s="100" t="n">
        <v>5</v>
      </c>
      <c r="H28" s="103"/>
      <c r="I28" s="102"/>
      <c r="J28" s="99" t="s">
        <v>37</v>
      </c>
      <c r="K28" s="100" t="n">
        <v>5</v>
      </c>
      <c r="L28" s="103"/>
      <c r="M28" s="104"/>
      <c r="N28" s="99" t="s">
        <v>37</v>
      </c>
      <c r="O28" s="100" t="n">
        <v>5</v>
      </c>
      <c r="P28" s="99"/>
    </row>
    <row r="29" customFormat="false" ht="24" hidden="false" customHeight="true" outlineLevel="0" collapsed="false">
      <c r="A29" s="98"/>
      <c r="B29" s="99"/>
      <c r="C29" s="100" t="n">
        <v>6</v>
      </c>
      <c r="D29" s="101" t="s">
        <v>37</v>
      </c>
      <c r="E29" s="102"/>
      <c r="F29" s="99"/>
      <c r="G29" s="100" t="n">
        <v>6</v>
      </c>
      <c r="H29" s="103" t="s">
        <v>37</v>
      </c>
      <c r="I29" s="102"/>
      <c r="J29" s="99"/>
      <c r="K29" s="100" t="n">
        <v>6</v>
      </c>
      <c r="L29" s="103" t="s">
        <v>37</v>
      </c>
      <c r="M29" s="104"/>
      <c r="N29" s="99"/>
      <c r="O29" s="100" t="n">
        <v>6</v>
      </c>
      <c r="P29" s="99" t="s">
        <v>37</v>
      </c>
    </row>
    <row r="30" customFormat="false" ht="24" hidden="false" customHeight="true" outlineLevel="0" collapsed="false">
      <c r="A30" s="98"/>
      <c r="B30" s="99"/>
      <c r="C30" s="99"/>
      <c r="D30" s="101"/>
      <c r="E30" s="102"/>
      <c r="F30" s="99"/>
      <c r="G30" s="99"/>
      <c r="H30" s="103"/>
      <c r="I30" s="102"/>
      <c r="J30" s="99"/>
      <c r="K30" s="99"/>
      <c r="L30" s="103"/>
      <c r="M30" s="104"/>
      <c r="N30" s="99"/>
      <c r="O30" s="99"/>
      <c r="P30" s="99"/>
    </row>
    <row r="31" customFormat="false" ht="21" hidden="false" customHeight="true" outlineLevel="0" collapsed="false">
      <c r="A31" s="87" t="s">
        <v>32</v>
      </c>
      <c r="B31" s="87"/>
      <c r="C31" s="87"/>
      <c r="D31" s="87"/>
      <c r="E31" s="87" t="s">
        <v>32</v>
      </c>
      <c r="F31" s="87"/>
      <c r="G31" s="87"/>
      <c r="H31" s="87"/>
      <c r="I31" s="87" t="s">
        <v>32</v>
      </c>
      <c r="J31" s="87"/>
      <c r="K31" s="87"/>
      <c r="L31" s="87"/>
      <c r="M31" s="87" t="s">
        <v>32</v>
      </c>
      <c r="N31" s="87"/>
      <c r="O31" s="87"/>
      <c r="P31" s="87"/>
    </row>
    <row r="32" customFormat="false" ht="18" hidden="false" customHeight="true" outlineLevel="0" collapsed="false">
      <c r="B32" s="88" t="s">
        <v>46</v>
      </c>
      <c r="C32" s="88"/>
      <c r="D32" s="88"/>
      <c r="E32" s="106"/>
      <c r="F32" s="90" t="s">
        <v>47</v>
      </c>
      <c r="G32" s="90"/>
      <c r="H32" s="90"/>
      <c r="I32" s="106"/>
      <c r="J32" s="90" t="s">
        <v>48</v>
      </c>
      <c r="K32" s="90"/>
      <c r="L32" s="90"/>
      <c r="N32" s="88" t="s">
        <v>49</v>
      </c>
      <c r="O32" s="88"/>
      <c r="P32" s="88"/>
    </row>
    <row r="33" s="97" customFormat="true" ht="24" hidden="false" customHeight="true" outlineLevel="0" collapsed="false">
      <c r="A33" s="84" t="n">
        <v>4</v>
      </c>
      <c r="B33" s="92" t="str">
        <f aca="false">Sheet1!B29</f>
        <v>Uustulnd Andrea</v>
      </c>
      <c r="C33" s="93" t="n">
        <v>9</v>
      </c>
      <c r="D33" s="92" t="n">
        <f aca="false">Sheet1!B34</f>
        <v>0</v>
      </c>
      <c r="E33" s="94" t="n">
        <v>5</v>
      </c>
      <c r="F33" s="92" t="str">
        <f aca="false">Sheet1!B30</f>
        <v>Celmina Maija</v>
      </c>
      <c r="G33" s="93" t="n">
        <v>8</v>
      </c>
      <c r="H33" s="95" t="n">
        <f aca="false">Sheet1!B33</f>
        <v>0</v>
      </c>
      <c r="I33" s="94" t="n">
        <v>6</v>
      </c>
      <c r="J33" s="92" t="str">
        <f aca="false">Sheet1!B31</f>
        <v>Kojalovica Ilona</v>
      </c>
      <c r="K33" s="93" t="n">
        <v>7</v>
      </c>
      <c r="L33" s="95" t="n">
        <f aca="false">Sheet1!B32</f>
        <v>0</v>
      </c>
      <c r="M33" s="96" t="n">
        <v>10</v>
      </c>
      <c r="N33" s="92" t="n">
        <f aca="false">Sheet1!B35</f>
        <v>0</v>
      </c>
      <c r="O33" s="93" t="n">
        <v>7</v>
      </c>
      <c r="P33" s="92" t="n">
        <f aca="false">Sheet1!B32</f>
        <v>0</v>
      </c>
    </row>
    <row r="34" customFormat="false" ht="24" hidden="false" customHeight="true" outlineLevel="0" collapsed="false">
      <c r="A34" s="98"/>
      <c r="B34" s="99" t="s">
        <v>37</v>
      </c>
      <c r="C34" s="100" t="n">
        <v>1</v>
      </c>
      <c r="D34" s="101"/>
      <c r="E34" s="102"/>
      <c r="F34" s="99" t="s">
        <v>37</v>
      </c>
      <c r="G34" s="100" t="n">
        <v>1</v>
      </c>
      <c r="H34" s="103"/>
      <c r="I34" s="102"/>
      <c r="J34" s="99" t="s">
        <v>37</v>
      </c>
      <c r="K34" s="100" t="n">
        <v>1</v>
      </c>
      <c r="L34" s="103"/>
      <c r="M34" s="104"/>
      <c r="N34" s="99" t="s">
        <v>37</v>
      </c>
      <c r="O34" s="100" t="n">
        <v>1</v>
      </c>
      <c r="P34" s="99"/>
    </row>
    <row r="35" customFormat="false" ht="24" hidden="false" customHeight="true" outlineLevel="0" collapsed="false">
      <c r="A35" s="98"/>
      <c r="B35" s="99"/>
      <c r="C35" s="100" t="n">
        <v>2</v>
      </c>
      <c r="D35" s="101" t="s">
        <v>37</v>
      </c>
      <c r="E35" s="102"/>
      <c r="F35" s="99"/>
      <c r="G35" s="100" t="n">
        <v>2</v>
      </c>
      <c r="H35" s="103" t="s">
        <v>37</v>
      </c>
      <c r="I35" s="102"/>
      <c r="J35" s="99"/>
      <c r="K35" s="100" t="n">
        <v>2</v>
      </c>
      <c r="L35" s="103" t="s">
        <v>37</v>
      </c>
      <c r="M35" s="104"/>
      <c r="N35" s="99"/>
      <c r="O35" s="100" t="n">
        <v>2</v>
      </c>
      <c r="P35" s="99" t="s">
        <v>37</v>
      </c>
    </row>
    <row r="36" customFormat="false" ht="24" hidden="false" customHeight="true" outlineLevel="0" collapsed="false">
      <c r="A36" s="98"/>
      <c r="B36" s="99" t="s">
        <v>37</v>
      </c>
      <c r="C36" s="100" t="n">
        <v>3</v>
      </c>
      <c r="D36" s="101"/>
      <c r="E36" s="102"/>
      <c r="F36" s="99" t="s">
        <v>37</v>
      </c>
      <c r="G36" s="100" t="n">
        <v>3</v>
      </c>
      <c r="H36" s="103"/>
      <c r="I36" s="102"/>
      <c r="J36" s="99" t="s">
        <v>37</v>
      </c>
      <c r="K36" s="100" t="n">
        <v>3</v>
      </c>
      <c r="L36" s="103"/>
      <c r="M36" s="104"/>
      <c r="N36" s="99" t="s">
        <v>37</v>
      </c>
      <c r="O36" s="100" t="n">
        <v>3</v>
      </c>
      <c r="P36" s="99"/>
    </row>
    <row r="37" customFormat="false" ht="24" hidden="false" customHeight="true" outlineLevel="0" collapsed="false">
      <c r="A37" s="98"/>
      <c r="B37" s="99"/>
      <c r="C37" s="100" t="n">
        <v>4</v>
      </c>
      <c r="D37" s="101" t="s">
        <v>37</v>
      </c>
      <c r="E37" s="102"/>
      <c r="F37" s="99"/>
      <c r="G37" s="100" t="n">
        <v>4</v>
      </c>
      <c r="H37" s="103" t="s">
        <v>37</v>
      </c>
      <c r="I37" s="102"/>
      <c r="J37" s="99"/>
      <c r="K37" s="100" t="n">
        <v>4</v>
      </c>
      <c r="L37" s="103" t="s">
        <v>37</v>
      </c>
      <c r="M37" s="104"/>
      <c r="N37" s="99"/>
      <c r="O37" s="100" t="n">
        <v>4</v>
      </c>
      <c r="P37" s="99" t="s">
        <v>37</v>
      </c>
    </row>
    <row r="38" customFormat="false" ht="24" hidden="false" customHeight="true" outlineLevel="0" collapsed="false">
      <c r="A38" s="98"/>
      <c r="B38" s="99" t="s">
        <v>37</v>
      </c>
      <c r="C38" s="100" t="n">
        <v>5</v>
      </c>
      <c r="D38" s="101"/>
      <c r="E38" s="102"/>
      <c r="F38" s="99" t="s">
        <v>37</v>
      </c>
      <c r="G38" s="100" t="n">
        <v>5</v>
      </c>
      <c r="H38" s="103"/>
      <c r="I38" s="102"/>
      <c r="J38" s="99" t="s">
        <v>37</v>
      </c>
      <c r="K38" s="100" t="n">
        <v>5</v>
      </c>
      <c r="L38" s="103"/>
      <c r="M38" s="104"/>
      <c r="N38" s="99" t="s">
        <v>37</v>
      </c>
      <c r="O38" s="100" t="n">
        <v>5</v>
      </c>
      <c r="P38" s="99"/>
    </row>
    <row r="39" customFormat="false" ht="24" hidden="false" customHeight="true" outlineLevel="0" collapsed="false">
      <c r="A39" s="98"/>
      <c r="B39" s="99"/>
      <c r="C39" s="100" t="n">
        <v>6</v>
      </c>
      <c r="D39" s="101" t="s">
        <v>37</v>
      </c>
      <c r="E39" s="102"/>
      <c r="F39" s="99"/>
      <c r="G39" s="100" t="n">
        <v>6</v>
      </c>
      <c r="H39" s="103" t="s">
        <v>37</v>
      </c>
      <c r="I39" s="102"/>
      <c r="J39" s="99"/>
      <c r="K39" s="100" t="n">
        <v>6</v>
      </c>
      <c r="L39" s="103" t="s">
        <v>37</v>
      </c>
      <c r="M39" s="104"/>
      <c r="N39" s="99"/>
      <c r="O39" s="100" t="n">
        <v>6</v>
      </c>
      <c r="P39" s="99" t="s">
        <v>37</v>
      </c>
    </row>
    <row r="40" customFormat="false" ht="24" hidden="false" customHeight="true" outlineLevel="0" collapsed="false">
      <c r="A40" s="98"/>
      <c r="B40" s="99"/>
      <c r="C40" s="99"/>
      <c r="D40" s="101"/>
      <c r="E40" s="102"/>
      <c r="F40" s="99"/>
      <c r="G40" s="99"/>
      <c r="H40" s="103"/>
      <c r="I40" s="102"/>
      <c r="J40" s="99"/>
      <c r="K40" s="99"/>
      <c r="L40" s="103"/>
      <c r="M40" s="104"/>
      <c r="N40" s="99"/>
      <c r="O40" s="99"/>
      <c r="P40" s="99"/>
    </row>
    <row r="41" customFormat="false" ht="21" hidden="false" customHeight="true" outlineLevel="0" collapsed="false">
      <c r="A41" s="87" t="s">
        <v>32</v>
      </c>
      <c r="B41" s="87"/>
      <c r="C41" s="87"/>
      <c r="D41" s="87"/>
      <c r="E41" s="87" t="s">
        <v>32</v>
      </c>
      <c r="F41" s="87"/>
      <c r="G41" s="87"/>
      <c r="H41" s="87"/>
      <c r="I41" s="87" t="s">
        <v>32</v>
      </c>
      <c r="J41" s="87"/>
      <c r="K41" s="87"/>
      <c r="L41" s="87"/>
      <c r="M41" s="87" t="s">
        <v>32</v>
      </c>
      <c r="N41" s="87"/>
      <c r="O41" s="87"/>
      <c r="P41" s="87"/>
    </row>
    <row r="42" customFormat="false" ht="24" hidden="false" customHeight="true" outlineLevel="0" collapsed="false">
      <c r="B42" s="107" t="s">
        <v>50</v>
      </c>
      <c r="C42" s="107"/>
      <c r="D42" s="107"/>
      <c r="E42" s="106"/>
      <c r="F42" s="108" t="s">
        <v>51</v>
      </c>
      <c r="G42" s="108"/>
      <c r="H42" s="108"/>
      <c r="I42" s="106"/>
      <c r="J42" s="108" t="s">
        <v>52</v>
      </c>
      <c r="K42" s="108"/>
      <c r="L42" s="108"/>
      <c r="N42" s="107" t="s">
        <v>53</v>
      </c>
      <c r="O42" s="107"/>
      <c r="P42" s="107"/>
    </row>
    <row r="43" s="97" customFormat="true" ht="21" hidden="false" customHeight="true" outlineLevel="0" collapsed="false">
      <c r="A43" s="84" t="n">
        <v>8</v>
      </c>
      <c r="B43" s="92" t="n">
        <f aca="false">Sheet1!B33</f>
        <v>0</v>
      </c>
      <c r="C43" s="93" t="n">
        <v>6</v>
      </c>
      <c r="D43" s="92" t="str">
        <f aca="false">Sheet1!B31</f>
        <v>Kojalovica Ilona</v>
      </c>
      <c r="E43" s="94" t="n">
        <v>9</v>
      </c>
      <c r="F43" s="92" t="n">
        <f aca="false">Sheet1!B34</f>
        <v>0</v>
      </c>
      <c r="G43" s="93" t="n">
        <v>5</v>
      </c>
      <c r="H43" s="95" t="str">
        <f aca="false">Sheet1!B30</f>
        <v>Celmina Maija</v>
      </c>
      <c r="I43" s="94" t="n">
        <v>1</v>
      </c>
      <c r="J43" s="92" t="str">
        <f aca="false">Sheet1!B26</f>
        <v>Paberza Marite</v>
      </c>
      <c r="K43" s="93" t="n">
        <v>4</v>
      </c>
      <c r="L43" s="95" t="str">
        <f aca="false">Sheet1!B29</f>
        <v>Uustulnd Andrea</v>
      </c>
      <c r="M43" s="96" t="n">
        <v>2</v>
      </c>
      <c r="N43" s="92" t="str">
        <f aca="false">Sheet1!B27</f>
        <v>Khan Zane</v>
      </c>
      <c r="O43" s="93" t="n">
        <v>3</v>
      </c>
      <c r="P43" s="92" t="str">
        <f aca="false">Sheet1!B28</f>
        <v>Krastina Liana</v>
      </c>
    </row>
    <row r="44" s="97" customFormat="true" ht="24" hidden="false" customHeight="true" outlineLevel="0" collapsed="false">
      <c r="A44" s="98"/>
      <c r="B44" s="99" t="s">
        <v>37</v>
      </c>
      <c r="C44" s="100" t="n">
        <v>1</v>
      </c>
      <c r="D44" s="101"/>
      <c r="E44" s="102"/>
      <c r="F44" s="99" t="s">
        <v>37</v>
      </c>
      <c r="G44" s="100" t="n">
        <v>1</v>
      </c>
      <c r="H44" s="103"/>
      <c r="I44" s="102"/>
      <c r="J44" s="99" t="s">
        <v>37</v>
      </c>
      <c r="K44" s="100" t="n">
        <v>1</v>
      </c>
      <c r="L44" s="103"/>
      <c r="M44" s="104"/>
      <c r="N44" s="99" t="s">
        <v>37</v>
      </c>
      <c r="O44" s="100" t="n">
        <v>1</v>
      </c>
      <c r="P44" s="99"/>
    </row>
    <row r="45" customFormat="false" ht="24" hidden="false" customHeight="true" outlineLevel="0" collapsed="false">
      <c r="A45" s="98"/>
      <c r="B45" s="99"/>
      <c r="C45" s="100" t="n">
        <v>2</v>
      </c>
      <c r="D45" s="101" t="s">
        <v>37</v>
      </c>
      <c r="E45" s="102"/>
      <c r="F45" s="99"/>
      <c r="G45" s="100" t="n">
        <v>2</v>
      </c>
      <c r="H45" s="103" t="s">
        <v>37</v>
      </c>
      <c r="I45" s="102"/>
      <c r="J45" s="99"/>
      <c r="K45" s="100" t="n">
        <v>2</v>
      </c>
      <c r="L45" s="103" t="s">
        <v>37</v>
      </c>
      <c r="M45" s="104"/>
      <c r="N45" s="99"/>
      <c r="O45" s="100" t="n">
        <v>2</v>
      </c>
      <c r="P45" s="99" t="s">
        <v>37</v>
      </c>
    </row>
    <row r="46" customFormat="false" ht="24" hidden="false" customHeight="true" outlineLevel="0" collapsed="false">
      <c r="A46" s="98"/>
      <c r="B46" s="99" t="s">
        <v>37</v>
      </c>
      <c r="C46" s="100" t="n">
        <v>3</v>
      </c>
      <c r="D46" s="101"/>
      <c r="E46" s="102"/>
      <c r="F46" s="99" t="s">
        <v>37</v>
      </c>
      <c r="G46" s="100" t="n">
        <v>3</v>
      </c>
      <c r="H46" s="103"/>
      <c r="I46" s="102"/>
      <c r="J46" s="99" t="s">
        <v>37</v>
      </c>
      <c r="K46" s="100" t="n">
        <v>3</v>
      </c>
      <c r="L46" s="103"/>
      <c r="M46" s="104"/>
      <c r="N46" s="99" t="s">
        <v>37</v>
      </c>
      <c r="O46" s="100" t="n">
        <v>3</v>
      </c>
      <c r="P46" s="99"/>
    </row>
    <row r="47" customFormat="false" ht="24" hidden="false" customHeight="true" outlineLevel="0" collapsed="false">
      <c r="A47" s="98"/>
      <c r="B47" s="99"/>
      <c r="C47" s="100" t="n">
        <v>4</v>
      </c>
      <c r="D47" s="101" t="s">
        <v>37</v>
      </c>
      <c r="E47" s="102"/>
      <c r="F47" s="99"/>
      <c r="G47" s="100" t="n">
        <v>4</v>
      </c>
      <c r="H47" s="103" t="s">
        <v>37</v>
      </c>
      <c r="I47" s="102"/>
      <c r="J47" s="99"/>
      <c r="K47" s="100" t="n">
        <v>4</v>
      </c>
      <c r="L47" s="103" t="s">
        <v>37</v>
      </c>
      <c r="M47" s="104"/>
      <c r="N47" s="99"/>
      <c r="O47" s="100" t="n">
        <v>4</v>
      </c>
      <c r="P47" s="99" t="s">
        <v>37</v>
      </c>
    </row>
    <row r="48" customFormat="false" ht="24" hidden="false" customHeight="true" outlineLevel="0" collapsed="false">
      <c r="A48" s="98"/>
      <c r="B48" s="99" t="s">
        <v>37</v>
      </c>
      <c r="C48" s="100" t="n">
        <v>5</v>
      </c>
      <c r="D48" s="101"/>
      <c r="E48" s="102"/>
      <c r="F48" s="99" t="s">
        <v>37</v>
      </c>
      <c r="G48" s="100" t="n">
        <v>5</v>
      </c>
      <c r="H48" s="103"/>
      <c r="I48" s="102"/>
      <c r="J48" s="99" t="s">
        <v>37</v>
      </c>
      <c r="K48" s="100" t="n">
        <v>5</v>
      </c>
      <c r="L48" s="103"/>
      <c r="M48" s="104"/>
      <c r="N48" s="99" t="s">
        <v>37</v>
      </c>
      <c r="O48" s="100" t="n">
        <v>5</v>
      </c>
      <c r="P48" s="99"/>
    </row>
    <row r="49" customFormat="false" ht="24" hidden="false" customHeight="true" outlineLevel="0" collapsed="false">
      <c r="A49" s="98"/>
      <c r="B49" s="99"/>
      <c r="C49" s="100" t="n">
        <v>6</v>
      </c>
      <c r="D49" s="101" t="s">
        <v>37</v>
      </c>
      <c r="E49" s="102"/>
      <c r="F49" s="99"/>
      <c r="G49" s="100" t="n">
        <v>6</v>
      </c>
      <c r="H49" s="103" t="s">
        <v>37</v>
      </c>
      <c r="I49" s="102"/>
      <c r="J49" s="99"/>
      <c r="K49" s="100" t="n">
        <v>6</v>
      </c>
      <c r="L49" s="103" t="s">
        <v>37</v>
      </c>
      <c r="M49" s="104"/>
      <c r="N49" s="99"/>
      <c r="O49" s="100" t="n">
        <v>6</v>
      </c>
      <c r="P49" s="99" t="s">
        <v>37</v>
      </c>
    </row>
    <row r="50" customFormat="false" ht="24" hidden="false" customHeight="true" outlineLevel="0" collapsed="false">
      <c r="A50" s="98"/>
      <c r="B50" s="99"/>
      <c r="C50" s="99"/>
      <c r="D50" s="101"/>
      <c r="E50" s="102"/>
      <c r="F50" s="99"/>
      <c r="G50" s="99"/>
      <c r="H50" s="103"/>
      <c r="I50" s="102"/>
      <c r="J50" s="99"/>
      <c r="K50" s="99"/>
      <c r="L50" s="103"/>
      <c r="M50" s="104"/>
      <c r="N50" s="99"/>
      <c r="O50" s="99"/>
      <c r="P50" s="99"/>
    </row>
    <row r="51" customFormat="false" ht="21" hidden="false" customHeight="true" outlineLevel="0" collapsed="false">
      <c r="A51" s="87" t="s">
        <v>32</v>
      </c>
      <c r="B51" s="87"/>
      <c r="C51" s="87"/>
      <c r="D51" s="87"/>
      <c r="E51" s="87" t="s">
        <v>32</v>
      </c>
      <c r="F51" s="87"/>
      <c r="G51" s="87"/>
      <c r="H51" s="87"/>
      <c r="I51" s="87" t="s">
        <v>32</v>
      </c>
      <c r="J51" s="87"/>
      <c r="K51" s="87"/>
      <c r="L51" s="87"/>
      <c r="M51" s="87" t="s">
        <v>32</v>
      </c>
      <c r="N51" s="87"/>
      <c r="O51" s="87"/>
      <c r="P51" s="87"/>
    </row>
    <row r="52" customFormat="false" ht="18" hidden="false" customHeight="true" outlineLevel="0" collapsed="false">
      <c r="B52" s="107" t="s">
        <v>54</v>
      </c>
      <c r="C52" s="107"/>
      <c r="D52" s="107"/>
      <c r="E52" s="106"/>
      <c r="F52" s="108" t="s">
        <v>55</v>
      </c>
      <c r="G52" s="108"/>
      <c r="H52" s="108"/>
      <c r="I52" s="106"/>
      <c r="J52" s="108" t="s">
        <v>56</v>
      </c>
      <c r="K52" s="108"/>
      <c r="L52" s="108"/>
      <c r="N52" s="107" t="s">
        <v>57</v>
      </c>
      <c r="O52" s="107"/>
      <c r="P52" s="107"/>
    </row>
    <row r="53" s="97" customFormat="true" ht="24" hidden="false" customHeight="true" outlineLevel="0" collapsed="false">
      <c r="A53" s="84" t="n">
        <v>3</v>
      </c>
      <c r="B53" s="92" t="str">
        <f aca="false">Sheet1!B28</f>
        <v>Krastina Liana</v>
      </c>
      <c r="C53" s="93" t="n">
        <v>10</v>
      </c>
      <c r="D53" s="92" t="n">
        <f aca="false">Sheet1!B35</f>
        <v>0</v>
      </c>
      <c r="E53" s="94" t="n">
        <v>4</v>
      </c>
      <c r="F53" s="92" t="str">
        <f aca="false">Sheet1!B29</f>
        <v>Uustulnd Andrea</v>
      </c>
      <c r="G53" s="93" t="n">
        <v>2</v>
      </c>
      <c r="H53" s="95" t="str">
        <f aca="false">Sheet1!B27</f>
        <v>Khan Zane</v>
      </c>
      <c r="I53" s="109" t="n">
        <v>5</v>
      </c>
      <c r="J53" s="92" t="str">
        <f aca="false">Sheet1!B30</f>
        <v>Celmina Maija</v>
      </c>
      <c r="K53" s="93" t="n">
        <v>1</v>
      </c>
      <c r="L53" s="95" t="str">
        <f aca="false">Sheet1!B26</f>
        <v>Paberza Marite</v>
      </c>
      <c r="M53" s="96" t="n">
        <v>6</v>
      </c>
      <c r="N53" s="92" t="str">
        <f aca="false">Sheet1!B31</f>
        <v>Kojalovica Ilona</v>
      </c>
      <c r="O53" s="93" t="n">
        <v>9</v>
      </c>
      <c r="P53" s="92" t="n">
        <f aca="false">Sheet1!B34</f>
        <v>0</v>
      </c>
    </row>
    <row r="54" s="97" customFormat="true" ht="24" hidden="false" customHeight="true" outlineLevel="0" collapsed="false">
      <c r="A54" s="98"/>
      <c r="B54" s="99" t="s">
        <v>37</v>
      </c>
      <c r="C54" s="100" t="n">
        <v>1</v>
      </c>
      <c r="D54" s="101"/>
      <c r="E54" s="102"/>
      <c r="F54" s="99" t="s">
        <v>37</v>
      </c>
      <c r="G54" s="100" t="n">
        <v>1</v>
      </c>
      <c r="H54" s="103"/>
      <c r="I54" s="102"/>
      <c r="J54" s="99" t="s">
        <v>37</v>
      </c>
      <c r="K54" s="100" t="n">
        <v>1</v>
      </c>
      <c r="L54" s="103"/>
      <c r="M54" s="104"/>
      <c r="N54" s="99" t="s">
        <v>37</v>
      </c>
      <c r="O54" s="100" t="n">
        <v>1</v>
      </c>
      <c r="P54" s="99"/>
    </row>
    <row r="55" customFormat="false" ht="24" hidden="false" customHeight="true" outlineLevel="0" collapsed="false">
      <c r="A55" s="98"/>
      <c r="B55" s="99"/>
      <c r="C55" s="100" t="n">
        <v>2</v>
      </c>
      <c r="D55" s="101" t="s">
        <v>37</v>
      </c>
      <c r="E55" s="102"/>
      <c r="F55" s="99"/>
      <c r="G55" s="100" t="n">
        <v>2</v>
      </c>
      <c r="H55" s="103" t="s">
        <v>37</v>
      </c>
      <c r="I55" s="102"/>
      <c r="J55" s="99"/>
      <c r="K55" s="100" t="n">
        <v>2</v>
      </c>
      <c r="L55" s="103" t="s">
        <v>37</v>
      </c>
      <c r="M55" s="104"/>
      <c r="N55" s="99"/>
      <c r="O55" s="100" t="n">
        <v>2</v>
      </c>
      <c r="P55" s="99" t="s">
        <v>37</v>
      </c>
    </row>
    <row r="56" customFormat="false" ht="24" hidden="false" customHeight="true" outlineLevel="0" collapsed="false">
      <c r="A56" s="98"/>
      <c r="B56" s="99" t="s">
        <v>37</v>
      </c>
      <c r="C56" s="100" t="n">
        <v>3</v>
      </c>
      <c r="D56" s="101"/>
      <c r="E56" s="102"/>
      <c r="F56" s="99" t="s">
        <v>37</v>
      </c>
      <c r="G56" s="100" t="n">
        <v>3</v>
      </c>
      <c r="H56" s="103"/>
      <c r="I56" s="102"/>
      <c r="J56" s="99" t="s">
        <v>37</v>
      </c>
      <c r="K56" s="100" t="n">
        <v>3</v>
      </c>
      <c r="L56" s="103"/>
      <c r="M56" s="104"/>
      <c r="N56" s="99" t="s">
        <v>37</v>
      </c>
      <c r="O56" s="100" t="n">
        <v>3</v>
      </c>
      <c r="P56" s="99"/>
    </row>
    <row r="57" customFormat="false" ht="24" hidden="false" customHeight="true" outlineLevel="0" collapsed="false">
      <c r="A57" s="98"/>
      <c r="B57" s="99"/>
      <c r="C57" s="100" t="n">
        <v>4</v>
      </c>
      <c r="D57" s="101" t="s">
        <v>37</v>
      </c>
      <c r="E57" s="102"/>
      <c r="F57" s="99"/>
      <c r="G57" s="100" t="n">
        <v>4</v>
      </c>
      <c r="H57" s="103" t="s">
        <v>37</v>
      </c>
      <c r="I57" s="102"/>
      <c r="J57" s="99"/>
      <c r="K57" s="100" t="n">
        <v>4</v>
      </c>
      <c r="L57" s="103" t="s">
        <v>37</v>
      </c>
      <c r="M57" s="104"/>
      <c r="N57" s="99"/>
      <c r="O57" s="100" t="n">
        <v>4</v>
      </c>
      <c r="P57" s="99" t="s">
        <v>37</v>
      </c>
    </row>
    <row r="58" customFormat="false" ht="24" hidden="false" customHeight="true" outlineLevel="0" collapsed="false">
      <c r="A58" s="98"/>
      <c r="B58" s="99" t="s">
        <v>37</v>
      </c>
      <c r="C58" s="100" t="n">
        <v>5</v>
      </c>
      <c r="D58" s="101"/>
      <c r="E58" s="102"/>
      <c r="F58" s="99" t="s">
        <v>37</v>
      </c>
      <c r="G58" s="100" t="n">
        <v>5</v>
      </c>
      <c r="H58" s="103"/>
      <c r="I58" s="102"/>
      <c r="J58" s="99" t="s">
        <v>37</v>
      </c>
      <c r="K58" s="100" t="n">
        <v>5</v>
      </c>
      <c r="L58" s="103"/>
      <c r="M58" s="104"/>
      <c r="N58" s="99" t="s">
        <v>37</v>
      </c>
      <c r="O58" s="100" t="n">
        <v>5</v>
      </c>
      <c r="P58" s="99"/>
    </row>
    <row r="59" customFormat="false" ht="24" hidden="false" customHeight="true" outlineLevel="0" collapsed="false">
      <c r="A59" s="98"/>
      <c r="B59" s="99"/>
      <c r="C59" s="100" t="n">
        <v>6</v>
      </c>
      <c r="D59" s="101" t="s">
        <v>37</v>
      </c>
      <c r="E59" s="102"/>
      <c r="F59" s="99"/>
      <c r="G59" s="100" t="n">
        <v>6</v>
      </c>
      <c r="H59" s="103" t="s">
        <v>37</v>
      </c>
      <c r="I59" s="102"/>
      <c r="J59" s="99"/>
      <c r="K59" s="100" t="n">
        <v>6</v>
      </c>
      <c r="L59" s="103" t="s">
        <v>37</v>
      </c>
      <c r="M59" s="104"/>
      <c r="N59" s="99"/>
      <c r="O59" s="100" t="n">
        <v>6</v>
      </c>
      <c r="P59" s="99" t="s">
        <v>37</v>
      </c>
    </row>
    <row r="60" customFormat="false" ht="24" hidden="false" customHeight="true" outlineLevel="0" collapsed="false">
      <c r="A60" s="98"/>
      <c r="B60" s="99"/>
      <c r="C60" s="100"/>
      <c r="D60" s="101"/>
      <c r="E60" s="102"/>
      <c r="F60" s="99"/>
      <c r="G60" s="100"/>
      <c r="H60" s="103"/>
      <c r="I60" s="102"/>
      <c r="J60" s="99"/>
      <c r="K60" s="100"/>
      <c r="L60" s="103"/>
      <c r="M60" s="104"/>
      <c r="N60" s="99"/>
      <c r="O60" s="100"/>
      <c r="P60" s="99"/>
    </row>
    <row r="61" customFormat="false" ht="21" hidden="false" customHeight="true" outlineLevel="0" collapsed="false">
      <c r="A61" s="87" t="s">
        <v>32</v>
      </c>
      <c r="B61" s="87"/>
      <c r="C61" s="87"/>
      <c r="D61" s="87"/>
      <c r="E61" s="87" t="s">
        <v>32</v>
      </c>
      <c r="F61" s="87"/>
      <c r="G61" s="87"/>
      <c r="H61" s="87"/>
      <c r="I61" s="87" t="s">
        <v>32</v>
      </c>
      <c r="J61" s="87"/>
      <c r="K61" s="87"/>
      <c r="L61" s="87"/>
      <c r="M61" s="87" t="s">
        <v>32</v>
      </c>
      <c r="N61" s="87"/>
      <c r="O61" s="87"/>
      <c r="P61" s="87"/>
    </row>
    <row r="62" customFormat="false" ht="18" hidden="false" customHeight="true" outlineLevel="0" collapsed="false">
      <c r="B62" s="107" t="s">
        <v>58</v>
      </c>
      <c r="C62" s="107"/>
      <c r="D62" s="107"/>
      <c r="E62" s="106"/>
      <c r="F62" s="108" t="s">
        <v>59</v>
      </c>
      <c r="G62" s="108"/>
      <c r="H62" s="108"/>
      <c r="I62" s="106"/>
      <c r="J62" s="108" t="s">
        <v>60</v>
      </c>
      <c r="K62" s="108"/>
      <c r="L62" s="108"/>
      <c r="N62" s="107" t="s">
        <v>61</v>
      </c>
      <c r="O62" s="107"/>
      <c r="P62" s="107"/>
    </row>
    <row r="63" s="97" customFormat="true" ht="24" hidden="false" customHeight="true" outlineLevel="0" collapsed="false">
      <c r="A63" s="84" t="n">
        <v>7</v>
      </c>
      <c r="B63" s="92" t="n">
        <f aca="false">Sheet1!B32</f>
        <v>0</v>
      </c>
      <c r="C63" s="93" t="n">
        <v>8</v>
      </c>
      <c r="D63" s="92" t="n">
        <f aca="false">Sheet1!B33</f>
        <v>0</v>
      </c>
      <c r="E63" s="94" t="n">
        <v>10</v>
      </c>
      <c r="F63" s="92" t="n">
        <f aca="false">Sheet1!B35</f>
        <v>0</v>
      </c>
      <c r="G63" s="93" t="n">
        <v>8</v>
      </c>
      <c r="H63" s="95" t="n">
        <f aca="false">Sheet1!B33</f>
        <v>0</v>
      </c>
      <c r="I63" s="94" t="n">
        <v>9</v>
      </c>
      <c r="J63" s="92" t="n">
        <f aca="false">Sheet1!B34</f>
        <v>0</v>
      </c>
      <c r="K63" s="93" t="n">
        <v>7</v>
      </c>
      <c r="L63" s="95" t="n">
        <f aca="false">Sheet1!B32</f>
        <v>0</v>
      </c>
      <c r="M63" s="96" t="n">
        <v>1</v>
      </c>
      <c r="N63" s="92" t="str">
        <f aca="false">Sheet1!B26</f>
        <v>Paberza Marite</v>
      </c>
      <c r="O63" s="93" t="n">
        <v>6</v>
      </c>
      <c r="P63" s="92" t="str">
        <f aca="false">Sheet1!B31</f>
        <v>Kojalovica Ilona</v>
      </c>
    </row>
    <row r="64" s="97" customFormat="true" ht="24" hidden="false" customHeight="true" outlineLevel="0" collapsed="false">
      <c r="A64" s="98"/>
      <c r="B64" s="99" t="s">
        <v>37</v>
      </c>
      <c r="C64" s="100" t="n">
        <v>1</v>
      </c>
      <c r="D64" s="101"/>
      <c r="E64" s="102"/>
      <c r="F64" s="99" t="s">
        <v>37</v>
      </c>
      <c r="G64" s="100" t="n">
        <v>1</v>
      </c>
      <c r="H64" s="103"/>
      <c r="I64" s="102"/>
      <c r="J64" s="99" t="s">
        <v>37</v>
      </c>
      <c r="K64" s="100" t="n">
        <v>1</v>
      </c>
      <c r="L64" s="103"/>
      <c r="M64" s="104"/>
      <c r="N64" s="99" t="s">
        <v>37</v>
      </c>
      <c r="O64" s="100" t="n">
        <v>1</v>
      </c>
      <c r="P64" s="99"/>
    </row>
    <row r="65" customFormat="false" ht="24" hidden="false" customHeight="true" outlineLevel="0" collapsed="false">
      <c r="A65" s="98"/>
      <c r="B65" s="99"/>
      <c r="C65" s="100" t="n">
        <v>2</v>
      </c>
      <c r="D65" s="101" t="s">
        <v>37</v>
      </c>
      <c r="E65" s="102"/>
      <c r="F65" s="99"/>
      <c r="G65" s="100" t="n">
        <v>2</v>
      </c>
      <c r="H65" s="103" t="s">
        <v>37</v>
      </c>
      <c r="I65" s="102"/>
      <c r="J65" s="99"/>
      <c r="K65" s="100" t="n">
        <v>2</v>
      </c>
      <c r="L65" s="103" t="s">
        <v>37</v>
      </c>
      <c r="M65" s="104"/>
      <c r="N65" s="99"/>
      <c r="O65" s="100" t="n">
        <v>2</v>
      </c>
      <c r="P65" s="99" t="s">
        <v>37</v>
      </c>
    </row>
    <row r="66" customFormat="false" ht="24" hidden="false" customHeight="true" outlineLevel="0" collapsed="false">
      <c r="A66" s="98"/>
      <c r="B66" s="99" t="s">
        <v>37</v>
      </c>
      <c r="C66" s="100" t="n">
        <v>3</v>
      </c>
      <c r="D66" s="101"/>
      <c r="E66" s="102"/>
      <c r="F66" s="99" t="s">
        <v>37</v>
      </c>
      <c r="G66" s="100" t="n">
        <v>3</v>
      </c>
      <c r="H66" s="103"/>
      <c r="I66" s="102"/>
      <c r="J66" s="99" t="s">
        <v>37</v>
      </c>
      <c r="K66" s="100" t="n">
        <v>3</v>
      </c>
      <c r="L66" s="103"/>
      <c r="M66" s="104"/>
      <c r="N66" s="99" t="s">
        <v>37</v>
      </c>
      <c r="O66" s="100" t="n">
        <v>3</v>
      </c>
      <c r="P66" s="99"/>
    </row>
    <row r="67" customFormat="false" ht="24" hidden="false" customHeight="true" outlineLevel="0" collapsed="false">
      <c r="A67" s="98"/>
      <c r="B67" s="99"/>
      <c r="C67" s="100" t="n">
        <v>4</v>
      </c>
      <c r="D67" s="101" t="s">
        <v>37</v>
      </c>
      <c r="E67" s="102"/>
      <c r="F67" s="99"/>
      <c r="G67" s="100" t="n">
        <v>4</v>
      </c>
      <c r="H67" s="103" t="s">
        <v>37</v>
      </c>
      <c r="I67" s="102"/>
      <c r="J67" s="99"/>
      <c r="K67" s="100" t="n">
        <v>4</v>
      </c>
      <c r="L67" s="103" t="s">
        <v>37</v>
      </c>
      <c r="M67" s="104"/>
      <c r="N67" s="99"/>
      <c r="O67" s="100" t="n">
        <v>4</v>
      </c>
      <c r="P67" s="99" t="s">
        <v>37</v>
      </c>
    </row>
    <row r="68" customFormat="false" ht="24" hidden="false" customHeight="true" outlineLevel="0" collapsed="false">
      <c r="A68" s="98"/>
      <c r="B68" s="99" t="s">
        <v>37</v>
      </c>
      <c r="C68" s="100" t="n">
        <v>5</v>
      </c>
      <c r="D68" s="101"/>
      <c r="E68" s="102"/>
      <c r="F68" s="99" t="s">
        <v>37</v>
      </c>
      <c r="G68" s="100" t="n">
        <v>5</v>
      </c>
      <c r="H68" s="103"/>
      <c r="I68" s="102"/>
      <c r="J68" s="99" t="s">
        <v>37</v>
      </c>
      <c r="K68" s="100" t="n">
        <v>5</v>
      </c>
      <c r="L68" s="103"/>
      <c r="M68" s="104"/>
      <c r="N68" s="99" t="s">
        <v>37</v>
      </c>
      <c r="O68" s="100" t="n">
        <v>5</v>
      </c>
      <c r="P68" s="99"/>
    </row>
    <row r="69" customFormat="false" ht="24" hidden="false" customHeight="true" outlineLevel="0" collapsed="false">
      <c r="A69" s="98"/>
      <c r="B69" s="99"/>
      <c r="C69" s="100" t="n">
        <v>6</v>
      </c>
      <c r="D69" s="101" t="s">
        <v>37</v>
      </c>
      <c r="E69" s="102"/>
      <c r="F69" s="99"/>
      <c r="G69" s="100" t="n">
        <v>6</v>
      </c>
      <c r="H69" s="103" t="s">
        <v>37</v>
      </c>
      <c r="I69" s="102"/>
      <c r="J69" s="99"/>
      <c r="K69" s="100" t="n">
        <v>6</v>
      </c>
      <c r="L69" s="103" t="s">
        <v>37</v>
      </c>
      <c r="M69" s="104"/>
      <c r="N69" s="99"/>
      <c r="O69" s="100" t="n">
        <v>6</v>
      </c>
      <c r="P69" s="99" t="s">
        <v>37</v>
      </c>
    </row>
    <row r="70" customFormat="false" ht="24" hidden="false" customHeight="true" outlineLevel="0" collapsed="false">
      <c r="A70" s="98"/>
      <c r="B70" s="99"/>
      <c r="C70" s="99"/>
      <c r="D70" s="101"/>
      <c r="E70" s="102"/>
      <c r="F70" s="99"/>
      <c r="G70" s="99"/>
      <c r="H70" s="103"/>
      <c r="I70" s="102"/>
      <c r="J70" s="99"/>
      <c r="K70" s="99"/>
      <c r="L70" s="103"/>
      <c r="M70" s="104"/>
      <c r="N70" s="99"/>
      <c r="O70" s="99"/>
      <c r="P70" s="99"/>
    </row>
    <row r="71" customFormat="false" ht="21" hidden="false" customHeight="true" outlineLevel="0" collapsed="false">
      <c r="A71" s="87" t="s">
        <v>32</v>
      </c>
      <c r="B71" s="87"/>
      <c r="C71" s="87"/>
      <c r="D71" s="87"/>
      <c r="E71" s="87" t="s">
        <v>32</v>
      </c>
      <c r="F71" s="87"/>
      <c r="G71" s="87"/>
      <c r="H71" s="87"/>
      <c r="I71" s="87" t="s">
        <v>32</v>
      </c>
      <c r="J71" s="87"/>
      <c r="K71" s="87"/>
      <c r="L71" s="87"/>
      <c r="M71" s="87" t="s">
        <v>32</v>
      </c>
      <c r="N71" s="87"/>
      <c r="O71" s="87"/>
      <c r="P71" s="87"/>
    </row>
    <row r="72" customFormat="false" ht="18" hidden="false" customHeight="true" outlineLevel="0" collapsed="false">
      <c r="B72" s="107" t="s">
        <v>62</v>
      </c>
      <c r="C72" s="107"/>
      <c r="D72" s="107"/>
      <c r="E72" s="106"/>
      <c r="F72" s="108" t="s">
        <v>63</v>
      </c>
      <c r="G72" s="108"/>
      <c r="H72" s="108"/>
      <c r="I72" s="106"/>
      <c r="J72" s="108" t="s">
        <v>64</v>
      </c>
      <c r="K72" s="108"/>
      <c r="L72" s="108"/>
      <c r="N72" s="107" t="s">
        <v>65</v>
      </c>
      <c r="O72" s="107"/>
      <c r="P72" s="107"/>
    </row>
    <row r="73" customFormat="false" ht="24" hidden="false" customHeight="true" outlineLevel="0" collapsed="false">
      <c r="A73" s="84" t="n">
        <v>2</v>
      </c>
      <c r="B73" s="92" t="str">
        <f aca="false">Sheet1!B27</f>
        <v>Khan Zane</v>
      </c>
      <c r="C73" s="93" t="n">
        <v>5</v>
      </c>
      <c r="D73" s="92" t="str">
        <f aca="false">Sheet1!B30</f>
        <v>Celmina Maija</v>
      </c>
      <c r="E73" s="94" t="n">
        <v>3</v>
      </c>
      <c r="F73" s="92" t="str">
        <f aca="false">Sheet1!B28</f>
        <v>Krastina Liana</v>
      </c>
      <c r="G73" s="93" t="n">
        <v>4</v>
      </c>
      <c r="H73" s="95" t="str">
        <f aca="false">Sheet1!B29</f>
        <v>Uustulnd Andrea</v>
      </c>
      <c r="I73" s="94" t="n">
        <v>4</v>
      </c>
      <c r="J73" s="92" t="str">
        <f aca="false">Sheet1!B29</f>
        <v>Uustulnd Andrea</v>
      </c>
      <c r="K73" s="93" t="n">
        <v>10</v>
      </c>
      <c r="L73" s="95" t="n">
        <f aca="false">Sheet1!B35</f>
        <v>0</v>
      </c>
      <c r="M73" s="96" t="n">
        <v>5</v>
      </c>
      <c r="N73" s="92" t="str">
        <f aca="false">Sheet1!B30</f>
        <v>Celmina Maija</v>
      </c>
      <c r="O73" s="93" t="n">
        <v>3</v>
      </c>
      <c r="P73" s="92" t="str">
        <f aca="false">Sheet1!B28</f>
        <v>Krastina Liana</v>
      </c>
    </row>
    <row r="74" customFormat="false" ht="24" hidden="false" customHeight="true" outlineLevel="0" collapsed="false">
      <c r="B74" s="99" t="s">
        <v>37</v>
      </c>
      <c r="C74" s="100" t="n">
        <v>1</v>
      </c>
      <c r="D74" s="101"/>
      <c r="E74" s="102"/>
      <c r="F74" s="99" t="s">
        <v>37</v>
      </c>
      <c r="G74" s="100" t="n">
        <v>1</v>
      </c>
      <c r="H74" s="103"/>
      <c r="I74" s="102"/>
      <c r="J74" s="99" t="s">
        <v>37</v>
      </c>
      <c r="K74" s="100" t="n">
        <v>1</v>
      </c>
      <c r="L74" s="103"/>
      <c r="M74" s="104"/>
      <c r="N74" s="99" t="s">
        <v>37</v>
      </c>
      <c r="O74" s="100" t="n">
        <v>1</v>
      </c>
      <c r="P74" s="99"/>
    </row>
    <row r="75" customFormat="false" ht="24" hidden="false" customHeight="true" outlineLevel="0" collapsed="false">
      <c r="B75" s="99"/>
      <c r="C75" s="100" t="n">
        <v>2</v>
      </c>
      <c r="D75" s="101" t="s">
        <v>37</v>
      </c>
      <c r="E75" s="102"/>
      <c r="F75" s="99"/>
      <c r="G75" s="100" t="n">
        <v>2</v>
      </c>
      <c r="H75" s="103" t="s">
        <v>37</v>
      </c>
      <c r="I75" s="102"/>
      <c r="J75" s="99"/>
      <c r="K75" s="100" t="n">
        <v>2</v>
      </c>
      <c r="L75" s="103" t="s">
        <v>37</v>
      </c>
      <c r="M75" s="104"/>
      <c r="N75" s="99"/>
      <c r="O75" s="100" t="n">
        <v>2</v>
      </c>
      <c r="P75" s="99" t="s">
        <v>37</v>
      </c>
    </row>
    <row r="76" customFormat="false" ht="24" hidden="false" customHeight="true" outlineLevel="0" collapsed="false">
      <c r="B76" s="99" t="s">
        <v>37</v>
      </c>
      <c r="C76" s="100" t="n">
        <v>3</v>
      </c>
      <c r="D76" s="101"/>
      <c r="E76" s="102"/>
      <c r="F76" s="99" t="s">
        <v>37</v>
      </c>
      <c r="G76" s="100" t="n">
        <v>3</v>
      </c>
      <c r="H76" s="103"/>
      <c r="I76" s="102"/>
      <c r="J76" s="99" t="s">
        <v>37</v>
      </c>
      <c r="K76" s="100" t="n">
        <v>3</v>
      </c>
      <c r="L76" s="103"/>
      <c r="M76" s="104"/>
      <c r="N76" s="99" t="s">
        <v>37</v>
      </c>
      <c r="O76" s="100" t="n">
        <v>3</v>
      </c>
      <c r="P76" s="99"/>
    </row>
    <row r="77" customFormat="false" ht="24" hidden="false" customHeight="true" outlineLevel="0" collapsed="false">
      <c r="B77" s="99"/>
      <c r="C77" s="100" t="n">
        <v>4</v>
      </c>
      <c r="D77" s="101" t="s">
        <v>37</v>
      </c>
      <c r="E77" s="102"/>
      <c r="F77" s="99"/>
      <c r="G77" s="100" t="n">
        <v>4</v>
      </c>
      <c r="H77" s="103" t="s">
        <v>37</v>
      </c>
      <c r="I77" s="102"/>
      <c r="J77" s="99"/>
      <c r="K77" s="100" t="n">
        <v>4</v>
      </c>
      <c r="L77" s="103" t="s">
        <v>37</v>
      </c>
      <c r="M77" s="104"/>
      <c r="N77" s="99"/>
      <c r="O77" s="100" t="n">
        <v>4</v>
      </c>
      <c r="P77" s="99" t="s">
        <v>37</v>
      </c>
    </row>
    <row r="78" customFormat="false" ht="24" hidden="false" customHeight="true" outlineLevel="0" collapsed="false">
      <c r="B78" s="99" t="s">
        <v>37</v>
      </c>
      <c r="C78" s="100" t="n">
        <v>5</v>
      </c>
      <c r="D78" s="101"/>
      <c r="E78" s="102"/>
      <c r="F78" s="99" t="s">
        <v>37</v>
      </c>
      <c r="G78" s="100" t="n">
        <v>5</v>
      </c>
      <c r="H78" s="103"/>
      <c r="I78" s="102"/>
      <c r="J78" s="99" t="s">
        <v>37</v>
      </c>
      <c r="K78" s="100" t="n">
        <v>5</v>
      </c>
      <c r="L78" s="103"/>
      <c r="M78" s="104"/>
      <c r="N78" s="99" t="s">
        <v>37</v>
      </c>
      <c r="O78" s="100" t="n">
        <v>5</v>
      </c>
      <c r="P78" s="99"/>
    </row>
    <row r="79" customFormat="false" ht="24" hidden="false" customHeight="true" outlineLevel="0" collapsed="false">
      <c r="B79" s="99"/>
      <c r="C79" s="100" t="n">
        <v>6</v>
      </c>
      <c r="D79" s="101" t="s">
        <v>37</v>
      </c>
      <c r="E79" s="102"/>
      <c r="F79" s="99"/>
      <c r="G79" s="100" t="n">
        <v>6</v>
      </c>
      <c r="H79" s="103" t="s">
        <v>37</v>
      </c>
      <c r="I79" s="102"/>
      <c r="J79" s="99"/>
      <c r="K79" s="100" t="n">
        <v>6</v>
      </c>
      <c r="L79" s="103" t="s">
        <v>37</v>
      </c>
      <c r="M79" s="104"/>
      <c r="N79" s="99"/>
      <c r="O79" s="100" t="n">
        <v>6</v>
      </c>
      <c r="P79" s="99" t="s">
        <v>37</v>
      </c>
    </row>
    <row r="80" customFormat="false" ht="24" hidden="false" customHeight="true" outlineLevel="0" collapsed="false">
      <c r="B80" s="99"/>
      <c r="C80" s="99"/>
      <c r="D80" s="101"/>
      <c r="E80" s="102"/>
      <c r="F80" s="99"/>
      <c r="G80" s="99"/>
      <c r="H80" s="103"/>
      <c r="I80" s="102"/>
      <c r="J80" s="99"/>
      <c r="K80" s="99"/>
      <c r="L80" s="103"/>
      <c r="M80" s="104"/>
      <c r="N80" s="99"/>
      <c r="O80" s="99"/>
      <c r="P80" s="99"/>
    </row>
    <row r="81" customFormat="false" ht="21" hidden="false" customHeight="true" outlineLevel="0" collapsed="false">
      <c r="A81" s="87" t="s">
        <v>32</v>
      </c>
      <c r="B81" s="87"/>
      <c r="C81" s="87"/>
      <c r="D81" s="87"/>
      <c r="E81" s="87" t="s">
        <v>32</v>
      </c>
      <c r="F81" s="87"/>
      <c r="G81" s="87"/>
      <c r="H81" s="87"/>
      <c r="I81" s="87" t="s">
        <v>32</v>
      </c>
      <c r="J81" s="87"/>
      <c r="K81" s="87"/>
      <c r="L81" s="87"/>
      <c r="M81" s="87" t="s">
        <v>32</v>
      </c>
      <c r="N81" s="87"/>
      <c r="O81" s="87"/>
      <c r="P81" s="87"/>
    </row>
    <row r="82" customFormat="false" ht="18" hidden="false" customHeight="true" outlineLevel="0" collapsed="false">
      <c r="B82" s="107" t="s">
        <v>66</v>
      </c>
      <c r="C82" s="107"/>
      <c r="D82" s="107"/>
      <c r="E82" s="106"/>
      <c r="F82" s="108" t="s">
        <v>67</v>
      </c>
      <c r="G82" s="108"/>
      <c r="H82" s="108"/>
      <c r="I82" s="106"/>
      <c r="J82" s="108" t="s">
        <v>68</v>
      </c>
      <c r="K82" s="108"/>
      <c r="L82" s="108"/>
      <c r="N82" s="107" t="s">
        <v>69</v>
      </c>
      <c r="O82" s="107"/>
      <c r="P82" s="107"/>
    </row>
    <row r="83" customFormat="false" ht="24" hidden="false" customHeight="true" outlineLevel="0" collapsed="false">
      <c r="A83" s="84" t="n">
        <v>6</v>
      </c>
      <c r="B83" s="92" t="str">
        <f aca="false">Sheet1!B31</f>
        <v>Kojalovica Ilona</v>
      </c>
      <c r="C83" s="93" t="n">
        <v>2</v>
      </c>
      <c r="D83" s="92" t="str">
        <f aca="false">Sheet1!B27</f>
        <v>Khan Zane</v>
      </c>
      <c r="E83" s="94" t="n">
        <v>7</v>
      </c>
      <c r="F83" s="92" t="n">
        <f aca="false">Sheet1!B32</f>
        <v>0</v>
      </c>
      <c r="G83" s="93" t="n">
        <v>1</v>
      </c>
      <c r="H83" s="95" t="str">
        <f aca="false">Sheet1!B26</f>
        <v>Paberza Marite</v>
      </c>
      <c r="I83" s="94" t="n">
        <v>8</v>
      </c>
      <c r="J83" s="92" t="n">
        <f aca="false">Sheet1!B33</f>
        <v>0</v>
      </c>
      <c r="K83" s="93" t="n">
        <v>9</v>
      </c>
      <c r="L83" s="95" t="n">
        <f aca="false">Sheet1!B34</f>
        <v>0</v>
      </c>
      <c r="M83" s="96" t="n">
        <v>10</v>
      </c>
      <c r="N83" s="92" t="n">
        <f aca="false">Sheet1!B35</f>
        <v>0</v>
      </c>
      <c r="O83" s="93" t="n">
        <v>9</v>
      </c>
      <c r="P83" s="92" t="n">
        <f aca="false">Sheet1!B34</f>
        <v>0</v>
      </c>
    </row>
    <row r="84" customFormat="false" ht="24" hidden="false" customHeight="true" outlineLevel="0" collapsed="false">
      <c r="B84" s="99" t="s">
        <v>37</v>
      </c>
      <c r="C84" s="100" t="n">
        <v>1</v>
      </c>
      <c r="D84" s="101"/>
      <c r="E84" s="102"/>
      <c r="F84" s="99" t="s">
        <v>37</v>
      </c>
      <c r="G84" s="100" t="n">
        <v>1</v>
      </c>
      <c r="H84" s="103"/>
      <c r="I84" s="102"/>
      <c r="J84" s="99" t="s">
        <v>37</v>
      </c>
      <c r="K84" s="100" t="n">
        <v>1</v>
      </c>
      <c r="L84" s="103"/>
      <c r="M84" s="104"/>
      <c r="N84" s="99" t="s">
        <v>37</v>
      </c>
      <c r="O84" s="100" t="n">
        <v>1</v>
      </c>
      <c r="P84" s="99"/>
    </row>
    <row r="85" customFormat="false" ht="24" hidden="false" customHeight="true" outlineLevel="0" collapsed="false">
      <c r="B85" s="99"/>
      <c r="C85" s="100" t="n">
        <v>2</v>
      </c>
      <c r="D85" s="101" t="s">
        <v>37</v>
      </c>
      <c r="E85" s="102"/>
      <c r="F85" s="99"/>
      <c r="G85" s="100" t="n">
        <v>2</v>
      </c>
      <c r="H85" s="103" t="s">
        <v>37</v>
      </c>
      <c r="I85" s="102"/>
      <c r="J85" s="99"/>
      <c r="K85" s="100" t="n">
        <v>2</v>
      </c>
      <c r="L85" s="103" t="s">
        <v>37</v>
      </c>
      <c r="M85" s="104"/>
      <c r="N85" s="99"/>
      <c r="O85" s="100" t="n">
        <v>2</v>
      </c>
      <c r="P85" s="99" t="s">
        <v>37</v>
      </c>
    </row>
    <row r="86" customFormat="false" ht="24" hidden="false" customHeight="true" outlineLevel="0" collapsed="false">
      <c r="B86" s="99" t="s">
        <v>37</v>
      </c>
      <c r="C86" s="100" t="n">
        <v>3</v>
      </c>
      <c r="D86" s="101"/>
      <c r="E86" s="102"/>
      <c r="F86" s="99" t="s">
        <v>37</v>
      </c>
      <c r="G86" s="100" t="n">
        <v>3</v>
      </c>
      <c r="H86" s="103"/>
      <c r="I86" s="102"/>
      <c r="J86" s="99" t="s">
        <v>37</v>
      </c>
      <c r="K86" s="100" t="n">
        <v>3</v>
      </c>
      <c r="L86" s="103"/>
      <c r="M86" s="104"/>
      <c r="N86" s="99" t="s">
        <v>37</v>
      </c>
      <c r="O86" s="100" t="n">
        <v>3</v>
      </c>
      <c r="P86" s="99"/>
    </row>
    <row r="87" customFormat="false" ht="24" hidden="false" customHeight="true" outlineLevel="0" collapsed="false">
      <c r="B87" s="99"/>
      <c r="C87" s="100" t="n">
        <v>4</v>
      </c>
      <c r="D87" s="101" t="s">
        <v>37</v>
      </c>
      <c r="E87" s="102"/>
      <c r="F87" s="99"/>
      <c r="G87" s="100" t="n">
        <v>4</v>
      </c>
      <c r="H87" s="103" t="s">
        <v>37</v>
      </c>
      <c r="I87" s="102"/>
      <c r="J87" s="99"/>
      <c r="K87" s="100" t="n">
        <v>4</v>
      </c>
      <c r="L87" s="103" t="s">
        <v>37</v>
      </c>
      <c r="M87" s="104"/>
      <c r="N87" s="99"/>
      <c r="O87" s="100" t="n">
        <v>4</v>
      </c>
      <c r="P87" s="99" t="s">
        <v>37</v>
      </c>
    </row>
    <row r="88" customFormat="false" ht="24" hidden="false" customHeight="true" outlineLevel="0" collapsed="false">
      <c r="B88" s="99" t="s">
        <v>37</v>
      </c>
      <c r="C88" s="100" t="n">
        <v>5</v>
      </c>
      <c r="D88" s="101"/>
      <c r="E88" s="102"/>
      <c r="F88" s="99" t="s">
        <v>37</v>
      </c>
      <c r="G88" s="100" t="n">
        <v>5</v>
      </c>
      <c r="H88" s="103"/>
      <c r="I88" s="102"/>
      <c r="J88" s="99" t="s">
        <v>37</v>
      </c>
      <c r="K88" s="100" t="n">
        <v>5</v>
      </c>
      <c r="L88" s="103"/>
      <c r="M88" s="104"/>
      <c r="N88" s="99" t="s">
        <v>37</v>
      </c>
      <c r="O88" s="100" t="n">
        <v>5</v>
      </c>
      <c r="P88" s="99"/>
    </row>
    <row r="89" customFormat="false" ht="24" hidden="false" customHeight="true" outlineLevel="0" collapsed="false">
      <c r="B89" s="99"/>
      <c r="C89" s="100" t="n">
        <v>6</v>
      </c>
      <c r="D89" s="101" t="s">
        <v>37</v>
      </c>
      <c r="E89" s="102"/>
      <c r="F89" s="99"/>
      <c r="G89" s="100" t="n">
        <v>6</v>
      </c>
      <c r="H89" s="103" t="s">
        <v>37</v>
      </c>
      <c r="I89" s="102"/>
      <c r="J89" s="99"/>
      <c r="K89" s="100" t="n">
        <v>6</v>
      </c>
      <c r="L89" s="103" t="s">
        <v>37</v>
      </c>
      <c r="M89" s="104"/>
      <c r="N89" s="99"/>
      <c r="O89" s="100" t="n">
        <v>6</v>
      </c>
      <c r="P89" s="99" t="s">
        <v>37</v>
      </c>
    </row>
    <row r="90" customFormat="false" ht="24" hidden="false" customHeight="true" outlineLevel="0" collapsed="false">
      <c r="B90" s="99"/>
      <c r="C90" s="100"/>
      <c r="D90" s="101"/>
      <c r="E90" s="102"/>
      <c r="F90" s="99"/>
      <c r="G90" s="100"/>
      <c r="H90" s="103"/>
      <c r="I90" s="102"/>
      <c r="J90" s="99"/>
      <c r="K90" s="100"/>
      <c r="L90" s="103"/>
      <c r="M90" s="104"/>
      <c r="N90" s="99"/>
      <c r="O90" s="100"/>
      <c r="P90" s="99"/>
    </row>
    <row r="91" customFormat="false" ht="21" hidden="false" customHeight="true" outlineLevel="0" collapsed="false">
      <c r="A91" s="87" t="s">
        <v>32</v>
      </c>
      <c r="B91" s="87"/>
      <c r="C91" s="87"/>
      <c r="D91" s="87"/>
      <c r="E91" s="87" t="s">
        <v>32</v>
      </c>
      <c r="F91" s="87"/>
      <c r="G91" s="87"/>
      <c r="H91" s="87"/>
      <c r="I91" s="87" t="s">
        <v>32</v>
      </c>
      <c r="J91" s="87"/>
      <c r="K91" s="87"/>
      <c r="L91" s="87"/>
      <c r="M91" s="87" t="s">
        <v>32</v>
      </c>
      <c r="N91" s="87"/>
      <c r="O91" s="87"/>
      <c r="P91" s="87"/>
    </row>
    <row r="92" customFormat="false" ht="18" hidden="false" customHeight="true" outlineLevel="0" collapsed="false">
      <c r="B92" s="107" t="s">
        <v>70</v>
      </c>
      <c r="C92" s="107"/>
      <c r="D92" s="107"/>
      <c r="E92" s="106"/>
      <c r="F92" s="108" t="s">
        <v>71</v>
      </c>
      <c r="G92" s="108"/>
      <c r="H92" s="108"/>
      <c r="I92" s="106"/>
      <c r="J92" s="108" t="s">
        <v>72</v>
      </c>
      <c r="K92" s="108"/>
      <c r="L92" s="108"/>
      <c r="N92" s="107" t="s">
        <v>73</v>
      </c>
      <c r="O92" s="107"/>
      <c r="P92" s="107"/>
    </row>
    <row r="93" customFormat="false" ht="24" hidden="false" customHeight="true" outlineLevel="0" collapsed="false">
      <c r="A93" s="84" t="n">
        <v>1</v>
      </c>
      <c r="B93" s="92" t="str">
        <f aca="false">Sheet1!B26</f>
        <v>Paberza Marite</v>
      </c>
      <c r="C93" s="93" t="n">
        <v>8</v>
      </c>
      <c r="D93" s="92" t="n">
        <f aca="false">Sheet1!B33</f>
        <v>0</v>
      </c>
      <c r="E93" s="94" t="n">
        <v>2</v>
      </c>
      <c r="F93" s="92" t="str">
        <f aca="false">Sheet1!B27</f>
        <v>Khan Zane</v>
      </c>
      <c r="G93" s="93" t="n">
        <v>7</v>
      </c>
      <c r="H93" s="95" t="n">
        <f aca="false">Sheet1!B32</f>
        <v>0</v>
      </c>
      <c r="I93" s="94" t="n">
        <v>3</v>
      </c>
      <c r="J93" s="92" t="str">
        <f aca="false">Sheet1!B28</f>
        <v>Krastina Liana</v>
      </c>
      <c r="K93" s="93" t="n">
        <v>6</v>
      </c>
      <c r="L93" s="95" t="str">
        <f aca="false">Sheet1!B31</f>
        <v>Kojalovica Ilona</v>
      </c>
      <c r="M93" s="96" t="n">
        <v>4</v>
      </c>
      <c r="N93" s="92" t="str">
        <f aca="false">Sheet1!B29</f>
        <v>Uustulnd Andrea</v>
      </c>
      <c r="O93" s="93" t="n">
        <v>5</v>
      </c>
      <c r="P93" s="92" t="str">
        <f aca="false">Sheet1!B30</f>
        <v>Celmina Maija</v>
      </c>
    </row>
    <row r="94" customFormat="false" ht="24" hidden="false" customHeight="true" outlineLevel="0" collapsed="false">
      <c r="B94" s="99" t="s">
        <v>37</v>
      </c>
      <c r="C94" s="100" t="n">
        <v>1</v>
      </c>
      <c r="D94" s="101"/>
      <c r="E94" s="102"/>
      <c r="F94" s="99" t="s">
        <v>37</v>
      </c>
      <c r="G94" s="100" t="n">
        <v>1</v>
      </c>
      <c r="H94" s="103"/>
      <c r="I94" s="102"/>
      <c r="J94" s="99" t="s">
        <v>37</v>
      </c>
      <c r="K94" s="100" t="n">
        <v>1</v>
      </c>
      <c r="L94" s="103"/>
      <c r="M94" s="104"/>
      <c r="N94" s="99" t="s">
        <v>37</v>
      </c>
      <c r="O94" s="100" t="n">
        <v>1</v>
      </c>
      <c r="P94" s="99"/>
    </row>
    <row r="95" customFormat="false" ht="24" hidden="false" customHeight="true" outlineLevel="0" collapsed="false">
      <c r="B95" s="99"/>
      <c r="C95" s="100" t="n">
        <v>2</v>
      </c>
      <c r="D95" s="101" t="s">
        <v>37</v>
      </c>
      <c r="E95" s="102"/>
      <c r="F95" s="99"/>
      <c r="G95" s="100" t="n">
        <v>2</v>
      </c>
      <c r="H95" s="103" t="s">
        <v>37</v>
      </c>
      <c r="I95" s="102"/>
      <c r="J95" s="99"/>
      <c r="K95" s="100" t="n">
        <v>2</v>
      </c>
      <c r="L95" s="103" t="s">
        <v>37</v>
      </c>
      <c r="M95" s="104"/>
      <c r="N95" s="99"/>
      <c r="O95" s="100" t="n">
        <v>2</v>
      </c>
      <c r="P95" s="99" t="s">
        <v>37</v>
      </c>
    </row>
    <row r="96" customFormat="false" ht="24" hidden="false" customHeight="true" outlineLevel="0" collapsed="false">
      <c r="B96" s="99" t="s">
        <v>37</v>
      </c>
      <c r="C96" s="100" t="n">
        <v>3</v>
      </c>
      <c r="D96" s="101"/>
      <c r="E96" s="102"/>
      <c r="F96" s="99" t="s">
        <v>37</v>
      </c>
      <c r="G96" s="100" t="n">
        <v>3</v>
      </c>
      <c r="H96" s="103"/>
      <c r="I96" s="102"/>
      <c r="J96" s="99" t="s">
        <v>37</v>
      </c>
      <c r="K96" s="100" t="n">
        <v>3</v>
      </c>
      <c r="L96" s="103"/>
      <c r="M96" s="104"/>
      <c r="N96" s="99" t="s">
        <v>37</v>
      </c>
      <c r="O96" s="100" t="n">
        <v>3</v>
      </c>
      <c r="P96" s="99"/>
    </row>
    <row r="97" customFormat="false" ht="24" hidden="false" customHeight="true" outlineLevel="0" collapsed="false">
      <c r="B97" s="99"/>
      <c r="C97" s="100" t="n">
        <v>4</v>
      </c>
      <c r="D97" s="101" t="s">
        <v>37</v>
      </c>
      <c r="E97" s="102"/>
      <c r="F97" s="99"/>
      <c r="G97" s="100" t="n">
        <v>4</v>
      </c>
      <c r="H97" s="103" t="s">
        <v>37</v>
      </c>
      <c r="I97" s="102"/>
      <c r="J97" s="99"/>
      <c r="K97" s="100" t="n">
        <v>4</v>
      </c>
      <c r="L97" s="103" t="s">
        <v>37</v>
      </c>
      <c r="M97" s="104"/>
      <c r="N97" s="99"/>
      <c r="O97" s="100" t="n">
        <v>4</v>
      </c>
      <c r="P97" s="99" t="s">
        <v>37</v>
      </c>
    </row>
    <row r="98" customFormat="false" ht="24" hidden="false" customHeight="true" outlineLevel="0" collapsed="false">
      <c r="B98" s="99" t="s">
        <v>37</v>
      </c>
      <c r="C98" s="100" t="n">
        <v>5</v>
      </c>
      <c r="D98" s="101"/>
      <c r="E98" s="102"/>
      <c r="F98" s="99" t="s">
        <v>37</v>
      </c>
      <c r="G98" s="100" t="n">
        <v>5</v>
      </c>
      <c r="H98" s="103"/>
      <c r="I98" s="102"/>
      <c r="J98" s="99" t="s">
        <v>37</v>
      </c>
      <c r="K98" s="100" t="n">
        <v>5</v>
      </c>
      <c r="L98" s="103"/>
      <c r="M98" s="104"/>
      <c r="N98" s="99" t="s">
        <v>37</v>
      </c>
      <c r="O98" s="100" t="n">
        <v>5</v>
      </c>
      <c r="P98" s="99"/>
    </row>
    <row r="99" customFormat="false" ht="24" hidden="false" customHeight="true" outlineLevel="0" collapsed="false">
      <c r="B99" s="99"/>
      <c r="C99" s="100" t="n">
        <v>6</v>
      </c>
      <c r="D99" s="101" t="s">
        <v>37</v>
      </c>
      <c r="E99" s="102"/>
      <c r="F99" s="99"/>
      <c r="G99" s="100" t="n">
        <v>6</v>
      </c>
      <c r="H99" s="103" t="s">
        <v>37</v>
      </c>
      <c r="I99" s="102"/>
      <c r="J99" s="99"/>
      <c r="K99" s="100" t="n">
        <v>6</v>
      </c>
      <c r="L99" s="103" t="s">
        <v>37</v>
      </c>
      <c r="M99" s="104"/>
      <c r="N99" s="99"/>
      <c r="O99" s="100" t="n">
        <v>6</v>
      </c>
      <c r="P99" s="99" t="s">
        <v>37</v>
      </c>
    </row>
    <row r="100" customFormat="false" ht="24" hidden="false" customHeight="true" outlineLevel="0" collapsed="false">
      <c r="B100" s="99"/>
      <c r="C100" s="99"/>
      <c r="D100" s="101"/>
      <c r="E100" s="102"/>
      <c r="F100" s="99"/>
      <c r="G100" s="99"/>
      <c r="H100" s="103"/>
      <c r="I100" s="102"/>
      <c r="J100" s="99"/>
      <c r="K100" s="99"/>
      <c r="L100" s="103"/>
      <c r="M100" s="104"/>
      <c r="N100" s="99"/>
      <c r="O100" s="99"/>
      <c r="P100" s="99"/>
    </row>
    <row r="101" customFormat="false" ht="21" hidden="false" customHeight="true" outlineLevel="0" collapsed="false">
      <c r="A101" s="87" t="s">
        <v>32</v>
      </c>
      <c r="B101" s="87"/>
      <c r="C101" s="87"/>
      <c r="D101" s="87"/>
      <c r="E101" s="87" t="s">
        <v>32</v>
      </c>
      <c r="F101" s="87"/>
      <c r="G101" s="87"/>
      <c r="H101" s="87"/>
      <c r="I101" s="87" t="s">
        <v>32</v>
      </c>
      <c r="J101" s="87"/>
      <c r="K101" s="87"/>
      <c r="L101" s="87"/>
      <c r="M101" s="87" t="s">
        <v>32</v>
      </c>
      <c r="N101" s="87"/>
      <c r="O101" s="87"/>
      <c r="P101" s="87"/>
    </row>
    <row r="102" customFormat="false" ht="18" hidden="false" customHeight="true" outlineLevel="0" collapsed="false">
      <c r="B102" s="88" t="s">
        <v>74</v>
      </c>
      <c r="C102" s="88"/>
      <c r="D102" s="88"/>
      <c r="E102" s="106"/>
      <c r="F102" s="90" t="s">
        <v>75</v>
      </c>
      <c r="G102" s="90"/>
      <c r="H102" s="90"/>
      <c r="I102" s="106"/>
      <c r="J102" s="90" t="s">
        <v>76</v>
      </c>
      <c r="K102" s="90"/>
      <c r="L102" s="90"/>
      <c r="N102" s="88" t="s">
        <v>77</v>
      </c>
      <c r="O102" s="88"/>
      <c r="P102" s="88"/>
    </row>
    <row r="103" customFormat="false" ht="24" hidden="false" customHeight="true" outlineLevel="0" collapsed="false">
      <c r="A103" s="84" t="n">
        <v>5</v>
      </c>
      <c r="B103" s="92" t="str">
        <f aca="false">Sheet1!B30</f>
        <v>Celmina Maija</v>
      </c>
      <c r="C103" s="93" t="n">
        <v>10</v>
      </c>
      <c r="D103" s="92" t="n">
        <f aca="false">Sheet1!B35</f>
        <v>0</v>
      </c>
      <c r="E103" s="94" t="n">
        <v>6</v>
      </c>
      <c r="F103" s="92" t="str">
        <f aca="false">Sheet1!B31</f>
        <v>Kojalovica Ilona</v>
      </c>
      <c r="G103" s="93" t="n">
        <v>4</v>
      </c>
      <c r="H103" s="95" t="str">
        <f aca="false">Sheet1!B29</f>
        <v>Uustulnd Andrea</v>
      </c>
      <c r="I103" s="94" t="n">
        <v>7</v>
      </c>
      <c r="J103" s="92" t="n">
        <f aca="false">Sheet1!B32</f>
        <v>0</v>
      </c>
      <c r="K103" s="93" t="n">
        <v>3</v>
      </c>
      <c r="L103" s="95" t="str">
        <f aca="false">Sheet1!B28</f>
        <v>Krastina Liana</v>
      </c>
      <c r="M103" s="96" t="n">
        <v>8</v>
      </c>
      <c r="N103" s="92" t="n">
        <f aca="false">Sheet1!B33</f>
        <v>0</v>
      </c>
      <c r="O103" s="93" t="n">
        <v>2</v>
      </c>
      <c r="P103" s="92" t="str">
        <f aca="false">Sheet1!B27</f>
        <v>Khan Zane</v>
      </c>
    </row>
    <row r="104" customFormat="false" ht="24" hidden="false" customHeight="true" outlineLevel="0" collapsed="false">
      <c r="B104" s="99" t="s">
        <v>37</v>
      </c>
      <c r="C104" s="100" t="n">
        <v>1</v>
      </c>
      <c r="D104" s="101"/>
      <c r="E104" s="102"/>
      <c r="F104" s="99" t="s">
        <v>37</v>
      </c>
      <c r="G104" s="100" t="n">
        <v>1</v>
      </c>
      <c r="H104" s="103"/>
      <c r="I104" s="102"/>
      <c r="J104" s="99" t="s">
        <v>37</v>
      </c>
      <c r="K104" s="100" t="n">
        <v>1</v>
      </c>
      <c r="L104" s="103"/>
      <c r="M104" s="104"/>
      <c r="N104" s="99" t="s">
        <v>37</v>
      </c>
      <c r="O104" s="100" t="n">
        <v>1</v>
      </c>
      <c r="P104" s="99"/>
    </row>
    <row r="105" customFormat="false" ht="24" hidden="false" customHeight="true" outlineLevel="0" collapsed="false">
      <c r="B105" s="99"/>
      <c r="C105" s="100" t="n">
        <v>2</v>
      </c>
      <c r="D105" s="101" t="s">
        <v>37</v>
      </c>
      <c r="E105" s="102"/>
      <c r="F105" s="99"/>
      <c r="G105" s="100" t="n">
        <v>2</v>
      </c>
      <c r="H105" s="103" t="s">
        <v>37</v>
      </c>
      <c r="I105" s="102"/>
      <c r="J105" s="99"/>
      <c r="K105" s="100" t="n">
        <v>2</v>
      </c>
      <c r="L105" s="103" t="s">
        <v>37</v>
      </c>
      <c r="M105" s="104"/>
      <c r="N105" s="99"/>
      <c r="O105" s="100" t="n">
        <v>2</v>
      </c>
      <c r="P105" s="99" t="s">
        <v>37</v>
      </c>
    </row>
    <row r="106" customFormat="false" ht="24" hidden="false" customHeight="true" outlineLevel="0" collapsed="false">
      <c r="B106" s="99" t="s">
        <v>37</v>
      </c>
      <c r="C106" s="100" t="n">
        <v>3</v>
      </c>
      <c r="D106" s="101"/>
      <c r="E106" s="102"/>
      <c r="F106" s="99" t="s">
        <v>37</v>
      </c>
      <c r="G106" s="100" t="n">
        <v>3</v>
      </c>
      <c r="H106" s="103"/>
      <c r="I106" s="102"/>
      <c r="J106" s="99" t="s">
        <v>37</v>
      </c>
      <c r="K106" s="100" t="n">
        <v>3</v>
      </c>
      <c r="L106" s="103"/>
      <c r="M106" s="104"/>
      <c r="N106" s="99" t="s">
        <v>37</v>
      </c>
      <c r="O106" s="100" t="n">
        <v>3</v>
      </c>
      <c r="P106" s="99"/>
    </row>
    <row r="107" customFormat="false" ht="24" hidden="false" customHeight="true" outlineLevel="0" collapsed="false">
      <c r="B107" s="99"/>
      <c r="C107" s="100" t="n">
        <v>4</v>
      </c>
      <c r="D107" s="101" t="s">
        <v>37</v>
      </c>
      <c r="E107" s="102"/>
      <c r="F107" s="99"/>
      <c r="G107" s="100" t="n">
        <v>4</v>
      </c>
      <c r="H107" s="103" t="s">
        <v>37</v>
      </c>
      <c r="I107" s="102"/>
      <c r="J107" s="99"/>
      <c r="K107" s="100" t="n">
        <v>4</v>
      </c>
      <c r="L107" s="103" t="s">
        <v>37</v>
      </c>
      <c r="M107" s="104"/>
      <c r="N107" s="99"/>
      <c r="O107" s="100" t="n">
        <v>4</v>
      </c>
      <c r="P107" s="99" t="s">
        <v>37</v>
      </c>
    </row>
    <row r="108" customFormat="false" ht="24" hidden="false" customHeight="true" outlineLevel="0" collapsed="false">
      <c r="B108" s="99" t="s">
        <v>37</v>
      </c>
      <c r="C108" s="100" t="n">
        <v>5</v>
      </c>
      <c r="D108" s="101"/>
      <c r="E108" s="102"/>
      <c r="F108" s="99" t="s">
        <v>37</v>
      </c>
      <c r="G108" s="100" t="n">
        <v>5</v>
      </c>
      <c r="H108" s="103"/>
      <c r="I108" s="102"/>
      <c r="J108" s="99" t="s">
        <v>37</v>
      </c>
      <c r="K108" s="100" t="n">
        <v>5</v>
      </c>
      <c r="L108" s="103"/>
      <c r="M108" s="104"/>
      <c r="N108" s="99" t="s">
        <v>37</v>
      </c>
      <c r="O108" s="100" t="n">
        <v>5</v>
      </c>
      <c r="P108" s="99"/>
    </row>
    <row r="109" customFormat="false" ht="24" hidden="false" customHeight="true" outlineLevel="0" collapsed="false">
      <c r="B109" s="99"/>
      <c r="C109" s="100" t="n">
        <v>6</v>
      </c>
      <c r="D109" s="101" t="s">
        <v>37</v>
      </c>
      <c r="E109" s="102"/>
      <c r="F109" s="99"/>
      <c r="G109" s="100" t="n">
        <v>6</v>
      </c>
      <c r="H109" s="103" t="s">
        <v>37</v>
      </c>
      <c r="I109" s="102"/>
      <c r="J109" s="99"/>
      <c r="K109" s="100" t="n">
        <v>6</v>
      </c>
      <c r="L109" s="103" t="s">
        <v>37</v>
      </c>
      <c r="M109" s="104"/>
      <c r="N109" s="99"/>
      <c r="O109" s="100" t="n">
        <v>6</v>
      </c>
      <c r="P109" s="99" t="s">
        <v>37</v>
      </c>
    </row>
    <row r="110" customFormat="false" ht="24" hidden="false" customHeight="true" outlineLevel="0" collapsed="false">
      <c r="B110" s="99"/>
      <c r="C110" s="99"/>
      <c r="D110" s="101"/>
      <c r="E110" s="102"/>
      <c r="F110" s="99"/>
      <c r="G110" s="99"/>
      <c r="H110" s="103"/>
      <c r="I110" s="102"/>
      <c r="J110" s="99"/>
      <c r="K110" s="99"/>
      <c r="L110" s="103"/>
      <c r="M110" s="104"/>
      <c r="N110" s="99"/>
      <c r="O110" s="99"/>
      <c r="P110" s="99"/>
    </row>
    <row r="111" customFormat="false" ht="21" hidden="false" customHeight="true" outlineLevel="0" collapsed="false">
      <c r="A111" s="87" t="s">
        <v>32</v>
      </c>
      <c r="B111" s="87"/>
      <c r="C111" s="87"/>
      <c r="D111" s="87"/>
      <c r="E111" s="106"/>
      <c r="F111" s="97"/>
      <c r="G111" s="97"/>
      <c r="H111" s="110"/>
      <c r="J111" s="97"/>
      <c r="K111" s="97"/>
      <c r="L111" s="97"/>
      <c r="N111" s="97"/>
      <c r="O111" s="97"/>
      <c r="P111" s="97"/>
    </row>
    <row r="112" customFormat="false" ht="18" hidden="false" customHeight="true" outlineLevel="0" collapsed="false">
      <c r="B112" s="107" t="s">
        <v>78</v>
      </c>
      <c r="C112" s="107"/>
      <c r="D112" s="107"/>
      <c r="E112" s="111"/>
      <c r="I112" s="85"/>
      <c r="M112" s="85"/>
    </row>
    <row r="113" customFormat="false" ht="24" hidden="false" customHeight="true" outlineLevel="0" collapsed="false">
      <c r="A113" s="84" t="n">
        <v>9</v>
      </c>
      <c r="B113" s="92" t="n">
        <f aca="false">Sheet1!B34</f>
        <v>0</v>
      </c>
      <c r="C113" s="93" t="n">
        <v>1</v>
      </c>
      <c r="D113" s="92" t="str">
        <f aca="false">Sheet1!B26</f>
        <v>Paberza Marite</v>
      </c>
      <c r="E113" s="111"/>
      <c r="I113" s="85"/>
      <c r="M113" s="85"/>
    </row>
    <row r="114" customFormat="false" ht="24" hidden="false" customHeight="true" outlineLevel="0" collapsed="false">
      <c r="B114" s="99" t="s">
        <v>37</v>
      </c>
      <c r="C114" s="100" t="n">
        <v>1</v>
      </c>
      <c r="D114" s="101"/>
      <c r="E114" s="111"/>
      <c r="I114" s="85"/>
      <c r="M114" s="85"/>
    </row>
    <row r="115" customFormat="false" ht="24" hidden="false" customHeight="true" outlineLevel="0" collapsed="false">
      <c r="B115" s="99"/>
      <c r="C115" s="100" t="n">
        <v>2</v>
      </c>
      <c r="D115" s="101" t="s">
        <v>37</v>
      </c>
      <c r="E115" s="111"/>
      <c r="I115" s="85"/>
      <c r="M115" s="85"/>
    </row>
    <row r="116" customFormat="false" ht="24" hidden="false" customHeight="true" outlineLevel="0" collapsed="false">
      <c r="B116" s="99" t="s">
        <v>37</v>
      </c>
      <c r="C116" s="100" t="n">
        <v>3</v>
      </c>
      <c r="D116" s="101"/>
      <c r="E116" s="111"/>
      <c r="I116" s="85"/>
      <c r="M116" s="85"/>
    </row>
    <row r="117" customFormat="false" ht="24" hidden="false" customHeight="true" outlineLevel="0" collapsed="false">
      <c r="B117" s="99"/>
      <c r="C117" s="100" t="n">
        <v>4</v>
      </c>
      <c r="D117" s="101" t="s">
        <v>37</v>
      </c>
      <c r="E117" s="111"/>
      <c r="I117" s="85"/>
      <c r="M117" s="85"/>
    </row>
    <row r="118" customFormat="false" ht="24" hidden="false" customHeight="true" outlineLevel="0" collapsed="false">
      <c r="B118" s="99" t="s">
        <v>37</v>
      </c>
      <c r="C118" s="100" t="n">
        <v>5</v>
      </c>
      <c r="D118" s="101"/>
      <c r="E118" s="111"/>
      <c r="I118" s="85"/>
      <c r="M118" s="85"/>
    </row>
    <row r="119" customFormat="false" ht="24" hidden="false" customHeight="true" outlineLevel="0" collapsed="false">
      <c r="B119" s="99"/>
      <c r="C119" s="100" t="n">
        <v>6</v>
      </c>
      <c r="D119" s="101" t="s">
        <v>37</v>
      </c>
      <c r="E119" s="111"/>
      <c r="I119" s="85"/>
      <c r="M119" s="85"/>
    </row>
    <row r="120" customFormat="false" ht="24" hidden="false" customHeight="true" outlineLevel="0" collapsed="false">
      <c r="B120" s="99"/>
      <c r="C120" s="100"/>
      <c r="D120" s="101"/>
      <c r="E120" s="111"/>
      <c r="I120" s="85"/>
      <c r="M120" s="85"/>
    </row>
    <row r="121" customFormat="false" ht="21" hidden="false" customHeight="true" outlineLevel="0" collapsed="false">
      <c r="A121" s="85"/>
      <c r="E121" s="85"/>
      <c r="I121" s="85"/>
      <c r="M121" s="85"/>
    </row>
    <row r="122" customFormat="false" ht="21" hidden="false" customHeight="true" outlineLevel="0" collapsed="false">
      <c r="A122" s="85"/>
      <c r="E122" s="85"/>
      <c r="I122" s="85"/>
      <c r="M122" s="85"/>
    </row>
    <row r="123" customFormat="false" ht="21" hidden="false" customHeight="true" outlineLevel="0" collapsed="false">
      <c r="A123" s="85"/>
      <c r="E123" s="85"/>
      <c r="I123" s="85"/>
      <c r="M123" s="85"/>
    </row>
    <row r="124" customFormat="false" ht="21" hidden="false" customHeight="true" outlineLevel="0" collapsed="false">
      <c r="A124" s="85"/>
      <c r="E124" s="85"/>
      <c r="I124" s="85"/>
      <c r="M124" s="85"/>
    </row>
    <row r="125" customFormat="false" ht="21" hidden="false" customHeight="true" outlineLevel="0" collapsed="false">
      <c r="A125" s="85"/>
      <c r="E125" s="85"/>
      <c r="I125" s="85"/>
      <c r="M125" s="85"/>
    </row>
    <row r="126" customFormat="false" ht="21" hidden="false" customHeight="true" outlineLevel="0" collapsed="false">
      <c r="A126" s="85"/>
      <c r="E126" s="85"/>
      <c r="I126" s="85"/>
      <c r="M126" s="85"/>
    </row>
    <row r="127" customFormat="false" ht="21" hidden="false" customHeight="true" outlineLevel="0" collapsed="false">
      <c r="A127" s="85"/>
      <c r="E127" s="85"/>
      <c r="I127" s="85"/>
      <c r="M127" s="85"/>
    </row>
    <row r="128" customFormat="false" ht="21" hidden="false" customHeight="true" outlineLevel="0" collapsed="false">
      <c r="A128" s="85"/>
      <c r="E128" s="85"/>
      <c r="I128" s="85"/>
      <c r="M128" s="85"/>
    </row>
    <row r="129" customFormat="false" ht="21" hidden="false" customHeight="true" outlineLevel="0" collapsed="false">
      <c r="A129" s="85"/>
      <c r="E129" s="85"/>
      <c r="I129" s="85"/>
      <c r="M129" s="85"/>
    </row>
    <row r="130" customFormat="false" ht="21" hidden="false" customHeight="true" outlineLevel="0" collapsed="false">
      <c r="A130" s="85"/>
      <c r="E130" s="85"/>
      <c r="I130" s="85"/>
      <c r="M130" s="85"/>
    </row>
    <row r="131" customFormat="false" ht="21" hidden="false" customHeight="true" outlineLevel="0" collapsed="false">
      <c r="A131" s="85"/>
      <c r="E131" s="85"/>
      <c r="I131" s="85"/>
      <c r="M131" s="85"/>
    </row>
    <row r="132" customFormat="false" ht="21" hidden="false" customHeight="true" outlineLevel="0" collapsed="false">
      <c r="A132" s="85"/>
      <c r="E132" s="85"/>
      <c r="I132" s="85"/>
      <c r="M132" s="85"/>
    </row>
    <row r="133" customFormat="false" ht="21" hidden="false" customHeight="true" outlineLevel="0" collapsed="false">
      <c r="A133" s="85"/>
      <c r="E133" s="85"/>
      <c r="I133" s="85"/>
      <c r="M133" s="85"/>
    </row>
    <row r="134" customFormat="false" ht="21" hidden="false" customHeight="true" outlineLevel="0" collapsed="false">
      <c r="A134" s="85"/>
      <c r="E134" s="85"/>
      <c r="I134" s="85"/>
      <c r="M134" s="85"/>
    </row>
    <row r="135" customFormat="false" ht="21" hidden="false" customHeight="true" outlineLevel="0" collapsed="false">
      <c r="A135" s="85"/>
      <c r="E135" s="85"/>
      <c r="I135" s="85"/>
      <c r="M135" s="85"/>
    </row>
    <row r="136" customFormat="false" ht="21" hidden="false" customHeight="true" outlineLevel="0" collapsed="false">
      <c r="A136" s="85"/>
      <c r="E136" s="85"/>
      <c r="I136" s="85"/>
      <c r="M136" s="85"/>
    </row>
    <row r="137" customFormat="false" ht="21" hidden="false" customHeight="true" outlineLevel="0" collapsed="false">
      <c r="A137" s="85"/>
      <c r="E137" s="85"/>
      <c r="I137" s="85"/>
      <c r="M137" s="85"/>
    </row>
    <row r="138" customFormat="false" ht="21" hidden="false" customHeight="true" outlineLevel="0" collapsed="false">
      <c r="A138" s="85"/>
      <c r="E138" s="85"/>
      <c r="I138" s="85"/>
      <c r="M138" s="85"/>
    </row>
    <row r="139" customFormat="false" ht="21" hidden="false" customHeight="true" outlineLevel="0" collapsed="false">
      <c r="A139" s="85"/>
      <c r="E139" s="85"/>
      <c r="I139" s="85"/>
      <c r="M139" s="85"/>
    </row>
    <row r="140" customFormat="false" ht="21" hidden="false" customHeight="true" outlineLevel="0" collapsed="false">
      <c r="A140" s="85"/>
      <c r="E140" s="85"/>
      <c r="I140" s="85"/>
      <c r="M140" s="85"/>
    </row>
    <row r="141" customFormat="false" ht="21" hidden="false" customHeight="true" outlineLevel="0" collapsed="false">
      <c r="A141" s="85"/>
      <c r="E141" s="85"/>
      <c r="I141" s="85"/>
      <c r="M141" s="85"/>
    </row>
    <row r="142" customFormat="false" ht="21" hidden="false" customHeight="true" outlineLevel="0" collapsed="false">
      <c r="A142" s="85"/>
      <c r="E142" s="85"/>
      <c r="I142" s="85"/>
      <c r="M142" s="85"/>
    </row>
    <row r="143" customFormat="false" ht="21" hidden="false" customHeight="true" outlineLevel="0" collapsed="false">
      <c r="A143" s="85"/>
      <c r="E143" s="85"/>
      <c r="I143" s="85"/>
      <c r="M143" s="85"/>
    </row>
    <row r="144" customFormat="false" ht="21" hidden="false" customHeight="true" outlineLevel="0" collapsed="false">
      <c r="A144" s="85"/>
      <c r="E144" s="85"/>
      <c r="I144" s="85"/>
      <c r="M144" s="85"/>
    </row>
    <row r="145" customFormat="false" ht="21" hidden="false" customHeight="true" outlineLevel="0" collapsed="false">
      <c r="A145" s="85"/>
      <c r="E145" s="85"/>
      <c r="I145" s="85"/>
      <c r="M145" s="85"/>
    </row>
    <row r="146" customFormat="false" ht="21" hidden="false" customHeight="true" outlineLevel="0" collapsed="false">
      <c r="A146" s="85"/>
      <c r="E146" s="85"/>
      <c r="I146" s="85"/>
      <c r="M146" s="85"/>
    </row>
    <row r="147" customFormat="false" ht="21" hidden="false" customHeight="true" outlineLevel="0" collapsed="false">
      <c r="A147" s="85"/>
      <c r="E147" s="85"/>
      <c r="I147" s="85"/>
      <c r="M147" s="85"/>
    </row>
    <row r="148" customFormat="false" ht="21" hidden="false" customHeight="true" outlineLevel="0" collapsed="false">
      <c r="A148" s="85"/>
      <c r="E148" s="85"/>
      <c r="I148" s="85"/>
      <c r="M148" s="85"/>
    </row>
    <row r="149" customFormat="false" ht="21" hidden="false" customHeight="true" outlineLevel="0" collapsed="false">
      <c r="A149" s="85"/>
      <c r="E149" s="85"/>
      <c r="I149" s="85"/>
      <c r="M149" s="85"/>
    </row>
    <row r="150" customFormat="false" ht="21" hidden="false" customHeight="true" outlineLevel="0" collapsed="false">
      <c r="A150" s="85"/>
      <c r="E150" s="85"/>
      <c r="I150" s="85"/>
      <c r="M150" s="85"/>
    </row>
    <row r="151" customFormat="false" ht="21" hidden="false" customHeight="true" outlineLevel="0" collapsed="false">
      <c r="A151" s="85"/>
      <c r="E151" s="85"/>
      <c r="I151" s="85"/>
      <c r="M151" s="85"/>
    </row>
    <row r="152" customFormat="false" ht="21" hidden="false" customHeight="true" outlineLevel="0" collapsed="false">
      <c r="A152" s="85"/>
      <c r="E152" s="85"/>
      <c r="I152" s="85"/>
      <c r="M152" s="85"/>
    </row>
    <row r="153" customFormat="false" ht="21" hidden="false" customHeight="true" outlineLevel="0" collapsed="false">
      <c r="A153" s="85"/>
      <c r="E153" s="85"/>
      <c r="I153" s="85"/>
      <c r="M153" s="85"/>
    </row>
    <row r="154" customFormat="false" ht="21" hidden="false" customHeight="true" outlineLevel="0" collapsed="false">
      <c r="A154" s="85"/>
      <c r="E154" s="85"/>
      <c r="I154" s="85"/>
      <c r="M154" s="85"/>
    </row>
    <row r="155" customFormat="false" ht="21" hidden="false" customHeight="true" outlineLevel="0" collapsed="false">
      <c r="A155" s="85"/>
      <c r="E155" s="85"/>
      <c r="I155" s="85"/>
      <c r="M155" s="85"/>
    </row>
    <row r="156" customFormat="false" ht="21" hidden="false" customHeight="true" outlineLevel="0" collapsed="false">
      <c r="A156" s="85"/>
      <c r="E156" s="85"/>
      <c r="I156" s="85"/>
      <c r="M156" s="85"/>
    </row>
    <row r="157" customFormat="false" ht="21" hidden="false" customHeight="true" outlineLevel="0" collapsed="false">
      <c r="A157" s="85"/>
      <c r="E157" s="85"/>
      <c r="I157" s="85"/>
      <c r="M157" s="85"/>
    </row>
    <row r="158" customFormat="false" ht="21" hidden="false" customHeight="true" outlineLevel="0" collapsed="false">
      <c r="A158" s="85"/>
      <c r="E158" s="85"/>
      <c r="I158" s="85"/>
      <c r="M158" s="85"/>
    </row>
    <row r="159" customFormat="false" ht="21" hidden="false" customHeight="true" outlineLevel="0" collapsed="false">
      <c r="A159" s="85"/>
      <c r="E159" s="85"/>
      <c r="I159" s="85"/>
      <c r="M159" s="85"/>
    </row>
    <row r="160" customFormat="false" ht="21" hidden="false" customHeight="true" outlineLevel="0" collapsed="false">
      <c r="A160" s="85"/>
      <c r="E160" s="85"/>
      <c r="I160" s="85"/>
      <c r="M160" s="85"/>
    </row>
    <row r="161" customFormat="false" ht="21" hidden="false" customHeight="true" outlineLevel="0" collapsed="false">
      <c r="A161" s="85"/>
      <c r="E161" s="85"/>
      <c r="I161" s="85"/>
      <c r="M161" s="85"/>
    </row>
    <row r="162" customFormat="false" ht="21" hidden="false" customHeight="true" outlineLevel="0" collapsed="false">
      <c r="A162" s="85"/>
      <c r="E162" s="85"/>
      <c r="I162" s="85"/>
      <c r="M162" s="85"/>
    </row>
    <row r="163" customFormat="false" ht="21" hidden="false" customHeight="true" outlineLevel="0" collapsed="false">
      <c r="A163" s="85"/>
      <c r="E163" s="85"/>
      <c r="I163" s="85"/>
      <c r="M163" s="85"/>
    </row>
    <row r="164" customFormat="false" ht="21" hidden="false" customHeight="true" outlineLevel="0" collapsed="false">
      <c r="A164" s="85"/>
      <c r="E164" s="85"/>
      <c r="I164" s="85"/>
      <c r="M164" s="85"/>
    </row>
    <row r="165" customFormat="false" ht="21" hidden="false" customHeight="true" outlineLevel="0" collapsed="false">
      <c r="A165" s="85"/>
      <c r="E165" s="85"/>
      <c r="I165" s="85"/>
      <c r="M165" s="85"/>
    </row>
    <row r="166" customFormat="false" ht="21" hidden="false" customHeight="true" outlineLevel="0" collapsed="false">
      <c r="A166" s="85"/>
      <c r="E166" s="85"/>
      <c r="I166" s="85"/>
      <c r="M166" s="85"/>
    </row>
    <row r="167" customFormat="false" ht="21" hidden="false" customHeight="true" outlineLevel="0" collapsed="false">
      <c r="A167" s="85"/>
      <c r="D167" s="86"/>
      <c r="E167" s="85"/>
      <c r="H167" s="86"/>
      <c r="I167" s="85"/>
      <c r="M167" s="85"/>
    </row>
    <row r="168" customFormat="false" ht="21" hidden="false" customHeight="true" outlineLevel="0" collapsed="false">
      <c r="A168" s="85"/>
      <c r="E168" s="85"/>
      <c r="I168" s="85"/>
      <c r="M168" s="85"/>
    </row>
    <row r="169" customFormat="false" ht="21" hidden="false" customHeight="true" outlineLevel="0" collapsed="false">
      <c r="A169" s="85"/>
      <c r="E169" s="85"/>
      <c r="I169" s="85"/>
      <c r="M169" s="85"/>
    </row>
    <row r="170" customFormat="false" ht="21" hidden="false" customHeight="true" outlineLevel="0" collapsed="false">
      <c r="A170" s="85"/>
      <c r="E170" s="85"/>
      <c r="I170" s="85"/>
      <c r="M170" s="85"/>
    </row>
    <row r="171" customFormat="false" ht="21" hidden="false" customHeight="true" outlineLevel="0" collapsed="false">
      <c r="A171" s="85"/>
      <c r="E171" s="85"/>
      <c r="I171" s="85"/>
      <c r="M171" s="85"/>
    </row>
    <row r="172" customFormat="false" ht="21" hidden="false" customHeight="true" outlineLevel="0" collapsed="false">
      <c r="A172" s="85"/>
      <c r="E172" s="85"/>
      <c r="I172" s="85"/>
      <c r="M172" s="85"/>
    </row>
    <row r="173" customFormat="false" ht="21" hidden="false" customHeight="true" outlineLevel="0" collapsed="false">
      <c r="A173" s="85"/>
      <c r="E173" s="85"/>
      <c r="I173" s="85"/>
      <c r="M173" s="85"/>
    </row>
    <row r="174" customFormat="false" ht="21" hidden="false" customHeight="true" outlineLevel="0" collapsed="false">
      <c r="A174" s="85"/>
      <c r="E174" s="85"/>
      <c r="I174" s="85"/>
      <c r="M174" s="85"/>
    </row>
    <row r="175" customFormat="false" ht="21" hidden="false" customHeight="true" outlineLevel="0" collapsed="false">
      <c r="A175" s="85"/>
      <c r="E175" s="85"/>
      <c r="I175" s="85"/>
      <c r="M175" s="85"/>
    </row>
    <row r="176" customFormat="false" ht="21" hidden="false" customHeight="true" outlineLevel="0" collapsed="false">
      <c r="A176" s="85"/>
      <c r="E176" s="85"/>
      <c r="I176" s="85"/>
      <c r="M176" s="85"/>
    </row>
    <row r="177" customFormat="false" ht="21" hidden="false" customHeight="true" outlineLevel="0" collapsed="false">
      <c r="A177" s="85"/>
      <c r="E177" s="85"/>
      <c r="I177" s="85"/>
      <c r="M177" s="85"/>
    </row>
    <row r="178" customFormat="false" ht="21" hidden="false" customHeight="true" outlineLevel="0" collapsed="false">
      <c r="A178" s="85"/>
      <c r="E178" s="85"/>
      <c r="I178" s="85"/>
      <c r="M178" s="85"/>
    </row>
    <row r="179" customFormat="false" ht="21" hidden="false" customHeight="true" outlineLevel="0" collapsed="false">
      <c r="A179" s="85"/>
      <c r="E179" s="85"/>
      <c r="I179" s="85"/>
      <c r="M179" s="85"/>
    </row>
    <row r="180" customFormat="false" ht="21" hidden="false" customHeight="true" outlineLevel="0" collapsed="false">
      <c r="A180" s="85"/>
      <c r="E180" s="85"/>
      <c r="I180" s="85"/>
      <c r="M180" s="85"/>
    </row>
    <row r="181" customFormat="false" ht="21" hidden="false" customHeight="true" outlineLevel="0" collapsed="false">
      <c r="A181" s="85"/>
      <c r="E181" s="85"/>
      <c r="I181" s="85"/>
      <c r="M181" s="85"/>
    </row>
    <row r="182" customFormat="false" ht="21" hidden="false" customHeight="true" outlineLevel="0" collapsed="false">
      <c r="A182" s="85"/>
      <c r="E182" s="85"/>
      <c r="I182" s="85"/>
      <c r="M182" s="85"/>
    </row>
    <row r="183" customFormat="false" ht="21" hidden="false" customHeight="true" outlineLevel="0" collapsed="false">
      <c r="A183" s="85"/>
      <c r="E183" s="85"/>
      <c r="I183" s="85"/>
      <c r="M183" s="85"/>
    </row>
    <row r="184" customFormat="false" ht="21" hidden="false" customHeight="true" outlineLevel="0" collapsed="false">
      <c r="A184" s="85"/>
      <c r="E184" s="85"/>
      <c r="I184" s="85"/>
      <c r="M184" s="85"/>
    </row>
    <row r="185" customFormat="false" ht="21" hidden="false" customHeight="true" outlineLevel="0" collapsed="false">
      <c r="A185" s="85"/>
      <c r="E185" s="85"/>
      <c r="I185" s="85"/>
      <c r="M185" s="85"/>
    </row>
    <row r="186" customFormat="false" ht="21" hidden="false" customHeight="true" outlineLevel="0" collapsed="false">
      <c r="A186" s="85"/>
      <c r="E186" s="85"/>
      <c r="I186" s="85"/>
      <c r="M186" s="85"/>
    </row>
    <row r="187" customFormat="false" ht="21" hidden="false" customHeight="true" outlineLevel="0" collapsed="false">
      <c r="A187" s="85"/>
      <c r="E187" s="85"/>
      <c r="I187" s="85"/>
      <c r="M187" s="85"/>
    </row>
    <row r="188" customFormat="false" ht="21" hidden="false" customHeight="true" outlineLevel="0" collapsed="false">
      <c r="A188" s="85"/>
      <c r="E188" s="85"/>
      <c r="I188" s="85"/>
      <c r="M188" s="85"/>
    </row>
    <row r="189" customFormat="false" ht="21" hidden="false" customHeight="true" outlineLevel="0" collapsed="false">
      <c r="A189" s="85"/>
      <c r="E189" s="85"/>
      <c r="I189" s="85"/>
      <c r="M189" s="85"/>
    </row>
    <row r="190" customFormat="false" ht="21" hidden="false" customHeight="true" outlineLevel="0" collapsed="false">
      <c r="A190" s="85"/>
      <c r="E190" s="85"/>
      <c r="I190" s="85"/>
      <c r="M190" s="85"/>
    </row>
    <row r="191" customFormat="false" ht="21" hidden="false" customHeight="true" outlineLevel="0" collapsed="false">
      <c r="A191" s="85"/>
      <c r="E191" s="85"/>
      <c r="I191" s="85"/>
      <c r="M191" s="85"/>
    </row>
    <row r="192" customFormat="false" ht="21" hidden="false" customHeight="true" outlineLevel="0" collapsed="false">
      <c r="A192" s="85"/>
      <c r="E192" s="85"/>
      <c r="I192" s="85"/>
      <c r="M192" s="85"/>
    </row>
    <row r="193" customFormat="false" ht="21" hidden="false" customHeight="true" outlineLevel="0" collapsed="false">
      <c r="A193" s="85"/>
      <c r="E193" s="85"/>
      <c r="I193" s="85"/>
      <c r="M193" s="85"/>
    </row>
    <row r="194" customFormat="false" ht="21" hidden="false" customHeight="true" outlineLevel="0" collapsed="false">
      <c r="A194" s="85"/>
      <c r="E194" s="85"/>
      <c r="I194" s="85"/>
      <c r="M194" s="85"/>
    </row>
    <row r="195" customFormat="false" ht="21" hidden="false" customHeight="true" outlineLevel="0" collapsed="false">
      <c r="A195" s="85"/>
      <c r="E195" s="85"/>
      <c r="I195" s="85"/>
      <c r="M195" s="85"/>
    </row>
    <row r="196" customFormat="false" ht="21" hidden="false" customHeight="true" outlineLevel="0" collapsed="false">
      <c r="A196" s="85"/>
      <c r="E196" s="85"/>
      <c r="I196" s="85"/>
      <c r="M196" s="85"/>
    </row>
    <row r="197" customFormat="false" ht="21" hidden="false" customHeight="true" outlineLevel="0" collapsed="false">
      <c r="A197" s="85"/>
      <c r="E197" s="85"/>
      <c r="I197" s="85"/>
      <c r="M197" s="85"/>
    </row>
    <row r="198" customFormat="false" ht="21" hidden="false" customHeight="true" outlineLevel="0" collapsed="false">
      <c r="A198" s="85"/>
      <c r="E198" s="85"/>
      <c r="I198" s="85"/>
      <c r="M198" s="85"/>
    </row>
    <row r="199" customFormat="false" ht="21" hidden="false" customHeight="true" outlineLevel="0" collapsed="false">
      <c r="A199" s="85"/>
      <c r="E199" s="85"/>
      <c r="I199" s="85"/>
      <c r="M199" s="85"/>
    </row>
    <row r="200" customFormat="false" ht="21" hidden="false" customHeight="true" outlineLevel="0" collapsed="false">
      <c r="A200" s="85"/>
      <c r="E200" s="85"/>
      <c r="I200" s="85"/>
      <c r="M200" s="85"/>
    </row>
    <row r="201" customFormat="false" ht="21" hidden="false" customHeight="true" outlineLevel="0" collapsed="false">
      <c r="A201" s="85"/>
      <c r="E201" s="85"/>
      <c r="I201" s="85"/>
      <c r="M201" s="85"/>
    </row>
    <row r="202" customFormat="false" ht="21" hidden="false" customHeight="true" outlineLevel="0" collapsed="false">
      <c r="A202" s="85"/>
      <c r="E202" s="85"/>
      <c r="I202" s="85"/>
      <c r="M202" s="85"/>
    </row>
    <row r="203" customFormat="false" ht="21" hidden="false" customHeight="true" outlineLevel="0" collapsed="false">
      <c r="A203" s="85"/>
      <c r="E203" s="85"/>
      <c r="I203" s="85"/>
      <c r="M203" s="85"/>
    </row>
    <row r="204" customFormat="false" ht="21" hidden="false" customHeight="true" outlineLevel="0" collapsed="false">
      <c r="A204" s="85"/>
      <c r="E204" s="85"/>
      <c r="I204" s="85"/>
      <c r="M204" s="85"/>
    </row>
    <row r="205" customFormat="false" ht="21" hidden="false" customHeight="true" outlineLevel="0" collapsed="false">
      <c r="A205" s="85"/>
      <c r="E205" s="85"/>
      <c r="I205" s="85"/>
      <c r="M205" s="85"/>
    </row>
    <row r="206" customFormat="false" ht="21" hidden="false" customHeight="true" outlineLevel="0" collapsed="false">
      <c r="A206" s="85"/>
      <c r="E206" s="85"/>
      <c r="I206" s="85"/>
      <c r="M206" s="85"/>
    </row>
    <row r="207" customFormat="false" ht="21" hidden="false" customHeight="true" outlineLevel="0" collapsed="false">
      <c r="A207" s="85"/>
      <c r="E207" s="85"/>
      <c r="I207" s="85"/>
      <c r="M207" s="85"/>
    </row>
    <row r="208" customFormat="false" ht="21" hidden="false" customHeight="true" outlineLevel="0" collapsed="false">
      <c r="A208" s="85"/>
      <c r="E208" s="85"/>
      <c r="I208" s="85"/>
      <c r="M208" s="85"/>
    </row>
    <row r="209" customFormat="false" ht="21" hidden="false" customHeight="true" outlineLevel="0" collapsed="false">
      <c r="A209" s="85"/>
      <c r="E209" s="85"/>
      <c r="I209" s="85"/>
      <c r="M209" s="85"/>
    </row>
    <row r="210" customFormat="false" ht="21" hidden="false" customHeight="true" outlineLevel="0" collapsed="false">
      <c r="A210" s="85"/>
      <c r="E210" s="85"/>
      <c r="I210" s="85"/>
      <c r="M210" s="85"/>
    </row>
    <row r="211" customFormat="false" ht="21" hidden="false" customHeight="true" outlineLevel="0" collapsed="false">
      <c r="A211" s="85"/>
      <c r="E211" s="85"/>
      <c r="I211" s="85"/>
      <c r="M211" s="85"/>
    </row>
    <row r="212" customFormat="false" ht="21" hidden="false" customHeight="true" outlineLevel="0" collapsed="false">
      <c r="A212" s="85"/>
      <c r="E212" s="85"/>
      <c r="I212" s="85"/>
      <c r="M212" s="85"/>
    </row>
    <row r="213" customFormat="false" ht="21" hidden="false" customHeight="true" outlineLevel="0" collapsed="false">
      <c r="A213" s="85"/>
      <c r="E213" s="85"/>
      <c r="I213" s="85"/>
      <c r="M213" s="85"/>
    </row>
    <row r="214" customFormat="false" ht="21" hidden="false" customHeight="true" outlineLevel="0" collapsed="false">
      <c r="A214" s="85"/>
      <c r="E214" s="85"/>
      <c r="I214" s="85"/>
      <c r="M214" s="85"/>
    </row>
    <row r="215" customFormat="false" ht="21" hidden="false" customHeight="true" outlineLevel="0" collapsed="false">
      <c r="A215" s="85"/>
      <c r="E215" s="85"/>
      <c r="I215" s="85"/>
      <c r="M215" s="85"/>
    </row>
    <row r="216" customFormat="false" ht="21" hidden="false" customHeight="true" outlineLevel="0" collapsed="false">
      <c r="A216" s="85"/>
      <c r="E216" s="85"/>
      <c r="I216" s="85"/>
      <c r="M216" s="85"/>
    </row>
    <row r="217" customFormat="false" ht="21" hidden="false" customHeight="true" outlineLevel="0" collapsed="false">
      <c r="A217" s="85"/>
      <c r="E217" s="85"/>
      <c r="I217" s="85"/>
      <c r="M217" s="85"/>
    </row>
    <row r="218" customFormat="false" ht="21" hidden="false" customHeight="true" outlineLevel="0" collapsed="false">
      <c r="A218" s="85"/>
      <c r="E218" s="85"/>
      <c r="I218" s="85"/>
      <c r="M218" s="85"/>
    </row>
    <row r="219" customFormat="false" ht="21" hidden="false" customHeight="true" outlineLevel="0" collapsed="false">
      <c r="A219" s="85"/>
      <c r="E219" s="85"/>
      <c r="I219" s="85"/>
      <c r="M219" s="85"/>
    </row>
    <row r="220" customFormat="false" ht="21" hidden="false" customHeight="true" outlineLevel="0" collapsed="false">
      <c r="A220" s="85"/>
      <c r="E220" s="85"/>
      <c r="I220" s="85"/>
      <c r="M220" s="85"/>
    </row>
    <row r="221" customFormat="false" ht="21" hidden="false" customHeight="true" outlineLevel="0" collapsed="false">
      <c r="A221" s="85"/>
      <c r="E221" s="85"/>
      <c r="I221" s="85"/>
      <c r="M221" s="85"/>
    </row>
    <row r="222" customFormat="false" ht="21" hidden="false" customHeight="true" outlineLevel="0" collapsed="false">
      <c r="A222" s="85"/>
      <c r="E222" s="85"/>
      <c r="I222" s="85"/>
      <c r="M222" s="85"/>
    </row>
    <row r="223" customFormat="false" ht="12.75" hidden="false" customHeight="false" outlineLevel="0" collapsed="false">
      <c r="A223" s="85"/>
      <c r="E223" s="85"/>
      <c r="I223" s="85"/>
      <c r="M223" s="85"/>
    </row>
    <row r="224" customFormat="false" ht="12.75" hidden="false" customHeight="false" outlineLevel="0" collapsed="false">
      <c r="A224" s="85"/>
      <c r="E224" s="85"/>
      <c r="I224" s="85"/>
      <c r="M224" s="85"/>
    </row>
    <row r="225" customFormat="false" ht="12.75" hidden="false" customHeight="false" outlineLevel="0" collapsed="false">
      <c r="A225" s="85"/>
      <c r="E225" s="85"/>
      <c r="I225" s="85"/>
      <c r="M225" s="85"/>
    </row>
    <row r="226" customFormat="false" ht="12.75" hidden="false" customHeight="false" outlineLevel="0" collapsed="false">
      <c r="A226" s="85"/>
      <c r="E226" s="85"/>
      <c r="I226" s="85"/>
      <c r="M226" s="85"/>
    </row>
    <row r="227" customFormat="false" ht="12.75" hidden="false" customHeight="false" outlineLevel="0" collapsed="false">
      <c r="A227" s="85"/>
      <c r="E227" s="85"/>
      <c r="I227" s="85"/>
      <c r="M227" s="85"/>
    </row>
    <row r="228" customFormat="false" ht="12.75" hidden="false" customHeight="false" outlineLevel="0" collapsed="false">
      <c r="A228" s="85"/>
      <c r="E228" s="85"/>
      <c r="I228" s="85"/>
      <c r="M228" s="85"/>
    </row>
    <row r="229" customFormat="false" ht="12.75" hidden="false" customHeight="false" outlineLevel="0" collapsed="false">
      <c r="A229" s="85"/>
      <c r="E229" s="85"/>
      <c r="I229" s="85"/>
      <c r="M229" s="85"/>
    </row>
    <row r="230" customFormat="false" ht="12.75" hidden="false" customHeight="false" outlineLevel="0" collapsed="false">
      <c r="A230" s="85"/>
      <c r="E230" s="85"/>
      <c r="I230" s="85"/>
      <c r="M230" s="85"/>
    </row>
    <row r="231" customFormat="false" ht="12.75" hidden="false" customHeight="false" outlineLevel="0" collapsed="false">
      <c r="A231" s="85"/>
      <c r="E231" s="85"/>
      <c r="I231" s="85"/>
      <c r="M231" s="85"/>
    </row>
    <row r="232" customFormat="false" ht="12.75" hidden="false" customHeight="false" outlineLevel="0" collapsed="false">
      <c r="A232" s="85"/>
      <c r="E232" s="85"/>
      <c r="I232" s="85"/>
      <c r="M232" s="85"/>
    </row>
    <row r="233" customFormat="false" ht="12.75" hidden="false" customHeight="false" outlineLevel="0" collapsed="false">
      <c r="A233" s="85"/>
      <c r="E233" s="85"/>
      <c r="I233" s="85"/>
      <c r="M233" s="85"/>
    </row>
    <row r="234" customFormat="false" ht="12.75" hidden="false" customHeight="false" outlineLevel="0" collapsed="false">
      <c r="A234" s="85"/>
      <c r="E234" s="85"/>
      <c r="I234" s="85"/>
      <c r="M234" s="85"/>
    </row>
    <row r="235" customFormat="false" ht="12.75" hidden="false" customHeight="false" outlineLevel="0" collapsed="false">
      <c r="A235" s="85"/>
      <c r="E235" s="85"/>
      <c r="I235" s="85"/>
      <c r="M235" s="85"/>
    </row>
    <row r="236" customFormat="false" ht="12.75" hidden="false" customHeight="false" outlineLevel="0" collapsed="false">
      <c r="A236" s="85"/>
      <c r="E236" s="85"/>
      <c r="I236" s="85"/>
      <c r="M236" s="85"/>
    </row>
  </sheetData>
  <mergeCells count="90">
    <mergeCell ref="A1:D1"/>
    <mergeCell ref="E1:H1"/>
    <mergeCell ref="I1:L1"/>
    <mergeCell ref="M1:P1"/>
    <mergeCell ref="B2:D2"/>
    <mergeCell ref="F2:H2"/>
    <mergeCell ref="J2:L2"/>
    <mergeCell ref="N2:P2"/>
    <mergeCell ref="A11:D11"/>
    <mergeCell ref="E11:H11"/>
    <mergeCell ref="I11:L11"/>
    <mergeCell ref="M11:P11"/>
    <mergeCell ref="B12:D12"/>
    <mergeCell ref="F12:H12"/>
    <mergeCell ref="J12:L12"/>
    <mergeCell ref="N12:P12"/>
    <mergeCell ref="A21:D21"/>
    <mergeCell ref="E21:H21"/>
    <mergeCell ref="I21:L21"/>
    <mergeCell ref="M21:P21"/>
    <mergeCell ref="B22:D22"/>
    <mergeCell ref="F22:H22"/>
    <mergeCell ref="J22:L22"/>
    <mergeCell ref="N22:P22"/>
    <mergeCell ref="A31:D31"/>
    <mergeCell ref="E31:H31"/>
    <mergeCell ref="I31:L31"/>
    <mergeCell ref="M31:P31"/>
    <mergeCell ref="B32:D32"/>
    <mergeCell ref="F32:H32"/>
    <mergeCell ref="J32:L32"/>
    <mergeCell ref="N32:P32"/>
    <mergeCell ref="A41:D41"/>
    <mergeCell ref="E41:H41"/>
    <mergeCell ref="I41:L41"/>
    <mergeCell ref="M41:P41"/>
    <mergeCell ref="B42:D42"/>
    <mergeCell ref="F42:H42"/>
    <mergeCell ref="J42:L42"/>
    <mergeCell ref="N42:P42"/>
    <mergeCell ref="A51:D51"/>
    <mergeCell ref="E51:H51"/>
    <mergeCell ref="I51:L51"/>
    <mergeCell ref="M51:P51"/>
    <mergeCell ref="B52:D52"/>
    <mergeCell ref="F52:H52"/>
    <mergeCell ref="J52:L52"/>
    <mergeCell ref="N52:P52"/>
    <mergeCell ref="A61:D61"/>
    <mergeCell ref="E61:H61"/>
    <mergeCell ref="I61:L61"/>
    <mergeCell ref="M61:P61"/>
    <mergeCell ref="B62:D62"/>
    <mergeCell ref="F62:H62"/>
    <mergeCell ref="J62:L62"/>
    <mergeCell ref="N62:P62"/>
    <mergeCell ref="A71:D71"/>
    <mergeCell ref="E71:H71"/>
    <mergeCell ref="I71:L71"/>
    <mergeCell ref="M71:P71"/>
    <mergeCell ref="B72:D72"/>
    <mergeCell ref="F72:H72"/>
    <mergeCell ref="J72:L72"/>
    <mergeCell ref="N72:P72"/>
    <mergeCell ref="A81:D81"/>
    <mergeCell ref="E81:H81"/>
    <mergeCell ref="I81:L81"/>
    <mergeCell ref="M81:P81"/>
    <mergeCell ref="B82:D82"/>
    <mergeCell ref="F82:H82"/>
    <mergeCell ref="J82:L82"/>
    <mergeCell ref="N82:P82"/>
    <mergeCell ref="A91:D91"/>
    <mergeCell ref="E91:H91"/>
    <mergeCell ref="I91:L91"/>
    <mergeCell ref="M91:P91"/>
    <mergeCell ref="B92:D92"/>
    <mergeCell ref="F92:H92"/>
    <mergeCell ref="J92:L92"/>
    <mergeCell ref="N92:P92"/>
    <mergeCell ref="A101:D101"/>
    <mergeCell ref="E101:H101"/>
    <mergeCell ref="I101:L101"/>
    <mergeCell ref="M101:P101"/>
    <mergeCell ref="B102:D102"/>
    <mergeCell ref="F102:H102"/>
    <mergeCell ref="J102:L102"/>
    <mergeCell ref="N102:P102"/>
    <mergeCell ref="A111:D111"/>
    <mergeCell ref="B112:D112"/>
  </mergeCells>
  <printOptions headings="false" gridLines="false" gridLinesSet="true" horizontalCentered="false" verticalCentered="false"/>
  <pageMargins left="0" right="0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Liana</cp:lastModifiedBy>
  <cp:lastPrinted>2016-03-04T20:27:27Z</cp:lastPrinted>
  <dcterms:modified xsi:type="dcterms:W3CDTF">2016-03-04T20:27:42Z</dcterms:modified>
  <cp:revision>0</cp:revision>
  <dc:subject/>
  <dc:title/>
</cp:coreProperties>
</file>