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uktie pāri" sheetId="1" state="visible" r:id="rId2"/>
    <sheet name="Vīru pāri" sheetId="2" state="visible" r:id="rId3"/>
  </sheets>
  <definedNames>
    <definedName function="false" hidden="false" localSheetId="0" name="Excel_BuiltIn__FilterDatabase" vbProcedure="false">'Jauktie pāri'!$A$1:$Z$60</definedName>
    <definedName function="false" hidden="false" localSheetId="1" name="Excel_BuiltIn__FilterDatabase" vbProcedure="false">'Vīru pāri'!$A$1:$Z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4">
  <si>
    <t xml:space="preserve">PASAULES KAUSA 5.POSMA STARPTAUTISKAS DUBULTSPĒĻU SACENSĪBAS NOVUSĀ</t>
  </si>
  <si>
    <t xml:space="preserve">JAUKTAJIEM PĀRIEM</t>
  </si>
  <si>
    <t xml:space="preserve">2023. gada 30.jūlijs</t>
  </si>
  <si>
    <t xml:space="preserve">                                      SC "Lejaskurzeme" Ziedu  iela 7., AIZPUTE</t>
  </si>
  <si>
    <t xml:space="preserve">Buholcs</t>
  </si>
  <si>
    <t xml:space="preserve">IK oponentu</t>
  </si>
  <si>
    <t xml:space="preserve">Nr.</t>
  </si>
  <si>
    <t xml:space="preserve">Uzvārds,Vārds</t>
  </si>
  <si>
    <t xml:space="preserve">Valsts</t>
  </si>
  <si>
    <t xml:space="preserve">Tit.</t>
  </si>
  <si>
    <t xml:space="preserve">IK</t>
  </si>
  <si>
    <r>
      <rPr>
        <b val="true"/>
        <sz val="10"/>
        <rFont val="Arial"/>
        <family val="2"/>
      </rPr>
      <t xml:space="preserve">IK</t>
    </r>
    <r>
      <rPr>
        <sz val="10"/>
        <rFont val="Arial"/>
        <family val="2"/>
        <charset val="204"/>
      </rPr>
      <t xml:space="preserve">/vid</t>
    </r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Ikop</t>
  </si>
  <si>
    <t xml:space="preserve">Buh</t>
  </si>
  <si>
    <t xml:space="preserve">Buh.</t>
  </si>
  <si>
    <t xml:space="preserve">B.m.</t>
  </si>
  <si>
    <t xml:space="preserve">Min.</t>
  </si>
  <si>
    <t xml:space="preserve">Max.</t>
  </si>
  <si>
    <t xml:space="preserve">Kopā</t>
  </si>
  <si>
    <t xml:space="preserve">Leite Liga</t>
  </si>
  <si>
    <t xml:space="preserve">LAT</t>
  </si>
  <si>
    <t xml:space="preserve">Leitis Kaspars</t>
  </si>
  <si>
    <t xml:space="preserve">IGM</t>
  </si>
  <si>
    <t xml:space="preserve">Skalbe Sintija</t>
  </si>
  <si>
    <t xml:space="preserve">IM</t>
  </si>
  <si>
    <t xml:space="preserve">Kampans Uldis</t>
  </si>
  <si>
    <t xml:space="preserve">Sirma Evelina</t>
  </si>
  <si>
    <t xml:space="preserve">Seflers Emils</t>
  </si>
  <si>
    <t xml:space="preserve">Paberza Marite</t>
  </si>
  <si>
    <t xml:space="preserve">Balodis Gunars</t>
  </si>
  <si>
    <t xml:space="preserve">Uustulnd Andrea</t>
  </si>
  <si>
    <t xml:space="preserve">EST</t>
  </si>
  <si>
    <t xml:space="preserve">Lepist Mihkel</t>
  </si>
  <si>
    <t xml:space="preserve">Peca Sandra</t>
  </si>
  <si>
    <t xml:space="preserve">Pecs Ainārs</t>
  </si>
  <si>
    <t xml:space="preserve">Indrane Ilona</t>
  </si>
  <si>
    <t xml:space="preserve">Leitis Raimonds</t>
  </si>
  <si>
    <t xml:space="preserve">Kersenfelde Janina</t>
  </si>
  <si>
    <t xml:space="preserve">Rusakovs Vladimirs</t>
  </si>
  <si>
    <t xml:space="preserve">Liepina Inta</t>
  </si>
  <si>
    <t xml:space="preserve">Liepins Viktors</t>
  </si>
  <si>
    <t xml:space="preserve">Kriscuka Dina</t>
  </si>
  <si>
    <t xml:space="preserve">Rudzitis Aivars</t>
  </si>
  <si>
    <t xml:space="preserve">Lemkina Silvija</t>
  </si>
  <si>
    <t xml:space="preserve">Ositis Ainars</t>
  </si>
  <si>
    <t xml:space="preserve">Balode Liga</t>
  </si>
  <si>
    <t xml:space="preserve">Augulis Guntis</t>
  </si>
  <si>
    <t xml:space="preserve">Leja Anita</t>
  </si>
  <si>
    <t xml:space="preserve">Abele Dzintars</t>
  </si>
  <si>
    <t xml:space="preserve">Lace Ilze</t>
  </si>
  <si>
    <t xml:space="preserve">Pulkstens Toms</t>
  </si>
  <si>
    <t xml:space="preserve">Lamba Rita</t>
  </si>
  <si>
    <t xml:space="preserve">Tupureins Didzis</t>
  </si>
  <si>
    <t xml:space="preserve">Malmberg Oie</t>
  </si>
  <si>
    <t xml:space="preserve">Locmels Imants</t>
  </si>
  <si>
    <t xml:space="preserve">More Inara</t>
  </si>
  <si>
    <t xml:space="preserve">Ukstins Arvis</t>
  </si>
  <si>
    <t xml:space="preserve">Jaunbruna Sandra</t>
  </si>
  <si>
    <t xml:space="preserve">Janovskis Heinrihs</t>
  </si>
  <si>
    <t xml:space="preserve">Vaho Aurika</t>
  </si>
  <si>
    <t xml:space="preserve">Vaho Gunnar</t>
  </si>
  <si>
    <t xml:space="preserve">Melko Lauma</t>
  </si>
  <si>
    <t xml:space="preserve">Rits Oole</t>
  </si>
  <si>
    <t xml:space="preserve">Svara Gabriela</t>
  </si>
  <si>
    <t xml:space="preserve">Svars Peteris</t>
  </si>
  <si>
    <t xml:space="preserve">Laks Ave</t>
  </si>
  <si>
    <t xml:space="preserve">Laks Tonis</t>
  </si>
  <si>
    <t xml:space="preserve">Kuzmina Santa Samanta</t>
  </si>
  <si>
    <t xml:space="preserve">Zommers Krists</t>
  </si>
  <si>
    <t xml:space="preserve">Mehik Hanna</t>
  </si>
  <si>
    <t xml:space="preserve">Mehik Viljar</t>
  </si>
  <si>
    <t xml:space="preserve">Brasle Berzina Kitija</t>
  </si>
  <si>
    <t xml:space="preserve">Braslis Berzins Edgars</t>
  </si>
  <si>
    <t xml:space="preserve">Berzina Ilona</t>
  </si>
  <si>
    <t xml:space="preserve">Rozins Guntis</t>
  </si>
  <si>
    <t xml:space="preserve">Malika Santa</t>
  </si>
  <si>
    <t xml:space="preserve">Lipovskis Oskars</t>
  </si>
  <si>
    <t xml:space="preserve"> Sacensību tiesnesis:                      Guntis Bucenieks /Latvija/                Galvenais tiesnesis:                                  Guntis Bucenieks / Latvija/</t>
  </si>
  <si>
    <t xml:space="preserve">VĪRIEŠU PĀRIEM</t>
  </si>
  <si>
    <t xml:space="preserve">Jukstaks Ilmars</t>
  </si>
  <si>
    <t xml:space="preserve">Roga Guntars</t>
  </si>
  <si>
    <t xml:space="preserve">Cepuritis Egils</t>
  </si>
  <si>
    <t xml:space="preserve">Evers Gunars</t>
  </si>
  <si>
    <t xml:space="preserve">Bisovs Aldis</t>
  </si>
  <si>
    <t xml:space="preserve">Reinbergs Arvids</t>
  </si>
  <si>
    <t xml:space="preserve">Laugalis Arturs</t>
  </si>
  <si>
    <t xml:space="preserve">Tapins Janis</t>
  </si>
  <si>
    <t xml:space="preserve">Aleksandrovs Aigars</t>
  </si>
  <si>
    <t xml:space="preserve">Lukins Viktors</t>
  </si>
  <si>
    <t xml:space="preserve">Firsts Juris</t>
  </si>
  <si>
    <t xml:space="preserve">Pupols Juris</t>
  </si>
  <si>
    <t xml:space="preserve">Malcenieks Janis</t>
  </si>
  <si>
    <t xml:space="preserve">Zugs Edvins</t>
  </si>
  <si>
    <t xml:space="preserve">Cirvelis Raitis</t>
  </si>
  <si>
    <t xml:space="preserve">Spelmanis Karlis</t>
  </si>
  <si>
    <t xml:space="preserve">Rugevics Ingus</t>
  </si>
  <si>
    <t xml:space="preserve">Subacs Aleksandrs</t>
  </si>
  <si>
    <t xml:space="preserve">Are Janis</t>
  </si>
  <si>
    <t xml:space="preserve">Kalnins Sandis</t>
  </si>
  <si>
    <t xml:space="preserve">Helm-Rosin Kaupo</t>
  </si>
  <si>
    <t xml:space="preserve">Posnoi Jevgeni</t>
  </si>
  <si>
    <t xml:space="preserve">Elva Hillar</t>
  </si>
  <si>
    <t xml:space="preserve">Kask Tonu</t>
  </si>
  <si>
    <t xml:space="preserve">Laze Aivars</t>
  </si>
  <si>
    <t xml:space="preserve">Reinbergs Maris</t>
  </si>
  <si>
    <t xml:space="preserve">Caklis Imants</t>
  </si>
  <si>
    <t xml:space="preserve">Hofmanis Bruno</t>
  </si>
  <si>
    <t xml:space="preserve">Lepist Marek</t>
  </si>
  <si>
    <t xml:space="preserve">Mererand Urmas</t>
  </si>
  <si>
    <t xml:space="preserve">Grants Andrejs</t>
  </si>
  <si>
    <t xml:space="preserve">Ozols Dainis</t>
  </si>
  <si>
    <t xml:space="preserve">Kuzmins Arturs</t>
  </si>
  <si>
    <t xml:space="preserve">Liparts Zigurds</t>
  </si>
  <si>
    <t xml:space="preserve">Nikitenko Norberts</t>
  </si>
  <si>
    <t xml:space="preserve">Pulle Toms</t>
  </si>
  <si>
    <t xml:space="preserve">Caklis Aivars</t>
  </si>
  <si>
    <t xml:space="preserve">Caklis Janis</t>
  </si>
  <si>
    <t xml:space="preserve">Kalns Mārtins</t>
  </si>
  <si>
    <t xml:space="preserve">Petrovs Lauris</t>
  </si>
  <si>
    <t xml:space="preserve">Bakuns Eriks</t>
  </si>
  <si>
    <t xml:space="preserve">Laugalis Krists</t>
  </si>
  <si>
    <t xml:space="preserve">Kuzmins Viktors</t>
  </si>
  <si>
    <t xml:space="preserve">Zuns Gundars</t>
  </si>
  <si>
    <t xml:space="preserve">Fjodorovs Viktors</t>
  </si>
  <si>
    <t xml:space="preserve">Vitols Ilgvars</t>
  </si>
  <si>
    <t xml:space="preserve">Poltrago Marek</t>
  </si>
  <si>
    <t xml:space="preserve">Tatte Meelis</t>
  </si>
  <si>
    <t xml:space="preserve">Gailis Andris</t>
  </si>
  <si>
    <t xml:space="preserve">Naglis Juris</t>
  </si>
  <si>
    <t xml:space="preserve">Guza Atvars</t>
  </si>
  <si>
    <t xml:space="preserve">Sausins Kristers</t>
  </si>
  <si>
    <t xml:space="preserve">Bucenieks Andis</t>
  </si>
  <si>
    <t xml:space="preserve">Grinvalds Agris</t>
  </si>
  <si>
    <t xml:space="preserve">Grosens Ainars</t>
  </si>
  <si>
    <t xml:space="preserve">Petersons Aivars</t>
  </si>
  <si>
    <t xml:space="preserve">Dambergs Janis</t>
  </si>
  <si>
    <t xml:space="preserve">Gailis Janis</t>
  </si>
  <si>
    <t xml:space="preserve">Cuda Aigars</t>
  </si>
  <si>
    <t xml:space="preserve">Grikis Edijs</t>
  </si>
  <si>
    <t xml:space="preserve">Bakulis Gunars</t>
  </si>
  <si>
    <t xml:space="preserve">Bakulis Roberts</t>
  </si>
  <si>
    <t xml:space="preserve">Keiris Aldis</t>
  </si>
  <si>
    <t xml:space="preserve">Keiris Kristaps</t>
  </si>
  <si>
    <t xml:space="preserve">Albrehts Andis</t>
  </si>
  <si>
    <t xml:space="preserve">Indriksons Aigars</t>
  </si>
  <si>
    <t xml:space="preserve">Gordejevs Dmitrijs</t>
  </si>
  <si>
    <t xml:space="preserve">Piuss Raivo</t>
  </si>
  <si>
    <t xml:space="preserve">Ivanovs Valerijs</t>
  </si>
  <si>
    <t xml:space="preserve">Lauberts Janis</t>
  </si>
  <si>
    <t xml:space="preserve">USA</t>
  </si>
  <si>
    <t xml:space="preserve">Heina Valio</t>
  </si>
  <si>
    <t xml:space="preserve">Talistu Urmas</t>
  </si>
  <si>
    <t xml:space="preserve">Aas Andrus</t>
  </si>
  <si>
    <t xml:space="preserve">Strazdin Aivar</t>
  </si>
  <si>
    <t xml:space="preserve">Gricmanis Imants</t>
  </si>
  <si>
    <t xml:space="preserve">Lelevs Andris</t>
  </si>
  <si>
    <t xml:space="preserve">Erbe Kristians</t>
  </si>
  <si>
    <t xml:space="preserve">Roga Roberts</t>
  </si>
  <si>
    <t xml:space="preserve">Lankovskis Markus</t>
  </si>
  <si>
    <t xml:space="preserve">Zvinklis Roberts</t>
  </si>
  <si>
    <t xml:space="preserve">   Sacensību tiesnesis:               Inga Slāviete /Talsi/        Galvenais tiesnesis:                                    Guntis Bucenieks / Aizpute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_-* #,##0.00_-;\-* #,##0.00_-;_-* \-??_-;_-@_-"/>
    <numFmt numFmtId="169" formatCode="_-* #,##0_-;\-* #,##0_-;_-* \-??_-;_-@_-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color rgb="FF0066CC"/>
      <name val="Arial"/>
      <family val="2"/>
      <charset val="186"/>
    </font>
    <font>
      <sz val="9"/>
      <name val="Arial"/>
      <family val="2"/>
    </font>
    <font>
      <sz val="9"/>
      <name val="Arial"/>
      <family val="2"/>
      <charset val="204"/>
    </font>
    <font>
      <sz val="9"/>
      <color rgb="FF000000"/>
      <name val="Times New Roman"/>
      <family val="1"/>
    </font>
    <font>
      <b val="true"/>
      <sz val="11"/>
      <color rgb="FF0066CC"/>
      <name val="Arial"/>
      <family val="2"/>
      <charset val="204"/>
    </font>
    <font>
      <b val="true"/>
      <sz val="10"/>
      <name val="Arial"/>
      <family val="2"/>
      <charset val="186"/>
    </font>
    <font>
      <b val="true"/>
      <sz val="9"/>
      <name val="Arial"/>
      <family val="2"/>
    </font>
    <font>
      <sz val="8"/>
      <name val="Arial"/>
      <family val="2"/>
      <charset val="186"/>
    </font>
    <font>
      <sz val="8"/>
      <name val="Arial"/>
      <family val="2"/>
    </font>
    <font>
      <sz val="8"/>
      <name val="Arial"/>
      <family val="2"/>
      <charset val="204"/>
    </font>
    <font>
      <sz val="11"/>
      <color rgb="FF000000"/>
      <name val="Arial"/>
      <family val="2"/>
      <charset val="186"/>
    </font>
    <font>
      <b val="true"/>
      <sz val="11"/>
      <color rgb="FFFF0000"/>
      <name val="Arial"/>
      <family val="2"/>
      <charset val="186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186"/>
    </font>
    <font>
      <b val="true"/>
      <sz val="11"/>
      <color rgb="FF000000"/>
      <name val="Arial"/>
      <family val="2"/>
      <charset val="204"/>
    </font>
    <font>
      <b val="true"/>
      <sz val="11"/>
      <color rgb="FF008000"/>
      <name val="Arial"/>
      <family val="2"/>
      <charset val="186"/>
    </font>
    <font>
      <b val="true"/>
      <sz val="11"/>
      <color rgb="FF008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sz val="10"/>
      <color rgb="FF0066CC"/>
      <name val="Arial"/>
      <family val="2"/>
      <charset val="186"/>
    </font>
    <font>
      <b val="true"/>
      <sz val="10"/>
      <color rgb="FF008000"/>
      <name val="Arial"/>
      <family val="2"/>
      <charset val="186"/>
    </font>
    <font>
      <sz val="9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>
        <color rgb="FFFF0000"/>
      </right>
      <top style="thin"/>
      <bottom style="thin"/>
      <diagonal/>
    </border>
    <border diagonalUp="false" diagonalDown="false">
      <left style="hair">
        <color rgb="FFFF0000"/>
      </left>
      <right style="thin"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 style="hair">
        <color rgb="FFFF00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7"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61" activeCellId="0" sqref="Z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5.85"/>
    <col collapsed="false" customWidth="true" hidden="false" outlineLevel="0" max="3" min="3" style="2" width="7.42"/>
    <col collapsed="false" customWidth="true" hidden="false" outlineLevel="0" max="4" min="4" style="3" width="4.99"/>
    <col collapsed="false" customWidth="true" hidden="false" outlineLevel="0" max="5" min="5" style="3" width="5.13"/>
    <col collapsed="false" customWidth="true" hidden="false" outlineLevel="0" max="6" min="6" style="3" width="6.41"/>
    <col collapsed="false" customWidth="true" hidden="false" outlineLevel="0" max="9" min="7" style="3" width="4.14"/>
    <col collapsed="false" customWidth="true" hidden="false" outlineLevel="0" max="10" min="10" style="3" width="4.99"/>
    <col collapsed="false" customWidth="true" hidden="false" outlineLevel="0" max="11" min="11" style="3" width="5.13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3.56"/>
    <col collapsed="false" customWidth="true" hidden="false" outlineLevel="0" max="15" min="15" style="1" width="3.28"/>
    <col collapsed="false" customWidth="true" hidden="false" outlineLevel="0" max="16" min="16" style="1" width="3.56"/>
    <col collapsed="false" customWidth="true" hidden="false" outlineLevel="0" max="17" min="17" style="1" width="3.28"/>
    <col collapsed="false" customWidth="true" hidden="false" outlineLevel="0" max="18" min="18" style="1" width="3.56"/>
    <col collapsed="false" customWidth="true" hidden="false" outlineLevel="0" max="19" min="19" style="1" width="3.28"/>
    <col collapsed="false" customWidth="true" hidden="false" outlineLevel="0" max="20" min="20" style="1" width="3.56"/>
    <col collapsed="false" customWidth="true" hidden="false" outlineLevel="0" max="21" min="21" style="1" width="3.28"/>
    <col collapsed="false" customWidth="true" hidden="false" outlineLevel="0" max="22" min="22" style="1" width="3.56"/>
    <col collapsed="false" customWidth="true" hidden="false" outlineLevel="0" max="23" min="23" style="1" width="3.28"/>
    <col collapsed="false" customWidth="true" hidden="false" outlineLevel="0" max="24" min="24" style="1" width="3.56"/>
    <col collapsed="false" customWidth="true" hidden="false" outlineLevel="0" max="25" min="25" style="1" width="3.28"/>
    <col collapsed="false" customWidth="true" hidden="false" outlineLevel="0" max="26" min="26" style="1" width="2.99"/>
    <col collapsed="false" customWidth="true" hidden="false" outlineLevel="0" max="28" min="27" style="1" width="3.85"/>
    <col collapsed="false" customWidth="true" hidden="false" outlineLevel="0" max="34" min="29" style="1" width="3.7"/>
    <col collapsed="false" customWidth="true" hidden="false" outlineLevel="0" max="35" min="35" style="1" width="4.85"/>
    <col collapsed="false" customWidth="true" hidden="false" outlineLevel="0" max="36" min="36" style="1" width="4.7"/>
    <col collapsed="false" customWidth="true" hidden="false" outlineLevel="0" max="37" min="37" style="1" width="3.7"/>
    <col collapsed="false" customWidth="true" hidden="false" outlineLevel="0" max="38" min="38" style="1" width="4.7"/>
    <col collapsed="false" customWidth="true" hidden="false" outlineLevel="0" max="39" min="39" style="1" width="4.41"/>
    <col collapsed="false" customWidth="true" hidden="false" outlineLevel="0" max="40" min="40" style="1" width="2.7"/>
    <col collapsed="false" customWidth="true" hidden="false" outlineLevel="0" max="41" min="41" style="1" width="6.28"/>
    <col collapsed="false" customWidth="true" hidden="false" outlineLevel="0" max="47" min="42" style="1" width="5.71"/>
    <col collapsed="false" customWidth="true" hidden="false" outlineLevel="0" max="48" min="48" style="1" width="6.99"/>
    <col collapsed="false" customWidth="false" hidden="false" outlineLevel="0" max="257" min="49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5.75" hidden="false" customHeight="true" outlineLevel="0" collapsed="false">
      <c r="A2" s="5"/>
      <c r="B2" s="5"/>
      <c r="C2" s="5"/>
      <c r="D2" s="4" t="s">
        <v>1</v>
      </c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</row>
    <row r="3" customFormat="false" ht="15" hidden="false" customHeight="true" outlineLevel="0" collapsed="false">
      <c r="A3" s="0"/>
      <c r="B3" s="7" t="s">
        <v>2</v>
      </c>
      <c r="C3" s="0"/>
      <c r="D3" s="0"/>
      <c r="E3" s="0"/>
      <c r="F3" s="8" t="s">
        <v>3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AE3" s="9" t="s">
        <v>4</v>
      </c>
      <c r="AF3" s="9"/>
      <c r="AG3" s="9"/>
      <c r="AH3" s="9"/>
      <c r="AQ3" s="9" t="s">
        <v>5</v>
      </c>
      <c r="AR3" s="9"/>
      <c r="AS3" s="9"/>
      <c r="AT3" s="9"/>
      <c r="AU3" s="9"/>
    </row>
    <row r="4" customFormat="false" ht="12.75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4" t="n">
        <v>1</v>
      </c>
      <c r="M4" s="14"/>
      <c r="N4" s="14" t="n">
        <v>2</v>
      </c>
      <c r="O4" s="14"/>
      <c r="P4" s="14" t="n">
        <v>3</v>
      </c>
      <c r="Q4" s="14"/>
      <c r="R4" s="14" t="n">
        <v>4</v>
      </c>
      <c r="S4" s="14"/>
      <c r="T4" s="14" t="n">
        <v>5</v>
      </c>
      <c r="U4" s="14"/>
      <c r="V4" s="14" t="n">
        <v>6</v>
      </c>
      <c r="W4" s="14"/>
      <c r="X4" s="14" t="n">
        <v>7</v>
      </c>
      <c r="Y4" s="14"/>
      <c r="AA4" s="0"/>
      <c r="AB4" s="15" t="n">
        <v>1</v>
      </c>
      <c r="AC4" s="3" t="n">
        <v>2</v>
      </c>
      <c r="AD4" s="3" t="n">
        <v>3</v>
      </c>
      <c r="AE4" s="3" t="n">
        <v>4</v>
      </c>
      <c r="AF4" s="3" t="n">
        <v>5</v>
      </c>
      <c r="AG4" s="3" t="n">
        <v>6</v>
      </c>
      <c r="AH4" s="3" t="n">
        <v>7</v>
      </c>
      <c r="AI4" s="1" t="s">
        <v>17</v>
      </c>
      <c r="AJ4" s="1" t="s">
        <v>18</v>
      </c>
      <c r="AK4" s="1" t="s">
        <v>19</v>
      </c>
      <c r="AL4" s="1" t="s">
        <v>20</v>
      </c>
      <c r="AO4" s="3" t="n">
        <v>1</v>
      </c>
      <c r="AP4" s="3" t="n">
        <v>2</v>
      </c>
      <c r="AQ4" s="3" t="n">
        <v>3</v>
      </c>
      <c r="AR4" s="3" t="n">
        <v>4</v>
      </c>
      <c r="AS4" s="3" t="n">
        <v>5</v>
      </c>
      <c r="AT4" s="3" t="n">
        <v>6</v>
      </c>
      <c r="AU4" s="3" t="n">
        <v>7</v>
      </c>
      <c r="AV4" s="3" t="s">
        <v>21</v>
      </c>
    </row>
    <row r="5" customFormat="false" ht="12.95" hidden="false" customHeight="true" outlineLevel="0" collapsed="false">
      <c r="A5" s="16" t="n">
        <v>1</v>
      </c>
      <c r="B5" s="17" t="s">
        <v>22</v>
      </c>
      <c r="C5" s="18" t="s">
        <v>23</v>
      </c>
      <c r="D5" s="19"/>
      <c r="E5" s="20" t="n">
        <v>1621</v>
      </c>
      <c r="F5" s="21" t="n">
        <f aca="false">(E5+E6)/2</f>
        <v>1836.5</v>
      </c>
      <c r="G5" s="22" t="n">
        <v>2</v>
      </c>
      <c r="H5" s="23" t="n">
        <f aca="false">L5+N5+P5+R5+T5+V5+X5</f>
        <v>5</v>
      </c>
      <c r="I5" s="24" t="n">
        <f aca="false">SUM(1+M5&lt;99,1+O5&lt;99,1+Q5&lt;99,1+S5&lt;99,1+U5&lt;99,1+W5&lt;99,1+Y5&lt;99,)</f>
        <v>7</v>
      </c>
      <c r="J5" s="25" t="n">
        <f aca="false">AV5/I5</f>
        <v>1669.21428571429</v>
      </c>
      <c r="K5" s="26" t="n">
        <f aca="false">AI5</f>
        <v>28.5</v>
      </c>
      <c r="L5" s="27" t="n">
        <v>0.5</v>
      </c>
      <c r="M5" s="28" t="n">
        <v>15</v>
      </c>
      <c r="N5" s="29" t="n">
        <v>1</v>
      </c>
      <c r="O5" s="28" t="n">
        <v>19</v>
      </c>
      <c r="P5" s="29" t="n">
        <v>1</v>
      </c>
      <c r="Q5" s="28" t="n">
        <v>10</v>
      </c>
      <c r="R5" s="30" t="n">
        <v>1</v>
      </c>
      <c r="S5" s="28" t="n">
        <v>4</v>
      </c>
      <c r="T5" s="29" t="n">
        <v>1</v>
      </c>
      <c r="U5" s="28" t="n">
        <v>2</v>
      </c>
      <c r="V5" s="30" t="n">
        <v>0</v>
      </c>
      <c r="W5" s="28" t="n">
        <v>3</v>
      </c>
      <c r="X5" s="27" t="n">
        <v>0.5</v>
      </c>
      <c r="Y5" s="28" t="n">
        <v>5</v>
      </c>
      <c r="Z5" s="31"/>
      <c r="AA5" s="32" t="n">
        <v>1</v>
      </c>
      <c r="AB5" s="33" t="n">
        <f aca="false">(LOOKUP(M5,$A$5:$A$60,$H$5:$H$60))</f>
        <v>4</v>
      </c>
      <c r="AC5" s="33" t="n">
        <f aca="false">(LOOKUP(O5,$A$5:$A$60,$H$5:$H$60))</f>
        <v>3</v>
      </c>
      <c r="AD5" s="33" t="n">
        <f aca="false">(LOOKUP(Q5,$A$5:$A$60,$H$5:$H$60))</f>
        <v>2.5</v>
      </c>
      <c r="AE5" s="33" t="n">
        <f aca="false">(LOOKUP(S5,$A$5:$A$60,$H$5:$H$60))</f>
        <v>4.5</v>
      </c>
      <c r="AF5" s="33" t="n">
        <f aca="false">(LOOKUP(U5,$A$5:$A$60,$H$5:$H$60))</f>
        <v>4.5</v>
      </c>
      <c r="AG5" s="33" t="n">
        <f aca="false">(LOOKUP(W5,$A$5:$A$60,$H$5:$H$60))</f>
        <v>5.5</v>
      </c>
      <c r="AH5" s="33" t="n">
        <f aca="false">(LOOKUP(Y5,$A$5:$A$60,$H$5:$H$60))</f>
        <v>4.5</v>
      </c>
      <c r="AI5" s="33" t="n">
        <f aca="false">SUM(AB5:AH5)</f>
        <v>28.5</v>
      </c>
      <c r="AJ5" s="33" t="n">
        <f aca="false">AI5-AK5</f>
        <v>26</v>
      </c>
      <c r="AK5" s="33" t="n">
        <f aca="false">MIN(AB5:AH5)</f>
        <v>2.5</v>
      </c>
      <c r="AL5" s="33" t="n">
        <f aca="false">MAX(AB5:AH5)</f>
        <v>5.5</v>
      </c>
      <c r="AO5" s="34" t="n">
        <f aca="false">(LOOKUP(M5,$A$5:$A60,$F$5:$F$60))</f>
        <v>1533</v>
      </c>
      <c r="AP5" s="35" t="n">
        <f aca="false">(LOOKUP(O5,$A$5:$A60,$F$5:$F$60))</f>
        <v>1566</v>
      </c>
      <c r="AQ5" s="35" t="n">
        <f aca="false">(LOOKUP(Q5,$A$5:$A60,$F$5:$F$60))</f>
        <v>1636.5</v>
      </c>
      <c r="AR5" s="35" t="n">
        <f aca="false">(LOOKUP(S5,$A$5:$A60,$F$5:$F$60))</f>
        <v>1716</v>
      </c>
      <c r="AS5" s="35" t="n">
        <f aca="false">(LOOKUP(U5,$A$5:$A60,$F$5:$F$60))</f>
        <v>1810.5</v>
      </c>
      <c r="AT5" s="35" t="n">
        <f aca="false">(LOOKUP(W5,$A$5:$A60,$F$5:$F$60))</f>
        <v>1727</v>
      </c>
      <c r="AU5" s="35" t="n">
        <f aca="false">(LOOKUP(Y5,$A$5:$A60,$F$5:$F$60))</f>
        <v>1695.5</v>
      </c>
      <c r="AV5" s="36" t="n">
        <f aca="false">AO5+AP5+AQ5+AR5+AS5+AT5+AU5</f>
        <v>11684.5</v>
      </c>
    </row>
    <row r="6" customFormat="false" ht="12.95" hidden="false" customHeight="true" outlineLevel="0" collapsed="false">
      <c r="A6" s="16"/>
      <c r="B6" s="37" t="s">
        <v>24</v>
      </c>
      <c r="C6" s="18"/>
      <c r="D6" s="38" t="s">
        <v>25</v>
      </c>
      <c r="E6" s="39" t="n">
        <v>2052</v>
      </c>
      <c r="F6" s="21"/>
      <c r="G6" s="22"/>
      <c r="H6" s="23"/>
      <c r="I6" s="24"/>
      <c r="J6" s="25"/>
      <c r="K6" s="26"/>
      <c r="L6" s="27"/>
      <c r="M6" s="28"/>
      <c r="N6" s="29"/>
      <c r="O6" s="28"/>
      <c r="P6" s="29"/>
      <c r="Q6" s="28"/>
      <c r="R6" s="30"/>
      <c r="S6" s="28"/>
      <c r="T6" s="29"/>
      <c r="U6" s="28"/>
      <c r="V6" s="30"/>
      <c r="W6" s="28"/>
      <c r="X6" s="27"/>
      <c r="Y6" s="28"/>
      <c r="Z6" s="0"/>
      <c r="AA6" s="40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O6" s="41"/>
      <c r="AP6" s="42"/>
      <c r="AQ6" s="42"/>
      <c r="AR6" s="42"/>
      <c r="AS6" s="42"/>
      <c r="AT6" s="42"/>
      <c r="AU6" s="42"/>
    </row>
    <row r="7" customFormat="false" ht="12.95" hidden="false" customHeight="true" outlineLevel="0" collapsed="false">
      <c r="A7" s="43" t="n">
        <v>2</v>
      </c>
      <c r="B7" s="44" t="s">
        <v>26</v>
      </c>
      <c r="C7" s="18" t="s">
        <v>23</v>
      </c>
      <c r="D7" s="19" t="s">
        <v>27</v>
      </c>
      <c r="E7" s="45" t="n">
        <v>1749</v>
      </c>
      <c r="F7" s="21" t="n">
        <f aca="false">(E7+E8)/2</f>
        <v>1810.5</v>
      </c>
      <c r="G7" s="22" t="n">
        <v>4</v>
      </c>
      <c r="H7" s="23" t="n">
        <f aca="false">L7+N7+P7+R7+T7+V7+X7</f>
        <v>4.5</v>
      </c>
      <c r="I7" s="24" t="n">
        <f aca="false">SUM(1+M7&lt;99,1+O7&lt;99,1+Q7&lt;99,1+S7&lt;99,1+U7&lt;99,1+W7&lt;99,1+Y7&lt;99,)</f>
        <v>7</v>
      </c>
      <c r="J7" s="25" t="n">
        <f aca="false">AV7/I7</f>
        <v>1690.42857142857</v>
      </c>
      <c r="K7" s="26" t="n">
        <f aca="false">AI7</f>
        <v>31</v>
      </c>
      <c r="L7" s="30" t="n">
        <v>1</v>
      </c>
      <c r="M7" s="28" t="n">
        <v>16</v>
      </c>
      <c r="N7" s="29" t="n">
        <v>1</v>
      </c>
      <c r="O7" s="28" t="n">
        <v>11</v>
      </c>
      <c r="P7" s="27" t="n">
        <v>0.5</v>
      </c>
      <c r="Q7" s="28" t="n">
        <v>4</v>
      </c>
      <c r="R7" s="30" t="n">
        <v>1</v>
      </c>
      <c r="S7" s="28" t="n">
        <v>5</v>
      </c>
      <c r="T7" s="29" t="n">
        <v>0</v>
      </c>
      <c r="U7" s="28" t="n">
        <v>1</v>
      </c>
      <c r="V7" s="29" t="n">
        <v>1</v>
      </c>
      <c r="W7" s="28" t="n">
        <v>6</v>
      </c>
      <c r="X7" s="30" t="n">
        <v>0</v>
      </c>
      <c r="Y7" s="28" t="n">
        <v>3</v>
      </c>
      <c r="Z7" s="0"/>
      <c r="AA7" s="46" t="n">
        <v>2</v>
      </c>
      <c r="AB7" s="33" t="n">
        <f aca="false">(LOOKUP(M7,$A$5:$A$60,$H$5:$H$60))</f>
        <v>3</v>
      </c>
      <c r="AC7" s="33" t="n">
        <f aca="false">(LOOKUP(O7,$A$5:$A$60,$H$5:$H$60))</f>
        <v>4</v>
      </c>
      <c r="AD7" s="33" t="n">
        <f aca="false">(LOOKUP(Q7,$A$5:$A$60,$H$5:$H$60))</f>
        <v>4.5</v>
      </c>
      <c r="AE7" s="33" t="n">
        <f aca="false">(LOOKUP(S7,$A$5:$A$60,$H$5:$H$60))</f>
        <v>4.5</v>
      </c>
      <c r="AF7" s="33" t="n">
        <f aca="false">(LOOKUP(U7,$A$5:$A$60,$H$5:$H$60))</f>
        <v>5</v>
      </c>
      <c r="AG7" s="33" t="n">
        <f aca="false">(LOOKUP(W7,$A$5:$A$60,$H$5:$H$60))</f>
        <v>4.5</v>
      </c>
      <c r="AH7" s="33" t="n">
        <f aca="false">(LOOKUP(Y7,$A$5:$A$60,$H$5:$H$60))</f>
        <v>5.5</v>
      </c>
      <c r="AI7" s="33" t="n">
        <f aca="false">SUM(AB7:AH7)</f>
        <v>31</v>
      </c>
      <c r="AJ7" s="33" t="n">
        <f aca="false">AI7-AK7</f>
        <v>28</v>
      </c>
      <c r="AK7" s="33" t="n">
        <f aca="false">MIN(AB7:AH7)</f>
        <v>3</v>
      </c>
      <c r="AL7" s="33" t="n">
        <f aca="false">MAX(AB7:AH7)</f>
        <v>5.5</v>
      </c>
      <c r="AO7" s="34" t="n">
        <f aca="false">(LOOKUP(M7,$A$5:$A62,$F$5:$F$60))</f>
        <v>1531</v>
      </c>
      <c r="AP7" s="35" t="n">
        <f aca="false">(LOOKUP(O7,$A$5:$A62,$F$5:$F$60))</f>
        <v>1632.5</v>
      </c>
      <c r="AQ7" s="35" t="n">
        <f aca="false">(LOOKUP(Q7,$A$5:$A62,$F$5:$F$60))</f>
        <v>1716</v>
      </c>
      <c r="AR7" s="35" t="n">
        <f aca="false">(LOOKUP(S7,$A$5:$A62,$F$5:$F$60))</f>
        <v>1695.5</v>
      </c>
      <c r="AS7" s="35" t="n">
        <f aca="false">(LOOKUP(U7,$A$5:$A62,$F$5:$F$60))</f>
        <v>1836.5</v>
      </c>
      <c r="AT7" s="35" t="n">
        <f aca="false">(LOOKUP(W7,$A$5:$A62,$F$5:$F$60))</f>
        <v>1694.5</v>
      </c>
      <c r="AU7" s="35" t="n">
        <f aca="false">(LOOKUP(Y7,$A$5:$A62,$F$5:$F$60))</f>
        <v>1727</v>
      </c>
      <c r="AV7" s="36" t="n">
        <f aca="false">AO7+AP7+AQ7+AR7+AS7+AT7+AU7</f>
        <v>11833</v>
      </c>
    </row>
    <row r="8" customFormat="false" ht="12.95" hidden="false" customHeight="true" outlineLevel="0" collapsed="false">
      <c r="A8" s="43"/>
      <c r="B8" s="47" t="s">
        <v>28</v>
      </c>
      <c r="C8" s="18"/>
      <c r="D8" s="38" t="s">
        <v>27</v>
      </c>
      <c r="E8" s="48" t="n">
        <v>1872</v>
      </c>
      <c r="F8" s="21"/>
      <c r="G8" s="22"/>
      <c r="H8" s="23"/>
      <c r="I8" s="24"/>
      <c r="J8" s="25"/>
      <c r="K8" s="26"/>
      <c r="L8" s="30"/>
      <c r="M8" s="28"/>
      <c r="N8" s="29"/>
      <c r="O8" s="28"/>
      <c r="P8" s="27"/>
      <c r="Q8" s="28"/>
      <c r="R8" s="30"/>
      <c r="S8" s="28"/>
      <c r="T8" s="29"/>
      <c r="U8" s="28"/>
      <c r="V8" s="29"/>
      <c r="W8" s="28"/>
      <c r="X8" s="30"/>
      <c r="Y8" s="28"/>
      <c r="Z8" s="0"/>
      <c r="AA8" s="46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O8" s="41"/>
      <c r="AP8" s="42"/>
      <c r="AQ8" s="42"/>
      <c r="AR8" s="42"/>
      <c r="AS8" s="42"/>
      <c r="AT8" s="42"/>
      <c r="AU8" s="42"/>
    </row>
    <row r="9" customFormat="false" ht="12.95" hidden="false" customHeight="true" outlineLevel="0" collapsed="false">
      <c r="A9" s="49" t="n">
        <v>3</v>
      </c>
      <c r="B9" s="50" t="s">
        <v>29</v>
      </c>
      <c r="C9" s="18" t="s">
        <v>23</v>
      </c>
      <c r="D9" s="19" t="s">
        <v>25</v>
      </c>
      <c r="E9" s="45" t="n">
        <v>1821</v>
      </c>
      <c r="F9" s="21" t="n">
        <f aca="false">(E9+E10)/2</f>
        <v>1727</v>
      </c>
      <c r="G9" s="51" t="n">
        <v>1</v>
      </c>
      <c r="H9" s="23" t="n">
        <f aca="false">L9+N9+P9+R9+T9+V9+X9</f>
        <v>5.5</v>
      </c>
      <c r="I9" s="24" t="n">
        <f aca="false">SUM(1+M9&lt;99,1+O9&lt;99,1+Q9&lt;99,1+S9&lt;99,1+U9&lt;99,1+W9&lt;99,1+Y9&lt;99,)</f>
        <v>7</v>
      </c>
      <c r="J9" s="25" t="n">
        <f aca="false">AV9/I9</f>
        <v>1608.5</v>
      </c>
      <c r="K9" s="52" t="n">
        <f aca="false">AI9</f>
        <v>28.5</v>
      </c>
      <c r="L9" s="29" t="n">
        <v>0</v>
      </c>
      <c r="M9" s="28" t="n">
        <v>17</v>
      </c>
      <c r="N9" s="29" t="n">
        <v>1</v>
      </c>
      <c r="O9" s="28" t="n">
        <v>23</v>
      </c>
      <c r="P9" s="29" t="n">
        <v>1</v>
      </c>
      <c r="Q9" s="28" t="n">
        <v>14</v>
      </c>
      <c r="R9" s="30" t="n">
        <v>1</v>
      </c>
      <c r="S9" s="28" t="n">
        <v>15</v>
      </c>
      <c r="T9" s="27" t="n">
        <v>0.5</v>
      </c>
      <c r="U9" s="28" t="n">
        <v>9</v>
      </c>
      <c r="V9" s="29" t="n">
        <v>1</v>
      </c>
      <c r="W9" s="28" t="n">
        <v>1</v>
      </c>
      <c r="X9" s="29" t="n">
        <v>1</v>
      </c>
      <c r="Y9" s="28" t="n">
        <v>2</v>
      </c>
      <c r="Z9" s="0"/>
      <c r="AA9" s="46" t="n">
        <v>3</v>
      </c>
      <c r="AB9" s="33" t="n">
        <f aca="false">(LOOKUP(M9,$A$5:$A$60,$H$5:$H$60))</f>
        <v>3.5</v>
      </c>
      <c r="AC9" s="33" t="n">
        <f aca="false">(LOOKUP(O9,$A$5:$A$60,$H$5:$H$60))</f>
        <v>3.5</v>
      </c>
      <c r="AD9" s="33" t="n">
        <f aca="false">(LOOKUP(Q9,$A$5:$A$60,$H$5:$H$60))</f>
        <v>4</v>
      </c>
      <c r="AE9" s="33" t="n">
        <f aca="false">(LOOKUP(S9,$A$5:$A$60,$H$5:$H$60))</f>
        <v>4</v>
      </c>
      <c r="AF9" s="33" t="n">
        <f aca="false">(LOOKUP(U9,$A$5:$A$60,$H$5:$H$60))</f>
        <v>4</v>
      </c>
      <c r="AG9" s="33" t="n">
        <f aca="false">(LOOKUP(W9,$A$5:$A$60,$H$5:$H$60))</f>
        <v>5</v>
      </c>
      <c r="AH9" s="33" t="n">
        <f aca="false">(LOOKUP(Y9,$A$5:$A$60,$H$5:$H$60))</f>
        <v>4.5</v>
      </c>
      <c r="AI9" s="33" t="n">
        <f aca="false">SUM(AB9:AH9)</f>
        <v>28.5</v>
      </c>
      <c r="AJ9" s="33" t="n">
        <f aca="false">AI9-AK9</f>
        <v>25</v>
      </c>
      <c r="AK9" s="33" t="n">
        <f aca="false">MIN(AB9:AH9)</f>
        <v>3.5</v>
      </c>
      <c r="AL9" s="33" t="n">
        <f aca="false">MAX(AB9:AH9)</f>
        <v>5</v>
      </c>
      <c r="AO9" s="34" t="n">
        <f aca="false">(LOOKUP(M9,$A$5:$A64,$F$5:$F$60))</f>
        <v>1525</v>
      </c>
      <c r="AP9" s="35" t="n">
        <f aca="false">(LOOKUP(O9,$A$5:$A64,$F$5:$F$60))</f>
        <v>1368.5</v>
      </c>
      <c r="AQ9" s="35" t="n">
        <f aca="false">(LOOKUP(Q9,$A$5:$A64,$F$5:$F$60))</f>
        <v>1541.5</v>
      </c>
      <c r="AR9" s="35" t="n">
        <f aca="false">(LOOKUP(S9,$A$5:$A64,$F$5:$F$60))</f>
        <v>1533</v>
      </c>
      <c r="AS9" s="35" t="n">
        <f aca="false">(LOOKUP(U9,$A$5:$A64,$F$5:$F$60))</f>
        <v>1644.5</v>
      </c>
      <c r="AT9" s="35" t="n">
        <f aca="false">(LOOKUP(W9,$A$5:$A64,$F$5:$F$60))</f>
        <v>1836.5</v>
      </c>
      <c r="AU9" s="35" t="n">
        <f aca="false">(LOOKUP(Y9,$A$5:$A64,$F$5:$F$60))</f>
        <v>1810.5</v>
      </c>
      <c r="AV9" s="36" t="n">
        <f aca="false">AO9+AP9+AQ9+AR9+AS9+AT9+AU9</f>
        <v>11259.5</v>
      </c>
    </row>
    <row r="10" customFormat="false" ht="12.95" hidden="false" customHeight="true" outlineLevel="0" collapsed="false">
      <c r="A10" s="49"/>
      <c r="B10" s="53" t="s">
        <v>30</v>
      </c>
      <c r="C10" s="18"/>
      <c r="D10" s="38"/>
      <c r="E10" s="48" t="n">
        <v>1633</v>
      </c>
      <c r="F10" s="21"/>
      <c r="G10" s="51"/>
      <c r="H10" s="23"/>
      <c r="I10" s="24"/>
      <c r="J10" s="25"/>
      <c r="K10" s="52"/>
      <c r="L10" s="29"/>
      <c r="M10" s="28"/>
      <c r="N10" s="29"/>
      <c r="O10" s="28"/>
      <c r="P10" s="29"/>
      <c r="Q10" s="28"/>
      <c r="R10" s="30"/>
      <c r="S10" s="28"/>
      <c r="T10" s="27"/>
      <c r="U10" s="28"/>
      <c r="V10" s="29"/>
      <c r="W10" s="28"/>
      <c r="X10" s="29"/>
      <c r="Y10" s="28"/>
      <c r="Z10" s="0"/>
      <c r="AA10" s="46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O10" s="41"/>
      <c r="AP10" s="42"/>
      <c r="AQ10" s="42"/>
      <c r="AR10" s="42"/>
      <c r="AS10" s="42"/>
      <c r="AT10" s="42"/>
      <c r="AU10" s="42"/>
    </row>
    <row r="11" customFormat="false" ht="12.95" hidden="false" customHeight="true" outlineLevel="0" collapsed="false">
      <c r="A11" s="54" t="n">
        <v>4</v>
      </c>
      <c r="B11" s="55" t="s">
        <v>31</v>
      </c>
      <c r="C11" s="18" t="s">
        <v>23</v>
      </c>
      <c r="D11" s="19" t="s">
        <v>25</v>
      </c>
      <c r="E11" s="20" t="n">
        <v>1686</v>
      </c>
      <c r="F11" s="21" t="n">
        <f aca="false">(E11+E12)/2</f>
        <v>1716</v>
      </c>
      <c r="G11" s="56" t="n">
        <v>6</v>
      </c>
      <c r="H11" s="23" t="n">
        <f aca="false">L11+N11+P11+R11+T11+V11+X11</f>
        <v>4.5</v>
      </c>
      <c r="I11" s="24" t="n">
        <f aca="false">SUM(1+M11&lt;99,1+O11&lt;99,1+Q11&lt;99,1+S11&lt;99,1+U11&lt;99,1+W11&lt;99,1+Y11&lt;99,)</f>
        <v>6</v>
      </c>
      <c r="J11" s="25" t="n">
        <f aca="false">AV11/I11</f>
        <v>1693.83333333333</v>
      </c>
      <c r="K11" s="52" t="n">
        <f aca="false">AI11</f>
        <v>24</v>
      </c>
      <c r="L11" s="30" t="n">
        <v>1</v>
      </c>
      <c r="M11" s="57" t="n">
        <v>99</v>
      </c>
      <c r="N11" s="29" t="n">
        <v>1</v>
      </c>
      <c r="O11" s="28" t="n">
        <v>12</v>
      </c>
      <c r="P11" s="27" t="n">
        <v>0.5</v>
      </c>
      <c r="Q11" s="28" t="n">
        <v>2</v>
      </c>
      <c r="R11" s="30" t="n">
        <v>0</v>
      </c>
      <c r="S11" s="28" t="n">
        <v>1</v>
      </c>
      <c r="T11" s="30" t="n">
        <v>1</v>
      </c>
      <c r="U11" s="28" t="n">
        <v>10</v>
      </c>
      <c r="V11" s="29" t="n">
        <v>1</v>
      </c>
      <c r="W11" s="28" t="n">
        <v>9</v>
      </c>
      <c r="X11" s="29" t="n">
        <v>0</v>
      </c>
      <c r="Y11" s="28" t="n">
        <v>8</v>
      </c>
      <c r="Z11" s="0"/>
      <c r="AA11" s="46" t="n">
        <v>4</v>
      </c>
      <c r="AB11" s="33" t="n">
        <f aca="false">(LOOKUP(M11,$A$5:$A$84,$H$5:$H$84))</f>
        <v>0</v>
      </c>
      <c r="AC11" s="33" t="n">
        <f aca="false">(LOOKUP(O11,$A$5:$A$84,$H$5:$H$84))</f>
        <v>3</v>
      </c>
      <c r="AD11" s="33" t="n">
        <f aca="false">(LOOKUP(Q11,$A$5:$A$84,$H$5:$H$84))</f>
        <v>4.5</v>
      </c>
      <c r="AE11" s="33" t="n">
        <f aca="false">(LOOKUP(S11,$A$5:$A$84,$H$5:$H$84))</f>
        <v>5</v>
      </c>
      <c r="AF11" s="33" t="n">
        <f aca="false">(LOOKUP(U11,$A$5:$A$84,$H$5:$H$84))</f>
        <v>2.5</v>
      </c>
      <c r="AG11" s="33" t="n">
        <f aca="false">(LOOKUP(W11,$A$5:$A$84,$H$5:$H$84))</f>
        <v>4</v>
      </c>
      <c r="AH11" s="33" t="n">
        <f aca="false">(LOOKUP(Y11,$A$5:$A$84,$H$5:$H$84))</f>
        <v>5</v>
      </c>
      <c r="AI11" s="33" t="n">
        <f aca="false">SUM(AB11:AH11)</f>
        <v>24</v>
      </c>
      <c r="AJ11" s="33" t="n">
        <f aca="false">AI11-AK11</f>
        <v>24</v>
      </c>
      <c r="AK11" s="33" t="n">
        <f aca="false">MIN(AB11:AH11)</f>
        <v>0</v>
      </c>
      <c r="AL11" s="33" t="n">
        <f aca="false">MAX(AB11:AH11)</f>
        <v>5</v>
      </c>
      <c r="AO11" s="34" t="n">
        <f aca="false">(LOOKUP(M11,$A$5:$A66,$F$5:$F$60))</f>
        <v>0</v>
      </c>
      <c r="AP11" s="35" t="n">
        <f aca="false">(LOOKUP(O11,$A$5:$A66,$F$5:$F$60))</f>
        <v>1588</v>
      </c>
      <c r="AQ11" s="35" t="n">
        <f aca="false">(LOOKUP(Q11,$A$5:$A66,$F$5:$F$60))</f>
        <v>1810.5</v>
      </c>
      <c r="AR11" s="35" t="n">
        <f aca="false">(LOOKUP(S11,$A$5:$A66,$F$5:$F$60))</f>
        <v>1836.5</v>
      </c>
      <c r="AS11" s="35" t="n">
        <f aca="false">(LOOKUP(U11,$A$5:$A66,$F$5:$F$60))</f>
        <v>1636.5</v>
      </c>
      <c r="AT11" s="35" t="n">
        <f aca="false">(LOOKUP(W11,$A$5:$A66,$F$5:$F$60))</f>
        <v>1644.5</v>
      </c>
      <c r="AU11" s="35" t="n">
        <f aca="false">(LOOKUP(Y11,$A$5:$A66,$F$5:$F$60))</f>
        <v>1647</v>
      </c>
      <c r="AV11" s="36" t="n">
        <f aca="false">AO11+AP11+AQ11+AR11+AS11+AT11+AU11</f>
        <v>10163</v>
      </c>
    </row>
    <row r="12" customFormat="false" ht="12.95" hidden="false" customHeight="true" outlineLevel="0" collapsed="false">
      <c r="A12" s="54"/>
      <c r="B12" s="58" t="s">
        <v>32</v>
      </c>
      <c r="C12" s="18"/>
      <c r="D12" s="38" t="s">
        <v>27</v>
      </c>
      <c r="E12" s="39" t="n">
        <v>1746</v>
      </c>
      <c r="F12" s="21"/>
      <c r="G12" s="56"/>
      <c r="H12" s="23"/>
      <c r="I12" s="24"/>
      <c r="J12" s="25"/>
      <c r="K12" s="52"/>
      <c r="L12" s="30"/>
      <c r="M12" s="57"/>
      <c r="N12" s="29"/>
      <c r="O12" s="28"/>
      <c r="P12" s="27"/>
      <c r="Q12" s="28"/>
      <c r="R12" s="30"/>
      <c r="S12" s="28"/>
      <c r="T12" s="30"/>
      <c r="U12" s="28"/>
      <c r="V12" s="29"/>
      <c r="W12" s="28"/>
      <c r="X12" s="29"/>
      <c r="Y12" s="28"/>
      <c r="Z12" s="0"/>
      <c r="AA12" s="46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O12" s="41"/>
      <c r="AP12" s="42"/>
      <c r="AQ12" s="42"/>
      <c r="AR12" s="42"/>
      <c r="AS12" s="42"/>
      <c r="AT12" s="42"/>
      <c r="AU12" s="42"/>
    </row>
    <row r="13" customFormat="false" ht="12.95" hidden="false" customHeight="true" outlineLevel="0" collapsed="false">
      <c r="A13" s="49" t="n">
        <v>5</v>
      </c>
      <c r="B13" s="59" t="s">
        <v>33</v>
      </c>
      <c r="C13" s="60" t="s">
        <v>34</v>
      </c>
      <c r="D13" s="19" t="s">
        <v>25</v>
      </c>
      <c r="E13" s="20" t="n">
        <v>1742</v>
      </c>
      <c r="F13" s="21" t="n">
        <f aca="false">(E13+E14)/2</f>
        <v>1695.5</v>
      </c>
      <c r="G13" s="61" t="n">
        <v>5</v>
      </c>
      <c r="H13" s="23" t="n">
        <f aca="false">L13+N13+P13+R13+T13+V13+X13</f>
        <v>4.5</v>
      </c>
      <c r="I13" s="24" t="n">
        <f aca="false">SUM(1+M13&lt;99,1+O13&lt;99,1+Q13&lt;99,1+S13&lt;99,1+U13&lt;99,1+W13&lt;99,1+Y13&lt;99,)</f>
        <v>7</v>
      </c>
      <c r="J13" s="25" t="n">
        <f aca="false">AV13/I13</f>
        <v>1556.28571428571</v>
      </c>
      <c r="K13" s="52" t="n">
        <f aca="false">AI13</f>
        <v>26</v>
      </c>
      <c r="L13" s="27" t="n">
        <v>0.5</v>
      </c>
      <c r="M13" s="28" t="n">
        <v>19</v>
      </c>
      <c r="N13" s="29" t="n">
        <v>1</v>
      </c>
      <c r="O13" s="28" t="n">
        <v>27</v>
      </c>
      <c r="P13" s="29" t="n">
        <v>1</v>
      </c>
      <c r="Q13" s="28" t="n">
        <v>17</v>
      </c>
      <c r="R13" s="30" t="n">
        <v>0</v>
      </c>
      <c r="S13" s="62" t="n">
        <v>2</v>
      </c>
      <c r="T13" s="27" t="n">
        <v>0.5</v>
      </c>
      <c r="U13" s="28" t="n">
        <v>14</v>
      </c>
      <c r="V13" s="30" t="n">
        <v>1</v>
      </c>
      <c r="W13" s="28" t="n">
        <v>26</v>
      </c>
      <c r="X13" s="27" t="n">
        <v>0.5</v>
      </c>
      <c r="Y13" s="28" t="n">
        <v>1</v>
      </c>
      <c r="Z13" s="0"/>
      <c r="AA13" s="46" t="n">
        <v>5</v>
      </c>
      <c r="AB13" s="33" t="n">
        <f aca="false">(LOOKUP(M13,$A$5:$A$60,$H$5:$H$60))</f>
        <v>3</v>
      </c>
      <c r="AC13" s="33" t="n">
        <f aca="false">(LOOKUP(O13,$A$5:$A$60,$H$5:$H$60))</f>
        <v>2.5</v>
      </c>
      <c r="AD13" s="33" t="n">
        <f aca="false">(LOOKUP(Q13,$A$5:$A$60,$H$5:$H$60))</f>
        <v>3.5</v>
      </c>
      <c r="AE13" s="33" t="n">
        <f aca="false">(LOOKUP(S13,$A$5:$A$60,$H$5:$H$60))</f>
        <v>4.5</v>
      </c>
      <c r="AF13" s="33" t="n">
        <f aca="false">(LOOKUP(U13,$A$5:$A$60,$H$5:$H$60))</f>
        <v>4</v>
      </c>
      <c r="AG13" s="33" t="n">
        <f aca="false">(LOOKUP(W13,$A$5:$A$60,$H$5:$H$60))</f>
        <v>3.5</v>
      </c>
      <c r="AH13" s="33" t="n">
        <f aca="false">(LOOKUP(Y13,$A$5:$A$60,$H$5:$H$60))</f>
        <v>5</v>
      </c>
      <c r="AI13" s="33" t="n">
        <f aca="false">SUM(AB13:AH13)</f>
        <v>26</v>
      </c>
      <c r="AJ13" s="33" t="n">
        <f aca="false">AI13-AK13</f>
        <v>23.5</v>
      </c>
      <c r="AK13" s="33" t="n">
        <f aca="false">MIN(AB13:AH13)</f>
        <v>2.5</v>
      </c>
      <c r="AL13" s="33" t="n">
        <f aca="false">MAX(AB13:AH13)</f>
        <v>5</v>
      </c>
      <c r="AO13" s="34" t="n">
        <f aca="false">(LOOKUP(M13,$A$5:$A68,$F$5:$F$60))</f>
        <v>1566</v>
      </c>
      <c r="AP13" s="35" t="n">
        <f aca="false">(LOOKUP(O13,$A$5:$A68,$F$5:$F$60))</f>
        <v>1300</v>
      </c>
      <c r="AQ13" s="35" t="n">
        <f aca="false">(LOOKUP(Q13,$A$5:$A68,$F$5:$F$60))</f>
        <v>1525</v>
      </c>
      <c r="AR13" s="35" t="n">
        <f aca="false">(LOOKUP(S13,$A$5:$A68,$F$5:$F$60))</f>
        <v>1810.5</v>
      </c>
      <c r="AS13" s="35" t="n">
        <f aca="false">(LOOKUP(U13,$A$5:$A68,$F$5:$F$60))</f>
        <v>1541.5</v>
      </c>
      <c r="AT13" s="35" t="n">
        <f aca="false">(LOOKUP(W13,$A$5:$A68,$F$5:$F$60))</f>
        <v>1314.5</v>
      </c>
      <c r="AU13" s="35" t="n">
        <f aca="false">(LOOKUP(Y13,$A$5:$A68,$F$5:$F$60))</f>
        <v>1836.5</v>
      </c>
      <c r="AV13" s="36" t="n">
        <f aca="false">AO13+AP13+AQ13+AR13+AS13+AT13+AU13</f>
        <v>10894</v>
      </c>
    </row>
    <row r="14" customFormat="false" ht="12.95" hidden="false" customHeight="true" outlineLevel="0" collapsed="false">
      <c r="A14" s="49"/>
      <c r="B14" s="63" t="s">
        <v>35</v>
      </c>
      <c r="C14" s="60"/>
      <c r="D14" s="38" t="s">
        <v>25</v>
      </c>
      <c r="E14" s="39" t="n">
        <v>1649</v>
      </c>
      <c r="F14" s="21"/>
      <c r="G14" s="61"/>
      <c r="H14" s="23"/>
      <c r="I14" s="24"/>
      <c r="J14" s="25"/>
      <c r="K14" s="52"/>
      <c r="L14" s="27"/>
      <c r="M14" s="28"/>
      <c r="N14" s="29"/>
      <c r="O14" s="28"/>
      <c r="P14" s="29"/>
      <c r="Q14" s="28"/>
      <c r="R14" s="30"/>
      <c r="S14" s="62"/>
      <c r="T14" s="27"/>
      <c r="U14" s="28"/>
      <c r="V14" s="30"/>
      <c r="W14" s="28"/>
      <c r="X14" s="27"/>
      <c r="Y14" s="28"/>
      <c r="Z14" s="0"/>
      <c r="AA14" s="46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O14" s="41"/>
      <c r="AP14" s="42"/>
      <c r="AQ14" s="42"/>
      <c r="AR14" s="42"/>
      <c r="AS14" s="42"/>
      <c r="AT14" s="42"/>
      <c r="AU14" s="42"/>
    </row>
    <row r="15" customFormat="false" ht="12.95" hidden="false" customHeight="true" outlineLevel="0" collapsed="false">
      <c r="A15" s="54" t="n">
        <v>6</v>
      </c>
      <c r="B15" s="55" t="s">
        <v>36</v>
      </c>
      <c r="C15" s="18" t="s">
        <v>23</v>
      </c>
      <c r="D15" s="19" t="s">
        <v>27</v>
      </c>
      <c r="E15" s="45" t="n">
        <v>1688</v>
      </c>
      <c r="F15" s="21" t="n">
        <f aca="false">(E15+E16)/2</f>
        <v>1694.5</v>
      </c>
      <c r="G15" s="61" t="n">
        <v>7</v>
      </c>
      <c r="H15" s="23" t="n">
        <f aca="false">L15+N15+P15+R15+T15+V15+X15</f>
        <v>4.5</v>
      </c>
      <c r="I15" s="24" t="n">
        <f aca="false">SUM(1+M15&lt;99,1+O15&lt;99,1+Q15&lt;99,1+S15&lt;99,1+U15&lt;99,1+W15&lt;99,1+Y15&lt;99,)</f>
        <v>7</v>
      </c>
      <c r="J15" s="25" t="n">
        <f aca="false">AV15/I15</f>
        <v>1522.57142857143</v>
      </c>
      <c r="K15" s="26" t="n">
        <f aca="false">AI15</f>
        <v>23.5</v>
      </c>
      <c r="L15" s="27" t="n">
        <v>0.5</v>
      </c>
      <c r="M15" s="28" t="n">
        <v>20</v>
      </c>
      <c r="N15" s="27" t="n">
        <v>0.5</v>
      </c>
      <c r="O15" s="28" t="n">
        <v>13</v>
      </c>
      <c r="P15" s="30" t="n">
        <v>1</v>
      </c>
      <c r="Q15" s="28" t="n">
        <v>16</v>
      </c>
      <c r="R15" s="27" t="n">
        <v>1</v>
      </c>
      <c r="S15" s="28" t="n">
        <v>21</v>
      </c>
      <c r="T15" s="27" t="n">
        <v>0.5</v>
      </c>
      <c r="U15" s="28" t="n">
        <v>26</v>
      </c>
      <c r="V15" s="29" t="n">
        <v>0</v>
      </c>
      <c r="W15" s="28" t="n">
        <v>2</v>
      </c>
      <c r="X15" s="29" t="n">
        <v>1</v>
      </c>
      <c r="Y15" s="28" t="n">
        <v>14</v>
      </c>
      <c r="Z15" s="0"/>
      <c r="AA15" s="46" t="n">
        <v>6</v>
      </c>
      <c r="AB15" s="33" t="n">
        <f aca="false">(LOOKUP(M15,$A$5:$A$60,$H$5:$H$60))</f>
        <v>1.5</v>
      </c>
      <c r="AC15" s="33" t="n">
        <f aca="false">(LOOKUP(O15,$A$5:$A$60,$H$5:$H$60))</f>
        <v>3</v>
      </c>
      <c r="AD15" s="33" t="n">
        <f aca="false">(LOOKUP(Q15,$A$5:$A$60,$H$5:$H$60))</f>
        <v>3</v>
      </c>
      <c r="AE15" s="33" t="n">
        <f aca="false">(LOOKUP(S15,$A$5:$A$60,$H$5:$H$60))</f>
        <v>4</v>
      </c>
      <c r="AF15" s="33" t="n">
        <f aca="false">(LOOKUP(U15,$A$5:$A$60,$H$5:$H$60))</f>
        <v>3.5</v>
      </c>
      <c r="AG15" s="33" t="n">
        <f aca="false">(LOOKUP(W15,$A$5:$A$60,$H$5:$H$60))</f>
        <v>4.5</v>
      </c>
      <c r="AH15" s="33" t="n">
        <f aca="false">(LOOKUP(Y15,$A$5:$A$60,$H$5:$H$60))</f>
        <v>4</v>
      </c>
      <c r="AI15" s="33" t="n">
        <f aca="false">SUM(AB15:AH15)</f>
        <v>23.5</v>
      </c>
      <c r="AJ15" s="33" t="n">
        <f aca="false">AI15-AK15</f>
        <v>22</v>
      </c>
      <c r="AK15" s="33" t="n">
        <f aca="false">MIN(AB15:AH15)</f>
        <v>1.5</v>
      </c>
      <c r="AL15" s="33" t="n">
        <f aca="false">MAX(AB15:AH15)</f>
        <v>4.5</v>
      </c>
      <c r="AO15" s="34" t="n">
        <f aca="false">(LOOKUP(M15,$A$5:$A70,$F$5:$F$60))</f>
        <v>1473</v>
      </c>
      <c r="AP15" s="35" t="n">
        <f aca="false">(LOOKUP(O15,$A$5:$A70,$F$5:$F$60))</f>
        <v>1567</v>
      </c>
      <c r="AQ15" s="35" t="n">
        <f aca="false">(LOOKUP(Q15,$A$5:$A70,$F$5:$F$60))</f>
        <v>1531</v>
      </c>
      <c r="AR15" s="35" t="n">
        <f aca="false">(LOOKUP(S15,$A$5:$A70,$F$5:$F$60))</f>
        <v>1420.5</v>
      </c>
      <c r="AS15" s="35" t="n">
        <f aca="false">(LOOKUP(U15,$A$5:$A70,$F$5:$F$60))</f>
        <v>1314.5</v>
      </c>
      <c r="AT15" s="35" t="n">
        <f aca="false">(LOOKUP(W15,$A$5:$A70,$F$5:$F$60))</f>
        <v>1810.5</v>
      </c>
      <c r="AU15" s="35" t="n">
        <f aca="false">(LOOKUP(Y15,$A$5:$A70,$F$5:$F$60))</f>
        <v>1541.5</v>
      </c>
      <c r="AV15" s="36" t="n">
        <f aca="false">AO15+AP15+AQ15+AR15+AS15+AT15+AU15</f>
        <v>10658</v>
      </c>
    </row>
    <row r="16" customFormat="false" ht="12.95" hidden="false" customHeight="true" outlineLevel="0" collapsed="false">
      <c r="A16" s="54"/>
      <c r="B16" s="64" t="s">
        <v>37</v>
      </c>
      <c r="C16" s="18"/>
      <c r="D16" s="38"/>
      <c r="E16" s="48" t="n">
        <v>1701</v>
      </c>
      <c r="F16" s="21"/>
      <c r="G16" s="61"/>
      <c r="H16" s="23"/>
      <c r="I16" s="24"/>
      <c r="J16" s="25"/>
      <c r="K16" s="26"/>
      <c r="L16" s="27"/>
      <c r="M16" s="28"/>
      <c r="N16" s="27"/>
      <c r="O16" s="28"/>
      <c r="P16" s="30"/>
      <c r="Q16" s="28"/>
      <c r="R16" s="27"/>
      <c r="S16" s="28"/>
      <c r="T16" s="27"/>
      <c r="U16" s="28"/>
      <c r="V16" s="29"/>
      <c r="W16" s="28"/>
      <c r="X16" s="29"/>
      <c r="Y16" s="28"/>
      <c r="Z16" s="0"/>
      <c r="AA16" s="46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O16" s="41"/>
      <c r="AP16" s="42"/>
      <c r="AQ16" s="42"/>
      <c r="AR16" s="42"/>
      <c r="AS16" s="42"/>
      <c r="AT16" s="42"/>
      <c r="AU16" s="42"/>
    </row>
    <row r="17" customFormat="false" ht="12.95" hidden="false" customHeight="true" outlineLevel="0" collapsed="false">
      <c r="A17" s="49" t="n">
        <v>7</v>
      </c>
      <c r="B17" s="44" t="s">
        <v>38</v>
      </c>
      <c r="C17" s="18" t="s">
        <v>23</v>
      </c>
      <c r="D17" s="19" t="s">
        <v>25</v>
      </c>
      <c r="E17" s="45" t="n">
        <v>1545</v>
      </c>
      <c r="F17" s="21" t="n">
        <f aca="false">(E17+E18)/2</f>
        <v>1669</v>
      </c>
      <c r="G17" s="61" t="n">
        <v>8</v>
      </c>
      <c r="H17" s="23" t="n">
        <f aca="false">L17+N17+P17+R17+T17+V17+X17</f>
        <v>4.5</v>
      </c>
      <c r="I17" s="24" t="n">
        <f aca="false">SUM(1+M17&lt;99,1+O17&lt;99,1+Q17&lt;99,1+S17&lt;99,1+U17&lt;99,1+W17&lt;99,1+Y17&lt;99,)</f>
        <v>7</v>
      </c>
      <c r="J17" s="25" t="n">
        <f aca="false">AV17/I17</f>
        <v>1448.78571428571</v>
      </c>
      <c r="K17" s="52" t="n">
        <f aca="false">AI17</f>
        <v>23</v>
      </c>
      <c r="L17" s="29" t="n">
        <v>0</v>
      </c>
      <c r="M17" s="28" t="n">
        <v>21</v>
      </c>
      <c r="N17" s="29" t="n">
        <v>1</v>
      </c>
      <c r="O17" s="28" t="n">
        <v>24</v>
      </c>
      <c r="P17" s="30" t="n">
        <v>0</v>
      </c>
      <c r="Q17" s="28" t="n">
        <v>13</v>
      </c>
      <c r="R17" s="29" t="n">
        <v>1</v>
      </c>
      <c r="S17" s="28" t="n">
        <v>22</v>
      </c>
      <c r="T17" s="27" t="n">
        <v>0.5</v>
      </c>
      <c r="U17" s="28" t="n">
        <v>15</v>
      </c>
      <c r="V17" s="29" t="n">
        <v>1</v>
      </c>
      <c r="W17" s="28" t="n">
        <v>17</v>
      </c>
      <c r="X17" s="29" t="n">
        <v>1</v>
      </c>
      <c r="Y17" s="28" t="n">
        <v>26</v>
      </c>
      <c r="Z17" s="0"/>
      <c r="AA17" s="46" t="n">
        <v>7</v>
      </c>
      <c r="AB17" s="33" t="n">
        <f aca="false">(LOOKUP(M17,$A$5:$A$60,$H$5:$H$60))</f>
        <v>4</v>
      </c>
      <c r="AC17" s="33" t="n">
        <f aca="false">(LOOKUP(O17,$A$5:$A$60,$H$5:$H$60))</f>
        <v>2.5</v>
      </c>
      <c r="AD17" s="33" t="n">
        <f aca="false">(LOOKUP(Q17,$A$5:$A$60,$H$5:$H$60))</f>
        <v>3</v>
      </c>
      <c r="AE17" s="33" t="n">
        <f aca="false">(LOOKUP(S17,$A$5:$A$60,$H$5:$H$60))</f>
        <v>2.5</v>
      </c>
      <c r="AF17" s="33" t="n">
        <f aca="false">(LOOKUP(U17,$A$5:$A$60,$H$5:$H$60))</f>
        <v>4</v>
      </c>
      <c r="AG17" s="33" t="n">
        <f aca="false">(LOOKUP(W17,$A$5:$A$60,$H$5:$H$60))</f>
        <v>3.5</v>
      </c>
      <c r="AH17" s="33" t="n">
        <f aca="false">(LOOKUP(Y17,$A$5:$A$60,$H$5:$H$60))</f>
        <v>3.5</v>
      </c>
      <c r="AI17" s="33" t="n">
        <f aca="false">SUM(AB17:AH17)</f>
        <v>23</v>
      </c>
      <c r="AJ17" s="33" t="n">
        <f aca="false">AI17-AK17</f>
        <v>20.5</v>
      </c>
      <c r="AK17" s="33" t="n">
        <f aca="false">MIN(AB17:AH17)</f>
        <v>2.5</v>
      </c>
      <c r="AL17" s="33" t="n">
        <f aca="false">MAX(AB17:AH17)</f>
        <v>4</v>
      </c>
      <c r="AO17" s="34" t="n">
        <f aca="false">(LOOKUP(M17,$A$5:$A72,$F$5:$F$60))</f>
        <v>1420.5</v>
      </c>
      <c r="AP17" s="35" t="n">
        <f aca="false">(LOOKUP(O17,$A$5:$A72,$F$5:$F$60))</f>
        <v>1363.5</v>
      </c>
      <c r="AQ17" s="35" t="n">
        <f aca="false">(LOOKUP(Q17,$A$5:$A72,$F$5:$F$60))</f>
        <v>1567</v>
      </c>
      <c r="AR17" s="35" t="n">
        <f aca="false">(LOOKUP(S17,$A$5:$A72,$F$5:$F$60))</f>
        <v>1418</v>
      </c>
      <c r="AS17" s="35" t="n">
        <f aca="false">(LOOKUP(U17,$A$5:$A72,$F$5:$F$60))</f>
        <v>1533</v>
      </c>
      <c r="AT17" s="35" t="n">
        <f aca="false">(LOOKUP(W17,$A$5:$A72,$F$5:$F$60))</f>
        <v>1525</v>
      </c>
      <c r="AU17" s="35" t="n">
        <f aca="false">(LOOKUP(Y17,$A$5:$A72,$F$5:$F$60))</f>
        <v>1314.5</v>
      </c>
      <c r="AV17" s="36" t="n">
        <f aca="false">AO17+AP17+AQ17+AR17+AS17+AT17+AU17</f>
        <v>10141.5</v>
      </c>
    </row>
    <row r="18" customFormat="false" ht="12.95" hidden="false" customHeight="true" outlineLevel="0" collapsed="false">
      <c r="A18" s="49"/>
      <c r="B18" s="58" t="s">
        <v>39</v>
      </c>
      <c r="C18" s="18"/>
      <c r="D18" s="38"/>
      <c r="E18" s="48" t="n">
        <v>1793</v>
      </c>
      <c r="F18" s="21"/>
      <c r="G18" s="61"/>
      <c r="H18" s="23"/>
      <c r="I18" s="24"/>
      <c r="J18" s="25"/>
      <c r="K18" s="52"/>
      <c r="L18" s="29"/>
      <c r="M18" s="28"/>
      <c r="N18" s="29"/>
      <c r="O18" s="28"/>
      <c r="P18" s="30"/>
      <c r="Q18" s="28"/>
      <c r="R18" s="29"/>
      <c r="S18" s="28"/>
      <c r="T18" s="27"/>
      <c r="U18" s="28"/>
      <c r="V18" s="29"/>
      <c r="W18" s="28"/>
      <c r="X18" s="29"/>
      <c r="Y18" s="28"/>
      <c r="Z18" s="0"/>
      <c r="AA18" s="46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O18" s="41"/>
      <c r="AP18" s="42"/>
      <c r="AQ18" s="42"/>
      <c r="AR18" s="42"/>
      <c r="AS18" s="42"/>
      <c r="AT18" s="42"/>
      <c r="AU18" s="42"/>
    </row>
    <row r="19" customFormat="false" ht="12.95" hidden="false" customHeight="true" outlineLevel="0" collapsed="false">
      <c r="A19" s="54" t="n">
        <v>8</v>
      </c>
      <c r="B19" s="65" t="s">
        <v>40</v>
      </c>
      <c r="C19" s="60" t="s">
        <v>23</v>
      </c>
      <c r="D19" s="19" t="s">
        <v>25</v>
      </c>
      <c r="E19" s="45" t="n">
        <v>1813</v>
      </c>
      <c r="F19" s="21" t="n">
        <f aca="false">(E19+E20)/2</f>
        <v>1647</v>
      </c>
      <c r="G19" s="66" t="n">
        <v>3</v>
      </c>
      <c r="H19" s="23" t="n">
        <f aca="false">L19+N19+P19+R19+T19+V19+X19</f>
        <v>5</v>
      </c>
      <c r="I19" s="24" t="n">
        <f aca="false">SUM(1+M19&lt;99,1+O19&lt;99,1+Q19&lt;99,1+S19&lt;99,1+U19&lt;99,1+W19&lt;99,1+Y19&lt;99,)</f>
        <v>7</v>
      </c>
      <c r="J19" s="25" t="n">
        <f aca="false">AV19/I19</f>
        <v>1485.28571428571</v>
      </c>
      <c r="K19" s="26" t="n">
        <f aca="false">AI19</f>
        <v>25.5</v>
      </c>
      <c r="L19" s="29" t="n">
        <v>1</v>
      </c>
      <c r="M19" s="28" t="n">
        <v>22</v>
      </c>
      <c r="N19" s="27" t="n">
        <v>0.5</v>
      </c>
      <c r="O19" s="28" t="n">
        <v>14</v>
      </c>
      <c r="P19" s="27" t="n">
        <v>0.5</v>
      </c>
      <c r="Q19" s="28" t="n">
        <v>21</v>
      </c>
      <c r="R19" s="30" t="n">
        <v>0</v>
      </c>
      <c r="S19" s="28" t="n">
        <v>26</v>
      </c>
      <c r="T19" s="29" t="n">
        <v>1</v>
      </c>
      <c r="U19" s="28" t="n">
        <v>25</v>
      </c>
      <c r="V19" s="67" t="n">
        <v>1</v>
      </c>
      <c r="W19" s="28" t="n">
        <v>11</v>
      </c>
      <c r="X19" s="30" t="n">
        <v>1</v>
      </c>
      <c r="Y19" s="28" t="n">
        <v>4</v>
      </c>
      <c r="Z19" s="0"/>
      <c r="AA19" s="46" t="n">
        <v>8</v>
      </c>
      <c r="AB19" s="33" t="n">
        <f aca="false">(LOOKUP(M19,$A$5:$A$60,$H$5:$H$60))</f>
        <v>2.5</v>
      </c>
      <c r="AC19" s="33" t="n">
        <f aca="false">(LOOKUP(O19,$A$5:$A$60,$H$5:$H$60))</f>
        <v>4</v>
      </c>
      <c r="AD19" s="33" t="n">
        <f aca="false">(LOOKUP(Q19,$A$5:$A$60,$H$5:$H$60))</f>
        <v>4</v>
      </c>
      <c r="AE19" s="33" t="n">
        <f aca="false">(LOOKUP(S19,$A$5:$A$60,$H$5:$H$60))</f>
        <v>3.5</v>
      </c>
      <c r="AF19" s="33" t="n">
        <f aca="false">(LOOKUP(U19,$A$5:$A$60,$H$5:$H$60))</f>
        <v>3</v>
      </c>
      <c r="AG19" s="33" t="n">
        <f aca="false">(LOOKUP(W19,$A$5:$A$60,$H$5:$H$60))</f>
        <v>4</v>
      </c>
      <c r="AH19" s="33" t="n">
        <f aca="false">(LOOKUP(Y19,$A$5:$A$60,$H$5:$H$60))</f>
        <v>4.5</v>
      </c>
      <c r="AI19" s="33" t="n">
        <f aca="false">SUM(AB19:AH19)</f>
        <v>25.5</v>
      </c>
      <c r="AJ19" s="33" t="n">
        <f aca="false">AI19-AK19</f>
        <v>23</v>
      </c>
      <c r="AK19" s="33" t="n">
        <f aca="false">MIN(AB19:AH19)</f>
        <v>2.5</v>
      </c>
      <c r="AL19" s="33" t="n">
        <f aca="false">MAX(AB19:AH19)</f>
        <v>4.5</v>
      </c>
      <c r="AO19" s="34" t="n">
        <f aca="false">(LOOKUP(M19,$A$5:$A74,$F$5:$F$60))</f>
        <v>1418</v>
      </c>
      <c r="AP19" s="35" t="n">
        <f aca="false">(LOOKUP(O19,$A$5:$A74,$F$5:$F$60))</f>
        <v>1541.5</v>
      </c>
      <c r="AQ19" s="35" t="n">
        <f aca="false">(LOOKUP(Q19,$A$5:$A74,$F$5:$F$60))</f>
        <v>1420.5</v>
      </c>
      <c r="AR19" s="35" t="n">
        <f aca="false">(LOOKUP(S19,$A$5:$A74,$F$5:$F$60))</f>
        <v>1314.5</v>
      </c>
      <c r="AS19" s="35" t="n">
        <f aca="false">(LOOKUP(U19,$A$5:$A74,$F$5:$F$60))</f>
        <v>1354</v>
      </c>
      <c r="AT19" s="35" t="n">
        <f aca="false">(LOOKUP(W19,$A$5:$A74,$F$5:$F$60))</f>
        <v>1632.5</v>
      </c>
      <c r="AU19" s="35" t="n">
        <f aca="false">(LOOKUP(Y19,$A$5:$A74,$F$5:$F$60))</f>
        <v>1716</v>
      </c>
      <c r="AV19" s="36" t="n">
        <f aca="false">AO19+AP19+AQ19+AR19+AS19+AT19+AU19</f>
        <v>10397</v>
      </c>
    </row>
    <row r="20" customFormat="false" ht="12.95" hidden="false" customHeight="true" outlineLevel="0" collapsed="false">
      <c r="A20" s="54"/>
      <c r="B20" s="68" t="s">
        <v>41</v>
      </c>
      <c r="C20" s="60"/>
      <c r="D20" s="38"/>
      <c r="E20" s="48" t="n">
        <v>1481</v>
      </c>
      <c r="F20" s="21"/>
      <c r="G20" s="66"/>
      <c r="H20" s="23"/>
      <c r="I20" s="24"/>
      <c r="J20" s="25"/>
      <c r="K20" s="26"/>
      <c r="L20" s="29"/>
      <c r="M20" s="28"/>
      <c r="N20" s="27"/>
      <c r="O20" s="28"/>
      <c r="P20" s="27"/>
      <c r="Q20" s="28"/>
      <c r="R20" s="30"/>
      <c r="S20" s="28"/>
      <c r="T20" s="29"/>
      <c r="U20" s="28"/>
      <c r="V20" s="67"/>
      <c r="W20" s="28"/>
      <c r="X20" s="30"/>
      <c r="Y20" s="28"/>
      <c r="Z20" s="0"/>
      <c r="AA20" s="46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O20" s="41"/>
      <c r="AP20" s="42"/>
      <c r="AQ20" s="42"/>
      <c r="AR20" s="42"/>
      <c r="AS20" s="42"/>
      <c r="AT20" s="42"/>
      <c r="AU20" s="42"/>
    </row>
    <row r="21" customFormat="false" ht="12.95" hidden="false" customHeight="true" outlineLevel="0" collapsed="false">
      <c r="A21" s="49" t="n">
        <v>9</v>
      </c>
      <c r="B21" s="55" t="s">
        <v>42</v>
      </c>
      <c r="C21" s="18" t="s">
        <v>23</v>
      </c>
      <c r="D21" s="19" t="s">
        <v>27</v>
      </c>
      <c r="E21" s="45" t="n">
        <v>1671</v>
      </c>
      <c r="F21" s="21" t="n">
        <f aca="false">(E21+E22)/2</f>
        <v>1644.5</v>
      </c>
      <c r="G21" s="61" t="n">
        <v>9</v>
      </c>
      <c r="H21" s="23" t="n">
        <f aca="false">L21+N21+P21+R21+T21+V21+X21</f>
        <v>4</v>
      </c>
      <c r="I21" s="24" t="n">
        <f aca="false">SUM(1+M21&lt;99,1+O21&lt;99,1+Q21&lt;99,1+S21&lt;99,1+U21&lt;99,1+W21&lt;99,1+Y21&lt;99,)</f>
        <v>7</v>
      </c>
      <c r="J21" s="25" t="n">
        <f aca="false">AV21/I21</f>
        <v>1551</v>
      </c>
      <c r="K21" s="52" t="n">
        <f aca="false">AI21</f>
        <v>28</v>
      </c>
      <c r="L21" s="30" t="n">
        <v>1</v>
      </c>
      <c r="M21" s="28" t="n">
        <v>23</v>
      </c>
      <c r="N21" s="27" t="n">
        <v>0.5</v>
      </c>
      <c r="O21" s="28" t="n">
        <v>17</v>
      </c>
      <c r="P21" s="27" t="n">
        <v>0.5</v>
      </c>
      <c r="Q21" s="28" t="n">
        <v>15</v>
      </c>
      <c r="R21" s="30" t="n">
        <v>1</v>
      </c>
      <c r="S21" s="28" t="n">
        <v>13</v>
      </c>
      <c r="T21" s="27" t="n">
        <v>0.5</v>
      </c>
      <c r="U21" s="28" t="n">
        <v>3</v>
      </c>
      <c r="V21" s="67" t="n">
        <v>0</v>
      </c>
      <c r="W21" s="28" t="n">
        <v>4</v>
      </c>
      <c r="X21" s="27" t="n">
        <v>0.5</v>
      </c>
      <c r="Y21" s="28" t="n">
        <v>21</v>
      </c>
      <c r="Z21" s="0"/>
      <c r="AA21" s="46" t="n">
        <v>9</v>
      </c>
      <c r="AB21" s="33" t="n">
        <f aca="false">(LOOKUP(M21,$A$5:$A$60,$H$5:$H$60))</f>
        <v>3.5</v>
      </c>
      <c r="AC21" s="33" t="n">
        <f aca="false">(LOOKUP(O21,$A$5:$A$60,$H$5:$H$60))</f>
        <v>3.5</v>
      </c>
      <c r="AD21" s="33" t="n">
        <f aca="false">(LOOKUP(Q21,$A$5:$A$60,$H$5:$H$60))</f>
        <v>4</v>
      </c>
      <c r="AE21" s="33" t="n">
        <f aca="false">(LOOKUP(S21,$A$5:$A$60,$H$5:$H$60))</f>
        <v>3</v>
      </c>
      <c r="AF21" s="33" t="n">
        <f aca="false">(LOOKUP(U21,$A$5:$A$60,$H$5:$H$60))</f>
        <v>5.5</v>
      </c>
      <c r="AG21" s="33" t="n">
        <f aca="false">(LOOKUP(W21,$A$5:$A$60,$H$5:$H$60))</f>
        <v>4.5</v>
      </c>
      <c r="AH21" s="33" t="n">
        <f aca="false">(LOOKUP(Y21,$A$5:$A$60,$H$5:$H$60))</f>
        <v>4</v>
      </c>
      <c r="AI21" s="33" t="n">
        <f aca="false">SUM(AB21:AH21)</f>
        <v>28</v>
      </c>
      <c r="AJ21" s="33" t="n">
        <f aca="false">AI21-AK21</f>
        <v>25</v>
      </c>
      <c r="AK21" s="33" t="n">
        <f aca="false">MIN(AB21:AH21)</f>
        <v>3</v>
      </c>
      <c r="AL21" s="33" t="n">
        <f aca="false">MAX(AB21:AH21)</f>
        <v>5.5</v>
      </c>
      <c r="AO21" s="34" t="n">
        <f aca="false">(LOOKUP(M21,$A$5:$A76,$F$5:$F$60))</f>
        <v>1368.5</v>
      </c>
      <c r="AP21" s="35" t="n">
        <f aca="false">(LOOKUP(O21,$A$5:$A76,$F$5:$F$60))</f>
        <v>1525</v>
      </c>
      <c r="AQ21" s="35" t="n">
        <f aca="false">(LOOKUP(Q21,$A$5:$A76,$F$5:$F$60))</f>
        <v>1533</v>
      </c>
      <c r="AR21" s="35" t="n">
        <f aca="false">(LOOKUP(S21,$A$5:$A76,$F$5:$F$60))</f>
        <v>1567</v>
      </c>
      <c r="AS21" s="35" t="n">
        <f aca="false">(LOOKUP(U21,$A$5:$A76,$F$5:$F$60))</f>
        <v>1727</v>
      </c>
      <c r="AT21" s="35" t="n">
        <f aca="false">(LOOKUP(W21,$A$5:$A76,$F$5:$F$60))</f>
        <v>1716</v>
      </c>
      <c r="AU21" s="35" t="n">
        <f aca="false">(LOOKUP(Y21,$A$5:$A76,$F$5:$F$60))</f>
        <v>1420.5</v>
      </c>
      <c r="AV21" s="36" t="n">
        <f aca="false">AO21+AP21+AQ21+AR21+AS21+AT21+AU21</f>
        <v>10857</v>
      </c>
    </row>
    <row r="22" customFormat="false" ht="12.95" hidden="false" customHeight="true" outlineLevel="0" collapsed="false">
      <c r="A22" s="49"/>
      <c r="B22" s="58" t="s">
        <v>43</v>
      </c>
      <c r="C22" s="18"/>
      <c r="D22" s="38"/>
      <c r="E22" s="48" t="n">
        <v>1618</v>
      </c>
      <c r="F22" s="21"/>
      <c r="G22" s="61"/>
      <c r="H22" s="23"/>
      <c r="I22" s="24"/>
      <c r="J22" s="25"/>
      <c r="K22" s="52"/>
      <c r="L22" s="30"/>
      <c r="M22" s="28"/>
      <c r="N22" s="27"/>
      <c r="O22" s="28"/>
      <c r="P22" s="27"/>
      <c r="Q22" s="28"/>
      <c r="R22" s="30"/>
      <c r="S22" s="28"/>
      <c r="T22" s="27"/>
      <c r="U22" s="28"/>
      <c r="V22" s="67"/>
      <c r="W22" s="28"/>
      <c r="X22" s="27"/>
      <c r="Y22" s="28"/>
      <c r="Z22" s="0"/>
      <c r="AA22" s="46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O22" s="41"/>
      <c r="AP22" s="42"/>
      <c r="AQ22" s="42"/>
      <c r="AR22" s="42"/>
      <c r="AS22" s="42"/>
      <c r="AT22" s="42"/>
      <c r="AU22" s="42"/>
    </row>
    <row r="23" customFormat="false" ht="12.95" hidden="false" customHeight="true" outlineLevel="0" collapsed="false">
      <c r="A23" s="54" t="n">
        <v>10</v>
      </c>
      <c r="B23" s="44" t="s">
        <v>44</v>
      </c>
      <c r="C23" s="18" t="s">
        <v>23</v>
      </c>
      <c r="D23" s="19"/>
      <c r="E23" s="45" t="n">
        <v>1694</v>
      </c>
      <c r="F23" s="21" t="n">
        <f aca="false">(E23+E24)/2</f>
        <v>1636.5</v>
      </c>
      <c r="G23" s="69" t="n">
        <v>23</v>
      </c>
      <c r="H23" s="23" t="n">
        <f aca="false">L23+N23+P23+R23+T23+V23+X23</f>
        <v>2.5</v>
      </c>
      <c r="I23" s="24" t="n">
        <f aca="false">SUM(1+M23&lt;99,1+O23&lt;99,1+Q23&lt;99,1+S23&lt;99,1+U23&lt;99,1+W23&lt;99,1+Y23&lt;99,)</f>
        <v>7</v>
      </c>
      <c r="J23" s="25" t="n">
        <f aca="false">AV23/I23</f>
        <v>1538.78571428571</v>
      </c>
      <c r="K23" s="52" t="n">
        <f aca="false">AI23</f>
        <v>27</v>
      </c>
      <c r="L23" s="30" t="n">
        <v>1</v>
      </c>
      <c r="M23" s="70" t="n">
        <v>24</v>
      </c>
      <c r="N23" s="71" t="n">
        <v>0.5</v>
      </c>
      <c r="O23" s="70" t="n">
        <v>21</v>
      </c>
      <c r="P23" s="72" t="n">
        <v>0</v>
      </c>
      <c r="Q23" s="70" t="n">
        <v>1</v>
      </c>
      <c r="R23" s="72" t="n">
        <v>1</v>
      </c>
      <c r="S23" s="70" t="n">
        <v>17</v>
      </c>
      <c r="T23" s="73" t="n">
        <v>0</v>
      </c>
      <c r="U23" s="70" t="n">
        <v>4</v>
      </c>
      <c r="V23" s="72" t="n">
        <v>0</v>
      </c>
      <c r="W23" s="70" t="n">
        <v>14</v>
      </c>
      <c r="X23" s="72" t="n">
        <v>0</v>
      </c>
      <c r="Y23" s="70" t="n">
        <v>23</v>
      </c>
      <c r="Z23" s="0"/>
      <c r="AA23" s="46" t="n">
        <v>10</v>
      </c>
      <c r="AB23" s="33" t="n">
        <f aca="false">(LOOKUP(M23,$A$5:$A$60,$H$5:$H$60))</f>
        <v>2.5</v>
      </c>
      <c r="AC23" s="33" t="n">
        <f aca="false">(LOOKUP(O23,$A$5:$A$60,$H$5:$H$60))</f>
        <v>4</v>
      </c>
      <c r="AD23" s="33" t="n">
        <f aca="false">(LOOKUP(Q23,$A$5:$A$60,$H$5:$H$60))</f>
        <v>5</v>
      </c>
      <c r="AE23" s="33" t="n">
        <f aca="false">(LOOKUP(S23,$A$5:$A$60,$H$5:$H$60))</f>
        <v>3.5</v>
      </c>
      <c r="AF23" s="33" t="n">
        <f aca="false">(LOOKUP(U23,$A$5:$A$60,$H$5:$H$60))</f>
        <v>4.5</v>
      </c>
      <c r="AG23" s="33" t="n">
        <f aca="false">(LOOKUP(W23,$A$5:$A$60,$H$5:$H$60))</f>
        <v>4</v>
      </c>
      <c r="AH23" s="33" t="n">
        <f aca="false">(LOOKUP(Y23,$A$5:$A$60,$H$5:$H$60))</f>
        <v>3.5</v>
      </c>
      <c r="AI23" s="33" t="n">
        <f aca="false">SUM(AB23:AH23)</f>
        <v>27</v>
      </c>
      <c r="AJ23" s="33" t="n">
        <f aca="false">AI23-AK23</f>
        <v>24.5</v>
      </c>
      <c r="AK23" s="33" t="n">
        <f aca="false">MIN(AB23:AH23)</f>
        <v>2.5</v>
      </c>
      <c r="AL23" s="33" t="n">
        <f aca="false">MAX(AB23:AH23)</f>
        <v>5</v>
      </c>
      <c r="AO23" s="34" t="n">
        <f aca="false">(LOOKUP(M23,$A$5:$A78,$F$5:$F$60))</f>
        <v>1363.5</v>
      </c>
      <c r="AP23" s="35" t="n">
        <f aca="false">(LOOKUP(O23,$A$5:$A78,$F$5:$F$60))</f>
        <v>1420.5</v>
      </c>
      <c r="AQ23" s="35" t="n">
        <f aca="false">(LOOKUP(Q23,$A$5:$A78,$F$5:$F$60))</f>
        <v>1836.5</v>
      </c>
      <c r="AR23" s="35" t="n">
        <f aca="false">(LOOKUP(S23,$A$5:$A78,$F$5:$F$60))</f>
        <v>1525</v>
      </c>
      <c r="AS23" s="35" t="n">
        <f aca="false">(LOOKUP(U23,$A$5:$A78,$F$5:$F$60))</f>
        <v>1716</v>
      </c>
      <c r="AT23" s="35" t="n">
        <f aca="false">(LOOKUP(W23,$A$5:$A78,$F$5:$F$60))</f>
        <v>1541.5</v>
      </c>
      <c r="AU23" s="35" t="n">
        <f aca="false">(LOOKUP(Y23,$A$5:$A78,$F$5:$F$60))</f>
        <v>1368.5</v>
      </c>
      <c r="AV23" s="36" t="n">
        <f aca="false">AO23+AP23+AQ23+AR23+AS23+AT23+AU23</f>
        <v>10771.5</v>
      </c>
    </row>
    <row r="24" customFormat="false" ht="12.95" hidden="false" customHeight="true" outlineLevel="0" collapsed="false">
      <c r="A24" s="54"/>
      <c r="B24" s="58" t="s">
        <v>45</v>
      </c>
      <c r="C24" s="18"/>
      <c r="D24" s="38"/>
      <c r="E24" s="48" t="n">
        <v>1579</v>
      </c>
      <c r="F24" s="21"/>
      <c r="G24" s="69"/>
      <c r="H24" s="23"/>
      <c r="I24" s="24"/>
      <c r="J24" s="25"/>
      <c r="K24" s="52"/>
      <c r="L24" s="30"/>
      <c r="M24" s="70"/>
      <c r="N24" s="71"/>
      <c r="O24" s="70"/>
      <c r="P24" s="72"/>
      <c r="Q24" s="70"/>
      <c r="R24" s="72"/>
      <c r="S24" s="70"/>
      <c r="T24" s="73"/>
      <c r="U24" s="70"/>
      <c r="V24" s="72"/>
      <c r="W24" s="70"/>
      <c r="X24" s="72"/>
      <c r="Y24" s="70"/>
      <c r="Z24" s="0"/>
      <c r="AA24" s="46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O24" s="41"/>
      <c r="AP24" s="42"/>
      <c r="AQ24" s="42"/>
      <c r="AR24" s="42"/>
      <c r="AS24" s="42"/>
      <c r="AT24" s="42"/>
      <c r="AU24" s="42"/>
    </row>
    <row r="25" customFormat="false" ht="12.95" hidden="false" customHeight="true" outlineLevel="0" collapsed="false">
      <c r="A25" s="49" t="n">
        <v>11</v>
      </c>
      <c r="B25" s="59" t="s">
        <v>46</v>
      </c>
      <c r="C25" s="60" t="s">
        <v>23</v>
      </c>
      <c r="D25" s="74" t="s">
        <v>27</v>
      </c>
      <c r="E25" s="20" t="n">
        <v>1667</v>
      </c>
      <c r="F25" s="21" t="n">
        <f aca="false">(E25+E26)/2</f>
        <v>1632.5</v>
      </c>
      <c r="G25" s="61" t="n">
        <v>13</v>
      </c>
      <c r="H25" s="23" t="n">
        <f aca="false">L25+N25+P25+R25+T25+V25+X25</f>
        <v>4</v>
      </c>
      <c r="I25" s="24" t="n">
        <f aca="false">SUM(1+M25&lt;99,1+O25&lt;99,1+Q25&lt;99,1+S25&lt;99,1+U25&lt;99,1+W25&lt;99,1+Y25&lt;99,)</f>
        <v>7</v>
      </c>
      <c r="J25" s="25" t="n">
        <f aca="false">AV25/I25</f>
        <v>1544.42857142857</v>
      </c>
      <c r="K25" s="52" t="n">
        <f aca="false">AI25</f>
        <v>25</v>
      </c>
      <c r="L25" s="29" t="n">
        <v>1</v>
      </c>
      <c r="M25" s="28" t="n">
        <v>25</v>
      </c>
      <c r="N25" s="29" t="n">
        <v>0</v>
      </c>
      <c r="O25" s="28" t="n">
        <v>2</v>
      </c>
      <c r="P25" s="29" t="n">
        <v>0</v>
      </c>
      <c r="Q25" s="28" t="n">
        <v>26</v>
      </c>
      <c r="R25" s="29" t="n">
        <v>1</v>
      </c>
      <c r="S25" s="28" t="n">
        <v>16</v>
      </c>
      <c r="T25" s="29" t="n">
        <v>1</v>
      </c>
      <c r="U25" s="28" t="n">
        <v>19</v>
      </c>
      <c r="V25" s="29" t="n">
        <v>0</v>
      </c>
      <c r="W25" s="28" t="n">
        <v>8</v>
      </c>
      <c r="X25" s="30" t="n">
        <v>1</v>
      </c>
      <c r="Y25" s="28" t="n">
        <v>12</v>
      </c>
      <c r="Z25" s="0"/>
      <c r="AA25" s="46" t="n">
        <v>11</v>
      </c>
      <c r="AB25" s="33" t="n">
        <f aca="false">(LOOKUP(M25,$A$5:$A$60,$H$5:$H$60))</f>
        <v>3</v>
      </c>
      <c r="AC25" s="33" t="n">
        <f aca="false">(LOOKUP(O25,$A$5:$A$60,$H$5:$H$60))</f>
        <v>4.5</v>
      </c>
      <c r="AD25" s="33" t="n">
        <f aca="false">(LOOKUP(Q25,$A$5:$A$60,$H$5:$H$60))</f>
        <v>3.5</v>
      </c>
      <c r="AE25" s="33" t="n">
        <f aca="false">(LOOKUP(S25,$A$5:$A$60,$H$5:$H$60))</f>
        <v>3</v>
      </c>
      <c r="AF25" s="33" t="n">
        <f aca="false">(LOOKUP(U25,$A$5:$A$60,$H$5:$H$60))</f>
        <v>3</v>
      </c>
      <c r="AG25" s="33" t="n">
        <f aca="false">(LOOKUP(W25,$A$5:$A$60,$H$5:$H$60))</f>
        <v>5</v>
      </c>
      <c r="AH25" s="33" t="n">
        <f aca="false">(LOOKUP(Y25,$A$5:$A$60,$H$5:$H$60))</f>
        <v>3</v>
      </c>
      <c r="AI25" s="33" t="n">
        <f aca="false">SUM(AB25:AH25)</f>
        <v>25</v>
      </c>
      <c r="AJ25" s="33" t="n">
        <f aca="false">AI25-AK25</f>
        <v>22</v>
      </c>
      <c r="AK25" s="33" t="n">
        <f aca="false">MIN(AB25:AH25)</f>
        <v>3</v>
      </c>
      <c r="AL25" s="33" t="n">
        <f aca="false">MAX(AB25:AH25)</f>
        <v>5</v>
      </c>
      <c r="AO25" s="34" t="n">
        <f aca="false">(LOOKUP(M25,$A$5:$A80,$F$5:$F$60))</f>
        <v>1354</v>
      </c>
      <c r="AP25" s="35" t="n">
        <f aca="false">(LOOKUP(O25,$A$5:$A80,$F$5:$F$60))</f>
        <v>1810.5</v>
      </c>
      <c r="AQ25" s="35" t="n">
        <f aca="false">(LOOKUP(Q25,$A$5:$A80,$F$5:$F$60))</f>
        <v>1314.5</v>
      </c>
      <c r="AR25" s="35" t="n">
        <f aca="false">(LOOKUP(S25,$A$5:$A80,$F$5:$F$60))</f>
        <v>1531</v>
      </c>
      <c r="AS25" s="35" t="n">
        <f aca="false">(LOOKUP(U25,$A$5:$A80,$F$5:$F$60))</f>
        <v>1566</v>
      </c>
      <c r="AT25" s="35" t="n">
        <f aca="false">(LOOKUP(W25,$A$5:$A80,$F$5:$F$60))</f>
        <v>1647</v>
      </c>
      <c r="AU25" s="35" t="n">
        <f aca="false">(LOOKUP(Y25,$A$5:$A80,$F$5:$F$60))</f>
        <v>1588</v>
      </c>
      <c r="AV25" s="36" t="n">
        <f aca="false">AO25+AP25+AQ25+AR25+AS25+AT25+AU25</f>
        <v>10811</v>
      </c>
    </row>
    <row r="26" customFormat="false" ht="12.95" hidden="false" customHeight="true" outlineLevel="0" collapsed="false">
      <c r="A26" s="49"/>
      <c r="B26" s="63" t="s">
        <v>47</v>
      </c>
      <c r="C26" s="60"/>
      <c r="D26" s="38"/>
      <c r="E26" s="39" t="n">
        <v>1598</v>
      </c>
      <c r="F26" s="21"/>
      <c r="G26" s="61"/>
      <c r="H26" s="23"/>
      <c r="I26" s="24"/>
      <c r="J26" s="25"/>
      <c r="K26" s="52"/>
      <c r="L26" s="29"/>
      <c r="M26" s="28"/>
      <c r="N26" s="29"/>
      <c r="O26" s="28"/>
      <c r="P26" s="29"/>
      <c r="Q26" s="28"/>
      <c r="R26" s="29"/>
      <c r="S26" s="28"/>
      <c r="T26" s="29"/>
      <c r="U26" s="28"/>
      <c r="V26" s="29"/>
      <c r="W26" s="28"/>
      <c r="X26" s="30"/>
      <c r="Y26" s="28"/>
      <c r="Z26" s="0"/>
      <c r="AA26" s="46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O26" s="41"/>
      <c r="AP26" s="42"/>
      <c r="AQ26" s="42"/>
      <c r="AR26" s="42"/>
      <c r="AS26" s="42"/>
      <c r="AT26" s="42"/>
      <c r="AU26" s="42"/>
    </row>
    <row r="27" customFormat="false" ht="12.95" hidden="false" customHeight="true" outlineLevel="0" collapsed="false">
      <c r="A27" s="49" t="n">
        <v>12</v>
      </c>
      <c r="B27" s="44" t="s">
        <v>48</v>
      </c>
      <c r="C27" s="18" t="s">
        <v>23</v>
      </c>
      <c r="D27" s="19"/>
      <c r="E27" s="45" t="n">
        <v>1575</v>
      </c>
      <c r="F27" s="21" t="n">
        <f aca="false">(E27+E28)/2</f>
        <v>1588</v>
      </c>
      <c r="G27" s="61" t="n">
        <v>18</v>
      </c>
      <c r="H27" s="23" t="n">
        <f aca="false">L27+N27+P27+R27+T27+V27+X27</f>
        <v>3</v>
      </c>
      <c r="I27" s="24" t="n">
        <f aca="false">SUM(1+M27&lt;99,1+O27&lt;99,1+Q27&lt;99,1+S27&lt;99,1+U27&lt;99,1+W27&lt;99,1+Y27&lt;99,)</f>
        <v>7</v>
      </c>
      <c r="J27" s="25" t="n">
        <f aca="false">AV27/I27</f>
        <v>1535.28571428571</v>
      </c>
      <c r="K27" s="26" t="n">
        <f aca="false">AI27</f>
        <v>24.5</v>
      </c>
      <c r="L27" s="29" t="n">
        <v>1</v>
      </c>
      <c r="M27" s="70" t="n">
        <v>26</v>
      </c>
      <c r="N27" s="29" t="n">
        <v>0</v>
      </c>
      <c r="O27" s="70" t="n">
        <v>4</v>
      </c>
      <c r="P27" s="27" t="n">
        <v>0.5</v>
      </c>
      <c r="Q27" s="70" t="n">
        <v>22</v>
      </c>
      <c r="R27" s="27" t="n">
        <v>0.5</v>
      </c>
      <c r="S27" s="70" t="n">
        <v>19</v>
      </c>
      <c r="T27" s="27" t="n">
        <v>0.5</v>
      </c>
      <c r="U27" s="70" t="n">
        <v>13</v>
      </c>
      <c r="V27" s="27" t="n">
        <v>0.5</v>
      </c>
      <c r="W27" s="70" t="n">
        <v>15</v>
      </c>
      <c r="X27" s="30" t="n">
        <v>0</v>
      </c>
      <c r="Y27" s="70" t="n">
        <v>11</v>
      </c>
      <c r="Z27" s="0"/>
      <c r="AA27" s="46" t="n">
        <v>12</v>
      </c>
      <c r="AB27" s="33" t="n">
        <f aca="false">(LOOKUP(M27,$A$5:$A$60,$H$5:$H$60))</f>
        <v>3.5</v>
      </c>
      <c r="AC27" s="33" t="n">
        <f aca="false">(LOOKUP(O27,$A$5:$A$60,$H$5:$H$60))</f>
        <v>4.5</v>
      </c>
      <c r="AD27" s="33" t="n">
        <f aca="false">(LOOKUP(Q27,$A$5:$A$60,$H$5:$H$60))</f>
        <v>2.5</v>
      </c>
      <c r="AE27" s="33" t="n">
        <f aca="false">(LOOKUP(S27,$A$5:$A$60,$H$5:$H$60))</f>
        <v>3</v>
      </c>
      <c r="AF27" s="33" t="n">
        <f aca="false">(LOOKUP(U27,$A$5:$A$60,$H$5:$H$60))</f>
        <v>3</v>
      </c>
      <c r="AG27" s="33" t="n">
        <f aca="false">(LOOKUP(W27,$A$5:$A$60,$H$5:$H$60))</f>
        <v>4</v>
      </c>
      <c r="AH27" s="33" t="n">
        <f aca="false">(LOOKUP(Y27,$A$5:$A$60,$H$5:$H$60))</f>
        <v>4</v>
      </c>
      <c r="AI27" s="33" t="n">
        <f aca="false">SUM(AB27:AH27)</f>
        <v>24.5</v>
      </c>
      <c r="AJ27" s="33" t="n">
        <f aca="false">AI27-AK27</f>
        <v>22</v>
      </c>
      <c r="AK27" s="33" t="n">
        <f aca="false">MIN(AB27:AH27)</f>
        <v>2.5</v>
      </c>
      <c r="AL27" s="33" t="n">
        <f aca="false">MAX(AB27:AH27)</f>
        <v>4.5</v>
      </c>
      <c r="AO27" s="34" t="n">
        <f aca="false">(LOOKUP(M27,$A$5:$A82,$F$5:$F$60))</f>
        <v>1314.5</v>
      </c>
      <c r="AP27" s="35" t="n">
        <f aca="false">(LOOKUP(O27,$A$5:$A82,$F$5:$F$60))</f>
        <v>1716</v>
      </c>
      <c r="AQ27" s="35" t="n">
        <f aca="false">(LOOKUP(Q27,$A$5:$A82,$F$5:$F$60))</f>
        <v>1418</v>
      </c>
      <c r="AR27" s="35" t="n">
        <f aca="false">(LOOKUP(S27,$A$5:$A82,$F$5:$F$60))</f>
        <v>1566</v>
      </c>
      <c r="AS27" s="35" t="n">
        <f aca="false">(LOOKUP(U27,$A$5:$A82,$F$5:$F$60))</f>
        <v>1567</v>
      </c>
      <c r="AT27" s="35" t="n">
        <f aca="false">(LOOKUP(W27,$A$5:$A82,$F$5:$F$60))</f>
        <v>1533</v>
      </c>
      <c r="AU27" s="35" t="n">
        <f aca="false">(LOOKUP(Y27,$A$5:$A82,$F$5:$F$60))</f>
        <v>1632.5</v>
      </c>
      <c r="AV27" s="36" t="n">
        <f aca="false">AO27+AP27+AQ27+AR27+AS27+AT27+AU27</f>
        <v>10747</v>
      </c>
    </row>
    <row r="28" customFormat="false" ht="12.95" hidden="false" customHeight="true" outlineLevel="0" collapsed="false">
      <c r="A28" s="49"/>
      <c r="B28" s="58" t="s">
        <v>49</v>
      </c>
      <c r="C28" s="18"/>
      <c r="D28" s="38"/>
      <c r="E28" s="48" t="n">
        <v>1601</v>
      </c>
      <c r="F28" s="21"/>
      <c r="G28" s="61"/>
      <c r="H28" s="23"/>
      <c r="I28" s="24"/>
      <c r="J28" s="25"/>
      <c r="K28" s="26"/>
      <c r="L28" s="29"/>
      <c r="M28" s="70"/>
      <c r="N28" s="29"/>
      <c r="O28" s="70"/>
      <c r="P28" s="27"/>
      <c r="Q28" s="70"/>
      <c r="R28" s="27"/>
      <c r="S28" s="70"/>
      <c r="T28" s="27"/>
      <c r="U28" s="70"/>
      <c r="V28" s="27"/>
      <c r="W28" s="70"/>
      <c r="X28" s="30"/>
      <c r="Y28" s="70"/>
      <c r="Z28" s="0"/>
      <c r="AA28" s="46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O28" s="41"/>
      <c r="AP28" s="42"/>
      <c r="AQ28" s="42"/>
      <c r="AR28" s="42"/>
      <c r="AS28" s="42"/>
      <c r="AT28" s="42"/>
      <c r="AU28" s="42"/>
    </row>
    <row r="29" customFormat="false" ht="12.95" hidden="false" customHeight="true" outlineLevel="0" collapsed="false">
      <c r="A29" s="49" t="n">
        <v>13</v>
      </c>
      <c r="B29" s="59" t="s">
        <v>50</v>
      </c>
      <c r="C29" s="60" t="s">
        <v>23</v>
      </c>
      <c r="D29" s="74"/>
      <c r="E29" s="20" t="n">
        <v>1659</v>
      </c>
      <c r="F29" s="21" t="n">
        <f aca="false">(E29+E30)/2</f>
        <v>1567</v>
      </c>
      <c r="G29" s="61" t="n">
        <v>17</v>
      </c>
      <c r="H29" s="75" t="n">
        <f aca="false">L29+N29+P29+R29+T29+V29+X29</f>
        <v>3</v>
      </c>
      <c r="I29" s="24" t="n">
        <f aca="false">SUM(1+M29&lt;99,1+O29&lt;99,1+Q29&lt;99,1+S29&lt;99,1+U29&lt;99,1+W29&lt;99,1+Y29&lt;99,)</f>
        <v>7</v>
      </c>
      <c r="J29" s="25" t="n">
        <f aca="false">AV29/I29</f>
        <v>1524.35714285714</v>
      </c>
      <c r="K29" s="26" t="n">
        <f aca="false">AI29</f>
        <v>25.5</v>
      </c>
      <c r="L29" s="27" t="n">
        <v>0.5</v>
      </c>
      <c r="M29" s="28" t="n">
        <v>27</v>
      </c>
      <c r="N29" s="27" t="n">
        <v>0.5</v>
      </c>
      <c r="O29" s="28" t="n">
        <v>6</v>
      </c>
      <c r="P29" s="29" t="n">
        <v>1</v>
      </c>
      <c r="Q29" s="28" t="n">
        <v>7</v>
      </c>
      <c r="R29" s="30" t="n">
        <v>0</v>
      </c>
      <c r="S29" s="28" t="n">
        <v>9</v>
      </c>
      <c r="T29" s="27" t="n">
        <v>0.5</v>
      </c>
      <c r="U29" s="28" t="n">
        <v>12</v>
      </c>
      <c r="V29" s="29" t="n">
        <v>0</v>
      </c>
      <c r="W29" s="28" t="n">
        <v>21</v>
      </c>
      <c r="X29" s="27" t="n">
        <v>0.5</v>
      </c>
      <c r="Y29" s="28" t="n">
        <v>25</v>
      </c>
      <c r="Z29" s="0"/>
      <c r="AA29" s="46" t="n">
        <v>13</v>
      </c>
      <c r="AB29" s="33" t="n">
        <f aca="false">(LOOKUP(M29,$A$5:$A$60,$H$5:$H$60))</f>
        <v>2.5</v>
      </c>
      <c r="AC29" s="33" t="n">
        <f aca="false">(LOOKUP(O29,$A$5:$A$60,$H$5:$H$60))</f>
        <v>4.5</v>
      </c>
      <c r="AD29" s="33" t="n">
        <f aca="false">(LOOKUP(Q29,$A$5:$A$60,$H$5:$H$60))</f>
        <v>4.5</v>
      </c>
      <c r="AE29" s="33" t="n">
        <f aca="false">(LOOKUP(S29,$A$5:$A$60,$H$5:$H$60))</f>
        <v>4</v>
      </c>
      <c r="AF29" s="33" t="n">
        <f aca="false">(LOOKUP(U29,$A$5:$A$60,$H$5:$H$60))</f>
        <v>3</v>
      </c>
      <c r="AG29" s="33" t="n">
        <f aca="false">(LOOKUP(W29,$A$5:$A$60,$H$5:$H$60))</f>
        <v>4</v>
      </c>
      <c r="AH29" s="33" t="n">
        <f aca="false">(LOOKUP(Y29,$A$5:$A$60,$H$5:$H$60))</f>
        <v>3</v>
      </c>
      <c r="AI29" s="33" t="n">
        <f aca="false">SUM(AB29:AH29)</f>
        <v>25.5</v>
      </c>
      <c r="AJ29" s="33" t="n">
        <f aca="false">AI29-AK29</f>
        <v>23</v>
      </c>
      <c r="AK29" s="33" t="n">
        <f aca="false">MIN(AB29:AH29)</f>
        <v>2.5</v>
      </c>
      <c r="AL29" s="33" t="n">
        <f aca="false">MAX(AB29:AH29)</f>
        <v>4.5</v>
      </c>
      <c r="AO29" s="34" t="n">
        <f aca="false">(LOOKUP(M29,$A$5:$A84,$F$5:$F$60))</f>
        <v>1300</v>
      </c>
      <c r="AP29" s="35" t="n">
        <f aca="false">(LOOKUP(O29,$A$5:$A84,$F$5:$F$60))</f>
        <v>1694.5</v>
      </c>
      <c r="AQ29" s="35" t="n">
        <f aca="false">(LOOKUP(Q29,$A$5:$A84,$F$5:$F$60))</f>
        <v>1669</v>
      </c>
      <c r="AR29" s="35" t="n">
        <f aca="false">(LOOKUP(S29,$A$5:$A84,$F$5:$F$60))</f>
        <v>1644.5</v>
      </c>
      <c r="AS29" s="35" t="n">
        <f aca="false">(LOOKUP(U29,$A$5:$A84,$F$5:$F$60))</f>
        <v>1588</v>
      </c>
      <c r="AT29" s="35" t="n">
        <f aca="false">(LOOKUP(W29,$A$5:$A84,$F$5:$F$60))</f>
        <v>1420.5</v>
      </c>
      <c r="AU29" s="35" t="n">
        <f aca="false">(LOOKUP(Y29,$A$5:$A84,$F$5:$F$60))</f>
        <v>1354</v>
      </c>
      <c r="AV29" s="36" t="n">
        <f aca="false">AO29+AP29+AQ29+AR29+AS29+AT29+AU29</f>
        <v>10670.5</v>
      </c>
    </row>
    <row r="30" customFormat="false" ht="12.95" hidden="false" customHeight="true" outlineLevel="0" collapsed="false">
      <c r="A30" s="49"/>
      <c r="B30" s="63" t="s">
        <v>51</v>
      </c>
      <c r="C30" s="60"/>
      <c r="D30" s="38"/>
      <c r="E30" s="39" t="n">
        <v>1475</v>
      </c>
      <c r="F30" s="21"/>
      <c r="G30" s="61"/>
      <c r="H30" s="75"/>
      <c r="I30" s="24"/>
      <c r="J30" s="25"/>
      <c r="K30" s="26"/>
      <c r="L30" s="27"/>
      <c r="M30" s="28"/>
      <c r="N30" s="27"/>
      <c r="O30" s="28"/>
      <c r="P30" s="29"/>
      <c r="Q30" s="28"/>
      <c r="R30" s="30"/>
      <c r="S30" s="28"/>
      <c r="T30" s="27"/>
      <c r="U30" s="28"/>
      <c r="V30" s="29"/>
      <c r="W30" s="28"/>
      <c r="X30" s="27"/>
      <c r="Y30" s="28"/>
      <c r="Z30" s="0"/>
      <c r="AA30" s="46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O30" s="41"/>
      <c r="AP30" s="42"/>
      <c r="AQ30" s="42"/>
      <c r="AR30" s="42"/>
      <c r="AS30" s="42"/>
      <c r="AT30" s="42"/>
      <c r="AU30" s="42"/>
    </row>
    <row r="31" customFormat="false" ht="12.95" hidden="false" customHeight="true" outlineLevel="0" collapsed="false">
      <c r="A31" s="49" t="n">
        <v>14</v>
      </c>
      <c r="B31" s="55" t="s">
        <v>52</v>
      </c>
      <c r="C31" s="60" t="s">
        <v>23</v>
      </c>
      <c r="D31" s="19" t="s">
        <v>27</v>
      </c>
      <c r="E31" s="45" t="n">
        <v>1818</v>
      </c>
      <c r="F31" s="21" t="n">
        <f aca="false">(E31+E32)/2</f>
        <v>1541.5</v>
      </c>
      <c r="G31" s="69" t="n">
        <v>10</v>
      </c>
      <c r="H31" s="75" t="n">
        <f aca="false">L31+N31+P31+R31+T31+V31+X31</f>
        <v>4</v>
      </c>
      <c r="I31" s="24" t="n">
        <f aca="false">SUM(1+M31&lt;99,1+O31&lt;99,1+Q31&lt;99,1+S31&lt;99,1+U31&lt;99,1+W31&lt;99,1+Y31&lt;99,)</f>
        <v>7</v>
      </c>
      <c r="J31" s="25" t="n">
        <f aca="false">AV31/I31</f>
        <v>1564.35714285714</v>
      </c>
      <c r="K31" s="26" t="n">
        <f aca="false">AI31</f>
        <v>27.5</v>
      </c>
      <c r="L31" s="73" t="n">
        <v>1</v>
      </c>
      <c r="M31" s="70" t="n">
        <v>28</v>
      </c>
      <c r="N31" s="71" t="n">
        <v>0.5</v>
      </c>
      <c r="O31" s="70" t="n">
        <v>8</v>
      </c>
      <c r="P31" s="30" t="n">
        <v>0</v>
      </c>
      <c r="Q31" s="70" t="n">
        <v>3</v>
      </c>
      <c r="R31" s="73" t="n">
        <v>1</v>
      </c>
      <c r="S31" s="70" t="n">
        <v>27</v>
      </c>
      <c r="T31" s="71" t="n">
        <v>0.5</v>
      </c>
      <c r="U31" s="70" t="n">
        <v>5</v>
      </c>
      <c r="V31" s="30" t="n">
        <v>1</v>
      </c>
      <c r="W31" s="70" t="n">
        <v>10</v>
      </c>
      <c r="X31" s="73" t="n">
        <v>0</v>
      </c>
      <c r="Y31" s="70" t="n">
        <v>6</v>
      </c>
      <c r="Z31" s="0"/>
      <c r="AA31" s="46" t="n">
        <v>14</v>
      </c>
      <c r="AB31" s="33" t="n">
        <f aca="false">(LOOKUP(M31,$A$5:$A$60,$H$5:$H$60))</f>
        <v>3</v>
      </c>
      <c r="AC31" s="33" t="n">
        <f aca="false">(LOOKUP(O31,$A$5:$A$60,$H$5:$H$60))</f>
        <v>5</v>
      </c>
      <c r="AD31" s="33" t="n">
        <f aca="false">(LOOKUP(Q31,$A$5:$A$60,$H$5:$H$60))</f>
        <v>5.5</v>
      </c>
      <c r="AE31" s="33" t="n">
        <f aca="false">(LOOKUP(S31,$A$5:$A$60,$H$5:$H$60))</f>
        <v>2.5</v>
      </c>
      <c r="AF31" s="33" t="n">
        <f aca="false">(LOOKUP(U31,$A$5:$A$60,$H$5:$H$60))</f>
        <v>4.5</v>
      </c>
      <c r="AG31" s="33" t="n">
        <f aca="false">(LOOKUP(W31,$A$5:$A$60,$H$5:$H$60))</f>
        <v>2.5</v>
      </c>
      <c r="AH31" s="33" t="n">
        <f aca="false">(LOOKUP(Y31,$A$5:$A$60,$H$5:$H$60))</f>
        <v>4.5</v>
      </c>
      <c r="AI31" s="33" t="n">
        <f aca="false">SUM(AB31:AH31)</f>
        <v>27.5</v>
      </c>
      <c r="AJ31" s="33" t="n">
        <f aca="false">AI31-AK31</f>
        <v>25</v>
      </c>
      <c r="AK31" s="33" t="n">
        <f aca="false">MIN(AB31:AH31)</f>
        <v>2.5</v>
      </c>
      <c r="AL31" s="33" t="n">
        <f aca="false">MAX(AB31:AH31)</f>
        <v>5.5</v>
      </c>
      <c r="AO31" s="34" t="n">
        <f aca="false">(LOOKUP(M31,$A$5:$A86,$F$5:$F$60))</f>
        <v>1250</v>
      </c>
      <c r="AP31" s="35" t="n">
        <f aca="false">(LOOKUP(O31,$A$5:$A86,$F$5:$F$60))</f>
        <v>1647</v>
      </c>
      <c r="AQ31" s="35" t="n">
        <f aca="false">(LOOKUP(Q31,$A$5:$A86,$F$5:$F$60))</f>
        <v>1727</v>
      </c>
      <c r="AR31" s="35" t="n">
        <f aca="false">(LOOKUP(S31,$A$5:$A86,$F$5:$F$60))</f>
        <v>1300</v>
      </c>
      <c r="AS31" s="35" t="n">
        <f aca="false">(LOOKUP(U31,$A$5:$A86,$F$5:$F$60))</f>
        <v>1695.5</v>
      </c>
      <c r="AT31" s="35" t="n">
        <f aca="false">(LOOKUP(W31,$A$5:$A86,$F$5:$F$60))</f>
        <v>1636.5</v>
      </c>
      <c r="AU31" s="35" t="n">
        <f aca="false">(LOOKUP(Y31,$A$5:$A86,$F$5:$F$60))</f>
        <v>1694.5</v>
      </c>
      <c r="AV31" s="36" t="n">
        <f aca="false">AO31+AP31+AQ31+AR31+AS31+AT31+AU31</f>
        <v>10950.5</v>
      </c>
    </row>
    <row r="32" customFormat="false" ht="12.95" hidden="false" customHeight="true" outlineLevel="0" collapsed="false">
      <c r="A32" s="49"/>
      <c r="B32" s="58" t="s">
        <v>53</v>
      </c>
      <c r="C32" s="60"/>
      <c r="D32" s="38"/>
      <c r="E32" s="48" t="n">
        <v>1265</v>
      </c>
      <c r="F32" s="21"/>
      <c r="G32" s="69"/>
      <c r="H32" s="75"/>
      <c r="I32" s="24"/>
      <c r="J32" s="25"/>
      <c r="K32" s="26"/>
      <c r="L32" s="73"/>
      <c r="M32" s="70"/>
      <c r="N32" s="71"/>
      <c r="O32" s="70"/>
      <c r="P32" s="30"/>
      <c r="Q32" s="70"/>
      <c r="R32" s="73"/>
      <c r="S32" s="70"/>
      <c r="T32" s="71"/>
      <c r="U32" s="70"/>
      <c r="V32" s="30"/>
      <c r="W32" s="70"/>
      <c r="X32" s="73"/>
      <c r="Y32" s="70"/>
      <c r="Z32" s="0"/>
      <c r="AA32" s="46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O32" s="41"/>
      <c r="AP32" s="42"/>
      <c r="AQ32" s="42"/>
      <c r="AR32" s="42"/>
      <c r="AS32" s="42"/>
      <c r="AT32" s="42"/>
      <c r="AU32" s="42"/>
    </row>
    <row r="33" customFormat="false" ht="12.95" hidden="false" customHeight="true" outlineLevel="0" collapsed="false">
      <c r="A33" s="49" t="n">
        <v>15</v>
      </c>
      <c r="B33" s="55" t="s">
        <v>54</v>
      </c>
      <c r="C33" s="18" t="s">
        <v>23</v>
      </c>
      <c r="D33" s="19" t="s">
        <v>25</v>
      </c>
      <c r="E33" s="20" t="n">
        <v>1771</v>
      </c>
      <c r="F33" s="21" t="n">
        <f aca="false">(E33+E34)/2</f>
        <v>1533</v>
      </c>
      <c r="G33" s="69" t="n">
        <v>11</v>
      </c>
      <c r="H33" s="75" t="n">
        <f aca="false">L33+N33+P33+R33+T33+V33+X33</f>
        <v>4</v>
      </c>
      <c r="I33" s="24" t="n">
        <f aca="false">SUM(1+M33&lt;99,1+O33&lt;99,1+Q33&lt;99,1+S33&lt;99,1+U33&lt;99,1+W33&lt;99,1+Y33&lt;99,)</f>
        <v>7</v>
      </c>
      <c r="J33" s="25" t="n">
        <f aca="false">AV33/I33</f>
        <v>1598.28571428571</v>
      </c>
      <c r="K33" s="26" t="n">
        <f aca="false">AI33</f>
        <v>26.5</v>
      </c>
      <c r="L33" s="71" t="n">
        <v>0.5</v>
      </c>
      <c r="M33" s="70" t="n">
        <v>1</v>
      </c>
      <c r="N33" s="73" t="n">
        <v>1</v>
      </c>
      <c r="O33" s="70" t="n">
        <v>20</v>
      </c>
      <c r="P33" s="73" t="n">
        <v>0.5</v>
      </c>
      <c r="Q33" s="70" t="n">
        <v>9</v>
      </c>
      <c r="R33" s="30" t="n">
        <v>0</v>
      </c>
      <c r="S33" s="70" t="n">
        <v>3</v>
      </c>
      <c r="T33" s="71" t="n">
        <v>0.5</v>
      </c>
      <c r="U33" s="70" t="n">
        <v>7</v>
      </c>
      <c r="V33" s="71" t="n">
        <v>0.5</v>
      </c>
      <c r="W33" s="70" t="n">
        <v>12</v>
      </c>
      <c r="X33" s="73" t="n">
        <v>1</v>
      </c>
      <c r="Y33" s="70" t="n">
        <v>28</v>
      </c>
      <c r="Z33" s="0"/>
      <c r="AA33" s="46" t="n">
        <v>15</v>
      </c>
      <c r="AB33" s="33" t="n">
        <f aca="false">(LOOKUP(M33,$A$5:$A$60,$H$5:$H$60))</f>
        <v>5</v>
      </c>
      <c r="AC33" s="33" t="n">
        <f aca="false">(LOOKUP(O33,$A$5:$A$60,$H$5:$H$60))</f>
        <v>1.5</v>
      </c>
      <c r="AD33" s="33" t="n">
        <f aca="false">(LOOKUP(Q33,$A$5:$A$60,$H$5:$H$60))</f>
        <v>4</v>
      </c>
      <c r="AE33" s="33" t="n">
        <f aca="false">(LOOKUP(S33,$A$5:$A$60,$H$5:$H$60))</f>
        <v>5.5</v>
      </c>
      <c r="AF33" s="33" t="n">
        <f aca="false">(LOOKUP(U33,$A$5:$A$60,$H$5:$H$60))</f>
        <v>4.5</v>
      </c>
      <c r="AG33" s="33" t="n">
        <f aca="false">(LOOKUP(W33,$A$5:$A$60,$H$5:$H$60))</f>
        <v>3</v>
      </c>
      <c r="AH33" s="33" t="n">
        <f aca="false">(LOOKUP(Y33,$A$5:$A$60,$H$5:$H$60))</f>
        <v>3</v>
      </c>
      <c r="AI33" s="33" t="n">
        <f aca="false">SUM(AB33:AH33)</f>
        <v>26.5</v>
      </c>
      <c r="AJ33" s="33" t="n">
        <f aca="false">AI33-AK33</f>
        <v>25</v>
      </c>
      <c r="AK33" s="33" t="n">
        <f aca="false">MIN(AB33:AH33)</f>
        <v>1.5</v>
      </c>
      <c r="AL33" s="33" t="n">
        <f aca="false">MAX(AB33:AH33)</f>
        <v>5.5</v>
      </c>
      <c r="AO33" s="34" t="n">
        <f aca="false">(LOOKUP(M33,$A$5:$A88,$F$5:$F$60))</f>
        <v>1836.5</v>
      </c>
      <c r="AP33" s="35" t="n">
        <f aca="false">(LOOKUP(O33,$A$5:$A88,$F$5:$F$60))</f>
        <v>1473</v>
      </c>
      <c r="AQ33" s="35" t="n">
        <f aca="false">(LOOKUP(Q33,$A$5:$A88,$F$5:$F$60))</f>
        <v>1644.5</v>
      </c>
      <c r="AR33" s="35" t="n">
        <f aca="false">(LOOKUP(S33,$A$5:$A88,$F$5:$F$60))</f>
        <v>1727</v>
      </c>
      <c r="AS33" s="35" t="n">
        <f aca="false">(LOOKUP(U33,$A$5:$A88,$F$5:$F$60))</f>
        <v>1669</v>
      </c>
      <c r="AT33" s="35" t="n">
        <f aca="false">(LOOKUP(W33,$A$5:$A88,$F$5:$F$60))</f>
        <v>1588</v>
      </c>
      <c r="AU33" s="35" t="n">
        <f aca="false">(LOOKUP(Y33,$A$5:$A88,$F$5:$F$60))</f>
        <v>1250</v>
      </c>
      <c r="AV33" s="36" t="n">
        <f aca="false">AO33+AP33+AQ33+AR33+AS33+AT33+AU33</f>
        <v>11188</v>
      </c>
    </row>
    <row r="34" customFormat="false" ht="12.95" hidden="false" customHeight="true" outlineLevel="0" collapsed="false">
      <c r="A34" s="49"/>
      <c r="B34" s="58" t="s">
        <v>55</v>
      </c>
      <c r="C34" s="18"/>
      <c r="D34" s="38"/>
      <c r="E34" s="48" t="n">
        <v>1295</v>
      </c>
      <c r="F34" s="21"/>
      <c r="G34" s="69"/>
      <c r="H34" s="75"/>
      <c r="I34" s="24"/>
      <c r="J34" s="25"/>
      <c r="K34" s="26"/>
      <c r="L34" s="71"/>
      <c r="M34" s="70"/>
      <c r="N34" s="73"/>
      <c r="O34" s="70"/>
      <c r="P34" s="73"/>
      <c r="Q34" s="70"/>
      <c r="R34" s="30"/>
      <c r="S34" s="70"/>
      <c r="T34" s="71"/>
      <c r="U34" s="70"/>
      <c r="V34" s="71"/>
      <c r="W34" s="70"/>
      <c r="X34" s="73"/>
      <c r="Y34" s="70"/>
      <c r="Z34" s="0"/>
      <c r="AA34" s="46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O34" s="34"/>
      <c r="AP34" s="35"/>
      <c r="AQ34" s="35"/>
      <c r="AR34" s="35"/>
      <c r="AS34" s="35"/>
      <c r="AT34" s="35"/>
      <c r="AU34" s="35"/>
      <c r="AV34" s="36"/>
    </row>
    <row r="35" customFormat="false" ht="12.95" hidden="false" customHeight="true" outlineLevel="0" collapsed="false">
      <c r="A35" s="49" t="n">
        <v>16</v>
      </c>
      <c r="B35" s="55" t="s">
        <v>56</v>
      </c>
      <c r="C35" s="76" t="s">
        <v>34</v>
      </c>
      <c r="D35" s="19"/>
      <c r="E35" s="45" t="n">
        <v>1497</v>
      </c>
      <c r="F35" s="21" t="n">
        <f aca="false">(E35+E36)/2</f>
        <v>1531</v>
      </c>
      <c r="G35" s="69" t="n">
        <v>21</v>
      </c>
      <c r="H35" s="75" t="n">
        <f aca="false">L35+N35+P35+R35+T35+V35+X35</f>
        <v>3</v>
      </c>
      <c r="I35" s="24" t="n">
        <f aca="false">SUM(1+M35&lt;99,1+O35&lt;99,1+Q35&lt;99,1+S35&lt;99,1+U35&lt;99,1+W35&lt;99,1+Y35&lt;99,)</f>
        <v>6</v>
      </c>
      <c r="J35" s="25" t="n">
        <f aca="false">AV35/I35</f>
        <v>1572.41666666667</v>
      </c>
      <c r="K35" s="52" t="n">
        <f aca="false">AI35</f>
        <v>25</v>
      </c>
      <c r="L35" s="73" t="n">
        <v>0</v>
      </c>
      <c r="M35" s="70" t="n">
        <v>2</v>
      </c>
      <c r="N35" s="29" t="n">
        <v>1</v>
      </c>
      <c r="O35" s="70" t="n">
        <v>25</v>
      </c>
      <c r="P35" s="73" t="n">
        <v>0</v>
      </c>
      <c r="Q35" s="70" t="n">
        <v>6</v>
      </c>
      <c r="R35" s="29" t="n">
        <v>0</v>
      </c>
      <c r="S35" s="70" t="n">
        <v>11</v>
      </c>
      <c r="T35" s="30" t="n">
        <v>0</v>
      </c>
      <c r="U35" s="70" t="n">
        <v>17</v>
      </c>
      <c r="V35" s="29" t="n">
        <v>1</v>
      </c>
      <c r="W35" s="57" t="n">
        <v>99</v>
      </c>
      <c r="X35" s="29" t="n">
        <v>1</v>
      </c>
      <c r="Y35" s="70" t="n">
        <v>22</v>
      </c>
      <c r="Z35" s="0"/>
      <c r="AA35" s="46" t="n">
        <v>16</v>
      </c>
      <c r="AB35" s="33" t="n">
        <f aca="false">(LOOKUP(M35,$A$5:$A$60,$H$5:$H$60))</f>
        <v>4.5</v>
      </c>
      <c r="AC35" s="33" t="n">
        <f aca="false">(LOOKUP(O35,$A$5:$A$60,$H$5:$H$60))</f>
        <v>3</v>
      </c>
      <c r="AD35" s="33" t="n">
        <f aca="false">(LOOKUP(Q35,$A$5:$A$60,$H$5:$H$60))</f>
        <v>4.5</v>
      </c>
      <c r="AE35" s="33" t="n">
        <f aca="false">(LOOKUP(S35,$A$5:$A$60,$H$5:$H$60))</f>
        <v>4</v>
      </c>
      <c r="AF35" s="33" t="n">
        <f aca="false">(LOOKUP(U35,$A$5:$A$60,$H$5:$H$60))</f>
        <v>3.5</v>
      </c>
      <c r="AG35" s="33" t="n">
        <f aca="false">(LOOKUP(W35,$A$5:$A$60,$H$5:$H$60))</f>
        <v>3</v>
      </c>
      <c r="AH35" s="33" t="n">
        <f aca="false">(LOOKUP(Y35,$A$5:$A$60,$H$5:$H$60))</f>
        <v>2.5</v>
      </c>
      <c r="AI35" s="77" t="n">
        <f aca="false">SUM(AB35:AH35)</f>
        <v>25</v>
      </c>
      <c r="AJ35" s="33" t="n">
        <f aca="false">AI35-AK35</f>
        <v>22.5</v>
      </c>
      <c r="AK35" s="33" t="n">
        <f aca="false">MIN(AB35:AH35)</f>
        <v>2.5</v>
      </c>
      <c r="AL35" s="33" t="n">
        <f aca="false">MAX(AB35:AH35)</f>
        <v>4.5</v>
      </c>
      <c r="AO35" s="34" t="n">
        <f aca="false">(LOOKUP(M35,$A$5:$A90,$F$5:$F$60))</f>
        <v>1810.5</v>
      </c>
      <c r="AP35" s="35" t="n">
        <f aca="false">(LOOKUP(O35,$A$5:$A90,$F$5:$F$60))</f>
        <v>1354</v>
      </c>
      <c r="AQ35" s="35" t="n">
        <f aca="false">(LOOKUP(Q35,$A$5:$A90,$F$5:$F$60))</f>
        <v>1694.5</v>
      </c>
      <c r="AR35" s="35" t="n">
        <f aca="false">(LOOKUP(S35,$A$5:$A90,$F$5:$F$60))</f>
        <v>1632.5</v>
      </c>
      <c r="AS35" s="35" t="n">
        <f aca="false">(LOOKUP(U35,$A$5:$A90,$F$5:$F$60))</f>
        <v>1525</v>
      </c>
      <c r="AT35" s="35" t="n">
        <f aca="false">(LOOKUP(W35,$A$5:$A90,$F$5:$F$60))</f>
        <v>0</v>
      </c>
      <c r="AU35" s="35" t="n">
        <f aca="false">(LOOKUP(Y35,$A$5:$A90,$F$5:$F$60))</f>
        <v>1418</v>
      </c>
      <c r="AV35" s="36" t="n">
        <f aca="false">AO35+AP35+AQ35+AR35+AS35+AT35+AU35</f>
        <v>9434.5</v>
      </c>
    </row>
    <row r="36" customFormat="false" ht="12.95" hidden="false" customHeight="true" outlineLevel="0" collapsed="false">
      <c r="A36" s="49"/>
      <c r="B36" s="58" t="s">
        <v>57</v>
      </c>
      <c r="C36" s="78" t="s">
        <v>23</v>
      </c>
      <c r="D36" s="38" t="s">
        <v>25</v>
      </c>
      <c r="E36" s="48" t="n">
        <v>1565</v>
      </c>
      <c r="F36" s="21"/>
      <c r="G36" s="69"/>
      <c r="H36" s="75"/>
      <c r="I36" s="24"/>
      <c r="J36" s="25"/>
      <c r="K36" s="52"/>
      <c r="L36" s="73"/>
      <c r="M36" s="70"/>
      <c r="N36" s="29"/>
      <c r="O36" s="70"/>
      <c r="P36" s="73"/>
      <c r="Q36" s="70"/>
      <c r="R36" s="29"/>
      <c r="S36" s="70"/>
      <c r="T36" s="30"/>
      <c r="U36" s="70"/>
      <c r="V36" s="29"/>
      <c r="W36" s="57"/>
      <c r="X36" s="29"/>
      <c r="Y36" s="70"/>
      <c r="Z36" s="0"/>
      <c r="AA36" s="46"/>
      <c r="AB36" s="33"/>
      <c r="AC36" s="33"/>
      <c r="AD36" s="33"/>
      <c r="AE36" s="33"/>
      <c r="AF36" s="33"/>
      <c r="AG36" s="33"/>
      <c r="AH36" s="33"/>
      <c r="AI36" s="77"/>
      <c r="AJ36" s="33"/>
      <c r="AK36" s="33"/>
      <c r="AL36" s="33"/>
      <c r="AO36" s="41"/>
      <c r="AP36" s="42"/>
      <c r="AQ36" s="42"/>
      <c r="AR36" s="42"/>
      <c r="AS36" s="42"/>
      <c r="AT36" s="42"/>
      <c r="AU36" s="42"/>
    </row>
    <row r="37" customFormat="false" ht="12.95" hidden="false" customHeight="true" outlineLevel="0" collapsed="false">
      <c r="A37" s="49" t="n">
        <v>17</v>
      </c>
      <c r="B37" s="44" t="s">
        <v>58</v>
      </c>
      <c r="C37" s="18" t="s">
        <v>23</v>
      </c>
      <c r="D37" s="19"/>
      <c r="E37" s="45" t="n">
        <v>1557</v>
      </c>
      <c r="F37" s="21" t="n">
        <f aca="false">(E37+E38)/2</f>
        <v>1525</v>
      </c>
      <c r="G37" s="61" t="n">
        <v>14</v>
      </c>
      <c r="H37" s="79" t="n">
        <f aca="false">L37+N37+P37+R37+T37+V37+X37</f>
        <v>3.5</v>
      </c>
      <c r="I37" s="24" t="n">
        <f aca="false">SUM(1+M37&lt;99,1+O37&lt;99,1+Q37&lt;99,1+S37&lt;99,1+U37&lt;99,1+W37&lt;99,1+Y37&lt;99,)</f>
        <v>7</v>
      </c>
      <c r="J37" s="25" t="n">
        <f aca="false">AV37/I37</f>
        <v>1609.57142857143</v>
      </c>
      <c r="K37" s="26" t="n">
        <f aca="false">AI37</f>
        <v>26.5</v>
      </c>
      <c r="L37" s="73" t="n">
        <v>1</v>
      </c>
      <c r="M37" s="70" t="n">
        <v>3</v>
      </c>
      <c r="N37" s="71" t="n">
        <v>0.5</v>
      </c>
      <c r="O37" s="70" t="n">
        <v>9</v>
      </c>
      <c r="P37" s="72" t="n">
        <v>0</v>
      </c>
      <c r="Q37" s="70" t="n">
        <v>5</v>
      </c>
      <c r="R37" s="73" t="n">
        <v>0</v>
      </c>
      <c r="S37" s="70" t="n">
        <v>10</v>
      </c>
      <c r="T37" s="73" t="n">
        <v>1</v>
      </c>
      <c r="U37" s="70" t="n">
        <v>16</v>
      </c>
      <c r="V37" s="73" t="n">
        <v>0</v>
      </c>
      <c r="W37" s="70" t="n">
        <v>7</v>
      </c>
      <c r="X37" s="73" t="n">
        <v>1</v>
      </c>
      <c r="Y37" s="70" t="n">
        <v>24</v>
      </c>
      <c r="Z37" s="0"/>
      <c r="AA37" s="46" t="n">
        <v>17</v>
      </c>
      <c r="AB37" s="33" t="n">
        <f aca="false">(LOOKUP(M37,$A$5:$A$60,$H$5:$H$60))</f>
        <v>5.5</v>
      </c>
      <c r="AC37" s="33" t="n">
        <f aca="false">(LOOKUP(O37,$A$5:$A$60,$H$5:$H$60))</f>
        <v>4</v>
      </c>
      <c r="AD37" s="33" t="n">
        <f aca="false">(LOOKUP(Q37,$A$5:$A$60,$H$5:$H$60))</f>
        <v>4.5</v>
      </c>
      <c r="AE37" s="33" t="n">
        <f aca="false">(LOOKUP(S37,$A$5:$A$60,$H$5:$H$60))</f>
        <v>2.5</v>
      </c>
      <c r="AF37" s="33" t="n">
        <f aca="false">(LOOKUP(U37,$A$5:$A$60,$H$5:$H$60))</f>
        <v>3</v>
      </c>
      <c r="AG37" s="33" t="n">
        <f aca="false">(LOOKUP(W37,$A$5:$A$60,$H$5:$H$60))</f>
        <v>4.5</v>
      </c>
      <c r="AH37" s="33" t="n">
        <f aca="false">(LOOKUP(Y37,$A$5:$A$60,$H$5:$H$60))</f>
        <v>2.5</v>
      </c>
      <c r="AI37" s="77" t="n">
        <f aca="false">SUM(AB37:AH37)</f>
        <v>26.5</v>
      </c>
      <c r="AJ37" s="33" t="n">
        <f aca="false">AI37-AK37</f>
        <v>24</v>
      </c>
      <c r="AK37" s="33" t="n">
        <f aca="false">MIN(AB37:AH37)</f>
        <v>2.5</v>
      </c>
      <c r="AL37" s="33" t="n">
        <f aca="false">MAX(AB37:AH37)</f>
        <v>5.5</v>
      </c>
      <c r="AO37" s="34" t="n">
        <f aca="false">(LOOKUP(M37,$A$5:$A92,$F$5:$F$60))</f>
        <v>1727</v>
      </c>
      <c r="AP37" s="35" t="n">
        <f aca="false">(LOOKUP(O37,$A$5:$A92,$F$5:$F$60))</f>
        <v>1644.5</v>
      </c>
      <c r="AQ37" s="35" t="n">
        <f aca="false">(LOOKUP(Q37,$A$5:$A92,$F$5:$F$60))</f>
        <v>1695.5</v>
      </c>
      <c r="AR37" s="35" t="n">
        <f aca="false">(LOOKUP(S37,$A$5:$A92,$F$5:$F$60))</f>
        <v>1636.5</v>
      </c>
      <c r="AS37" s="35" t="n">
        <f aca="false">(LOOKUP(U37,$A$5:$A92,$F$5:$F$60))</f>
        <v>1531</v>
      </c>
      <c r="AT37" s="35" t="n">
        <f aca="false">(LOOKUP(W37,$A$5:$A92,$F$5:$F$60))</f>
        <v>1669</v>
      </c>
      <c r="AU37" s="35" t="n">
        <f aca="false">(LOOKUP(Y37,$A$5:$A92,$F$5:$F$60))</f>
        <v>1363.5</v>
      </c>
      <c r="AV37" s="36" t="n">
        <f aca="false">AO37+AP37+AQ37+AR37+AS37+AT37+AU37</f>
        <v>11267</v>
      </c>
    </row>
    <row r="38" customFormat="false" ht="12.95" hidden="false" customHeight="true" outlineLevel="0" collapsed="false">
      <c r="A38" s="49"/>
      <c r="B38" s="47" t="s">
        <v>59</v>
      </c>
      <c r="C38" s="18"/>
      <c r="D38" s="38"/>
      <c r="E38" s="48" t="n">
        <v>1493</v>
      </c>
      <c r="F38" s="21"/>
      <c r="G38" s="61"/>
      <c r="H38" s="79"/>
      <c r="I38" s="24"/>
      <c r="J38" s="25"/>
      <c r="K38" s="26"/>
      <c r="L38" s="73"/>
      <c r="M38" s="70"/>
      <c r="N38" s="71"/>
      <c r="O38" s="70"/>
      <c r="P38" s="72"/>
      <c r="Q38" s="70"/>
      <c r="R38" s="73"/>
      <c r="S38" s="70"/>
      <c r="T38" s="73"/>
      <c r="U38" s="70"/>
      <c r="V38" s="73"/>
      <c r="W38" s="70"/>
      <c r="X38" s="73"/>
      <c r="Y38" s="70"/>
      <c r="Z38" s="0"/>
      <c r="AA38" s="46"/>
      <c r="AB38" s="33"/>
      <c r="AC38" s="33"/>
      <c r="AD38" s="33"/>
      <c r="AE38" s="33"/>
      <c r="AF38" s="33"/>
      <c r="AG38" s="33"/>
      <c r="AH38" s="33"/>
      <c r="AI38" s="77"/>
      <c r="AJ38" s="33"/>
      <c r="AK38" s="33"/>
      <c r="AL38" s="33"/>
      <c r="AO38" s="80"/>
      <c r="AP38" s="81"/>
      <c r="AQ38" s="81"/>
      <c r="AR38" s="81"/>
      <c r="AS38" s="81"/>
      <c r="AT38" s="81"/>
      <c r="AU38" s="81"/>
    </row>
    <row r="39" customFormat="false" ht="12.95" hidden="false" customHeight="true" outlineLevel="0" collapsed="false">
      <c r="A39" s="49" t="n">
        <v>19</v>
      </c>
      <c r="B39" s="44" t="s">
        <v>60</v>
      </c>
      <c r="C39" s="18" t="s">
        <v>23</v>
      </c>
      <c r="D39" s="19" t="s">
        <v>27</v>
      </c>
      <c r="E39" s="45" t="n">
        <v>1603</v>
      </c>
      <c r="F39" s="21" t="n">
        <f aca="false">(E39+E40)/2</f>
        <v>1566</v>
      </c>
      <c r="G39" s="69" t="n">
        <v>22</v>
      </c>
      <c r="H39" s="75" t="n">
        <f aca="false">L39+N39+P39+R39+T39+V39+X39</f>
        <v>3</v>
      </c>
      <c r="I39" s="24" t="n">
        <f aca="false">SUM(1+M39&lt;99,1+O39&lt;99,1+Q39&lt;99,1+S39&lt;99,1+U39&lt;99,1+W39&lt;99,1+Y39&lt;99,)</f>
        <v>6</v>
      </c>
      <c r="J39" s="25" t="n">
        <f aca="false">AV39/I39</f>
        <v>1579.25</v>
      </c>
      <c r="K39" s="52" t="n">
        <f aca="false">AI39</f>
        <v>24</v>
      </c>
      <c r="L39" s="71" t="n">
        <v>0.5</v>
      </c>
      <c r="M39" s="70" t="n">
        <v>5</v>
      </c>
      <c r="N39" s="72" t="n">
        <v>0</v>
      </c>
      <c r="O39" s="70" t="n">
        <v>1</v>
      </c>
      <c r="P39" s="73" t="n">
        <v>1</v>
      </c>
      <c r="Q39" s="70" t="n">
        <v>20</v>
      </c>
      <c r="R39" s="71" t="n">
        <v>0.5</v>
      </c>
      <c r="S39" s="70" t="n">
        <v>12</v>
      </c>
      <c r="T39" s="73" t="n">
        <v>0</v>
      </c>
      <c r="U39" s="70" t="n">
        <v>11</v>
      </c>
      <c r="V39" s="73" t="n">
        <v>0</v>
      </c>
      <c r="W39" s="70" t="n">
        <v>28</v>
      </c>
      <c r="X39" s="73" t="n">
        <v>1</v>
      </c>
      <c r="Y39" s="57" t="n">
        <v>99</v>
      </c>
      <c r="Z39" s="0"/>
      <c r="AA39" s="46" t="n">
        <v>18</v>
      </c>
      <c r="AB39" s="33" t="n">
        <f aca="false">(LOOKUP(M39,$A$5:$A$60,$H$5:$H$60))</f>
        <v>4.5</v>
      </c>
      <c r="AC39" s="33" t="n">
        <f aca="false">(LOOKUP(O39,$A$5:$A$60,$H$5:$H$60))</f>
        <v>5</v>
      </c>
      <c r="AD39" s="33" t="n">
        <f aca="false">(LOOKUP(Q39,$A$5:$A$60,$H$5:$H$60))</f>
        <v>1.5</v>
      </c>
      <c r="AE39" s="33" t="n">
        <f aca="false">(LOOKUP(S39,$A$5:$A$60,$H$5:$H$60))</f>
        <v>3</v>
      </c>
      <c r="AF39" s="33" t="n">
        <f aca="false">(LOOKUP(U39,$A$5:$A$60,$H$5:$H$60))</f>
        <v>4</v>
      </c>
      <c r="AG39" s="33" t="n">
        <f aca="false">(LOOKUP(W39,$A$5:$A$60,$H$5:$H$60))</f>
        <v>3</v>
      </c>
      <c r="AH39" s="33" t="n">
        <f aca="false">(LOOKUP(Y39,$A$5:$A$60,$H$5:$H$60))</f>
        <v>3</v>
      </c>
      <c r="AI39" s="77" t="n">
        <f aca="false">SUM(AB39:AH39)</f>
        <v>24</v>
      </c>
      <c r="AJ39" s="33" t="n">
        <f aca="false">AI39-AK39</f>
        <v>22.5</v>
      </c>
      <c r="AK39" s="33" t="n">
        <f aca="false">MIN(AB39:AH39)</f>
        <v>1.5</v>
      </c>
      <c r="AL39" s="33" t="n">
        <f aca="false">MAX(AB39:AH39)</f>
        <v>5</v>
      </c>
      <c r="AO39" s="34" t="n">
        <f aca="false">(LOOKUP(M39,$A$5:$A94,$F$5:$F$60))</f>
        <v>1695.5</v>
      </c>
      <c r="AP39" s="35" t="n">
        <f aca="false">(LOOKUP(O39,$A$5:$A94,$F$5:$F$60))</f>
        <v>1836.5</v>
      </c>
      <c r="AQ39" s="35" t="n">
        <f aca="false">(LOOKUP(Q39,$A$5:$A94,$F$5:$F$60))</f>
        <v>1473</v>
      </c>
      <c r="AR39" s="35" t="n">
        <f aca="false">(LOOKUP(S39,$A$5:$A94,$F$5:$F$60))</f>
        <v>1588</v>
      </c>
      <c r="AS39" s="35" t="n">
        <f aca="false">(LOOKUP(U39,$A$5:$A94,$F$5:$F$60))</f>
        <v>1632.5</v>
      </c>
      <c r="AT39" s="35" t="n">
        <f aca="false">(LOOKUP(W39,$A$5:$A94,$F$5:$F$60))</f>
        <v>1250</v>
      </c>
      <c r="AU39" s="35" t="n">
        <f aca="false">(LOOKUP(Y39,$A$5:$A94,$F$5:$F$60))</f>
        <v>0</v>
      </c>
      <c r="AV39" s="36" t="n">
        <f aca="false">AO39+AP39+AQ39+AR39+AS39+AT39+AU39</f>
        <v>9475.5</v>
      </c>
    </row>
    <row r="40" customFormat="false" ht="12.95" hidden="false" customHeight="true" outlineLevel="0" collapsed="false">
      <c r="A40" s="49"/>
      <c r="B40" s="58" t="s">
        <v>61</v>
      </c>
      <c r="C40" s="18"/>
      <c r="D40" s="38" t="s">
        <v>27</v>
      </c>
      <c r="E40" s="48" t="n">
        <v>1529</v>
      </c>
      <c r="F40" s="21"/>
      <c r="G40" s="69"/>
      <c r="H40" s="75"/>
      <c r="I40" s="24"/>
      <c r="J40" s="25"/>
      <c r="K40" s="52"/>
      <c r="L40" s="71"/>
      <c r="M40" s="70"/>
      <c r="N40" s="72"/>
      <c r="O40" s="70"/>
      <c r="P40" s="73"/>
      <c r="Q40" s="70"/>
      <c r="R40" s="71"/>
      <c r="S40" s="70"/>
      <c r="T40" s="73"/>
      <c r="U40" s="70"/>
      <c r="V40" s="73"/>
      <c r="W40" s="70"/>
      <c r="X40" s="73"/>
      <c r="Y40" s="57"/>
      <c r="Z40" s="0"/>
      <c r="AA40" s="46"/>
      <c r="AB40" s="33"/>
      <c r="AC40" s="33"/>
      <c r="AD40" s="33"/>
      <c r="AE40" s="33"/>
      <c r="AF40" s="33"/>
      <c r="AG40" s="33"/>
      <c r="AH40" s="33"/>
      <c r="AI40" s="77"/>
      <c r="AJ40" s="33"/>
      <c r="AK40" s="33"/>
      <c r="AL40" s="33"/>
      <c r="AO40" s="80"/>
      <c r="AP40" s="81"/>
      <c r="AQ40" s="81"/>
      <c r="AR40" s="81"/>
      <c r="AS40" s="81"/>
      <c r="AT40" s="81"/>
      <c r="AU40" s="81"/>
    </row>
    <row r="41" customFormat="false" ht="12.95" hidden="false" customHeight="true" outlineLevel="0" collapsed="false">
      <c r="A41" s="49" t="n">
        <v>20</v>
      </c>
      <c r="B41" s="55" t="s">
        <v>62</v>
      </c>
      <c r="C41" s="60" t="s">
        <v>34</v>
      </c>
      <c r="D41" s="19"/>
      <c r="E41" s="45" t="n">
        <v>1461</v>
      </c>
      <c r="F41" s="21" t="n">
        <f aca="false">(E41+E42)/2</f>
        <v>1473</v>
      </c>
      <c r="G41" s="69" t="n">
        <v>27</v>
      </c>
      <c r="H41" s="79" t="n">
        <f aca="false">L41+N41+P41+R41+T41+V41+X41</f>
        <v>1.5</v>
      </c>
      <c r="I41" s="24" t="n">
        <f aca="false">SUM(1+M41&lt;99,1+O41&lt;99,1+Q41&lt;99,1+S41&lt;99,1+U41&lt;99,1+W41&lt;99,1+Y41&lt;99,)</f>
        <v>6</v>
      </c>
      <c r="J41" s="25" t="n">
        <f aca="false">AV41/I41</f>
        <v>1470.91666666667</v>
      </c>
      <c r="K41" s="52" t="n">
        <f aca="false">AI41</f>
        <v>23</v>
      </c>
      <c r="L41" s="71" t="n">
        <v>0.5</v>
      </c>
      <c r="M41" s="70" t="n">
        <v>6</v>
      </c>
      <c r="N41" s="73" t="n">
        <v>0</v>
      </c>
      <c r="O41" s="70" t="n">
        <v>15</v>
      </c>
      <c r="P41" s="73" t="n">
        <v>0</v>
      </c>
      <c r="Q41" s="70" t="n">
        <v>19</v>
      </c>
      <c r="R41" s="73" t="n">
        <v>0</v>
      </c>
      <c r="S41" s="70" t="n">
        <v>23</v>
      </c>
      <c r="T41" s="73" t="n">
        <v>1</v>
      </c>
      <c r="U41" s="57" t="n">
        <v>99</v>
      </c>
      <c r="V41" s="73" t="n">
        <v>0</v>
      </c>
      <c r="W41" s="70" t="n">
        <v>24</v>
      </c>
      <c r="X41" s="73" t="n">
        <v>0</v>
      </c>
      <c r="Y41" s="70" t="n">
        <v>27</v>
      </c>
      <c r="Z41" s="0"/>
      <c r="AA41" s="46" t="n">
        <v>19</v>
      </c>
      <c r="AB41" s="33" t="n">
        <f aca="false">(LOOKUP(M41,$A$5:$A$60,$H$5:$H$60))</f>
        <v>4.5</v>
      </c>
      <c r="AC41" s="33" t="n">
        <f aca="false">(LOOKUP(O41,$A$5:$A$60,$H$5:$H$60))</f>
        <v>4</v>
      </c>
      <c r="AD41" s="33" t="n">
        <f aca="false">(LOOKUP(Q41,$A$5:$A$60,$H$5:$H$60))</f>
        <v>3</v>
      </c>
      <c r="AE41" s="33" t="n">
        <f aca="false">(LOOKUP(S41,$A$5:$A$60,$H$5:$H$60))</f>
        <v>3.5</v>
      </c>
      <c r="AF41" s="33" t="n">
        <f aca="false">(LOOKUP(U41,$A$5:$A$60,$H$5:$H$60))</f>
        <v>3</v>
      </c>
      <c r="AG41" s="33" t="n">
        <f aca="false">(LOOKUP(W41,$A$5:$A$60,$H$5:$H$60))</f>
        <v>2.5</v>
      </c>
      <c r="AH41" s="33" t="n">
        <f aca="false">(LOOKUP(Y41,$A$5:$A$60,$H$5:$H$60))</f>
        <v>2.5</v>
      </c>
      <c r="AI41" s="77" t="n">
        <f aca="false">SUM(AB41:AH41)</f>
        <v>23</v>
      </c>
      <c r="AJ41" s="33" t="n">
        <f aca="false">AI41-AK41</f>
        <v>20.5</v>
      </c>
      <c r="AK41" s="33" t="n">
        <f aca="false">MIN(AB41:AH41)</f>
        <v>2.5</v>
      </c>
      <c r="AL41" s="33" t="n">
        <f aca="false">MAX(AB41:AH41)</f>
        <v>4.5</v>
      </c>
      <c r="AO41" s="82" t="n">
        <f aca="false">(LOOKUP(M41,$A$5:$A96,$F$5:$F$60))</f>
        <v>1694.5</v>
      </c>
      <c r="AP41" s="83" t="n">
        <f aca="false">(LOOKUP(O41,$A$5:$A96,$F$5:$F$60))</f>
        <v>1533</v>
      </c>
      <c r="AQ41" s="83" t="n">
        <f aca="false">(LOOKUP(Q41,$A$5:$A96,$F$5:$F$60))</f>
        <v>1566</v>
      </c>
      <c r="AR41" s="83" t="n">
        <f aca="false">(LOOKUP(S41,$A$5:$A96,$F$5:$F$60))</f>
        <v>1368.5</v>
      </c>
      <c r="AS41" s="83" t="n">
        <f aca="false">(LOOKUP(U41,$A$5:$A96,$F$5:$F$60))</f>
        <v>0</v>
      </c>
      <c r="AT41" s="83" t="n">
        <f aca="false">(LOOKUP(W41,$A$5:$A96,$F$5:$F$60))</f>
        <v>1363.5</v>
      </c>
      <c r="AU41" s="83" t="n">
        <f aca="false">(LOOKUP(Y41,$A$5:$A96,$F$5:$F$60))</f>
        <v>1300</v>
      </c>
      <c r="AV41" s="36" t="n">
        <f aca="false">AO41+AP41+AQ41+AR41+AS41+AT41+AU41</f>
        <v>8825.5</v>
      </c>
    </row>
    <row r="42" customFormat="false" ht="12.95" hidden="false" customHeight="true" outlineLevel="0" collapsed="false">
      <c r="A42" s="49"/>
      <c r="B42" s="58" t="s">
        <v>63</v>
      </c>
      <c r="C42" s="60"/>
      <c r="D42" s="38"/>
      <c r="E42" s="48" t="n">
        <v>1485</v>
      </c>
      <c r="F42" s="21"/>
      <c r="G42" s="69"/>
      <c r="H42" s="79"/>
      <c r="I42" s="24"/>
      <c r="J42" s="25"/>
      <c r="K42" s="52"/>
      <c r="L42" s="71"/>
      <c r="M42" s="70"/>
      <c r="N42" s="73"/>
      <c r="O42" s="70"/>
      <c r="P42" s="73"/>
      <c r="Q42" s="70"/>
      <c r="R42" s="73"/>
      <c r="S42" s="70"/>
      <c r="T42" s="73"/>
      <c r="U42" s="57"/>
      <c r="V42" s="73"/>
      <c r="W42" s="70"/>
      <c r="X42" s="73"/>
      <c r="Y42" s="70"/>
      <c r="Z42" s="0"/>
      <c r="AA42" s="46"/>
      <c r="AB42" s="33"/>
      <c r="AC42" s="33"/>
      <c r="AD42" s="33"/>
      <c r="AE42" s="33"/>
      <c r="AF42" s="33"/>
      <c r="AG42" s="33"/>
      <c r="AH42" s="33"/>
      <c r="AI42" s="77"/>
      <c r="AJ42" s="33"/>
      <c r="AK42" s="33"/>
      <c r="AL42" s="33"/>
      <c r="AO42" s="80"/>
      <c r="AP42" s="81"/>
      <c r="AQ42" s="81"/>
      <c r="AR42" s="81"/>
      <c r="AS42" s="81"/>
      <c r="AT42" s="81"/>
      <c r="AU42" s="81"/>
    </row>
    <row r="43" customFormat="false" ht="12.95" hidden="false" customHeight="true" outlineLevel="0" collapsed="false">
      <c r="A43" s="49" t="n">
        <v>21</v>
      </c>
      <c r="B43" s="55" t="s">
        <v>64</v>
      </c>
      <c r="C43" s="76" t="s">
        <v>23</v>
      </c>
      <c r="D43" s="19"/>
      <c r="E43" s="45" t="n">
        <v>1515</v>
      </c>
      <c r="F43" s="21" t="n">
        <f aca="false">(E43+E44)/2</f>
        <v>1420.5</v>
      </c>
      <c r="G43" s="69" t="n">
        <v>12</v>
      </c>
      <c r="H43" s="75" t="n">
        <f aca="false">L43+N43+P43+R43+T43+V43+X43</f>
        <v>4</v>
      </c>
      <c r="I43" s="24" t="n">
        <f aca="false">SUM(1+M43&lt;99,1+O43&lt;99,1+Q43&lt;99,1+S43&lt;99,1+U43&lt;99,1+W43&lt;99,1+Y43&lt;99,)</f>
        <v>7</v>
      </c>
      <c r="J43" s="25" t="n">
        <f aca="false">AV43/I43</f>
        <v>1610.92857142857</v>
      </c>
      <c r="K43" s="52" t="n">
        <f aca="false">AI43</f>
        <v>26</v>
      </c>
      <c r="L43" s="73" t="n">
        <v>1</v>
      </c>
      <c r="M43" s="70" t="n">
        <v>7</v>
      </c>
      <c r="N43" s="71" t="n">
        <v>0.5</v>
      </c>
      <c r="O43" s="70" t="n">
        <v>10</v>
      </c>
      <c r="P43" s="71" t="n">
        <v>0.5</v>
      </c>
      <c r="Q43" s="70" t="n">
        <v>8</v>
      </c>
      <c r="R43" s="73" t="n">
        <v>0</v>
      </c>
      <c r="S43" s="70" t="n">
        <v>6</v>
      </c>
      <c r="T43" s="71" t="n">
        <v>0.5</v>
      </c>
      <c r="U43" s="70" t="n">
        <v>22</v>
      </c>
      <c r="V43" s="73" t="n">
        <v>1</v>
      </c>
      <c r="W43" s="70" t="n">
        <v>13</v>
      </c>
      <c r="X43" s="71" t="n">
        <v>0.5</v>
      </c>
      <c r="Y43" s="70" t="n">
        <v>9</v>
      </c>
      <c r="Z43" s="0"/>
      <c r="AA43" s="46" t="n">
        <v>20</v>
      </c>
      <c r="AB43" s="33" t="n">
        <f aca="false">(LOOKUP(M43,$A$5:$A$60,$H$5:$H$60))</f>
        <v>4.5</v>
      </c>
      <c r="AC43" s="33" t="n">
        <f aca="false">(LOOKUP(O43,$A$5:$A$60,$H$5:$H$60))</f>
        <v>2.5</v>
      </c>
      <c r="AD43" s="33" t="n">
        <f aca="false">(LOOKUP(Q43,$A$5:$A$60,$H$5:$H$60))</f>
        <v>5</v>
      </c>
      <c r="AE43" s="33" t="n">
        <f aca="false">(LOOKUP(S43,$A$5:$A$60,$H$5:$H$60))</f>
        <v>4.5</v>
      </c>
      <c r="AF43" s="33" t="n">
        <f aca="false">(LOOKUP(U43,$A$5:$A$60,$H$5:$H$60))</f>
        <v>2.5</v>
      </c>
      <c r="AG43" s="33" t="n">
        <f aca="false">(LOOKUP(W43,$A$5:$A$60,$H$5:$H$60))</f>
        <v>3</v>
      </c>
      <c r="AH43" s="33" t="n">
        <f aca="false">(LOOKUP(Y43,$A$5:$A$60,$H$5:$H$60))</f>
        <v>4</v>
      </c>
      <c r="AI43" s="77" t="n">
        <f aca="false">SUM(AB43:AH43)</f>
        <v>26</v>
      </c>
      <c r="AJ43" s="33" t="n">
        <f aca="false">AI43-AK43</f>
        <v>23.5</v>
      </c>
      <c r="AK43" s="33" t="n">
        <f aca="false">MIN(AB43:AH43)</f>
        <v>2.5</v>
      </c>
      <c r="AL43" s="33" t="n">
        <f aca="false">MAX(AB43:AH43)</f>
        <v>5</v>
      </c>
      <c r="AO43" s="82" t="n">
        <f aca="false">(LOOKUP(M43,$A$5:$A98,$F$5:$F$60))</f>
        <v>1669</v>
      </c>
      <c r="AP43" s="83" t="n">
        <f aca="false">(LOOKUP(O43,$A$5:$A98,$F$5:$F$60))</f>
        <v>1636.5</v>
      </c>
      <c r="AQ43" s="83" t="n">
        <f aca="false">(LOOKUP(Q43,$A$5:$A98,$F$5:$F$60))</f>
        <v>1647</v>
      </c>
      <c r="AR43" s="83" t="n">
        <f aca="false">(LOOKUP(S43,$A$5:$A98,$F$5:$F$60))</f>
        <v>1694.5</v>
      </c>
      <c r="AS43" s="83" t="n">
        <f aca="false">(LOOKUP(U43,$A$5:$A98,$F$5:$F$60))</f>
        <v>1418</v>
      </c>
      <c r="AT43" s="83" t="n">
        <f aca="false">(LOOKUP(W43,$A$5:$A98,$F$5:$F$60))</f>
        <v>1567</v>
      </c>
      <c r="AU43" s="83" t="n">
        <f aca="false">(LOOKUP(Y43,$A$5:$A98,$F$5:$F$60))</f>
        <v>1644.5</v>
      </c>
      <c r="AV43" s="36" t="n">
        <f aca="false">AO43+AP43+AQ43+AR43+AS43+AT43+AU43</f>
        <v>11276.5</v>
      </c>
    </row>
    <row r="44" customFormat="false" ht="12.95" hidden="false" customHeight="true" outlineLevel="0" collapsed="false">
      <c r="A44" s="49"/>
      <c r="B44" s="58" t="s">
        <v>65</v>
      </c>
      <c r="C44" s="78" t="s">
        <v>34</v>
      </c>
      <c r="D44" s="38"/>
      <c r="E44" s="48" t="n">
        <v>1326</v>
      </c>
      <c r="F44" s="21"/>
      <c r="G44" s="69"/>
      <c r="H44" s="75"/>
      <c r="I44" s="24"/>
      <c r="J44" s="25"/>
      <c r="K44" s="52"/>
      <c r="L44" s="73"/>
      <c r="M44" s="70"/>
      <c r="N44" s="71"/>
      <c r="O44" s="70"/>
      <c r="P44" s="71"/>
      <c r="Q44" s="70"/>
      <c r="R44" s="73"/>
      <c r="S44" s="70"/>
      <c r="T44" s="71"/>
      <c r="U44" s="70"/>
      <c r="V44" s="73"/>
      <c r="W44" s="70"/>
      <c r="X44" s="71"/>
      <c r="Y44" s="70"/>
      <c r="Z44" s="0"/>
      <c r="AA44" s="46"/>
      <c r="AB44" s="33"/>
      <c r="AC44" s="33"/>
      <c r="AD44" s="33"/>
      <c r="AE44" s="33"/>
      <c r="AF44" s="33"/>
      <c r="AG44" s="33"/>
      <c r="AH44" s="33"/>
      <c r="AI44" s="77"/>
      <c r="AJ44" s="33"/>
      <c r="AK44" s="33"/>
      <c r="AL44" s="33"/>
      <c r="AO44" s="80"/>
      <c r="AP44" s="81"/>
      <c r="AQ44" s="81"/>
      <c r="AR44" s="81"/>
      <c r="AS44" s="81"/>
      <c r="AT44" s="81"/>
      <c r="AU44" s="81"/>
    </row>
    <row r="45" customFormat="false" ht="12.95" hidden="false" customHeight="true" outlineLevel="0" collapsed="false">
      <c r="A45" s="49" t="n">
        <v>22</v>
      </c>
      <c r="B45" s="55" t="s">
        <v>66</v>
      </c>
      <c r="C45" s="18" t="s">
        <v>23</v>
      </c>
      <c r="D45" s="19"/>
      <c r="E45" s="45" t="n">
        <v>1200</v>
      </c>
      <c r="F45" s="21" t="n">
        <f aca="false">(E45+E46)/2</f>
        <v>1418</v>
      </c>
      <c r="G45" s="69" t="n">
        <v>24</v>
      </c>
      <c r="H45" s="23" t="n">
        <f aca="false">L45+N45+P45+R45+T45+V45+X45</f>
        <v>2.5</v>
      </c>
      <c r="I45" s="24" t="n">
        <f aca="false">SUM(1+M45&lt;99,1+O45&lt;99,1+Q45&lt;99,1+S45&lt;99,1+U45&lt;99,1+W45&lt;99,1+Y45&lt;99,)</f>
        <v>7</v>
      </c>
      <c r="J45" s="25" t="n">
        <f aca="false">AV45/I45</f>
        <v>1494.21428571429</v>
      </c>
      <c r="K45" s="52" t="n">
        <f aca="false">AI45</f>
        <v>25.5</v>
      </c>
      <c r="L45" s="72" t="n">
        <v>0</v>
      </c>
      <c r="M45" s="70" t="n">
        <v>8</v>
      </c>
      <c r="N45" s="73" t="n">
        <v>1</v>
      </c>
      <c r="O45" s="70" t="n">
        <v>28</v>
      </c>
      <c r="P45" s="71" t="n">
        <v>0.5</v>
      </c>
      <c r="Q45" s="70" t="n">
        <v>12</v>
      </c>
      <c r="R45" s="73" t="n">
        <v>0</v>
      </c>
      <c r="S45" s="70" t="n">
        <v>7</v>
      </c>
      <c r="T45" s="71" t="n">
        <v>0.5</v>
      </c>
      <c r="U45" s="70" t="n">
        <v>21</v>
      </c>
      <c r="V45" s="71" t="n">
        <v>0.5</v>
      </c>
      <c r="W45" s="70" t="n">
        <v>25</v>
      </c>
      <c r="X45" s="72" t="n">
        <v>0</v>
      </c>
      <c r="Y45" s="70" t="n">
        <v>16</v>
      </c>
      <c r="Z45" s="0"/>
      <c r="AA45" s="46" t="n">
        <v>21</v>
      </c>
      <c r="AB45" s="33" t="n">
        <f aca="false">(LOOKUP(M45,$A$5:$A$60,$H$5:$H$60))</f>
        <v>5</v>
      </c>
      <c r="AC45" s="33" t="n">
        <f aca="false">(LOOKUP(O45,$A$5:$A$60,$H$5:$H$60))</f>
        <v>3</v>
      </c>
      <c r="AD45" s="33" t="n">
        <f aca="false">(LOOKUP(Q45,$A$5:$A$60,$H$5:$H$60))</f>
        <v>3</v>
      </c>
      <c r="AE45" s="33" t="n">
        <f aca="false">(LOOKUP(S45,$A$5:$A$60,$H$5:$H$60))</f>
        <v>4.5</v>
      </c>
      <c r="AF45" s="33" t="n">
        <f aca="false">(LOOKUP(U45,$A$5:$A$60,$H$5:$H$60))</f>
        <v>4</v>
      </c>
      <c r="AG45" s="33" t="n">
        <f aca="false">(LOOKUP(W45,$A$5:$A$60,$H$5:$H$60))</f>
        <v>3</v>
      </c>
      <c r="AH45" s="33" t="n">
        <f aca="false">(LOOKUP(Y45,$A$5:$A$60,$H$5:$H$60))</f>
        <v>3</v>
      </c>
      <c r="AI45" s="77" t="n">
        <f aca="false">SUM(AB45:AH45)</f>
        <v>25.5</v>
      </c>
      <c r="AJ45" s="33" t="n">
        <f aca="false">AI45-AK45</f>
        <v>22.5</v>
      </c>
      <c r="AK45" s="33" t="n">
        <f aca="false">MIN(AB45:AH45)</f>
        <v>3</v>
      </c>
      <c r="AL45" s="33" t="n">
        <f aca="false">MAX(AB45:AH45)</f>
        <v>5</v>
      </c>
      <c r="AO45" s="82" t="n">
        <f aca="false">(LOOKUP(M45,$A$5:$A100,$F$5:$F$60))</f>
        <v>1647</v>
      </c>
      <c r="AP45" s="83" t="n">
        <f aca="false">(LOOKUP(O45,$A$5:$A100,$F$5:$F$60))</f>
        <v>1250</v>
      </c>
      <c r="AQ45" s="83" t="n">
        <f aca="false">(LOOKUP(Q45,$A$5:$A100,$F$5:$F$60))</f>
        <v>1588</v>
      </c>
      <c r="AR45" s="83" t="n">
        <f aca="false">(LOOKUP(S45,$A$5:$A100,$F$5:$F$60))</f>
        <v>1669</v>
      </c>
      <c r="AS45" s="83" t="n">
        <f aca="false">(LOOKUP(U45,$A$5:$A100,$F$5:$F$60))</f>
        <v>1420.5</v>
      </c>
      <c r="AT45" s="83" t="n">
        <f aca="false">(LOOKUP(W45,$A$5:$A100,$F$5:$F$60))</f>
        <v>1354</v>
      </c>
      <c r="AU45" s="83" t="n">
        <f aca="false">(LOOKUP(Y45,$A$5:$A100,$F$5:$F$60))</f>
        <v>1531</v>
      </c>
      <c r="AV45" s="36" t="n">
        <f aca="false">AO45+AP45+AQ45+AR45+AS45+AT45+AU45</f>
        <v>10459.5</v>
      </c>
    </row>
    <row r="46" customFormat="false" ht="12.95" hidden="false" customHeight="true" outlineLevel="0" collapsed="false">
      <c r="A46" s="49"/>
      <c r="B46" s="58" t="s">
        <v>67</v>
      </c>
      <c r="C46" s="18"/>
      <c r="D46" s="38"/>
      <c r="E46" s="48" t="n">
        <v>1636</v>
      </c>
      <c r="F46" s="21"/>
      <c r="G46" s="69"/>
      <c r="H46" s="23"/>
      <c r="I46" s="24"/>
      <c r="J46" s="25"/>
      <c r="K46" s="52"/>
      <c r="L46" s="72"/>
      <c r="M46" s="70"/>
      <c r="N46" s="73"/>
      <c r="O46" s="70"/>
      <c r="P46" s="71"/>
      <c r="Q46" s="70"/>
      <c r="R46" s="73"/>
      <c r="S46" s="70"/>
      <c r="T46" s="71"/>
      <c r="U46" s="70"/>
      <c r="V46" s="71"/>
      <c r="W46" s="70"/>
      <c r="X46" s="72"/>
      <c r="Y46" s="70"/>
      <c r="Z46" s="0"/>
      <c r="AA46" s="46"/>
      <c r="AB46" s="33"/>
      <c r="AC46" s="33"/>
      <c r="AD46" s="33"/>
      <c r="AE46" s="33"/>
      <c r="AF46" s="33"/>
      <c r="AG46" s="33"/>
      <c r="AH46" s="33"/>
      <c r="AI46" s="77"/>
      <c r="AJ46" s="33"/>
      <c r="AK46" s="33"/>
      <c r="AL46" s="33"/>
      <c r="AO46" s="80"/>
      <c r="AP46" s="81"/>
      <c r="AQ46" s="81"/>
      <c r="AR46" s="81"/>
      <c r="AS46" s="81"/>
      <c r="AT46" s="81"/>
      <c r="AU46" s="81"/>
    </row>
    <row r="47" customFormat="false" ht="12.95" hidden="false" customHeight="true" outlineLevel="0" collapsed="false">
      <c r="A47" s="49" t="n">
        <v>23</v>
      </c>
      <c r="B47" s="55" t="s">
        <v>68</v>
      </c>
      <c r="C47" s="60" t="s">
        <v>34</v>
      </c>
      <c r="D47" s="19"/>
      <c r="E47" s="45" t="n">
        <v>1197</v>
      </c>
      <c r="F47" s="21" t="n">
        <f aca="false">(E47+E48)/2</f>
        <v>1368.5</v>
      </c>
      <c r="G47" s="69" t="n">
        <v>16</v>
      </c>
      <c r="H47" s="23" t="n">
        <f aca="false">L47+N47+P47+R47+T47+V47+X47</f>
        <v>3.5</v>
      </c>
      <c r="I47" s="24" t="n">
        <f aca="false">SUM(1+M47&lt;99,1+O47&lt;99,1+Q47&lt;99,1+S47&lt;99,1+U47&lt;99,1+W47&lt;99,1+Y47&lt;99,)</f>
        <v>7</v>
      </c>
      <c r="J47" s="25" t="n">
        <f aca="false">AV47/I47</f>
        <v>1484.92857142857</v>
      </c>
      <c r="K47" s="52" t="n">
        <f aca="false">AI47</f>
        <v>21.5</v>
      </c>
      <c r="L47" s="73" t="n">
        <v>0</v>
      </c>
      <c r="M47" s="70" t="n">
        <v>9</v>
      </c>
      <c r="N47" s="73" t="n">
        <v>0</v>
      </c>
      <c r="O47" s="70" t="n">
        <v>3</v>
      </c>
      <c r="P47" s="73" t="n">
        <v>0</v>
      </c>
      <c r="Q47" s="70" t="n">
        <v>28</v>
      </c>
      <c r="R47" s="73" t="n">
        <v>1</v>
      </c>
      <c r="S47" s="70" t="n">
        <v>20</v>
      </c>
      <c r="T47" s="71" t="n">
        <v>0.5</v>
      </c>
      <c r="U47" s="70" t="n">
        <v>24</v>
      </c>
      <c r="V47" s="73" t="n">
        <v>1</v>
      </c>
      <c r="W47" s="70" t="n">
        <v>27</v>
      </c>
      <c r="X47" s="72" t="n">
        <v>1</v>
      </c>
      <c r="Y47" s="70" t="n">
        <v>10</v>
      </c>
      <c r="Z47" s="0"/>
      <c r="AA47" s="46" t="n">
        <v>22</v>
      </c>
      <c r="AB47" s="33" t="n">
        <f aca="false">(LOOKUP(M47,$A$5:$A$60,$H$5:$H$60))</f>
        <v>4</v>
      </c>
      <c r="AC47" s="33" t="n">
        <f aca="false">(LOOKUP(O47,$A$5:$A$60,$H$5:$H$60))</f>
        <v>5.5</v>
      </c>
      <c r="AD47" s="33" t="n">
        <f aca="false">(LOOKUP(Q47,$A$5:$A$60,$H$5:$H$60))</f>
        <v>3</v>
      </c>
      <c r="AE47" s="33" t="n">
        <f aca="false">(LOOKUP(S47,$A$5:$A$60,$H$5:$H$60))</f>
        <v>1.5</v>
      </c>
      <c r="AF47" s="33" t="n">
        <f aca="false">(LOOKUP(U47,$A$5:$A$60,$H$5:$H$60))</f>
        <v>2.5</v>
      </c>
      <c r="AG47" s="33" t="n">
        <f aca="false">(LOOKUP(W47,$A$5:$A$60,$H$5:$H$60))</f>
        <v>2.5</v>
      </c>
      <c r="AH47" s="33" t="n">
        <f aca="false">(LOOKUP(Y47,$A$5:$A$60,$H$5:$H$60))</f>
        <v>2.5</v>
      </c>
      <c r="AI47" s="77" t="n">
        <f aca="false">SUM(AB47:AH47)</f>
        <v>21.5</v>
      </c>
      <c r="AJ47" s="33" t="n">
        <f aca="false">AI47-AK47</f>
        <v>20</v>
      </c>
      <c r="AK47" s="33" t="n">
        <f aca="false">MIN(AB47:AH47)</f>
        <v>1.5</v>
      </c>
      <c r="AL47" s="33" t="n">
        <f aca="false">MAX(AB47:AH47)</f>
        <v>5.5</v>
      </c>
      <c r="AO47" s="82" t="n">
        <f aca="false">(LOOKUP(M47,$A$5:$A102,$F$5:$F$60))</f>
        <v>1644.5</v>
      </c>
      <c r="AP47" s="83" t="n">
        <f aca="false">(LOOKUP(O47,$A$5:$A102,$F$5:$F$60))</f>
        <v>1727</v>
      </c>
      <c r="AQ47" s="83" t="n">
        <f aca="false">(LOOKUP(Q47,$A$5:$A102,$F$5:$F$60))</f>
        <v>1250</v>
      </c>
      <c r="AR47" s="83" t="n">
        <f aca="false">(LOOKUP(S47,$A$5:$A102,$F$5:$F$60))</f>
        <v>1473</v>
      </c>
      <c r="AS47" s="83" t="n">
        <f aca="false">(LOOKUP(U47,$A$5:$A102,$F$5:$F$60))</f>
        <v>1363.5</v>
      </c>
      <c r="AT47" s="83" t="n">
        <f aca="false">(LOOKUP(W47,$A$5:$A102,$F$5:$F$60))</f>
        <v>1300</v>
      </c>
      <c r="AU47" s="83" t="n">
        <f aca="false">(LOOKUP(Y47,$A$5:$A102,$F$5:$F$60))</f>
        <v>1636.5</v>
      </c>
      <c r="AV47" s="36" t="n">
        <f aca="false">AO47+AP47+AQ47+AR47+AS47+AT47+AU47</f>
        <v>10394.5</v>
      </c>
    </row>
    <row r="48" customFormat="false" ht="12.95" hidden="false" customHeight="true" outlineLevel="0" collapsed="false">
      <c r="A48" s="49"/>
      <c r="B48" s="58" t="s">
        <v>69</v>
      </c>
      <c r="C48" s="60"/>
      <c r="D48" s="38"/>
      <c r="E48" s="48" t="n">
        <v>1540</v>
      </c>
      <c r="F48" s="21"/>
      <c r="G48" s="69"/>
      <c r="H48" s="23"/>
      <c r="I48" s="24"/>
      <c r="J48" s="25"/>
      <c r="K48" s="52"/>
      <c r="L48" s="73"/>
      <c r="M48" s="70"/>
      <c r="N48" s="73"/>
      <c r="O48" s="70"/>
      <c r="P48" s="73"/>
      <c r="Q48" s="70"/>
      <c r="R48" s="73"/>
      <c r="S48" s="70"/>
      <c r="T48" s="71"/>
      <c r="U48" s="70"/>
      <c r="V48" s="73"/>
      <c r="W48" s="70"/>
      <c r="X48" s="72"/>
      <c r="Y48" s="70"/>
      <c r="Z48" s="0"/>
      <c r="AA48" s="46"/>
      <c r="AB48" s="33"/>
      <c r="AC48" s="33"/>
      <c r="AD48" s="33"/>
      <c r="AE48" s="33"/>
      <c r="AF48" s="33"/>
      <c r="AG48" s="33"/>
      <c r="AH48" s="33"/>
      <c r="AI48" s="77"/>
      <c r="AJ48" s="33"/>
      <c r="AK48" s="33"/>
      <c r="AL48" s="33"/>
      <c r="AO48" s="80"/>
      <c r="AP48" s="81"/>
      <c r="AQ48" s="81"/>
      <c r="AR48" s="81"/>
      <c r="AS48" s="81"/>
      <c r="AT48" s="81"/>
      <c r="AU48" s="81"/>
    </row>
    <row r="49" customFormat="false" ht="12.95" hidden="false" customHeight="true" outlineLevel="0" collapsed="false">
      <c r="A49" s="49" t="n">
        <v>24</v>
      </c>
      <c r="B49" s="44" t="s">
        <v>70</v>
      </c>
      <c r="C49" s="18" t="s">
        <v>23</v>
      </c>
      <c r="D49" s="19" t="s">
        <v>27</v>
      </c>
      <c r="E49" s="45" t="n">
        <v>1510</v>
      </c>
      <c r="F49" s="21" t="n">
        <f aca="false">(E49+E50)/2</f>
        <v>1363.5</v>
      </c>
      <c r="G49" s="69" t="n">
        <v>26</v>
      </c>
      <c r="H49" s="23" t="n">
        <f aca="false">L49+N49+P49+R49+T49+V49+X49</f>
        <v>2.5</v>
      </c>
      <c r="I49" s="24" t="n">
        <f aca="false">SUM(1+M49&lt;99,1+O49&lt;99,1+Q49&lt;99,1+S49&lt;99,1+U49&lt;99,1+W49&lt;99,1+Y49&lt;99,)</f>
        <v>6</v>
      </c>
      <c r="J49" s="25" t="n">
        <f aca="false">AV49/I49</f>
        <v>1504.33333333333</v>
      </c>
      <c r="K49" s="52" t="n">
        <f aca="false">AI49</f>
        <v>21.5</v>
      </c>
      <c r="L49" s="73" t="n">
        <v>0</v>
      </c>
      <c r="M49" s="70" t="n">
        <v>10</v>
      </c>
      <c r="N49" s="73" t="n">
        <v>0</v>
      </c>
      <c r="O49" s="70" t="n">
        <v>7</v>
      </c>
      <c r="P49" s="73" t="n">
        <v>0</v>
      </c>
      <c r="Q49" s="70" t="n">
        <v>25</v>
      </c>
      <c r="R49" s="72" t="n">
        <v>1</v>
      </c>
      <c r="S49" s="57" t="n">
        <v>99</v>
      </c>
      <c r="T49" s="71" t="n">
        <v>0.5</v>
      </c>
      <c r="U49" s="70" t="n">
        <v>23</v>
      </c>
      <c r="V49" s="72" t="n">
        <v>1</v>
      </c>
      <c r="W49" s="70" t="n">
        <v>20</v>
      </c>
      <c r="X49" s="73" t="n">
        <v>0</v>
      </c>
      <c r="Y49" s="70" t="n">
        <v>17</v>
      </c>
      <c r="Z49" s="0"/>
      <c r="AA49" s="46" t="n">
        <v>23</v>
      </c>
      <c r="AB49" s="33" t="n">
        <f aca="false">(LOOKUP(M49,$A$5:$A$60,$H$5:$H$60))</f>
        <v>2.5</v>
      </c>
      <c r="AC49" s="33" t="n">
        <f aca="false">(LOOKUP(O49,$A$5:$A$60,$H$5:$H$60))</f>
        <v>4.5</v>
      </c>
      <c r="AD49" s="33" t="n">
        <f aca="false">(LOOKUP(Q49,$A$5:$A$60,$H$5:$H$60))</f>
        <v>3</v>
      </c>
      <c r="AE49" s="33" t="n">
        <f aca="false">(LOOKUP(S49,$A$5:$A$60,$H$5:$H$60))</f>
        <v>3</v>
      </c>
      <c r="AF49" s="33" t="n">
        <f aca="false">(LOOKUP(U49,$A$5:$A$60,$H$5:$H$60))</f>
        <v>3.5</v>
      </c>
      <c r="AG49" s="33" t="n">
        <f aca="false">(LOOKUP(W49,$A$5:$A$60,$H$5:$H$60))</f>
        <v>1.5</v>
      </c>
      <c r="AH49" s="33" t="n">
        <f aca="false">(LOOKUP(Y49,$A$5:$A$60,$H$5:$H$60))</f>
        <v>3.5</v>
      </c>
      <c r="AI49" s="77" t="n">
        <f aca="false">SUM(AB49:AH49)</f>
        <v>21.5</v>
      </c>
      <c r="AJ49" s="33" t="n">
        <f aca="false">AI49-AK49</f>
        <v>20</v>
      </c>
      <c r="AK49" s="33" t="n">
        <f aca="false">MIN(AB49:AH49)</f>
        <v>1.5</v>
      </c>
      <c r="AL49" s="33" t="n">
        <f aca="false">MAX(AB49:AH49)</f>
        <v>4.5</v>
      </c>
      <c r="AO49" s="82" t="n">
        <f aca="false">(LOOKUP(M49,$A$5:$A104,$F$5:$F$60))</f>
        <v>1636.5</v>
      </c>
      <c r="AP49" s="83" t="n">
        <f aca="false">(LOOKUP(O49,$A$5:$A104,$F$5:$F$60))</f>
        <v>1669</v>
      </c>
      <c r="AQ49" s="83" t="n">
        <f aca="false">(LOOKUP(Q49,$A$5:$A104,$F$5:$F$60))</f>
        <v>1354</v>
      </c>
      <c r="AR49" s="83" t="n">
        <f aca="false">(LOOKUP(S49,$A$5:$A104,$F$5:$F$60))</f>
        <v>0</v>
      </c>
      <c r="AS49" s="83" t="n">
        <f aca="false">(LOOKUP(U49,$A$5:$A104,$F$5:$F$60))</f>
        <v>1368.5</v>
      </c>
      <c r="AT49" s="83" t="n">
        <f aca="false">(LOOKUP(W49,$A$5:$A104,$F$5:$F$60))</f>
        <v>1473</v>
      </c>
      <c r="AU49" s="83" t="n">
        <f aca="false">(LOOKUP(Y49,$A$5:$A104,$F$5:$F$60))</f>
        <v>1525</v>
      </c>
      <c r="AV49" s="36" t="n">
        <f aca="false">AO49+AP49+AQ49+AR49+AS49+AT49+AU49</f>
        <v>9026</v>
      </c>
    </row>
    <row r="50" customFormat="false" ht="12.95" hidden="false" customHeight="true" outlineLevel="0" collapsed="false">
      <c r="A50" s="49"/>
      <c r="B50" s="58" t="s">
        <v>71</v>
      </c>
      <c r="C50" s="18"/>
      <c r="D50" s="38"/>
      <c r="E50" s="48" t="n">
        <v>1217</v>
      </c>
      <c r="F50" s="21"/>
      <c r="G50" s="69"/>
      <c r="H50" s="23"/>
      <c r="I50" s="24"/>
      <c r="J50" s="25"/>
      <c r="K50" s="52"/>
      <c r="L50" s="73"/>
      <c r="M50" s="70"/>
      <c r="N50" s="73"/>
      <c r="O50" s="70"/>
      <c r="P50" s="73"/>
      <c r="Q50" s="70"/>
      <c r="R50" s="72"/>
      <c r="S50" s="57"/>
      <c r="T50" s="71"/>
      <c r="U50" s="70"/>
      <c r="V50" s="72"/>
      <c r="W50" s="70"/>
      <c r="X50" s="73"/>
      <c r="Y50" s="70"/>
      <c r="Z50" s="0"/>
      <c r="AA50" s="46"/>
      <c r="AB50" s="33"/>
      <c r="AC50" s="33"/>
      <c r="AD50" s="33"/>
      <c r="AE50" s="33"/>
      <c r="AF50" s="33"/>
      <c r="AG50" s="33"/>
      <c r="AH50" s="33"/>
      <c r="AI50" s="77"/>
      <c r="AJ50" s="33"/>
      <c r="AK50" s="33"/>
      <c r="AL50" s="33"/>
      <c r="AO50" s="80"/>
      <c r="AP50" s="81"/>
      <c r="AQ50" s="81"/>
      <c r="AR50" s="81"/>
      <c r="AS50" s="81"/>
      <c r="AT50" s="81"/>
      <c r="AU50" s="81"/>
    </row>
    <row r="51" customFormat="false" ht="12.95" hidden="false" customHeight="true" outlineLevel="0" collapsed="false">
      <c r="A51" s="49" t="n">
        <v>25</v>
      </c>
      <c r="B51" s="44" t="s">
        <v>72</v>
      </c>
      <c r="C51" s="18" t="s">
        <v>34</v>
      </c>
      <c r="D51" s="19"/>
      <c r="E51" s="45" t="n">
        <v>1202</v>
      </c>
      <c r="F51" s="21" t="n">
        <f aca="false">(E51+E52)/2</f>
        <v>1354</v>
      </c>
      <c r="G51" s="69" t="n">
        <v>19</v>
      </c>
      <c r="H51" s="23" t="n">
        <f aca="false">L51+N51+P51+R51+T51+V51+X51</f>
        <v>3</v>
      </c>
      <c r="I51" s="24" t="n">
        <f aca="false">SUM(1+M51&lt;99,1+O51&lt;99,1+Q51&lt;99,1+S51&lt;99,1+U51&lt;99,1+W51&lt;99,1+Y51&lt;99,)</f>
        <v>7</v>
      </c>
      <c r="J51" s="25" t="n">
        <f aca="false">AV51/I51</f>
        <v>1487</v>
      </c>
      <c r="K51" s="52" t="n">
        <f aca="false">AI51</f>
        <v>23</v>
      </c>
      <c r="L51" s="73" t="n">
        <v>0</v>
      </c>
      <c r="M51" s="70" t="n">
        <v>11</v>
      </c>
      <c r="N51" s="73" t="n">
        <v>0</v>
      </c>
      <c r="O51" s="70" t="n">
        <v>16</v>
      </c>
      <c r="P51" s="71" t="n">
        <v>1</v>
      </c>
      <c r="Q51" s="70" t="n">
        <v>24</v>
      </c>
      <c r="R51" s="73" t="n">
        <v>1</v>
      </c>
      <c r="S51" s="70" t="n">
        <v>28</v>
      </c>
      <c r="T51" s="73" t="n">
        <v>0</v>
      </c>
      <c r="U51" s="70" t="n">
        <v>8</v>
      </c>
      <c r="V51" s="71" t="n">
        <v>0.5</v>
      </c>
      <c r="W51" s="70" t="n">
        <v>22</v>
      </c>
      <c r="X51" s="71" t="n">
        <v>0.5</v>
      </c>
      <c r="Y51" s="70" t="n">
        <v>13</v>
      </c>
      <c r="Z51" s="0"/>
      <c r="AA51" s="46" t="n">
        <v>24</v>
      </c>
      <c r="AB51" s="33" t="n">
        <f aca="false">(LOOKUP(M51,$A$5:$A$60,$H$5:$H$60))</f>
        <v>4</v>
      </c>
      <c r="AC51" s="33" t="n">
        <f aca="false">(LOOKUP(O51,$A$5:$A$60,$H$5:$H$60))</f>
        <v>3</v>
      </c>
      <c r="AD51" s="33" t="n">
        <f aca="false">(LOOKUP(Q51,$A$5:$A$60,$H$5:$H$60))</f>
        <v>2.5</v>
      </c>
      <c r="AE51" s="33" t="n">
        <f aca="false">(LOOKUP(S51,$A$5:$A$60,$H$5:$H$60))</f>
        <v>3</v>
      </c>
      <c r="AF51" s="33" t="n">
        <f aca="false">(LOOKUP(U51,$A$5:$A$60,$H$5:$H$60))</f>
        <v>5</v>
      </c>
      <c r="AG51" s="33" t="n">
        <f aca="false">(LOOKUP(W51,$A$5:$A$60,$H$5:$H$60))</f>
        <v>2.5</v>
      </c>
      <c r="AH51" s="33" t="n">
        <f aca="false">(LOOKUP(Y51,$A$5:$A$60,$H$5:$H$60))</f>
        <v>3</v>
      </c>
      <c r="AI51" s="77" t="n">
        <f aca="false">SUM(AB51:AH51)</f>
        <v>23</v>
      </c>
      <c r="AJ51" s="33" t="n">
        <f aca="false">AI51-AK51</f>
        <v>20.5</v>
      </c>
      <c r="AK51" s="33" t="n">
        <f aca="false">MIN(AB51:AH51)</f>
        <v>2.5</v>
      </c>
      <c r="AL51" s="33" t="n">
        <f aca="false">MAX(AB51:AH51)</f>
        <v>5</v>
      </c>
      <c r="AO51" s="82" t="n">
        <f aca="false">(LOOKUP(M51,$A$5:$A106,$F$5:$F$60))</f>
        <v>1632.5</v>
      </c>
      <c r="AP51" s="83" t="n">
        <f aca="false">(LOOKUP(O51,$A$5:$A106,$F$5:$F$60))</f>
        <v>1531</v>
      </c>
      <c r="AQ51" s="83" t="n">
        <f aca="false">(LOOKUP(Q51,$A$5:$A106,$F$5:$F$60))</f>
        <v>1363.5</v>
      </c>
      <c r="AR51" s="83" t="n">
        <f aca="false">(LOOKUP(S51,$A$5:$A106,$F$5:$F$60))</f>
        <v>1250</v>
      </c>
      <c r="AS51" s="83" t="n">
        <f aca="false">(LOOKUP(U51,$A$5:$A106,$F$5:$F$60))</f>
        <v>1647</v>
      </c>
      <c r="AT51" s="83" t="n">
        <f aca="false">(LOOKUP(W51,$A$5:$A106,$F$5:$F$60))</f>
        <v>1418</v>
      </c>
      <c r="AU51" s="83" t="n">
        <f aca="false">(LOOKUP(Y51,$A$5:$A106,$F$5:$F$60))</f>
        <v>1567</v>
      </c>
      <c r="AV51" s="36" t="n">
        <f aca="false">AO51+AP51+AQ51+AR51+AS51+AT51+AU51</f>
        <v>10409</v>
      </c>
    </row>
    <row r="52" customFormat="false" ht="12.95" hidden="false" customHeight="true" outlineLevel="0" collapsed="false">
      <c r="A52" s="49"/>
      <c r="B52" s="58" t="s">
        <v>73</v>
      </c>
      <c r="C52" s="18"/>
      <c r="D52" s="38"/>
      <c r="E52" s="48" t="n">
        <v>1506</v>
      </c>
      <c r="F52" s="21"/>
      <c r="G52" s="69"/>
      <c r="H52" s="23"/>
      <c r="I52" s="24"/>
      <c r="J52" s="25"/>
      <c r="K52" s="52"/>
      <c r="L52" s="73"/>
      <c r="M52" s="70"/>
      <c r="N52" s="73"/>
      <c r="O52" s="70"/>
      <c r="P52" s="71"/>
      <c r="Q52" s="70"/>
      <c r="R52" s="73"/>
      <c r="S52" s="70"/>
      <c r="T52" s="73"/>
      <c r="U52" s="70"/>
      <c r="V52" s="71"/>
      <c r="W52" s="70"/>
      <c r="X52" s="71"/>
      <c r="Y52" s="70"/>
      <c r="Z52" s="0"/>
      <c r="AA52" s="46"/>
      <c r="AB52" s="33"/>
      <c r="AC52" s="33"/>
      <c r="AD52" s="33"/>
      <c r="AE52" s="33"/>
      <c r="AF52" s="33"/>
      <c r="AG52" s="33"/>
      <c r="AH52" s="33"/>
      <c r="AI52" s="77"/>
      <c r="AJ52" s="33"/>
      <c r="AK52" s="33"/>
      <c r="AL52" s="33"/>
      <c r="AO52" s="80"/>
      <c r="AP52" s="81"/>
      <c r="AQ52" s="81"/>
      <c r="AR52" s="81"/>
      <c r="AS52" s="81"/>
      <c r="AT52" s="81"/>
      <c r="AU52" s="81"/>
    </row>
    <row r="53" customFormat="false" ht="12.95" hidden="false" customHeight="true" outlineLevel="0" collapsed="false">
      <c r="A53" s="49" t="n">
        <v>26</v>
      </c>
      <c r="B53" s="55" t="s">
        <v>74</v>
      </c>
      <c r="C53" s="18" t="s">
        <v>23</v>
      </c>
      <c r="D53" s="19"/>
      <c r="E53" s="45" t="n">
        <v>1294</v>
      </c>
      <c r="F53" s="21" t="n">
        <f aca="false">(E53+E54)/2</f>
        <v>1314.5</v>
      </c>
      <c r="G53" s="69" t="n">
        <v>15</v>
      </c>
      <c r="H53" s="23" t="n">
        <f aca="false">L53+N53+P53+R53+T53+V53+X53</f>
        <v>3.5</v>
      </c>
      <c r="I53" s="24" t="n">
        <f aca="false">SUM(1+M53&lt;99,1+O53&lt;99,1+Q53&lt;99,1+S53&lt;99,1+U53&lt;99,1+W53&lt;99,1+Y53&lt;99,)</f>
        <v>6</v>
      </c>
      <c r="J53" s="25" t="n">
        <f aca="false">AV53/I53</f>
        <v>1654.41666666667</v>
      </c>
      <c r="K53" s="26" t="n">
        <f aca="false">AI53</f>
        <v>28.5</v>
      </c>
      <c r="L53" s="73" t="n">
        <v>0</v>
      </c>
      <c r="M53" s="70" t="n">
        <v>12</v>
      </c>
      <c r="N53" s="72" t="n">
        <v>1</v>
      </c>
      <c r="O53" s="57" t="n">
        <v>99</v>
      </c>
      <c r="P53" s="73" t="n">
        <v>1</v>
      </c>
      <c r="Q53" s="70" t="n">
        <v>11</v>
      </c>
      <c r="R53" s="73" t="n">
        <v>1</v>
      </c>
      <c r="S53" s="70" t="n">
        <v>8</v>
      </c>
      <c r="T53" s="71" t="n">
        <v>0.5</v>
      </c>
      <c r="U53" s="70" t="n">
        <v>6</v>
      </c>
      <c r="V53" s="73" t="n">
        <v>0</v>
      </c>
      <c r="W53" s="70" t="n">
        <v>5</v>
      </c>
      <c r="X53" s="72" t="n">
        <v>0</v>
      </c>
      <c r="Y53" s="70" t="n">
        <v>7</v>
      </c>
      <c r="Z53" s="0"/>
      <c r="AA53" s="46" t="n">
        <v>25</v>
      </c>
      <c r="AB53" s="33" t="n">
        <f aca="false">(LOOKUP(M53,$A$5:$A$60,$H$5:$H$60))</f>
        <v>3</v>
      </c>
      <c r="AC53" s="33" t="n">
        <f aca="false">(LOOKUP(O53,$A$5:$A$60,$H$5:$H$60))</f>
        <v>3</v>
      </c>
      <c r="AD53" s="33" t="n">
        <f aca="false">(LOOKUP(Q53,$A$5:$A$60,$H$5:$H$60))</f>
        <v>4</v>
      </c>
      <c r="AE53" s="33" t="n">
        <f aca="false">(LOOKUP(S53,$A$5:$A$60,$H$5:$H$60))</f>
        <v>5</v>
      </c>
      <c r="AF53" s="33" t="n">
        <f aca="false">(LOOKUP(U53,$A$5:$A$60,$H$5:$H$60))</f>
        <v>4.5</v>
      </c>
      <c r="AG53" s="33" t="n">
        <f aca="false">(LOOKUP(W53,$A$5:$A$60,$H$5:$H$60))</f>
        <v>4.5</v>
      </c>
      <c r="AH53" s="33" t="n">
        <f aca="false">(LOOKUP(Y53,$A$5:$A$60,$H$5:$H$60))</f>
        <v>4.5</v>
      </c>
      <c r="AI53" s="77" t="n">
        <f aca="false">SUM(AB53:AH53)</f>
        <v>28.5</v>
      </c>
      <c r="AJ53" s="33" t="n">
        <f aca="false">AI53-AK53</f>
        <v>25.5</v>
      </c>
      <c r="AK53" s="33" t="n">
        <f aca="false">MIN(AB53:AH53)</f>
        <v>3</v>
      </c>
      <c r="AL53" s="33" t="n">
        <f aca="false">MAX(AB53:AH53)</f>
        <v>5</v>
      </c>
      <c r="AO53" s="82" t="n">
        <f aca="false">(LOOKUP(M53,$A$5:$A108,$F$5:$F$60))</f>
        <v>1588</v>
      </c>
      <c r="AP53" s="83" t="n">
        <f aca="false">(LOOKUP(O53,$A$5:$A108,$F$5:$F$60))</f>
        <v>0</v>
      </c>
      <c r="AQ53" s="83" t="n">
        <f aca="false">(LOOKUP(Q53,$A$5:$A108,$F$5:$F$60))</f>
        <v>1632.5</v>
      </c>
      <c r="AR53" s="83" t="n">
        <f aca="false">(LOOKUP(S53,$A$5:$A108,$F$5:$F$60))</f>
        <v>1647</v>
      </c>
      <c r="AS53" s="83" t="n">
        <f aca="false">(LOOKUP(U53,$A$5:$A108,$F$5:$F$60))</f>
        <v>1694.5</v>
      </c>
      <c r="AT53" s="83" t="n">
        <f aca="false">(LOOKUP(W53,$A$5:$A108,$F$5:$F$60))</f>
        <v>1695.5</v>
      </c>
      <c r="AU53" s="83" t="n">
        <f aca="false">(LOOKUP(Y53,$A$5:$A108,$F$5:$F$60))</f>
        <v>1669</v>
      </c>
      <c r="AV53" s="36" t="n">
        <f aca="false">AO53+AP53+AQ53+AR53+AS53+AT53+AU53</f>
        <v>9926.5</v>
      </c>
    </row>
    <row r="54" customFormat="false" ht="12.95" hidden="false" customHeight="true" outlineLevel="0" collapsed="false">
      <c r="A54" s="49"/>
      <c r="B54" s="58" t="s">
        <v>75</v>
      </c>
      <c r="C54" s="18"/>
      <c r="D54" s="38"/>
      <c r="E54" s="48" t="n">
        <v>1335</v>
      </c>
      <c r="F54" s="21"/>
      <c r="G54" s="69"/>
      <c r="H54" s="23"/>
      <c r="I54" s="24"/>
      <c r="J54" s="25"/>
      <c r="K54" s="26"/>
      <c r="L54" s="73"/>
      <c r="M54" s="70"/>
      <c r="N54" s="72"/>
      <c r="O54" s="57"/>
      <c r="P54" s="73"/>
      <c r="Q54" s="70"/>
      <c r="R54" s="73"/>
      <c r="S54" s="70"/>
      <c r="T54" s="71"/>
      <c r="U54" s="70"/>
      <c r="V54" s="73"/>
      <c r="W54" s="70"/>
      <c r="X54" s="72"/>
      <c r="Y54" s="70"/>
      <c r="Z54" s="0"/>
      <c r="AA54" s="46"/>
      <c r="AB54" s="33"/>
      <c r="AC54" s="33"/>
      <c r="AD54" s="33"/>
      <c r="AE54" s="33"/>
      <c r="AF54" s="33"/>
      <c r="AG54" s="33"/>
      <c r="AH54" s="33"/>
      <c r="AI54" s="77"/>
      <c r="AJ54" s="33"/>
      <c r="AK54" s="33"/>
      <c r="AL54" s="33"/>
      <c r="AO54" s="80"/>
      <c r="AP54" s="81"/>
      <c r="AQ54" s="81"/>
      <c r="AR54" s="81"/>
      <c r="AS54" s="81"/>
      <c r="AT54" s="81"/>
      <c r="AU54" s="81"/>
    </row>
    <row r="55" customFormat="false" ht="12.95" hidden="false" customHeight="true" outlineLevel="0" collapsed="false">
      <c r="A55" s="49" t="n">
        <v>27</v>
      </c>
      <c r="B55" s="55" t="s">
        <v>76</v>
      </c>
      <c r="C55" s="18" t="s">
        <v>23</v>
      </c>
      <c r="D55" s="84"/>
      <c r="E55" s="45" t="n">
        <v>1200</v>
      </c>
      <c r="F55" s="21" t="n">
        <f aca="false">(E55+E56)/2</f>
        <v>1300</v>
      </c>
      <c r="G55" s="69" t="n">
        <v>25</v>
      </c>
      <c r="H55" s="23" t="n">
        <f aca="false">L55+N55+P55+R55+T55+V55+X55</f>
        <v>2.5</v>
      </c>
      <c r="I55" s="24" t="n">
        <f aca="false">SUM(1+M55&lt;99,1+O55&lt;99,1+Q55&lt;99,1+S55&lt;99,1+U55&lt;99,1+W55&lt;99,1+Y55&lt;99,)</f>
        <v>6</v>
      </c>
      <c r="J55" s="25" t="n">
        <f aca="false">AV55/I55</f>
        <v>1482.58333333333</v>
      </c>
      <c r="K55" s="26" t="n">
        <f aca="false">AI55</f>
        <v>22.5</v>
      </c>
      <c r="L55" s="71" t="n">
        <v>0.5</v>
      </c>
      <c r="M55" s="70" t="n">
        <v>13</v>
      </c>
      <c r="N55" s="73" t="n">
        <v>0</v>
      </c>
      <c r="O55" s="70" t="n">
        <v>5</v>
      </c>
      <c r="P55" s="73" t="n">
        <v>1</v>
      </c>
      <c r="Q55" s="57" t="n">
        <v>99</v>
      </c>
      <c r="R55" s="73" t="n">
        <v>0</v>
      </c>
      <c r="S55" s="70" t="n">
        <v>14</v>
      </c>
      <c r="T55" s="71" t="n">
        <v>0</v>
      </c>
      <c r="U55" s="70" t="n">
        <v>28</v>
      </c>
      <c r="V55" s="71" t="n">
        <v>0</v>
      </c>
      <c r="W55" s="70" t="n">
        <v>23</v>
      </c>
      <c r="X55" s="73" t="n">
        <v>1</v>
      </c>
      <c r="Y55" s="70" t="n">
        <v>20</v>
      </c>
      <c r="Z55" s="0"/>
      <c r="AA55" s="46" t="n">
        <v>26</v>
      </c>
      <c r="AB55" s="33" t="n">
        <f aca="false">(LOOKUP(M55,$A$5:$A$60,$H$5:$H$60))</f>
        <v>3</v>
      </c>
      <c r="AC55" s="33" t="n">
        <f aca="false">(LOOKUP(O55,$A$5:$A$60,$H$5:$H$60))</f>
        <v>4.5</v>
      </c>
      <c r="AD55" s="33" t="n">
        <f aca="false">(LOOKUP(Q55,$A$5:$A$60,$H$5:$H$60))</f>
        <v>3</v>
      </c>
      <c r="AE55" s="33" t="n">
        <f aca="false">(LOOKUP(S55,$A$5:$A$60,$H$5:$H$60))</f>
        <v>4</v>
      </c>
      <c r="AF55" s="33" t="n">
        <f aca="false">(LOOKUP(U55,$A$5:$A$60,$H$5:$H$60))</f>
        <v>3</v>
      </c>
      <c r="AG55" s="33" t="n">
        <f aca="false">(LOOKUP(W55,$A$5:$A$60,$H$5:$H$60))</f>
        <v>3.5</v>
      </c>
      <c r="AH55" s="33" t="n">
        <f aca="false">(LOOKUP(Y55,$A$5:$A$60,$H$5:$H$60))</f>
        <v>1.5</v>
      </c>
      <c r="AI55" s="77" t="n">
        <f aca="false">SUM(AB55:AH55)</f>
        <v>22.5</v>
      </c>
      <c r="AJ55" s="33" t="n">
        <f aca="false">AI55-AK55</f>
        <v>21</v>
      </c>
      <c r="AK55" s="33" t="n">
        <f aca="false">MIN(AB55:AH55)</f>
        <v>1.5</v>
      </c>
      <c r="AL55" s="33" t="n">
        <f aca="false">MAX(AB55:AH55)</f>
        <v>4.5</v>
      </c>
      <c r="AO55" s="82" t="n">
        <f aca="false">(LOOKUP(M55,$A$5:$A110,$F$5:$F$60))</f>
        <v>1567</v>
      </c>
      <c r="AP55" s="83" t="n">
        <f aca="false">(LOOKUP(O55,$A$5:$A110,$F$5:$F$60))</f>
        <v>1695.5</v>
      </c>
      <c r="AQ55" s="83" t="n">
        <f aca="false">(LOOKUP(Q55,$A$5:$A110,$F$5:$F$60))</f>
        <v>0</v>
      </c>
      <c r="AR55" s="83" t="n">
        <f aca="false">(LOOKUP(S55,$A$5:$A110,$F$5:$F$60))</f>
        <v>1541.5</v>
      </c>
      <c r="AS55" s="83" t="n">
        <f aca="false">(LOOKUP(U55,$A$5:$A110,$F$5:$F$60))</f>
        <v>1250</v>
      </c>
      <c r="AT55" s="83" t="n">
        <f aca="false">(LOOKUP(W55,$A$5:$A110,$F$5:$F$60))</f>
        <v>1368.5</v>
      </c>
      <c r="AU55" s="83" t="n">
        <f aca="false">(LOOKUP(Y55,$A$5:$A110,$F$5:$F$60))</f>
        <v>1473</v>
      </c>
      <c r="AV55" s="36" t="n">
        <f aca="false">AO55+AP55+AQ55+AR55+AS55+AT55+AU55</f>
        <v>8895.5</v>
      </c>
    </row>
    <row r="56" customFormat="false" ht="12.95" hidden="false" customHeight="true" outlineLevel="0" collapsed="false">
      <c r="A56" s="49"/>
      <c r="B56" s="58" t="s">
        <v>77</v>
      </c>
      <c r="C56" s="18"/>
      <c r="D56" s="84"/>
      <c r="E56" s="48" t="n">
        <v>1400</v>
      </c>
      <c r="F56" s="21"/>
      <c r="G56" s="69"/>
      <c r="H56" s="23"/>
      <c r="I56" s="24"/>
      <c r="J56" s="25"/>
      <c r="K56" s="26"/>
      <c r="L56" s="71"/>
      <c r="M56" s="70"/>
      <c r="N56" s="73"/>
      <c r="O56" s="70"/>
      <c r="P56" s="73"/>
      <c r="Q56" s="57"/>
      <c r="R56" s="73"/>
      <c r="S56" s="70"/>
      <c r="T56" s="71"/>
      <c r="U56" s="70"/>
      <c r="V56" s="71"/>
      <c r="W56" s="70"/>
      <c r="X56" s="73"/>
      <c r="Y56" s="70"/>
      <c r="Z56" s="0"/>
      <c r="AA56" s="46"/>
      <c r="AB56" s="33"/>
      <c r="AC56" s="33"/>
      <c r="AD56" s="33"/>
      <c r="AE56" s="33"/>
      <c r="AF56" s="33"/>
      <c r="AG56" s="33"/>
      <c r="AH56" s="33"/>
      <c r="AI56" s="77"/>
      <c r="AJ56" s="33"/>
      <c r="AK56" s="33"/>
      <c r="AL56" s="33"/>
      <c r="AO56" s="80"/>
      <c r="AP56" s="81"/>
      <c r="AQ56" s="81"/>
      <c r="AR56" s="81"/>
      <c r="AS56" s="81"/>
      <c r="AT56" s="81"/>
      <c r="AU56" s="81"/>
    </row>
    <row r="57" customFormat="false" ht="12.95" hidden="false" customHeight="true" outlineLevel="0" collapsed="false">
      <c r="A57" s="49" t="n">
        <v>28</v>
      </c>
      <c r="B57" s="55" t="s">
        <v>78</v>
      </c>
      <c r="C57" s="18" t="s">
        <v>23</v>
      </c>
      <c r="D57" s="19"/>
      <c r="E57" s="45" t="n">
        <v>1200</v>
      </c>
      <c r="F57" s="21" t="n">
        <f aca="false">(E57+E58)/2</f>
        <v>1250</v>
      </c>
      <c r="G57" s="69" t="n">
        <v>20</v>
      </c>
      <c r="H57" s="23" t="n">
        <f aca="false">L57+N57+P57+R57+T57+V57+X57</f>
        <v>3</v>
      </c>
      <c r="I57" s="24" t="n">
        <f aca="false">SUM(1+M57&lt;99,1+O57&lt;99,1+Q57&lt;99,1+S57&lt;99,1+U57&lt;99,1+W57&lt;99,1+Y57&lt;99,)</f>
        <v>7</v>
      </c>
      <c r="J57" s="25" t="n">
        <f aca="false">AV57/I57</f>
        <v>1440.14285714286</v>
      </c>
      <c r="K57" s="26" t="n">
        <f aca="false">AI57</f>
        <v>22.5</v>
      </c>
      <c r="L57" s="72" t="n">
        <v>0</v>
      </c>
      <c r="M57" s="70" t="n">
        <v>14</v>
      </c>
      <c r="N57" s="73" t="n">
        <v>0</v>
      </c>
      <c r="O57" s="70" t="n">
        <v>22</v>
      </c>
      <c r="P57" s="73" t="n">
        <v>1</v>
      </c>
      <c r="Q57" s="70" t="n">
        <v>23</v>
      </c>
      <c r="R57" s="72" t="n">
        <v>0</v>
      </c>
      <c r="S57" s="70" t="n">
        <v>25</v>
      </c>
      <c r="T57" s="72" t="n">
        <v>1</v>
      </c>
      <c r="U57" s="70" t="n">
        <v>27</v>
      </c>
      <c r="V57" s="73" t="n">
        <v>1</v>
      </c>
      <c r="W57" s="70" t="n">
        <v>19</v>
      </c>
      <c r="X57" s="72" t="n">
        <v>0</v>
      </c>
      <c r="Y57" s="70" t="n">
        <v>15</v>
      </c>
      <c r="Z57" s="0"/>
      <c r="AA57" s="46" t="n">
        <v>27</v>
      </c>
      <c r="AB57" s="33" t="n">
        <f aca="false">(LOOKUP(M57,$A$5:$A$60,$H$5:$H$60))</f>
        <v>4</v>
      </c>
      <c r="AC57" s="33" t="n">
        <f aca="false">(LOOKUP(O57,$A$5:$A$60,$H$5:$H$60))</f>
        <v>2.5</v>
      </c>
      <c r="AD57" s="33" t="n">
        <f aca="false">(LOOKUP(Q57,$A$5:$A$60,$H$5:$H$60))</f>
        <v>3.5</v>
      </c>
      <c r="AE57" s="33" t="n">
        <f aca="false">(LOOKUP(S57,$A$5:$A$60,$H$5:$H$60))</f>
        <v>3</v>
      </c>
      <c r="AF57" s="33" t="n">
        <f aca="false">(LOOKUP(U57,$A$5:$A$60,$H$5:$H$60))</f>
        <v>2.5</v>
      </c>
      <c r="AG57" s="33" t="n">
        <f aca="false">(LOOKUP(W57,$A$5:$A$60,$H$5:$H$60))</f>
        <v>3</v>
      </c>
      <c r="AH57" s="33" t="n">
        <f aca="false">(LOOKUP(Y57,$A$5:$A$60,$H$5:$H$60))</f>
        <v>4</v>
      </c>
      <c r="AI57" s="77" t="n">
        <f aca="false">SUM(AB57:AH57)</f>
        <v>22.5</v>
      </c>
      <c r="AJ57" s="33" t="n">
        <f aca="false">AI57-AK57</f>
        <v>20</v>
      </c>
      <c r="AK57" s="33" t="n">
        <f aca="false">MIN(AB57:AH57)</f>
        <v>2.5</v>
      </c>
      <c r="AL57" s="33" t="n">
        <f aca="false">MAX(AB57:AH57)</f>
        <v>4</v>
      </c>
      <c r="AO57" s="82" t="n">
        <f aca="false">(LOOKUP(M57,$A$5:$A60,$F$5:$F$60))</f>
        <v>1541.5</v>
      </c>
      <c r="AP57" s="83" t="n">
        <f aca="false">(LOOKUP(O57,$A$5:$A60,$F$5:$F$60))</f>
        <v>1418</v>
      </c>
      <c r="AQ57" s="83" t="n">
        <f aca="false">(LOOKUP(Q57,$A$5:$A60,$F$5:$F$60))</f>
        <v>1368.5</v>
      </c>
      <c r="AR57" s="83" t="n">
        <f aca="false">(LOOKUP(S57,$A$5:$A60,$F$5:$F$60))</f>
        <v>1354</v>
      </c>
      <c r="AS57" s="83" t="n">
        <f aca="false">(LOOKUP(U57,$A$5:$A60,$F$5:$F$60))</f>
        <v>1300</v>
      </c>
      <c r="AT57" s="83" t="n">
        <f aca="false">(LOOKUP(W57,$A$5:$A60,$F$5:$F$60))</f>
        <v>1566</v>
      </c>
      <c r="AU57" s="83" t="n">
        <f aca="false">(LOOKUP(Y57,$A$5:$A60,$F$5:$F$60))</f>
        <v>1533</v>
      </c>
      <c r="AV57" s="36" t="n">
        <f aca="false">AO57+AP57+AQ57+AR57+AS57+AT57+AU57</f>
        <v>10081</v>
      </c>
    </row>
    <row r="58" customFormat="false" ht="12.95" hidden="false" customHeight="true" outlineLevel="0" collapsed="false">
      <c r="A58" s="49"/>
      <c r="B58" s="58" t="s">
        <v>79</v>
      </c>
      <c r="C58" s="18"/>
      <c r="D58" s="38"/>
      <c r="E58" s="48" t="n">
        <v>1300</v>
      </c>
      <c r="F58" s="21"/>
      <c r="G58" s="69"/>
      <c r="H58" s="23"/>
      <c r="I58" s="24"/>
      <c r="J58" s="25"/>
      <c r="K58" s="26"/>
      <c r="L58" s="72"/>
      <c r="M58" s="70"/>
      <c r="N58" s="73"/>
      <c r="O58" s="70"/>
      <c r="P58" s="73"/>
      <c r="Q58" s="70"/>
      <c r="R58" s="72"/>
      <c r="S58" s="70"/>
      <c r="T58" s="72"/>
      <c r="U58" s="70"/>
      <c r="V58" s="73"/>
      <c r="W58" s="70"/>
      <c r="X58" s="72"/>
      <c r="Y58" s="70"/>
      <c r="Z58" s="0"/>
      <c r="AA58" s="46"/>
      <c r="AB58" s="33"/>
      <c r="AC58" s="33"/>
      <c r="AD58" s="33"/>
      <c r="AE58" s="33"/>
      <c r="AF58" s="33"/>
      <c r="AG58" s="33"/>
      <c r="AH58" s="33"/>
      <c r="AI58" s="77"/>
      <c r="AJ58" s="33"/>
      <c r="AK58" s="33"/>
      <c r="AL58" s="33"/>
      <c r="AO58" s="80"/>
      <c r="AP58" s="81"/>
      <c r="AQ58" s="81"/>
      <c r="AR58" s="81"/>
      <c r="AS58" s="81"/>
      <c r="AT58" s="81"/>
      <c r="AU58" s="81"/>
    </row>
    <row r="59" customFormat="false" ht="12.95" hidden="false" customHeight="true" outlineLevel="0" collapsed="false">
      <c r="A59" s="49"/>
      <c r="B59" s="55"/>
      <c r="C59" s="85"/>
      <c r="D59" s="19"/>
      <c r="E59" s="45"/>
      <c r="F59" s="21" t="n">
        <f aca="false">(E59+E60)/2</f>
        <v>0</v>
      </c>
      <c r="G59" s="69"/>
      <c r="H59" s="23" t="n">
        <f aca="false">L59+N59+P59+R59+T59+V59+X59</f>
        <v>0</v>
      </c>
      <c r="I59" s="24" t="n">
        <f aca="false">SUM(1+M59&lt;99,1+O59&lt;99,1+Q59&lt;99,1+S59&lt;99,1+U59&lt;99,1+W59&lt;99,1+Y59&lt;99,)</f>
        <v>7</v>
      </c>
      <c r="J59" s="25" t="e">
        <f aca="false">AV59/I59</f>
        <v>#N/A</v>
      </c>
      <c r="K59" s="26" t="e">
        <f aca="false">AI59</f>
        <v>#N/A</v>
      </c>
      <c r="L59" s="86"/>
      <c r="M59" s="70"/>
      <c r="N59" s="73"/>
      <c r="O59" s="70"/>
      <c r="P59" s="73"/>
      <c r="Q59" s="70"/>
      <c r="R59" s="71"/>
      <c r="S59" s="70"/>
      <c r="T59" s="73"/>
      <c r="U59" s="70"/>
      <c r="V59" s="73"/>
      <c r="W59" s="70"/>
      <c r="X59" s="73"/>
      <c r="Y59" s="70"/>
      <c r="Z59" s="0"/>
      <c r="AA59" s="46" t="n">
        <v>28</v>
      </c>
      <c r="AB59" s="33" t="e">
        <f aca="false">(LOOKUP(M59,$A$5:$A$60,$H$5:$H$60))</f>
        <v>#N/A</v>
      </c>
      <c r="AC59" s="33" t="e">
        <f aca="false">(LOOKUP(O59,$A$5:$A$60,$H$5:$H$60))</f>
        <v>#N/A</v>
      </c>
      <c r="AD59" s="33" t="e">
        <f aca="false">(LOOKUP(Q59,$A$5:$A$60,$H$5:$H$60))</f>
        <v>#N/A</v>
      </c>
      <c r="AE59" s="33" t="e">
        <f aca="false">(LOOKUP(S59,$A$5:$A$60,$H$5:$H$60))</f>
        <v>#N/A</v>
      </c>
      <c r="AF59" s="33" t="e">
        <f aca="false">(LOOKUP(U59,$A$5:$A$60,$H$5:$H$60))</f>
        <v>#N/A</v>
      </c>
      <c r="AG59" s="33" t="e">
        <f aca="false">(LOOKUP(W59,$A$5:$A$60,$H$5:$H$60))</f>
        <v>#N/A</v>
      </c>
      <c r="AH59" s="33" t="e">
        <f aca="false">(LOOKUP(Y59,$A$5:$A$60,$H$5:$H$60))</f>
        <v>#N/A</v>
      </c>
      <c r="AI59" s="77" t="e">
        <f aca="false">SUM(AB59:AH59)</f>
        <v>#N/A</v>
      </c>
      <c r="AJ59" s="33" t="e">
        <f aca="false">AI59-AK59</f>
        <v>#N/A</v>
      </c>
      <c r="AK59" s="33" t="e">
        <f aca="false">MIN(AB59:AH59)</f>
        <v>#N/A</v>
      </c>
      <c r="AL59" s="33" t="e">
        <f aca="false">MAX(AB59:AH59)</f>
        <v>#N/A</v>
      </c>
      <c r="AO59" s="82" t="e">
        <f aca="false">(LOOKUP(M59,$A$5:$A62,$F$5:$F$60))</f>
        <v>#N/A</v>
      </c>
      <c r="AP59" s="83" t="e">
        <f aca="false">(LOOKUP(O59,$A$5:$A62,$F$5:$F$60))</f>
        <v>#N/A</v>
      </c>
      <c r="AQ59" s="83" t="e">
        <f aca="false">(LOOKUP(Q59,$A$5:$A62,$F$5:$F$60))</f>
        <v>#N/A</v>
      </c>
      <c r="AR59" s="83" t="e">
        <f aca="false">(LOOKUP(S59,$A$5:$A62,$F$5:$F$60))</f>
        <v>#N/A</v>
      </c>
      <c r="AS59" s="83" t="e">
        <f aca="false">(LOOKUP(U59,$A$5:$A62,$F$5:$F$60))</f>
        <v>#N/A</v>
      </c>
      <c r="AT59" s="83" t="e">
        <f aca="false">(LOOKUP(W59,$A$5:$A62,$F$5:$F$60))</f>
        <v>#N/A</v>
      </c>
      <c r="AU59" s="83" t="e">
        <f aca="false">(LOOKUP(Y59,$A$5:$A62,$F$5:$F$60))</f>
        <v>#N/A</v>
      </c>
      <c r="AV59" s="36" t="e">
        <f aca="false">AO59+AP59+AQ59+AR59+AS59+AT59+AU59</f>
        <v>#N/A</v>
      </c>
    </row>
    <row r="60" customFormat="false" ht="12.95" hidden="false" customHeight="true" outlineLevel="0" collapsed="false">
      <c r="A60" s="49"/>
      <c r="B60" s="58"/>
      <c r="C60" s="87"/>
      <c r="D60" s="38"/>
      <c r="E60" s="48"/>
      <c r="F60" s="21"/>
      <c r="G60" s="69"/>
      <c r="H60" s="23"/>
      <c r="I60" s="24"/>
      <c r="J60" s="25"/>
      <c r="K60" s="26"/>
      <c r="L60" s="86"/>
      <c r="M60" s="70"/>
      <c r="N60" s="73"/>
      <c r="O60" s="70"/>
      <c r="P60" s="73"/>
      <c r="Q60" s="70"/>
      <c r="R60" s="71"/>
      <c r="S60" s="70"/>
      <c r="T60" s="73"/>
      <c r="U60" s="70"/>
      <c r="V60" s="73"/>
      <c r="W60" s="70"/>
      <c r="X60" s="73"/>
      <c r="Y60" s="70"/>
      <c r="Z60" s="0"/>
      <c r="AA60" s="46"/>
      <c r="AB60" s="33"/>
      <c r="AC60" s="33"/>
      <c r="AD60" s="33"/>
      <c r="AE60" s="33"/>
      <c r="AF60" s="33"/>
      <c r="AG60" s="33"/>
      <c r="AH60" s="33"/>
      <c r="AI60" s="77"/>
      <c r="AJ60" s="33"/>
      <c r="AK60" s="33"/>
      <c r="AL60" s="33"/>
      <c r="AO60" s="80"/>
      <c r="AP60" s="81"/>
      <c r="AQ60" s="81"/>
      <c r="AR60" s="81"/>
      <c r="AS60" s="81"/>
      <c r="AT60" s="81"/>
      <c r="AU60" s="81"/>
    </row>
    <row r="61" customFormat="false" ht="13.5" hidden="false" customHeight="true" outlineLevel="0" collapsed="false">
      <c r="A61" s="88" t="n">
        <v>99</v>
      </c>
      <c r="B61" s="89"/>
      <c r="C61" s="90"/>
      <c r="D61" s="91"/>
      <c r="E61" s="92"/>
      <c r="F61" s="93"/>
      <c r="G61" s="94"/>
      <c r="H61" s="95"/>
      <c r="I61" s="96"/>
      <c r="J61" s="97"/>
      <c r="K61" s="98"/>
      <c r="L61" s="99"/>
      <c r="M61" s="100"/>
      <c r="N61" s="99"/>
      <c r="O61" s="100"/>
      <c r="P61" s="99"/>
      <c r="Q61" s="100"/>
      <c r="R61" s="99"/>
      <c r="S61" s="100"/>
      <c r="T61" s="99"/>
      <c r="U61" s="100"/>
      <c r="V61" s="99"/>
      <c r="W61" s="100"/>
      <c r="X61" s="99"/>
      <c r="Y61" s="100"/>
      <c r="Z61" s="0"/>
      <c r="AA61" s="9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O61" s="102"/>
      <c r="AP61" s="102"/>
      <c r="AQ61" s="102"/>
      <c r="AR61" s="102"/>
      <c r="AS61" s="102"/>
      <c r="AT61" s="102"/>
      <c r="AU61" s="102"/>
    </row>
    <row r="62" customFormat="false" ht="15.75" hidden="false" customHeight="true" outlineLevel="0" collapsed="false">
      <c r="A62" s="0"/>
      <c r="B62" s="103" t="s">
        <v>80</v>
      </c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0"/>
      <c r="B64" s="89"/>
      <c r="C64" s="104"/>
      <c r="D64" s="105"/>
      <c r="E64" s="92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" hidden="false" customHeight="true" outlineLevel="0" collapsed="false">
      <c r="A65" s="0"/>
      <c r="B65" s="89"/>
      <c r="C65" s="104"/>
      <c r="D65" s="105"/>
      <c r="E65" s="92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" hidden="false" customHeight="true" outlineLevel="0" collapsed="false">
      <c r="A66" s="0"/>
      <c r="B66" s="106"/>
      <c r="C66" s="104"/>
      <c r="D66" s="107"/>
      <c r="E66" s="92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true" outlineLevel="0" collapsed="false">
      <c r="A67" s="0"/>
      <c r="B67" s="106"/>
      <c r="C67" s="104"/>
      <c r="D67" s="107"/>
      <c r="E67" s="92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0"/>
      <c r="B68" s="89"/>
      <c r="C68" s="104"/>
      <c r="D68" s="105"/>
      <c r="E68" s="92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true" outlineLevel="0" collapsed="false">
      <c r="A69" s="0"/>
      <c r="B69" s="106"/>
      <c r="C69" s="104"/>
      <c r="D69" s="105"/>
      <c r="E69" s="92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0"/>
      <c r="B70" s="89"/>
      <c r="C70" s="104"/>
      <c r="D70" s="105"/>
      <c r="E70" s="92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A71" s="0"/>
      <c r="B71" s="89"/>
      <c r="C71" s="104"/>
      <c r="D71" s="105"/>
      <c r="E71" s="92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Z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</sheetData>
  <mergeCells count="630">
    <mergeCell ref="A1:Y1"/>
    <mergeCell ref="D2:J2"/>
    <mergeCell ref="T2:Y2"/>
    <mergeCell ref="F3:Y3"/>
    <mergeCell ref="AE3:AH3"/>
    <mergeCell ref="AQ3:AU3"/>
    <mergeCell ref="L4:M4"/>
    <mergeCell ref="N4:O4"/>
    <mergeCell ref="P4:Q4"/>
    <mergeCell ref="R4:S4"/>
    <mergeCell ref="T4:U4"/>
    <mergeCell ref="V4:W4"/>
    <mergeCell ref="X4:Y4"/>
    <mergeCell ref="A5:A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7:A8"/>
    <mergeCell ref="C7:C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9:A10"/>
    <mergeCell ref="C9:C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11:A12"/>
    <mergeCell ref="C11:C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A13:A14"/>
    <mergeCell ref="C13:C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6"/>
    <mergeCell ref="C15:C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A17:A18"/>
    <mergeCell ref="C17:C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9:A20"/>
    <mergeCell ref="C19:C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A21:A22"/>
    <mergeCell ref="C21:C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23:A24"/>
    <mergeCell ref="C23:C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A25:A26"/>
    <mergeCell ref="C25:C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A27:A28"/>
    <mergeCell ref="C27:C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29:A30"/>
    <mergeCell ref="C29:C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31:A32"/>
    <mergeCell ref="C31:C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3:A34"/>
    <mergeCell ref="C33:C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5:A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8"/>
    <mergeCell ref="C37:C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39:A40"/>
    <mergeCell ref="C39:C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41:A42"/>
    <mergeCell ref="C41:C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5:A46"/>
    <mergeCell ref="C45:C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47:A48"/>
    <mergeCell ref="C47:C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A49:A50"/>
    <mergeCell ref="C49:C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1:A52"/>
    <mergeCell ref="C51:C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A53:A54"/>
    <mergeCell ref="C53:C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A55:A56"/>
    <mergeCell ref="C55:C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A57:A58"/>
    <mergeCell ref="C57:C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9:A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B62:Y62"/>
    <mergeCell ref="C64:C65"/>
    <mergeCell ref="C66:C67"/>
    <mergeCell ref="C70:C71"/>
  </mergeCells>
  <conditionalFormatting sqref="F5 F11 F7 F9 F13 F15 F17 F19 F21 F23 F25 F27 E7:E8 E61">
    <cfRule type="cellIs" priority="2" operator="greaterThan" aboveAverage="0" equalAverage="0" bottom="0" percent="0" rank="0" text="" dxfId="0">
      <formula>-0.5</formula>
    </cfRule>
  </conditionalFormatting>
  <conditionalFormatting sqref="G15 G7 G5">
    <cfRule type="cellIs" priority="3" operator="lessThan" aboveAverage="0" equalAverage="0" bottom="0" percent="0" rank="0" text="" dxfId="1">
      <formula>-15</formula>
    </cfRule>
    <cfRule type="cellIs" priority="4" operator="greaterThan" aboveAverage="0" equalAverage="0" bottom="0" percent="0" rank="0" text="" dxfId="2">
      <formula>20</formula>
    </cfRule>
  </conditionalFormatting>
  <conditionalFormatting sqref="G17 G25 G23">
    <cfRule type="cellIs" priority="5" operator="lessThan" aboveAverage="0" equalAverage="0" bottom="0" percent="0" rank="0" text="" dxfId="3">
      <formula>-15</formula>
    </cfRule>
  </conditionalFormatting>
  <conditionalFormatting sqref="G27 G13 G9 G11">
    <cfRule type="cellIs" priority="6" operator="lessThan" aboveAverage="0" equalAverage="0" bottom="0" percent="0" rank="0" text="" dxfId="4">
      <formula>-15</formula>
    </cfRule>
    <cfRule type="cellIs" priority="7" operator="greaterThan" aboveAverage="0" equalAverage="0" bottom="0" percent="0" rank="0" text="" dxfId="5">
      <formula>20</formula>
    </cfRule>
  </conditionalFormatting>
  <conditionalFormatting sqref="H5">
    <cfRule type="cellIs" priority="8" operator="equal" aboveAverage="0" equalAverage="0" bottom="0" percent="0" rank="0" text="" dxfId="6">
      <formula>#REF!</formula>
    </cfRule>
    <cfRule type="cellIs" priority="9" operator="equal" aboveAverage="0" equalAverage="0" bottom="0" percent="0" rank="0" text="" dxfId="7">
      <formula>#REF!</formula>
    </cfRule>
  </conditionalFormatting>
  <conditionalFormatting sqref="F29">
    <cfRule type="cellIs" priority="10" operator="greaterThan" aboveAverage="0" equalAverage="0" bottom="0" percent="0" rank="0" text="" dxfId="8">
      <formula>-0.5</formula>
    </cfRule>
  </conditionalFormatting>
  <conditionalFormatting sqref="G29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F31">
    <cfRule type="cellIs" priority="13" operator="greaterThan" aboveAverage="0" equalAverage="0" bottom="0" percent="0" rank="0" text="" dxfId="11">
      <formula>-0.5</formula>
    </cfRule>
  </conditionalFormatting>
  <conditionalFormatting sqref="G31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F33">
    <cfRule type="cellIs" priority="16" operator="greaterThan" aboveAverage="0" equalAverage="0" bottom="0" percent="0" rank="0" text="" dxfId="14">
      <formula>-0.5</formula>
    </cfRule>
  </conditionalFormatting>
  <conditionalFormatting sqref="G33">
    <cfRule type="cellIs" priority="17" operator="lessThan" aboveAverage="0" equalAverage="0" bottom="0" percent="0" rank="0" text="" dxfId="15">
      <formula>-15</formula>
    </cfRule>
    <cfRule type="cellIs" priority="18" operator="greaterThan" aboveAverage="0" equalAverage="0" bottom="0" percent="0" rank="0" text="" dxfId="16">
      <formula>20</formula>
    </cfRule>
  </conditionalFormatting>
  <conditionalFormatting sqref="F35">
    <cfRule type="cellIs" priority="19" operator="greaterThan" aboveAverage="0" equalAverage="0" bottom="0" percent="0" rank="0" text="" dxfId="17">
      <formula>-0.5</formula>
    </cfRule>
  </conditionalFormatting>
  <conditionalFormatting sqref="G35">
    <cfRule type="cellIs" priority="20" operator="lessThan" aboveAverage="0" equalAverage="0" bottom="0" percent="0" rank="0" text="" dxfId="18">
      <formula>-15</formula>
    </cfRule>
    <cfRule type="cellIs" priority="21" operator="greaterThan" aboveAverage="0" equalAverage="0" bottom="0" percent="0" rank="0" text="" dxfId="19">
      <formula>20</formula>
    </cfRule>
  </conditionalFormatting>
  <conditionalFormatting sqref="F37">
    <cfRule type="cellIs" priority="22" operator="greaterThan" aboveAverage="0" equalAverage="0" bottom="0" percent="0" rank="0" text="" dxfId="20">
      <formula>-0.5</formula>
    </cfRule>
  </conditionalFormatting>
  <conditionalFormatting sqref="G37">
    <cfRule type="cellIs" priority="23" operator="lessThan" aboveAverage="0" equalAverage="0" bottom="0" percent="0" rank="0" text="" dxfId="21">
      <formula>-15</formula>
    </cfRule>
    <cfRule type="cellIs" priority="24" operator="greaterThan" aboveAverage="0" equalAverage="0" bottom="0" percent="0" rank="0" text="" dxfId="22">
      <formula>20</formula>
    </cfRule>
  </conditionalFormatting>
  <conditionalFormatting sqref="F39">
    <cfRule type="cellIs" priority="25" operator="greaterThan" aboveAverage="0" equalAverage="0" bottom="0" percent="0" rank="0" text="" dxfId="23">
      <formula>-0.5</formula>
    </cfRule>
  </conditionalFormatting>
  <conditionalFormatting sqref="G39">
    <cfRule type="cellIs" priority="26" operator="lessThan" aboveAverage="0" equalAverage="0" bottom="0" percent="0" rank="0" text="" dxfId="24">
      <formula>-15</formula>
    </cfRule>
    <cfRule type="cellIs" priority="27" operator="greaterThan" aboveAverage="0" equalAverage="0" bottom="0" percent="0" rank="0" text="" dxfId="25">
      <formula>20</formula>
    </cfRule>
  </conditionalFormatting>
  <conditionalFormatting sqref="F41">
    <cfRule type="cellIs" priority="28" operator="greaterThan" aboveAverage="0" equalAverage="0" bottom="0" percent="0" rank="0" text="" dxfId="26">
      <formula>-0.5</formula>
    </cfRule>
  </conditionalFormatting>
  <conditionalFormatting sqref="G41">
    <cfRule type="cellIs" priority="29" operator="lessThan" aboveAverage="0" equalAverage="0" bottom="0" percent="0" rank="0" text="" dxfId="27">
      <formula>-15</formula>
    </cfRule>
    <cfRule type="cellIs" priority="30" operator="greaterThan" aboveAverage="0" equalAverage="0" bottom="0" percent="0" rank="0" text="" dxfId="28">
      <formula>20</formula>
    </cfRule>
  </conditionalFormatting>
  <conditionalFormatting sqref="F43">
    <cfRule type="cellIs" priority="31" operator="greaterThan" aboveAverage="0" equalAverage="0" bottom="0" percent="0" rank="0" text="" dxfId="29">
      <formula>-0.5</formula>
    </cfRule>
  </conditionalFormatting>
  <conditionalFormatting sqref="G43">
    <cfRule type="cellIs" priority="32" operator="lessThan" aboveAverage="0" equalAverage="0" bottom="0" percent="0" rank="0" text="" dxfId="30">
      <formula>-15</formula>
    </cfRule>
    <cfRule type="cellIs" priority="33" operator="greaterThan" aboveAverage="0" equalAverage="0" bottom="0" percent="0" rank="0" text="" dxfId="31">
      <formula>20</formula>
    </cfRule>
  </conditionalFormatting>
  <conditionalFormatting sqref="F45">
    <cfRule type="cellIs" priority="34" operator="greaterThan" aboveAverage="0" equalAverage="0" bottom="0" percent="0" rank="0" text="" dxfId="32">
      <formula>-0.5</formula>
    </cfRule>
  </conditionalFormatting>
  <conditionalFormatting sqref="G45">
    <cfRule type="cellIs" priority="35" operator="lessThan" aboveAverage="0" equalAverage="0" bottom="0" percent="0" rank="0" text="" dxfId="33">
      <formula>-15</formula>
    </cfRule>
    <cfRule type="cellIs" priority="36" operator="greaterThan" aboveAverage="0" equalAverage="0" bottom="0" percent="0" rank="0" text="" dxfId="34">
      <formula>20</formula>
    </cfRule>
  </conditionalFormatting>
  <conditionalFormatting sqref="F47">
    <cfRule type="cellIs" priority="37" operator="greaterThan" aboveAverage="0" equalAverage="0" bottom="0" percent="0" rank="0" text="" dxfId="35">
      <formula>-0.5</formula>
    </cfRule>
  </conditionalFormatting>
  <conditionalFormatting sqref="G47">
    <cfRule type="cellIs" priority="38" operator="lessThan" aboveAverage="0" equalAverage="0" bottom="0" percent="0" rank="0" text="" dxfId="36">
      <formula>-15</formula>
    </cfRule>
    <cfRule type="cellIs" priority="39" operator="greaterThan" aboveAverage="0" equalAverage="0" bottom="0" percent="0" rank="0" text="" dxfId="37">
      <formula>20</formula>
    </cfRule>
  </conditionalFormatting>
  <conditionalFormatting sqref="F49">
    <cfRule type="cellIs" priority="40" operator="greaterThan" aboveAverage="0" equalAverage="0" bottom="0" percent="0" rank="0" text="" dxfId="38">
      <formula>-0.5</formula>
    </cfRule>
  </conditionalFormatting>
  <conditionalFormatting sqref="G49">
    <cfRule type="cellIs" priority="41" operator="lessThan" aboveAverage="0" equalAverage="0" bottom="0" percent="0" rank="0" text="" dxfId="39">
      <formula>-15</formula>
    </cfRule>
    <cfRule type="cellIs" priority="42" operator="greaterThan" aboveAverage="0" equalAverage="0" bottom="0" percent="0" rank="0" text="" dxfId="40">
      <formula>20</formula>
    </cfRule>
  </conditionalFormatting>
  <conditionalFormatting sqref="F51">
    <cfRule type="cellIs" priority="43" operator="greaterThan" aboveAverage="0" equalAverage="0" bottom="0" percent="0" rank="0" text="" dxfId="41">
      <formula>-0.5</formula>
    </cfRule>
  </conditionalFormatting>
  <conditionalFormatting sqref="G51">
    <cfRule type="cellIs" priority="44" operator="lessThan" aboveAverage="0" equalAverage="0" bottom="0" percent="0" rank="0" text="" dxfId="42">
      <formula>-15</formula>
    </cfRule>
    <cfRule type="cellIs" priority="45" operator="greaterThan" aboveAverage="0" equalAverage="0" bottom="0" percent="0" rank="0" text="" dxfId="43">
      <formula>20</formula>
    </cfRule>
  </conditionalFormatting>
  <conditionalFormatting sqref="F53">
    <cfRule type="cellIs" priority="46" operator="greaterThan" aboveAverage="0" equalAverage="0" bottom="0" percent="0" rank="0" text="" dxfId="44">
      <formula>-0.5</formula>
    </cfRule>
  </conditionalFormatting>
  <conditionalFormatting sqref="G53">
    <cfRule type="cellIs" priority="47" operator="lessThan" aboveAverage="0" equalAverage="0" bottom="0" percent="0" rank="0" text="" dxfId="45">
      <formula>-15</formula>
    </cfRule>
    <cfRule type="cellIs" priority="48" operator="greaterThan" aboveAverage="0" equalAverage="0" bottom="0" percent="0" rank="0" text="" dxfId="46">
      <formula>20</formula>
    </cfRule>
  </conditionalFormatting>
  <conditionalFormatting sqref="F55">
    <cfRule type="cellIs" priority="49" operator="greaterThan" aboveAverage="0" equalAverage="0" bottom="0" percent="0" rank="0" text="" dxfId="47">
      <formula>-0.5</formula>
    </cfRule>
  </conditionalFormatting>
  <conditionalFormatting sqref="G55">
    <cfRule type="cellIs" priority="50" operator="lessThan" aboveAverage="0" equalAverage="0" bottom="0" percent="0" rank="0" text="" dxfId="48">
      <formula>-15</formula>
    </cfRule>
    <cfRule type="cellIs" priority="51" operator="greaterThan" aboveAverage="0" equalAverage="0" bottom="0" percent="0" rank="0" text="" dxfId="49">
      <formula>20</formula>
    </cfRule>
  </conditionalFormatting>
  <conditionalFormatting sqref="F57">
    <cfRule type="cellIs" priority="52" operator="greaterThan" aboveAverage="0" equalAverage="0" bottom="0" percent="0" rank="0" text="" dxfId="50">
      <formula>-0.5</formula>
    </cfRule>
  </conditionalFormatting>
  <conditionalFormatting sqref="G57">
    <cfRule type="cellIs" priority="53" operator="lessThan" aboveAverage="0" equalAverage="0" bottom="0" percent="0" rank="0" text="" dxfId="51">
      <formula>-15</formula>
    </cfRule>
    <cfRule type="cellIs" priority="54" operator="greaterThan" aboveAverage="0" equalAverage="0" bottom="0" percent="0" rank="0" text="" dxfId="52">
      <formula>20</formula>
    </cfRule>
  </conditionalFormatting>
  <conditionalFormatting sqref="F59">
    <cfRule type="cellIs" priority="55" operator="greaterThan" aboveAverage="0" equalAverage="0" bottom="0" percent="0" rank="0" text="" dxfId="53">
      <formula>-0.5</formula>
    </cfRule>
  </conditionalFormatting>
  <conditionalFormatting sqref="G59">
    <cfRule type="cellIs" priority="56" operator="lessThan" aboveAverage="0" equalAverage="0" bottom="0" percent="0" rank="0" text="" dxfId="54">
      <formula>-15</formula>
    </cfRule>
    <cfRule type="cellIs" priority="57" operator="greaterThan" aboveAverage="0" equalAverage="0" bottom="0" percent="0" rank="0" text="" dxfId="55">
      <formula>20</formula>
    </cfRule>
  </conditionalFormatting>
  <conditionalFormatting sqref="H7">
    <cfRule type="cellIs" priority="58" operator="equal" aboveAverage="0" equalAverage="0" bottom="0" percent="0" rank="0" text="" dxfId="56">
      <formula>#REF!</formula>
    </cfRule>
    <cfRule type="cellIs" priority="59" operator="equal" aboveAverage="0" equalAverage="0" bottom="0" percent="0" rank="0" text="" dxfId="57">
      <formula>#REF!</formula>
    </cfRule>
  </conditionalFormatting>
  <conditionalFormatting sqref="H9">
    <cfRule type="cellIs" priority="60" operator="equal" aboveAverage="0" equalAverage="0" bottom="0" percent="0" rank="0" text="" dxfId="58">
      <formula>#REF!</formula>
    </cfRule>
    <cfRule type="cellIs" priority="61" operator="equal" aboveAverage="0" equalAverage="0" bottom="0" percent="0" rank="0" text="" dxfId="59">
      <formula>#REF!</formula>
    </cfRule>
  </conditionalFormatting>
  <conditionalFormatting sqref="H11">
    <cfRule type="cellIs" priority="62" operator="equal" aboveAverage="0" equalAverage="0" bottom="0" percent="0" rank="0" text="" dxfId="60">
      <formula>#REF!</formula>
    </cfRule>
    <cfRule type="cellIs" priority="63" operator="equal" aboveAverage="0" equalAverage="0" bottom="0" percent="0" rank="0" text="" dxfId="61">
      <formula>#REF!</formula>
    </cfRule>
  </conditionalFormatting>
  <conditionalFormatting sqref="H13">
    <cfRule type="cellIs" priority="64" operator="equal" aboveAverage="0" equalAverage="0" bottom="0" percent="0" rank="0" text="" dxfId="62">
      <formula>#REF!</formula>
    </cfRule>
    <cfRule type="cellIs" priority="65" operator="equal" aboveAverage="0" equalAverage="0" bottom="0" percent="0" rank="0" text="" dxfId="63">
      <formula>#REF!</formula>
    </cfRule>
  </conditionalFormatting>
  <conditionalFormatting sqref="H15">
    <cfRule type="cellIs" priority="66" operator="equal" aboveAverage="0" equalAverage="0" bottom="0" percent="0" rank="0" text="" dxfId="64">
      <formula>#REF!</formula>
    </cfRule>
    <cfRule type="cellIs" priority="67" operator="equal" aboveAverage="0" equalAverage="0" bottom="0" percent="0" rank="0" text="" dxfId="65">
      <formula>#REF!</formula>
    </cfRule>
  </conditionalFormatting>
  <conditionalFormatting sqref="H17">
    <cfRule type="cellIs" priority="68" operator="equal" aboveAverage="0" equalAverage="0" bottom="0" percent="0" rank="0" text="" dxfId="66">
      <formula>#REF!</formula>
    </cfRule>
    <cfRule type="cellIs" priority="69" operator="equal" aboveAverage="0" equalAverage="0" bottom="0" percent="0" rank="0" text="" dxfId="67">
      <formula>#REF!</formula>
    </cfRule>
  </conditionalFormatting>
  <conditionalFormatting sqref="H19">
    <cfRule type="cellIs" priority="70" operator="equal" aboveAverage="0" equalAverage="0" bottom="0" percent="0" rank="0" text="" dxfId="68">
      <formula>#REF!</formula>
    </cfRule>
    <cfRule type="cellIs" priority="71" operator="equal" aboveAverage="0" equalAverage="0" bottom="0" percent="0" rank="0" text="" dxfId="69">
      <formula>#REF!</formula>
    </cfRule>
  </conditionalFormatting>
  <conditionalFormatting sqref="H21">
    <cfRule type="cellIs" priority="72" operator="equal" aboveAverage="0" equalAverage="0" bottom="0" percent="0" rank="0" text="" dxfId="70">
      <formula>#REF!</formula>
    </cfRule>
    <cfRule type="cellIs" priority="73" operator="equal" aboveAverage="0" equalAverage="0" bottom="0" percent="0" rank="0" text="" dxfId="71">
      <formula>#REF!</formula>
    </cfRule>
  </conditionalFormatting>
  <conditionalFormatting sqref="H23">
    <cfRule type="cellIs" priority="74" operator="equal" aboveAverage="0" equalAverage="0" bottom="0" percent="0" rank="0" text="" dxfId="72">
      <formula>#REF!</formula>
    </cfRule>
    <cfRule type="cellIs" priority="75" operator="equal" aboveAverage="0" equalAverage="0" bottom="0" percent="0" rank="0" text="" dxfId="73">
      <formula>#REF!</formula>
    </cfRule>
  </conditionalFormatting>
  <conditionalFormatting sqref="H25">
    <cfRule type="cellIs" priority="76" operator="equal" aboveAverage="0" equalAverage="0" bottom="0" percent="0" rank="0" text="" dxfId="74">
      <formula>#REF!</formula>
    </cfRule>
    <cfRule type="cellIs" priority="77" operator="equal" aboveAverage="0" equalAverage="0" bottom="0" percent="0" rank="0" text="" dxfId="75">
      <formula>#REF!</formula>
    </cfRule>
  </conditionalFormatting>
  <conditionalFormatting sqref="H27">
    <cfRule type="cellIs" priority="78" operator="equal" aboveAverage="0" equalAverage="0" bottom="0" percent="0" rank="0" text="" dxfId="76">
      <formula>#REF!</formula>
    </cfRule>
    <cfRule type="cellIs" priority="79" operator="equal" aboveAverage="0" equalAverage="0" bottom="0" percent="0" rank="0" text="" dxfId="77">
      <formula>#REF!</formula>
    </cfRule>
  </conditionalFormatting>
  <conditionalFormatting sqref="H29">
    <cfRule type="cellIs" priority="80" operator="equal" aboveAverage="0" equalAverage="0" bottom="0" percent="0" rank="0" text="" dxfId="78">
      <formula>#REF!</formula>
    </cfRule>
    <cfRule type="cellIs" priority="81" operator="equal" aboveAverage="0" equalAverage="0" bottom="0" percent="0" rank="0" text="" dxfId="79">
      <formula>#REF!</formula>
    </cfRule>
  </conditionalFormatting>
  <conditionalFormatting sqref="H45">
    <cfRule type="cellIs" priority="82" operator="equal" aboveAverage="0" equalAverage="0" bottom="0" percent="0" rank="0" text="" dxfId="80">
      <formula>#REF!</formula>
    </cfRule>
    <cfRule type="cellIs" priority="83" operator="equal" aboveAverage="0" equalAverage="0" bottom="0" percent="0" rank="0" text="" dxfId="81">
      <formula>#REF!</formula>
    </cfRule>
  </conditionalFormatting>
  <conditionalFormatting sqref="H47">
    <cfRule type="cellIs" priority="84" operator="equal" aboveAverage="0" equalAverage="0" bottom="0" percent="0" rank="0" text="" dxfId="82">
      <formula>#REF!</formula>
    </cfRule>
    <cfRule type="cellIs" priority="85" operator="equal" aboveAverage="0" equalAverage="0" bottom="0" percent="0" rank="0" text="" dxfId="83">
      <formula>#REF!</formula>
    </cfRule>
  </conditionalFormatting>
  <conditionalFormatting sqref="H49">
    <cfRule type="cellIs" priority="86" operator="equal" aboveAverage="0" equalAverage="0" bottom="0" percent="0" rank="0" text="" dxfId="84">
      <formula>#REF!</formula>
    </cfRule>
    <cfRule type="cellIs" priority="87" operator="equal" aboveAverage="0" equalAverage="0" bottom="0" percent="0" rank="0" text="" dxfId="85">
      <formula>#REF!</formula>
    </cfRule>
  </conditionalFormatting>
  <conditionalFormatting sqref="H51">
    <cfRule type="cellIs" priority="88" operator="equal" aboveAverage="0" equalAverage="0" bottom="0" percent="0" rank="0" text="" dxfId="86">
      <formula>#REF!</formula>
    </cfRule>
    <cfRule type="cellIs" priority="89" operator="equal" aboveAverage="0" equalAverage="0" bottom="0" percent="0" rank="0" text="" dxfId="87">
      <formula>#REF!</formula>
    </cfRule>
  </conditionalFormatting>
  <conditionalFormatting sqref="H53">
    <cfRule type="cellIs" priority="90" operator="equal" aboveAverage="0" equalAverage="0" bottom="0" percent="0" rank="0" text="" dxfId="88">
      <formula>#REF!</formula>
    </cfRule>
    <cfRule type="cellIs" priority="91" operator="equal" aboveAverage="0" equalAverage="0" bottom="0" percent="0" rank="0" text="" dxfId="89">
      <formula>#REF!</formula>
    </cfRule>
  </conditionalFormatting>
  <conditionalFormatting sqref="H55">
    <cfRule type="cellIs" priority="92" operator="equal" aboveAverage="0" equalAverage="0" bottom="0" percent="0" rank="0" text="" dxfId="90">
      <formula>#REF!</formula>
    </cfRule>
    <cfRule type="cellIs" priority="93" operator="equal" aboveAverage="0" equalAverage="0" bottom="0" percent="0" rank="0" text="" dxfId="91">
      <formula>#REF!</formula>
    </cfRule>
  </conditionalFormatting>
  <conditionalFormatting sqref="H57">
    <cfRule type="cellIs" priority="94" operator="equal" aboveAverage="0" equalAverage="0" bottom="0" percent="0" rank="0" text="" dxfId="92">
      <formula>#REF!</formula>
    </cfRule>
    <cfRule type="cellIs" priority="95" operator="equal" aboveAverage="0" equalAverage="0" bottom="0" percent="0" rank="0" text="" dxfId="93">
      <formula>#REF!</formula>
    </cfRule>
  </conditionalFormatting>
  <conditionalFormatting sqref="H59">
    <cfRule type="cellIs" priority="96" operator="equal" aboveAverage="0" equalAverage="0" bottom="0" percent="0" rank="0" text="" dxfId="94">
      <formula>#REF!</formula>
    </cfRule>
    <cfRule type="cellIs" priority="97" operator="equal" aboveAverage="0" equalAverage="0" bottom="0" percent="0" rank="0" text="" dxfId="95">
      <formula>#REF!</formula>
    </cfRule>
  </conditionalFormatting>
  <conditionalFormatting sqref="H59">
    <cfRule type="cellIs" priority="98" operator="equal" aboveAverage="0" equalAverage="0" bottom="0" percent="0" rank="0" text="" dxfId="96">
      <formula>#REF!</formula>
    </cfRule>
    <cfRule type="cellIs" priority="99" operator="equal" aboveAverage="0" equalAverage="0" bottom="0" percent="0" rank="0" text="" dxfId="97">
      <formula>#REF!</formula>
    </cfRule>
  </conditionalFormatting>
  <conditionalFormatting sqref="E70:E71">
    <cfRule type="cellIs" priority="100" operator="greaterThan" aboveAverage="0" equalAverage="0" bottom="0" percent="0" rank="0" text="" dxfId="98">
      <formula>-0.5</formula>
    </cfRule>
  </conditionalFormatting>
  <conditionalFormatting sqref="E68:E69">
    <cfRule type="cellIs" priority="101" operator="greaterThan" aboveAverage="0" equalAverage="0" bottom="0" percent="0" rank="0" text="" dxfId="99">
      <formula>-0.5</formula>
    </cfRule>
  </conditionalFormatting>
  <conditionalFormatting sqref="E64:E65">
    <cfRule type="cellIs" priority="102" operator="greaterThan" aboveAverage="0" equalAverage="0" bottom="0" percent="0" rank="0" text="" dxfId="100">
      <formula>-0.5</formula>
    </cfRule>
  </conditionalFormatting>
  <conditionalFormatting sqref="E57:E58">
    <cfRule type="cellIs" priority="103" operator="greaterThan" aboveAverage="0" equalAverage="0" bottom="0" percent="0" rank="0" text="" dxfId="101">
      <formula>-0.5</formula>
    </cfRule>
  </conditionalFormatting>
  <conditionalFormatting sqref="E55:E56">
    <cfRule type="cellIs" priority="104" operator="greaterThan" aboveAverage="0" equalAverage="0" bottom="0" percent="0" rank="0" text="" dxfId="102">
      <formula>-0.5</formula>
    </cfRule>
  </conditionalFormatting>
  <conditionalFormatting sqref="E59:E60">
    <cfRule type="cellIs" priority="105" operator="greaterThan" aboveAverage="0" equalAverage="0" bottom="0" percent="0" rank="0" text="" dxfId="103">
      <formula>-0.5</formula>
    </cfRule>
  </conditionalFormatting>
  <conditionalFormatting sqref="E66:E67">
    <cfRule type="cellIs" priority="106" operator="greaterThan" aboveAverage="0" equalAverage="0" bottom="0" percent="0" rank="0" text="" dxfId="104">
      <formula>-0.5</formula>
    </cfRule>
  </conditionalFormatting>
  <conditionalFormatting sqref="E25:E26">
    <cfRule type="cellIs" priority="107" operator="greaterThan" aboveAverage="0" equalAverage="0" bottom="0" percent="0" rank="0" text="" dxfId="105">
      <formula>-0.5</formula>
    </cfRule>
  </conditionalFormatting>
  <conditionalFormatting sqref="E25:E26">
    <cfRule type="cellIs" priority="108" operator="greaterThan" aboveAverage="0" equalAverage="0" bottom="0" percent="0" rank="0" text="" dxfId="106">
      <formula>-0.5</formula>
    </cfRule>
  </conditionalFormatting>
  <conditionalFormatting sqref="E19:E20">
    <cfRule type="cellIs" priority="109" operator="greaterThan" aboveAverage="0" equalAverage="0" bottom="0" percent="0" rank="0" text="" dxfId="107">
      <formula>-0.5</formula>
    </cfRule>
  </conditionalFormatting>
  <conditionalFormatting sqref="E23:E24">
    <cfRule type="cellIs" priority="110" operator="greaterThan" aboveAverage="0" equalAverage="0" bottom="0" percent="0" rank="0" text="" dxfId="108">
      <formula>-0.5</formula>
    </cfRule>
  </conditionalFormatting>
  <conditionalFormatting sqref="E23:E24">
    <cfRule type="cellIs" priority="111" operator="greaterThan" aboveAverage="0" equalAverage="0" bottom="0" percent="0" rank="0" text="" dxfId="109">
      <formula>-0.5</formula>
    </cfRule>
  </conditionalFormatting>
  <conditionalFormatting sqref="E23:E24">
    <cfRule type="cellIs" priority="112" operator="greaterThan" aboveAverage="0" equalAverage="0" bottom="0" percent="0" rank="0" text="" dxfId="110">
      <formula>-0.5</formula>
    </cfRule>
  </conditionalFormatting>
  <conditionalFormatting sqref="H31">
    <cfRule type="cellIs" priority="113" operator="equal" aboveAverage="0" equalAverage="0" bottom="0" percent="0" rank="0" text="" dxfId="111">
      <formula>#REF!</formula>
    </cfRule>
    <cfRule type="cellIs" priority="114" operator="equal" aboveAverage="0" equalAverage="0" bottom="0" percent="0" rank="0" text="" dxfId="112">
      <formula>#REF!</formula>
    </cfRule>
  </conditionalFormatting>
  <conditionalFormatting sqref="H33">
    <cfRule type="cellIs" priority="115" operator="equal" aboveAverage="0" equalAverage="0" bottom="0" percent="0" rank="0" text="" dxfId="113">
      <formula>#REF!</formula>
    </cfRule>
    <cfRule type="cellIs" priority="116" operator="equal" aboveAverage="0" equalAverage="0" bottom="0" percent="0" rank="0" text="" dxfId="114">
      <formula>#REF!</formula>
    </cfRule>
  </conditionalFormatting>
  <conditionalFormatting sqref="H35">
    <cfRule type="cellIs" priority="117" operator="equal" aboveAverage="0" equalAverage="0" bottom="0" percent="0" rank="0" text="" dxfId="115">
      <formula>#REF!</formula>
    </cfRule>
    <cfRule type="cellIs" priority="118" operator="equal" aboveAverage="0" equalAverage="0" bottom="0" percent="0" rank="0" text="" dxfId="116">
      <formula>#REF!</formula>
    </cfRule>
  </conditionalFormatting>
  <conditionalFormatting sqref="H37">
    <cfRule type="cellIs" priority="119" operator="equal" aboveAverage="0" equalAverage="0" bottom="0" percent="0" rank="0" text="" dxfId="117">
      <formula>#REF!</formula>
    </cfRule>
    <cfRule type="cellIs" priority="120" operator="equal" aboveAverage="0" equalAverage="0" bottom="0" percent="0" rank="0" text="" dxfId="118">
      <formula>#REF!</formula>
    </cfRule>
  </conditionalFormatting>
  <conditionalFormatting sqref="H39">
    <cfRule type="cellIs" priority="121" operator="equal" aboveAverage="0" equalAverage="0" bottom="0" percent="0" rank="0" text="" dxfId="119">
      <formula>#REF!</formula>
    </cfRule>
    <cfRule type="cellIs" priority="122" operator="equal" aboveAverage="0" equalAverage="0" bottom="0" percent="0" rank="0" text="" dxfId="120">
      <formula>#REF!</formula>
    </cfRule>
  </conditionalFormatting>
  <conditionalFormatting sqref="H41">
    <cfRule type="cellIs" priority="123" operator="equal" aboveAverage="0" equalAverage="0" bottom="0" percent="0" rank="0" text="" dxfId="121">
      <formula>#REF!</formula>
    </cfRule>
    <cfRule type="cellIs" priority="124" operator="equal" aboveAverage="0" equalAverage="0" bottom="0" percent="0" rank="0" text="" dxfId="122">
      <formula>#REF!</formula>
    </cfRule>
  </conditionalFormatting>
  <conditionalFormatting sqref="H43">
    <cfRule type="cellIs" priority="125" operator="equal" aboveAverage="0" equalAverage="0" bottom="0" percent="0" rank="0" text="" dxfId="123">
      <formula>#REF!</formula>
    </cfRule>
    <cfRule type="cellIs" priority="126" operator="equal" aboveAverage="0" equalAverage="0" bottom="0" percent="0" rank="0" text="" dxfId="124">
      <formula>#REF!</formula>
    </cfRule>
  </conditionalFormatting>
  <conditionalFormatting sqref="A61">
    <cfRule type="cellIs" priority="127" operator="equal" aboveAverage="0" equalAverage="0" bottom="0" percent="0" rank="0" text="" dxfId="125">
      <formula>99</formula>
    </cfRule>
  </conditionalFormatting>
  <conditionalFormatting sqref="A61">
    <cfRule type="cellIs" priority="128" operator="equal" aboveAverage="0" equalAverage="0" bottom="0" percent="0" rank="0" text="" dxfId="126">
      <formula>26</formula>
    </cfRule>
  </conditionalFormatting>
  <conditionalFormatting sqref="A61">
    <cfRule type="cellIs" priority="129" operator="equal" aboveAverage="0" equalAverage="0" bottom="0" percent="0" rank="0" text="" dxfId="127">
      <formula>99</formula>
    </cfRule>
  </conditionalFormatting>
  <conditionalFormatting sqref="E5:E6">
    <cfRule type="cellIs" priority="130" operator="greaterThan" aboveAverage="0" equalAverage="0" bottom="0" percent="0" rank="0" text="" dxfId="128">
      <formula>-0.5</formula>
    </cfRule>
  </conditionalFormatting>
  <conditionalFormatting sqref="E9:E10">
    <cfRule type="cellIs" priority="131" operator="greaterThan" aboveAverage="0" equalAverage="0" bottom="0" percent="0" rank="0" text="" dxfId="129">
      <formula>-0.5</formula>
    </cfRule>
  </conditionalFormatting>
  <conditionalFormatting sqref="E11:E12">
    <cfRule type="cellIs" priority="132" operator="greaterThan" aboveAverage="0" equalAverage="0" bottom="0" percent="0" rank="0" text="" dxfId="130">
      <formula>-0.5</formula>
    </cfRule>
  </conditionalFormatting>
  <conditionalFormatting sqref="E13:E14">
    <cfRule type="cellIs" priority="133" operator="greaterThan" aboveAverage="0" equalAverage="0" bottom="0" percent="0" rank="0" text="" dxfId="131">
      <formula>-0.5</formula>
    </cfRule>
  </conditionalFormatting>
  <conditionalFormatting sqref="E13:E14">
    <cfRule type="cellIs" priority="134" operator="greaterThan" aboveAverage="0" equalAverage="0" bottom="0" percent="0" rank="0" text="" dxfId="132">
      <formula>-0.5</formula>
    </cfRule>
  </conditionalFormatting>
  <conditionalFormatting sqref="E15:E16">
    <cfRule type="cellIs" priority="135" operator="greaterThan" aboveAverage="0" equalAverage="0" bottom="0" percent="0" rank="0" text="" dxfId="133">
      <formula>-0.5</formula>
    </cfRule>
  </conditionalFormatting>
  <conditionalFormatting sqref="E17:E18">
    <cfRule type="cellIs" priority="136" operator="greaterThan" aboveAverage="0" equalAverage="0" bottom="0" percent="0" rank="0" text="" dxfId="134">
      <formula>-0.5</formula>
    </cfRule>
  </conditionalFormatting>
  <conditionalFormatting sqref="E17:E18">
    <cfRule type="cellIs" priority="137" operator="greaterThan" aboveAverage="0" equalAverage="0" bottom="0" percent="0" rank="0" text="" dxfId="135">
      <formula>-0.5</formula>
    </cfRule>
  </conditionalFormatting>
  <conditionalFormatting sqref="E17:E18">
    <cfRule type="cellIs" priority="138" operator="greaterThan" aboveAverage="0" equalAverage="0" bottom="0" percent="0" rank="0" text="" dxfId="136">
      <formula>-0.5</formula>
    </cfRule>
  </conditionalFormatting>
  <conditionalFormatting sqref="E21:E22">
    <cfRule type="cellIs" priority="139" operator="greaterThan" aboveAverage="0" equalAverage="0" bottom="0" percent="0" rank="0" text="" dxfId="137">
      <formula>-0.5</formula>
    </cfRule>
  </conditionalFormatting>
  <conditionalFormatting sqref="E31:E32">
    <cfRule type="cellIs" priority="140" operator="greaterThan" aboveAverage="0" equalAverage="0" bottom="0" percent="0" rank="0" text="" dxfId="138">
      <formula>-0.5</formula>
    </cfRule>
  </conditionalFormatting>
  <conditionalFormatting sqref="E35:E36">
    <cfRule type="cellIs" priority="141" operator="greaterThan" aboveAverage="0" equalAverage="0" bottom="0" percent="0" rank="0" text="" dxfId="139">
      <formula>-0.5</formula>
    </cfRule>
  </conditionalFormatting>
  <conditionalFormatting sqref="E43:E44">
    <cfRule type="cellIs" priority="142" operator="greaterThan" aboveAverage="0" equalAverage="0" bottom="0" percent="0" rank="0" text="" dxfId="140">
      <formula>-0.5</formula>
    </cfRule>
  </conditionalFormatting>
  <conditionalFormatting sqref="E53:E54">
    <cfRule type="cellIs" priority="143" operator="greaterThan" aboveAverage="0" equalAverage="0" bottom="0" percent="0" rank="0" text="" dxfId="141">
      <formula>-0.5</formula>
    </cfRule>
  </conditionalFormatting>
  <conditionalFormatting sqref="E51:E52">
    <cfRule type="cellIs" priority="144" operator="greaterThan" aboveAverage="0" equalAverage="0" bottom="0" percent="0" rank="0" text="" dxfId="142">
      <formula>-0.5</formula>
    </cfRule>
  </conditionalFormatting>
  <conditionalFormatting sqref="E49:E50">
    <cfRule type="cellIs" priority="145" operator="greaterThan" aboveAverage="0" equalAverage="0" bottom="0" percent="0" rank="0" text="" dxfId="143">
      <formula>-0.5</formula>
    </cfRule>
  </conditionalFormatting>
  <conditionalFormatting sqref="E41:E42">
    <cfRule type="cellIs" priority="146" operator="greaterThan" aboveAverage="0" equalAverage="0" bottom="0" percent="0" rank="0" text="" dxfId="144">
      <formula>-0.5</formula>
    </cfRule>
  </conditionalFormatting>
  <conditionalFormatting sqref="E45:E46">
    <cfRule type="cellIs" priority="147" operator="greaterThan" aboveAverage="0" equalAverage="0" bottom="0" percent="0" rank="0" text="" dxfId="145">
      <formula>-0.5</formula>
    </cfRule>
  </conditionalFormatting>
  <conditionalFormatting sqref="E47:E48">
    <cfRule type="cellIs" priority="148" operator="greaterThan" aboveAverage="0" equalAverage="0" bottom="0" percent="0" rank="0" text="" dxfId="146">
      <formula>-0.5</formula>
    </cfRule>
  </conditionalFormatting>
  <conditionalFormatting sqref="E33:E34">
    <cfRule type="cellIs" priority="149" operator="greaterThan" aboveAverage="0" equalAverage="0" bottom="0" percent="0" rank="0" text="" dxfId="147">
      <formula>-0.5</formula>
    </cfRule>
  </conditionalFormatting>
  <conditionalFormatting sqref="E39:E40">
    <cfRule type="cellIs" priority="150" operator="greaterThan" aboveAverage="0" equalAverage="0" bottom="0" percent="0" rank="0" text="" dxfId="148">
      <formula>-0.5</formula>
    </cfRule>
  </conditionalFormatting>
  <conditionalFormatting sqref="E37:E38">
    <cfRule type="cellIs" priority="151" operator="greaterThan" aboveAverage="0" equalAverage="0" bottom="0" percent="0" rank="0" text="" dxfId="149">
      <formula>-0.5</formula>
    </cfRule>
  </conditionalFormatting>
  <conditionalFormatting sqref="E29:E30">
    <cfRule type="cellIs" priority="152" operator="greaterThan" aboveAverage="0" equalAverage="0" bottom="0" percent="0" rank="0" text="" dxfId="150">
      <formula>-0.5</formula>
    </cfRule>
  </conditionalFormatting>
  <conditionalFormatting sqref="E29:E30">
    <cfRule type="cellIs" priority="153" operator="greaterThan" aboveAverage="0" equalAverage="0" bottom="0" percent="0" rank="0" text="" dxfId="151">
      <formula>-0.5</formula>
    </cfRule>
  </conditionalFormatting>
  <conditionalFormatting sqref="E27:E28">
    <cfRule type="cellIs" priority="154" operator="greaterThan" aboveAverage="0" equalAverage="0" bottom="0" percent="0" rank="0" text="" dxfId="152">
      <formula>-0.5</formula>
    </cfRule>
  </conditionalFormatting>
  <conditionalFormatting sqref="E27:E28">
    <cfRule type="cellIs" priority="155" operator="greaterThan" aboveAverage="0" equalAverage="0" bottom="0" percent="0" rank="0" text="" dxfId="153">
      <formula>-0.5</formula>
    </cfRule>
  </conditionalFormatting>
  <conditionalFormatting sqref="E27:E28">
    <cfRule type="cellIs" priority="156" operator="greaterThan" aboveAverage="0" equalAverage="0" bottom="0" percent="0" rank="0" text="" dxfId="154">
      <formula>-0.5</formula>
    </cfRule>
  </conditionalFormatting>
  <printOptions headings="false" gridLines="false" gridLinesSet="true" horizontalCentered="false" verticalCentered="false"/>
  <pageMargins left="1.33888888888889" right="0.7875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0.85"/>
    <col collapsed="false" customWidth="true" hidden="false" outlineLevel="0" max="3" min="3" style="2" width="6.56"/>
    <col collapsed="false" customWidth="true" hidden="false" outlineLevel="0" max="4" min="4" style="3" width="4.99"/>
    <col collapsed="false" customWidth="true" hidden="false" outlineLevel="0" max="5" min="5" style="3" width="5.13"/>
    <col collapsed="false" customWidth="true" hidden="false" outlineLevel="0" max="6" min="6" style="3" width="6.41"/>
    <col collapsed="false" customWidth="true" hidden="false" outlineLevel="0" max="9" min="7" style="3" width="4.14"/>
    <col collapsed="false" customWidth="true" hidden="false" outlineLevel="0" max="10" min="10" style="3" width="4.99"/>
    <col collapsed="false" customWidth="true" hidden="false" outlineLevel="0" max="11" min="11" style="3" width="4.14"/>
    <col collapsed="false" customWidth="true" hidden="false" outlineLevel="0" max="12" min="12" style="1" width="3.99"/>
    <col collapsed="false" customWidth="true" hidden="false" outlineLevel="0" max="13" min="13" style="1" width="3.14"/>
    <col collapsed="false" customWidth="true" hidden="false" outlineLevel="0" max="14" min="14" style="1" width="3.85"/>
    <col collapsed="false" customWidth="true" hidden="false" outlineLevel="0" max="15" min="15" style="1" width="3.14"/>
    <col collapsed="false" customWidth="true" hidden="false" outlineLevel="0" max="16" min="16" style="1" width="3.7"/>
    <col collapsed="false" customWidth="true" hidden="false" outlineLevel="0" max="17" min="17" style="1" width="3.14"/>
    <col collapsed="false" customWidth="true" hidden="false" outlineLevel="0" max="18" min="18" style="1" width="3.85"/>
    <col collapsed="false" customWidth="true" hidden="false" outlineLevel="0" max="19" min="19" style="1" width="3.14"/>
    <col collapsed="false" customWidth="true" hidden="false" outlineLevel="0" max="20" min="20" style="1" width="3.7"/>
    <col collapsed="false" customWidth="true" hidden="false" outlineLevel="0" max="21" min="21" style="1" width="3.14"/>
    <col collapsed="false" customWidth="true" hidden="false" outlineLevel="0" max="22" min="22" style="1" width="3.99"/>
    <col collapsed="false" customWidth="true" hidden="false" outlineLevel="0" max="23" min="23" style="1" width="3.14"/>
    <col collapsed="false" customWidth="true" hidden="false" outlineLevel="0" max="24" min="24" style="1" width="3.99"/>
    <col collapsed="false" customWidth="true" hidden="false" outlineLevel="0" max="25" min="25" style="1" width="3.14"/>
    <col collapsed="false" customWidth="true" hidden="false" outlineLevel="0" max="26" min="26" style="1" width="2.99"/>
    <col collapsed="false" customWidth="true" hidden="false" outlineLevel="0" max="28" min="27" style="1" width="3.85"/>
    <col collapsed="false" customWidth="true" hidden="false" outlineLevel="0" max="34" min="29" style="1" width="3.7"/>
    <col collapsed="false" customWidth="true" hidden="false" outlineLevel="0" max="38" min="35" style="1" width="4.7"/>
    <col collapsed="false" customWidth="true" hidden="false" outlineLevel="0" max="39" min="39" style="1" width="4.41"/>
    <col collapsed="false" customWidth="true" hidden="false" outlineLevel="0" max="40" min="40" style="1" width="2.7"/>
    <col collapsed="false" customWidth="true" hidden="false" outlineLevel="0" max="47" min="41" style="1" width="4.7"/>
    <col collapsed="false" customWidth="true" hidden="false" outlineLevel="0" max="48" min="48" style="1" width="6.99"/>
    <col collapsed="false" customWidth="false" hidden="false" outlineLevel="0" max="257" min="49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5.75" hidden="false" customHeight="true" outlineLevel="0" collapsed="false">
      <c r="A2" s="5"/>
      <c r="B2" s="5"/>
      <c r="C2" s="5"/>
      <c r="D2" s="108" t="s">
        <v>81</v>
      </c>
      <c r="E2" s="108"/>
      <c r="F2" s="108"/>
      <c r="G2" s="108"/>
      <c r="H2" s="108"/>
      <c r="I2" s="108"/>
      <c r="J2" s="108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</row>
    <row r="3" customFormat="false" ht="15" hidden="false" customHeight="true" outlineLevel="0" collapsed="false">
      <c r="A3" s="0"/>
      <c r="B3" s="7" t="s">
        <v>2</v>
      </c>
      <c r="C3" s="0"/>
      <c r="D3" s="0"/>
      <c r="E3" s="0"/>
      <c r="F3" s="8" t="s">
        <v>3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AE3" s="9" t="s">
        <v>4</v>
      </c>
      <c r="AF3" s="9"/>
      <c r="AG3" s="9"/>
      <c r="AH3" s="9"/>
      <c r="AQ3" s="9" t="s">
        <v>5</v>
      </c>
      <c r="AR3" s="9"/>
      <c r="AS3" s="9"/>
      <c r="AT3" s="9"/>
      <c r="AU3" s="9"/>
    </row>
    <row r="4" customFormat="false" ht="12.75" hidden="false" customHeight="true" outlineLevel="0" collapsed="false">
      <c r="A4" s="10" t="s">
        <v>6</v>
      </c>
      <c r="B4" s="11" t="s">
        <v>7</v>
      </c>
      <c r="C4" s="109" t="s">
        <v>8</v>
      </c>
      <c r="D4" s="13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4" t="n">
        <v>1</v>
      </c>
      <c r="M4" s="14"/>
      <c r="N4" s="14" t="n">
        <v>2</v>
      </c>
      <c r="O4" s="14"/>
      <c r="P4" s="14" t="n">
        <v>3</v>
      </c>
      <c r="Q4" s="14"/>
      <c r="R4" s="14" t="n">
        <v>4</v>
      </c>
      <c r="S4" s="14"/>
      <c r="T4" s="14" t="n">
        <v>5</v>
      </c>
      <c r="U4" s="14"/>
      <c r="V4" s="14" t="n">
        <v>6</v>
      </c>
      <c r="W4" s="14"/>
      <c r="X4" s="14" t="n">
        <v>7</v>
      </c>
      <c r="Y4" s="14"/>
      <c r="AA4" s="0"/>
      <c r="AB4" s="15" t="n">
        <v>1</v>
      </c>
      <c r="AC4" s="3" t="n">
        <v>2</v>
      </c>
      <c r="AD4" s="3" t="n">
        <v>3</v>
      </c>
      <c r="AE4" s="3" t="n">
        <v>4</v>
      </c>
      <c r="AF4" s="3" t="n">
        <v>5</v>
      </c>
      <c r="AG4" s="3" t="n">
        <v>6</v>
      </c>
      <c r="AH4" s="3" t="n">
        <v>7</v>
      </c>
      <c r="AI4" s="1" t="s">
        <v>17</v>
      </c>
      <c r="AJ4" s="1" t="s">
        <v>18</v>
      </c>
      <c r="AK4" s="1" t="s">
        <v>19</v>
      </c>
      <c r="AL4" s="1" t="s">
        <v>20</v>
      </c>
      <c r="AO4" s="3" t="n">
        <v>1</v>
      </c>
      <c r="AP4" s="3" t="n">
        <v>2</v>
      </c>
      <c r="AQ4" s="3" t="n">
        <v>3</v>
      </c>
      <c r="AR4" s="3" t="n">
        <v>4</v>
      </c>
      <c r="AS4" s="3" t="n">
        <v>5</v>
      </c>
      <c r="AT4" s="3" t="n">
        <v>6</v>
      </c>
      <c r="AU4" s="3" t="n">
        <v>7</v>
      </c>
      <c r="AV4" s="3" t="s">
        <v>21</v>
      </c>
    </row>
    <row r="5" customFormat="false" ht="12" hidden="false" customHeight="true" outlineLevel="0" collapsed="false">
      <c r="A5" s="110" t="n">
        <v>1</v>
      </c>
      <c r="B5" s="111" t="s">
        <v>82</v>
      </c>
      <c r="C5" s="18" t="s">
        <v>23</v>
      </c>
      <c r="D5" s="19" t="s">
        <v>25</v>
      </c>
      <c r="E5" s="45" t="n">
        <v>1924</v>
      </c>
      <c r="F5" s="21" t="n">
        <f aca="false">(E5+E6)/2</f>
        <v>1959</v>
      </c>
      <c r="G5" s="61" t="n">
        <v>7</v>
      </c>
      <c r="H5" s="23" t="n">
        <f aca="false">L5+N5+P5+R5+T5+V5+X5</f>
        <v>4.5</v>
      </c>
      <c r="I5" s="24" t="n">
        <f aca="false">SUM(1+M5&lt;99,1+O5&lt;99,1+Q5&lt;99,1+S5&lt;99,1+U5&lt;99,1+W5&lt;99,1+Y5&lt;99,)</f>
        <v>7</v>
      </c>
      <c r="J5" s="25" t="n">
        <f aca="false">AV5/I5</f>
        <v>1653.5</v>
      </c>
      <c r="K5" s="52" t="n">
        <f aca="false">AI5</f>
        <v>31</v>
      </c>
      <c r="L5" s="112" t="n">
        <v>1</v>
      </c>
      <c r="M5" s="28" t="n">
        <v>21</v>
      </c>
      <c r="N5" s="112" t="n">
        <v>1</v>
      </c>
      <c r="O5" s="28" t="n">
        <v>15</v>
      </c>
      <c r="P5" s="29" t="n">
        <v>1</v>
      </c>
      <c r="Q5" s="28" t="n">
        <v>30</v>
      </c>
      <c r="R5" s="29" t="n">
        <v>1</v>
      </c>
      <c r="S5" s="28" t="n">
        <v>4</v>
      </c>
      <c r="T5" s="29" t="n">
        <v>0</v>
      </c>
      <c r="U5" s="28" t="n">
        <v>5</v>
      </c>
      <c r="V5" s="27" t="n">
        <v>0.5</v>
      </c>
      <c r="W5" s="28" t="n">
        <v>9</v>
      </c>
      <c r="X5" s="112" t="n">
        <v>0</v>
      </c>
      <c r="Y5" s="113" t="n">
        <v>3</v>
      </c>
      <c r="Z5" s="31"/>
      <c r="AA5" s="32" t="n">
        <v>1</v>
      </c>
      <c r="AB5" s="33" t="n">
        <f aca="false">(LOOKUP(M5,$A$5:$A$84,$H$5:$H$84))</f>
        <v>4</v>
      </c>
      <c r="AC5" s="33" t="n">
        <f aca="false">(LOOKUP(O5,$A$5:$A$84,$H$5:$H$84))</f>
        <v>3.5</v>
      </c>
      <c r="AD5" s="33" t="n">
        <f aca="false">(LOOKUP(Q5,$A$5:$A$84,$H$5:$H$84))</f>
        <v>2.5</v>
      </c>
      <c r="AE5" s="33" t="n">
        <f aca="false">(LOOKUP(S5,$A$5:$A$84,$H$5:$H$84))</f>
        <v>5</v>
      </c>
      <c r="AF5" s="33" t="n">
        <f aca="false">(LOOKUP(U5,$A$5:$A$84,$H$5:$H$84))</f>
        <v>4.5</v>
      </c>
      <c r="AG5" s="33" t="n">
        <f aca="false">(LOOKUP(W5,$A$5:$A$84,$H$5:$H$84))</f>
        <v>5.5</v>
      </c>
      <c r="AH5" s="33" t="n">
        <f aca="false">(LOOKUP(Y5,$A$5:$A$84,$H$5:$H$84))</f>
        <v>6</v>
      </c>
      <c r="AI5" s="33" t="n">
        <f aca="false">SUM(AB5:AH5)</f>
        <v>31</v>
      </c>
      <c r="AJ5" s="33" t="n">
        <f aca="false">AI5-AK5</f>
        <v>28.5</v>
      </c>
      <c r="AK5" s="33" t="n">
        <f aca="false">MIN(AB5:AH5)</f>
        <v>2.5</v>
      </c>
      <c r="AL5" s="33" t="n">
        <f aca="false">MAX(AB5:AH5)</f>
        <v>6</v>
      </c>
      <c r="AO5" s="35" t="n">
        <f aca="false">(LOOKUP(M5,$A$5:$A84,$F$5:$F$84))</f>
        <v>1496.5</v>
      </c>
      <c r="AP5" s="35" t="n">
        <f aca="false">(LOOKUP(O5,$A$5:$A84,$F$5:$F$84))</f>
        <v>1609</v>
      </c>
      <c r="AQ5" s="35" t="n">
        <f aca="false">(LOOKUP(Q5,$A$5:$A84,$F$5:$F$84))</f>
        <v>1422</v>
      </c>
      <c r="AR5" s="35" t="n">
        <f aca="false">(LOOKUP(S5,$A$5:$A84,$F$5:$F$84))</f>
        <v>1791</v>
      </c>
      <c r="AS5" s="35" t="n">
        <f aca="false">(LOOKUP(U5,$A$5:$A84,$F$5:$F$84))</f>
        <v>1769.5</v>
      </c>
      <c r="AT5" s="35" t="n">
        <f aca="false">(LOOKUP(W5,$A$5:$A84,$F$5:$F$84))</f>
        <v>1689.5</v>
      </c>
      <c r="AU5" s="35" t="n">
        <f aca="false">(LOOKUP(Y5,$A$5:$A84,$F$5:$F$84))</f>
        <v>1797</v>
      </c>
      <c r="AV5" s="36" t="n">
        <f aca="false">AO5+AP5+AQ5+AR5+AS5+AT5+AU5</f>
        <v>11574.5</v>
      </c>
    </row>
    <row r="6" customFormat="false" ht="12" hidden="false" customHeight="true" outlineLevel="0" collapsed="false">
      <c r="A6" s="110"/>
      <c r="B6" s="114" t="s">
        <v>83</v>
      </c>
      <c r="C6" s="18"/>
      <c r="D6" s="38" t="s">
        <v>27</v>
      </c>
      <c r="E6" s="48" t="n">
        <v>1994</v>
      </c>
      <c r="F6" s="21"/>
      <c r="G6" s="61"/>
      <c r="H6" s="23"/>
      <c r="I6" s="24"/>
      <c r="J6" s="25"/>
      <c r="K6" s="52"/>
      <c r="L6" s="112"/>
      <c r="M6" s="28"/>
      <c r="N6" s="112"/>
      <c r="O6" s="28"/>
      <c r="P6" s="29"/>
      <c r="Q6" s="28"/>
      <c r="R6" s="29"/>
      <c r="S6" s="28"/>
      <c r="T6" s="29"/>
      <c r="U6" s="28"/>
      <c r="V6" s="27"/>
      <c r="W6" s="28"/>
      <c r="X6" s="112"/>
      <c r="Y6" s="113"/>
      <c r="Z6" s="0"/>
      <c r="AA6" s="40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O6" s="115"/>
      <c r="AP6" s="42"/>
      <c r="AQ6" s="42"/>
      <c r="AR6" s="42"/>
      <c r="AS6" s="42"/>
      <c r="AT6" s="42"/>
      <c r="AU6" s="42"/>
    </row>
    <row r="7" customFormat="false" ht="12" hidden="false" customHeight="true" outlineLevel="0" collapsed="false">
      <c r="A7" s="43" t="n">
        <v>2</v>
      </c>
      <c r="B7" s="111" t="s">
        <v>84</v>
      </c>
      <c r="C7" s="18" t="s">
        <v>23</v>
      </c>
      <c r="D7" s="19" t="s">
        <v>25</v>
      </c>
      <c r="E7" s="45" t="n">
        <v>2046</v>
      </c>
      <c r="F7" s="21" t="n">
        <f aca="false">(E7+E8)/2</f>
        <v>1907.5</v>
      </c>
      <c r="G7" s="69" t="n">
        <v>12</v>
      </c>
      <c r="H7" s="23" t="n">
        <f aca="false">L7+N7+P7+R7+T7+V7+X7</f>
        <v>4</v>
      </c>
      <c r="I7" s="24" t="n">
        <f aca="false">SUM(1+M7&lt;99,1+O7&lt;99,1+Q7&lt;99,1+S7&lt;99,1+U7&lt;99,1+W7&lt;99,1+Y7&lt;99,)</f>
        <v>7</v>
      </c>
      <c r="J7" s="25" t="n">
        <f aca="false">AV7/I7</f>
        <v>1589.28571428571</v>
      </c>
      <c r="K7" s="52" t="n">
        <f aca="false">AI7</f>
        <v>27.5</v>
      </c>
      <c r="L7" s="116" t="n">
        <v>0.5</v>
      </c>
      <c r="M7" s="28" t="n">
        <v>22</v>
      </c>
      <c r="N7" s="71" t="n">
        <v>0.5</v>
      </c>
      <c r="O7" s="28" t="n">
        <v>32</v>
      </c>
      <c r="P7" s="29" t="n">
        <v>1</v>
      </c>
      <c r="Q7" s="28" t="n">
        <v>16</v>
      </c>
      <c r="R7" s="30" t="n">
        <v>1</v>
      </c>
      <c r="S7" s="28" t="n">
        <v>17</v>
      </c>
      <c r="T7" s="29" t="n">
        <v>0</v>
      </c>
      <c r="U7" s="28" t="n">
        <v>9</v>
      </c>
      <c r="V7" s="117" t="n">
        <v>0</v>
      </c>
      <c r="W7" s="28" t="n">
        <v>6</v>
      </c>
      <c r="X7" s="29" t="n">
        <v>1</v>
      </c>
      <c r="Y7" s="28" t="n">
        <v>11</v>
      </c>
      <c r="Z7" s="0"/>
      <c r="AA7" s="46" t="n">
        <v>2</v>
      </c>
      <c r="AB7" s="33" t="n">
        <f aca="false">(LOOKUP(M7,$A$5:$A$84,$H$5:$H$84))</f>
        <v>3</v>
      </c>
      <c r="AC7" s="33" t="n">
        <f aca="false">(LOOKUP(O7,$A$5:$A$84,$H$5:$H$84))</f>
        <v>4</v>
      </c>
      <c r="AD7" s="33" t="n">
        <f aca="false">(LOOKUP(Q7,$A$5:$A$84,$H$5:$H$84))</f>
        <v>4</v>
      </c>
      <c r="AE7" s="33" t="n">
        <f aca="false">(LOOKUP(S7,$A$5:$A$84,$H$5:$H$84))</f>
        <v>3.5</v>
      </c>
      <c r="AF7" s="33" t="n">
        <f aca="false">(LOOKUP(U7,$A$5:$A$84,$H$5:$H$84))</f>
        <v>5.5</v>
      </c>
      <c r="AG7" s="33" t="n">
        <f aca="false">(LOOKUP(W7,$A$5:$A$84,$H$5:$H$84))</f>
        <v>4.5</v>
      </c>
      <c r="AH7" s="33" t="n">
        <f aca="false">(LOOKUP(Y7,$A$5:$A$84,$H$5:$H$84))</f>
        <v>3</v>
      </c>
      <c r="AI7" s="33" t="n">
        <f aca="false">SUM(AB7:AH7)</f>
        <v>27.5</v>
      </c>
      <c r="AJ7" s="33" t="n">
        <f aca="false">AI7-AK7</f>
        <v>24.5</v>
      </c>
      <c r="AK7" s="33" t="n">
        <f aca="false">MIN(AB7:AH7)</f>
        <v>3</v>
      </c>
      <c r="AL7" s="33" t="n">
        <f aca="false">MAX(AB7:AH7)</f>
        <v>5.5</v>
      </c>
      <c r="AO7" s="35" t="n">
        <f aca="false">(LOOKUP(M7,$A$5:$A86,$F$5:$F$84))</f>
        <v>1497</v>
      </c>
      <c r="AP7" s="35" t="n">
        <f aca="false">(LOOKUP(O7,$A$5:$A86,$F$5:$F$84))</f>
        <v>1366.5</v>
      </c>
      <c r="AQ7" s="35" t="n">
        <f aca="false">(LOOKUP(Q7,$A$5:$A86,$F$5:$F$84))</f>
        <v>1604.5</v>
      </c>
      <c r="AR7" s="35" t="n">
        <f aca="false">(LOOKUP(S7,$A$5:$A86,$F$5:$F$84))</f>
        <v>1602.5</v>
      </c>
      <c r="AS7" s="35" t="n">
        <f aca="false">(LOOKUP(U7,$A$5:$A86,$F$5:$F$84))</f>
        <v>1689.5</v>
      </c>
      <c r="AT7" s="35" t="n">
        <f aca="false">(LOOKUP(W7,$A$5:$A86,$F$5:$F$84))</f>
        <v>1724</v>
      </c>
      <c r="AU7" s="35" t="n">
        <f aca="false">(LOOKUP(Y7,$A$5:$A86,$F$5:$F$84))</f>
        <v>1641</v>
      </c>
      <c r="AV7" s="36" t="n">
        <f aca="false">AO7+AP7+AQ7+AR7+AS7+AT7+AU7</f>
        <v>11125</v>
      </c>
    </row>
    <row r="8" customFormat="false" ht="12" hidden="false" customHeight="true" outlineLevel="0" collapsed="false">
      <c r="A8" s="43"/>
      <c r="B8" s="118" t="s">
        <v>85</v>
      </c>
      <c r="C8" s="18"/>
      <c r="D8" s="38"/>
      <c r="E8" s="48" t="n">
        <v>1769</v>
      </c>
      <c r="F8" s="21"/>
      <c r="G8" s="69"/>
      <c r="H8" s="23"/>
      <c r="I8" s="24"/>
      <c r="J8" s="25"/>
      <c r="K8" s="52"/>
      <c r="L8" s="116"/>
      <c r="M8" s="28"/>
      <c r="N8" s="71"/>
      <c r="O8" s="28"/>
      <c r="P8" s="29"/>
      <c r="Q8" s="28"/>
      <c r="R8" s="30"/>
      <c r="S8" s="28"/>
      <c r="T8" s="29"/>
      <c r="U8" s="28"/>
      <c r="V8" s="117"/>
      <c r="W8" s="28"/>
      <c r="X8" s="29"/>
      <c r="Y8" s="28"/>
      <c r="Z8" s="0"/>
      <c r="AA8" s="46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O8" s="115"/>
      <c r="AP8" s="42"/>
      <c r="AQ8" s="42"/>
      <c r="AR8" s="42"/>
      <c r="AS8" s="42"/>
      <c r="AT8" s="42"/>
      <c r="AU8" s="42"/>
    </row>
    <row r="9" customFormat="false" ht="12" hidden="false" customHeight="true" outlineLevel="0" collapsed="false">
      <c r="A9" s="49" t="n">
        <v>3</v>
      </c>
      <c r="B9" s="119" t="s">
        <v>86</v>
      </c>
      <c r="C9" s="18" t="s">
        <v>23</v>
      </c>
      <c r="D9" s="19" t="s">
        <v>27</v>
      </c>
      <c r="E9" s="20" t="n">
        <v>1868</v>
      </c>
      <c r="F9" s="21" t="n">
        <f aca="false">(E9+E10)/2</f>
        <v>1797</v>
      </c>
      <c r="G9" s="51" t="n">
        <v>1</v>
      </c>
      <c r="H9" s="23" t="n">
        <f aca="false">L9+N9+P9+R9+T9+V9+X9</f>
        <v>6</v>
      </c>
      <c r="I9" s="24" t="n">
        <f aca="false">SUM(1+M9&lt;99,1+O9&lt;99,1+Q9&lt;99,1+S9&lt;99,1+U9&lt;99,1+W9&lt;99,1+Y9&lt;99,)</f>
        <v>7</v>
      </c>
      <c r="J9" s="25" t="n">
        <f aca="false">AV9/I9</f>
        <v>1613.28571428571</v>
      </c>
      <c r="K9" s="52" t="n">
        <f aca="false">AI9</f>
        <v>27.5</v>
      </c>
      <c r="L9" s="116" t="n">
        <v>0.5</v>
      </c>
      <c r="M9" s="28" t="n">
        <v>23</v>
      </c>
      <c r="N9" s="71" t="n">
        <v>0.5</v>
      </c>
      <c r="O9" s="28" t="n">
        <v>29</v>
      </c>
      <c r="P9" s="29" t="n">
        <v>1</v>
      </c>
      <c r="Q9" s="28" t="n">
        <v>26</v>
      </c>
      <c r="R9" s="29" t="n">
        <v>1</v>
      </c>
      <c r="S9" s="28" t="n">
        <v>18</v>
      </c>
      <c r="T9" s="29" t="n">
        <v>1</v>
      </c>
      <c r="U9" s="28" t="n">
        <v>12</v>
      </c>
      <c r="V9" s="112" t="n">
        <v>1</v>
      </c>
      <c r="W9" s="28" t="n">
        <v>5</v>
      </c>
      <c r="X9" s="29" t="n">
        <v>1</v>
      </c>
      <c r="Y9" s="28" t="n">
        <v>1</v>
      </c>
      <c r="Z9" s="0"/>
      <c r="AA9" s="46" t="n">
        <v>3</v>
      </c>
      <c r="AB9" s="33" t="n">
        <f aca="false">(LOOKUP(M9,$A$5:$A$84,$H$5:$H$84))</f>
        <v>3</v>
      </c>
      <c r="AC9" s="33" t="n">
        <f aca="false">(LOOKUP(O9,$A$5:$A$84,$H$5:$H$84))</f>
        <v>3.5</v>
      </c>
      <c r="AD9" s="33" t="n">
        <f aca="false">(LOOKUP(Q9,$A$5:$A$84,$H$5:$H$84))</f>
        <v>2.5</v>
      </c>
      <c r="AE9" s="33" t="n">
        <f aca="false">(LOOKUP(S9,$A$5:$A$84,$H$5:$H$84))</f>
        <v>5</v>
      </c>
      <c r="AF9" s="33" t="n">
        <f aca="false">(LOOKUP(U9,$A$5:$A$84,$H$5:$H$84))</f>
        <v>4.5</v>
      </c>
      <c r="AG9" s="33" t="n">
        <f aca="false">(LOOKUP(W9,$A$5:$A$84,$H$5:$H$84))</f>
        <v>4.5</v>
      </c>
      <c r="AH9" s="33" t="n">
        <f aca="false">(LOOKUP(Y9,$A$5:$A$84,$H$5:$H$84))</f>
        <v>4.5</v>
      </c>
      <c r="AI9" s="33" t="n">
        <f aca="false">SUM(AB9:AH9)</f>
        <v>27.5</v>
      </c>
      <c r="AJ9" s="33" t="n">
        <f aca="false">AI9-AK9</f>
        <v>25</v>
      </c>
      <c r="AK9" s="33" t="n">
        <f aca="false">MIN(AB9:AH9)</f>
        <v>2.5</v>
      </c>
      <c r="AL9" s="33" t="n">
        <f aca="false">MAX(AB9:AH9)</f>
        <v>5</v>
      </c>
      <c r="AO9" s="35" t="n">
        <f aca="false">(LOOKUP(M9,$A$5:$A88,$F$5:$F$84))</f>
        <v>1477</v>
      </c>
      <c r="AP9" s="35" t="n">
        <f aca="false">(LOOKUP(O9,$A$5:$A88,$F$5:$F$84))</f>
        <v>1445</v>
      </c>
      <c r="AQ9" s="35" t="n">
        <f aca="false">(LOOKUP(Q9,$A$5:$A88,$F$5:$F$84))</f>
        <v>1453.5</v>
      </c>
      <c r="AR9" s="35" t="n">
        <f aca="false">(LOOKUP(S9,$A$5:$A88,$F$5:$F$84))</f>
        <v>1567.5</v>
      </c>
      <c r="AS9" s="35" t="n">
        <f aca="false">(LOOKUP(U9,$A$5:$A88,$F$5:$F$84))</f>
        <v>1621.5</v>
      </c>
      <c r="AT9" s="35" t="n">
        <f aca="false">(LOOKUP(W9,$A$5:$A88,$F$5:$F$84))</f>
        <v>1769.5</v>
      </c>
      <c r="AU9" s="35" t="n">
        <f aca="false">(LOOKUP(Y9,$A$5:$A88,$F$5:$F$84))</f>
        <v>1959</v>
      </c>
      <c r="AV9" s="36" t="n">
        <f aca="false">AO9+AP9+AQ9+AR9+AS9+AT9+AU9</f>
        <v>11293</v>
      </c>
    </row>
    <row r="10" customFormat="false" ht="12" hidden="false" customHeight="true" outlineLevel="0" collapsed="false">
      <c r="A10" s="49"/>
      <c r="B10" s="120" t="s">
        <v>87</v>
      </c>
      <c r="C10" s="18"/>
      <c r="D10" s="38" t="s">
        <v>25</v>
      </c>
      <c r="E10" s="48" t="n">
        <v>1726</v>
      </c>
      <c r="F10" s="21"/>
      <c r="G10" s="51"/>
      <c r="H10" s="23"/>
      <c r="I10" s="24"/>
      <c r="J10" s="25"/>
      <c r="K10" s="52"/>
      <c r="L10" s="116"/>
      <c r="M10" s="28"/>
      <c r="N10" s="71"/>
      <c r="O10" s="28"/>
      <c r="P10" s="29"/>
      <c r="Q10" s="28"/>
      <c r="R10" s="29"/>
      <c r="S10" s="28"/>
      <c r="T10" s="29"/>
      <c r="U10" s="28"/>
      <c r="V10" s="112"/>
      <c r="W10" s="28"/>
      <c r="X10" s="29"/>
      <c r="Y10" s="28"/>
      <c r="Z10" s="0"/>
      <c r="AA10" s="46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O10" s="115"/>
      <c r="AP10" s="42"/>
      <c r="AQ10" s="42"/>
      <c r="AR10" s="42"/>
      <c r="AS10" s="42"/>
      <c r="AT10" s="42"/>
      <c r="AU10" s="42"/>
    </row>
    <row r="11" customFormat="false" ht="12" hidden="false" customHeight="true" outlineLevel="0" collapsed="false">
      <c r="A11" s="54" t="n">
        <v>4</v>
      </c>
      <c r="B11" s="111" t="s">
        <v>88</v>
      </c>
      <c r="C11" s="18" t="s">
        <v>23</v>
      </c>
      <c r="D11" s="19" t="s">
        <v>25</v>
      </c>
      <c r="E11" s="45" t="n">
        <v>1827</v>
      </c>
      <c r="F11" s="21" t="n">
        <f aca="false">(E11+E12)/2</f>
        <v>1791</v>
      </c>
      <c r="G11" s="56" t="n">
        <v>4</v>
      </c>
      <c r="H11" s="23" t="n">
        <f aca="false">L11+N11+P11+R11+T11+V11+X11</f>
        <v>5</v>
      </c>
      <c r="I11" s="24" t="n">
        <f aca="false">SUM(1+M11&lt;99,1+O11&lt;99,1+Q11&lt;99,1+S11&lt;99,1+U11&lt;99,1+W11&lt;99,1+Y11&lt;99,)</f>
        <v>7</v>
      </c>
      <c r="J11" s="25" t="n">
        <f aca="false">AV11/I11</f>
        <v>1663.71428571429</v>
      </c>
      <c r="K11" s="52" t="n">
        <f aca="false">AI11</f>
        <v>26.5</v>
      </c>
      <c r="L11" s="112" t="n">
        <v>1</v>
      </c>
      <c r="M11" s="28" t="n">
        <v>24</v>
      </c>
      <c r="N11" s="112" t="n">
        <v>1</v>
      </c>
      <c r="O11" s="28" t="n">
        <v>17</v>
      </c>
      <c r="P11" s="121" t="n">
        <v>0.5</v>
      </c>
      <c r="Q11" s="28" t="n">
        <v>5</v>
      </c>
      <c r="R11" s="29" t="n">
        <v>0</v>
      </c>
      <c r="S11" s="28" t="n">
        <v>1</v>
      </c>
      <c r="T11" s="29" t="n">
        <v>1</v>
      </c>
      <c r="U11" s="28" t="n">
        <v>22</v>
      </c>
      <c r="V11" s="29" t="n">
        <v>1</v>
      </c>
      <c r="W11" s="28" t="n">
        <v>13</v>
      </c>
      <c r="X11" s="27" t="n">
        <v>0.5</v>
      </c>
      <c r="Y11" s="28" t="n">
        <v>7</v>
      </c>
      <c r="Z11" s="0"/>
      <c r="AA11" s="46" t="n">
        <v>4</v>
      </c>
      <c r="AB11" s="33" t="n">
        <f aca="false">(LOOKUP(M11,$A$5:$A$84,$H$5:$H$84))</f>
        <v>2.5</v>
      </c>
      <c r="AC11" s="33" t="n">
        <f aca="false">(LOOKUP(O11,$A$5:$A$84,$H$5:$H$84))</f>
        <v>3.5</v>
      </c>
      <c r="AD11" s="33" t="n">
        <f aca="false">(LOOKUP(Q11,$A$5:$A$84,$H$5:$H$84))</f>
        <v>4.5</v>
      </c>
      <c r="AE11" s="33" t="n">
        <f aca="false">(LOOKUP(S11,$A$5:$A$84,$H$5:$H$84))</f>
        <v>4.5</v>
      </c>
      <c r="AF11" s="33" t="n">
        <f aca="false">(LOOKUP(U11,$A$5:$A$84,$H$5:$H$84))</f>
        <v>3</v>
      </c>
      <c r="AG11" s="33" t="n">
        <f aca="false">(LOOKUP(W11,$A$5:$A$84,$H$5:$H$84))</f>
        <v>3.5</v>
      </c>
      <c r="AH11" s="33" t="n">
        <f aca="false">(LOOKUP(Y11,$A$5:$A$84,$H$5:$H$84))</f>
        <v>5</v>
      </c>
      <c r="AI11" s="33" t="n">
        <f aca="false">SUM(AB11:AH11)</f>
        <v>26.5</v>
      </c>
      <c r="AJ11" s="33" t="n">
        <f aca="false">AI11-AK11</f>
        <v>24</v>
      </c>
      <c r="AK11" s="33" t="n">
        <f aca="false">MIN(AB11:AH11)</f>
        <v>2.5</v>
      </c>
      <c r="AL11" s="33" t="n">
        <f aca="false">MAX(AB11:AH11)</f>
        <v>5</v>
      </c>
      <c r="AO11" s="35" t="n">
        <f aca="false">(LOOKUP(M11,$A$5:$A90,$F$5:$F$84))</f>
        <v>1472.5</v>
      </c>
      <c r="AP11" s="35" t="n">
        <f aca="false">(LOOKUP(O11,$A$5:$A90,$F$5:$F$84))</f>
        <v>1602.5</v>
      </c>
      <c r="AQ11" s="35" t="n">
        <f aca="false">(LOOKUP(Q11,$A$5:$A90,$F$5:$F$84))</f>
        <v>1769.5</v>
      </c>
      <c r="AR11" s="35" t="n">
        <f aca="false">(LOOKUP(S11,$A$5:$A90,$F$5:$F$84))</f>
        <v>1959</v>
      </c>
      <c r="AS11" s="35" t="n">
        <f aca="false">(LOOKUP(U11,$A$5:$A90,$F$5:$F$84))</f>
        <v>1497</v>
      </c>
      <c r="AT11" s="35" t="n">
        <f aca="false">(LOOKUP(W11,$A$5:$A90,$F$5:$F$84))</f>
        <v>1621.5</v>
      </c>
      <c r="AU11" s="35" t="n">
        <f aca="false">(LOOKUP(Y11,$A$5:$A90,$F$5:$F$84))</f>
        <v>1724</v>
      </c>
      <c r="AV11" s="36" t="n">
        <f aca="false">AO11+AP11+AQ11+AR11+AS11+AT11+AU11</f>
        <v>11646</v>
      </c>
    </row>
    <row r="12" customFormat="false" ht="12" hidden="false" customHeight="true" outlineLevel="0" collapsed="false">
      <c r="A12" s="54"/>
      <c r="B12" s="114" t="s">
        <v>89</v>
      </c>
      <c r="C12" s="18"/>
      <c r="D12" s="38" t="s">
        <v>25</v>
      </c>
      <c r="E12" s="48" t="n">
        <v>1755</v>
      </c>
      <c r="F12" s="21"/>
      <c r="G12" s="56"/>
      <c r="H12" s="23"/>
      <c r="I12" s="24"/>
      <c r="J12" s="25"/>
      <c r="K12" s="52"/>
      <c r="L12" s="112"/>
      <c r="M12" s="28"/>
      <c r="N12" s="112"/>
      <c r="O12" s="28"/>
      <c r="P12" s="121"/>
      <c r="Q12" s="28"/>
      <c r="R12" s="29"/>
      <c r="S12" s="28"/>
      <c r="T12" s="29"/>
      <c r="U12" s="28"/>
      <c r="V12" s="29"/>
      <c r="W12" s="28"/>
      <c r="X12" s="27"/>
      <c r="Y12" s="28"/>
      <c r="Z12" s="0"/>
      <c r="AA12" s="46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O12" s="115"/>
      <c r="AP12" s="42"/>
      <c r="AQ12" s="42"/>
      <c r="AR12" s="42"/>
      <c r="AS12" s="42"/>
      <c r="AT12" s="42"/>
      <c r="AU12" s="42"/>
    </row>
    <row r="13" customFormat="false" ht="12" hidden="false" customHeight="true" outlineLevel="0" collapsed="false">
      <c r="A13" s="49" t="n">
        <v>5</v>
      </c>
      <c r="B13" s="111" t="s">
        <v>90</v>
      </c>
      <c r="C13" s="18" t="s">
        <v>23</v>
      </c>
      <c r="D13" s="19" t="s">
        <v>25</v>
      </c>
      <c r="E13" s="20" t="n">
        <v>1939</v>
      </c>
      <c r="F13" s="21" t="n">
        <f aca="false">(E13+E14)/2</f>
        <v>1769.5</v>
      </c>
      <c r="G13" s="61" t="n">
        <v>6</v>
      </c>
      <c r="H13" s="23" t="n">
        <f aca="false">L13+N13+P13+R13+T13+V13+X13</f>
        <v>4.5</v>
      </c>
      <c r="I13" s="24" t="n">
        <f aca="false">SUM(1+M13&lt;99,1+O13&lt;99,1+Q13&lt;99,1+S13&lt;99,1+U13&lt;99,1+W13&lt;99,1+Y13&lt;99,)</f>
        <v>7</v>
      </c>
      <c r="J13" s="25" t="n">
        <f aca="false">AV13/I13</f>
        <v>1714.28571428571</v>
      </c>
      <c r="K13" s="52" t="n">
        <f aca="false">AI13</f>
        <v>32</v>
      </c>
      <c r="L13" s="73" t="n">
        <v>1</v>
      </c>
      <c r="M13" s="28" t="n">
        <v>25</v>
      </c>
      <c r="N13" s="73" t="n">
        <v>1</v>
      </c>
      <c r="O13" s="28" t="n">
        <v>16</v>
      </c>
      <c r="P13" s="121" t="n">
        <v>0.5</v>
      </c>
      <c r="Q13" s="28" t="n">
        <v>4</v>
      </c>
      <c r="R13" s="29" t="n">
        <v>1</v>
      </c>
      <c r="S13" s="28" t="n">
        <v>8</v>
      </c>
      <c r="T13" s="112" t="n">
        <v>1</v>
      </c>
      <c r="U13" s="28" t="n">
        <v>1</v>
      </c>
      <c r="V13" s="29" t="n">
        <v>0</v>
      </c>
      <c r="W13" s="28" t="n">
        <v>3</v>
      </c>
      <c r="X13" s="29" t="n">
        <v>0</v>
      </c>
      <c r="Y13" s="28" t="n">
        <v>9</v>
      </c>
      <c r="Z13" s="0"/>
      <c r="AA13" s="46" t="n">
        <v>5</v>
      </c>
      <c r="AB13" s="33" t="n">
        <f aca="false">(LOOKUP(M13,$A$5:$A$84,$H$5:$H$84))</f>
        <v>3</v>
      </c>
      <c r="AC13" s="33" t="n">
        <f aca="false">(LOOKUP(O13,$A$5:$A$84,$H$5:$H$84))</f>
        <v>4</v>
      </c>
      <c r="AD13" s="33" t="n">
        <f aca="false">(LOOKUP(Q13,$A$5:$A$84,$H$5:$H$84))</f>
        <v>5</v>
      </c>
      <c r="AE13" s="33" t="n">
        <f aca="false">(LOOKUP(S13,$A$5:$A$84,$H$5:$H$84))</f>
        <v>4</v>
      </c>
      <c r="AF13" s="33" t="n">
        <f aca="false">(LOOKUP(U13,$A$5:$A$84,$H$5:$H$84))</f>
        <v>4.5</v>
      </c>
      <c r="AG13" s="33" t="n">
        <f aca="false">(LOOKUP(W13,$A$5:$A$84,$H$5:$H$84))</f>
        <v>6</v>
      </c>
      <c r="AH13" s="33" t="n">
        <f aca="false">(LOOKUP(Y13,$A$5:$A$84,$H$5:$H$84))</f>
        <v>5.5</v>
      </c>
      <c r="AI13" s="33" t="n">
        <f aca="false">SUM(AB13:AH13)</f>
        <v>32</v>
      </c>
      <c r="AJ13" s="33" t="n">
        <f aca="false">AI13-AK13</f>
        <v>29</v>
      </c>
      <c r="AK13" s="33" t="n">
        <f aca="false">MIN(AB13:AH13)</f>
        <v>3</v>
      </c>
      <c r="AL13" s="33" t="n">
        <f aca="false">MAX(AB13:AH13)</f>
        <v>6</v>
      </c>
      <c r="AO13" s="35" t="n">
        <f aca="false">(LOOKUP(M13,$A$5:$A92,$F$5:$F$84))</f>
        <v>1461</v>
      </c>
      <c r="AP13" s="35" t="n">
        <f aca="false">(LOOKUP(O13,$A$5:$A92,$F$5:$F$84))</f>
        <v>1604.5</v>
      </c>
      <c r="AQ13" s="35" t="n">
        <f aca="false">(LOOKUP(Q13,$A$5:$A92,$F$5:$F$84))</f>
        <v>1791</v>
      </c>
      <c r="AR13" s="35" t="n">
        <f aca="false">(LOOKUP(S13,$A$5:$A92,$F$5:$F$84))</f>
        <v>1698</v>
      </c>
      <c r="AS13" s="35" t="n">
        <f aca="false">(LOOKUP(U13,$A$5:$A92,$F$5:$F$84))</f>
        <v>1959</v>
      </c>
      <c r="AT13" s="35" t="n">
        <f aca="false">(LOOKUP(W13,$A$5:$A92,$F$5:$F$84))</f>
        <v>1797</v>
      </c>
      <c r="AU13" s="35" t="n">
        <f aca="false">(LOOKUP(Y13,$A$5:$A92,$F$5:$F$84))</f>
        <v>1689.5</v>
      </c>
      <c r="AV13" s="36" t="n">
        <f aca="false">AO13+AP13+AQ13+AR13+AS13+AT13+AU13</f>
        <v>12000</v>
      </c>
    </row>
    <row r="14" customFormat="false" ht="12" hidden="false" customHeight="true" outlineLevel="0" collapsed="false">
      <c r="A14" s="49"/>
      <c r="B14" s="114" t="s">
        <v>91</v>
      </c>
      <c r="C14" s="18"/>
      <c r="D14" s="38"/>
      <c r="E14" s="39" t="n">
        <v>1600</v>
      </c>
      <c r="F14" s="21"/>
      <c r="G14" s="61"/>
      <c r="H14" s="23"/>
      <c r="I14" s="24"/>
      <c r="J14" s="25"/>
      <c r="K14" s="52"/>
      <c r="L14" s="73"/>
      <c r="M14" s="28"/>
      <c r="N14" s="73"/>
      <c r="O14" s="28"/>
      <c r="P14" s="121"/>
      <c r="Q14" s="28"/>
      <c r="R14" s="29"/>
      <c r="S14" s="28"/>
      <c r="T14" s="112"/>
      <c r="U14" s="28"/>
      <c r="V14" s="29"/>
      <c r="W14" s="28"/>
      <c r="X14" s="29"/>
      <c r="Y14" s="28"/>
      <c r="Z14" s="0"/>
      <c r="AA14" s="46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O14" s="115"/>
      <c r="AP14" s="42"/>
      <c r="AQ14" s="42"/>
      <c r="AR14" s="42"/>
      <c r="AS14" s="42"/>
      <c r="AT14" s="42"/>
      <c r="AU14" s="42"/>
    </row>
    <row r="15" customFormat="false" ht="12" hidden="false" customHeight="true" outlineLevel="0" collapsed="false">
      <c r="A15" s="54" t="n">
        <v>6</v>
      </c>
      <c r="B15" s="111" t="s">
        <v>92</v>
      </c>
      <c r="C15" s="18" t="s">
        <v>23</v>
      </c>
      <c r="D15" s="19"/>
      <c r="E15" s="20" t="n">
        <v>1707</v>
      </c>
      <c r="F15" s="21" t="n">
        <f aca="false">(E15+E16)/2</f>
        <v>1724</v>
      </c>
      <c r="G15" s="61" t="n">
        <v>10</v>
      </c>
      <c r="H15" s="23" t="n">
        <f aca="false">L15+N15+P15+R15+T15+V15+X15</f>
        <v>4.5</v>
      </c>
      <c r="I15" s="24" t="n">
        <f aca="false">SUM(1+M15&lt;99,1+O15&lt;99,1+Q15&lt;99,1+S15&lt;99,1+U15&lt;99,1+W15&lt;99,1+Y15&lt;99,)</f>
        <v>7</v>
      </c>
      <c r="J15" s="25" t="n">
        <f aca="false">AV15/I15</f>
        <v>1511.85714285714</v>
      </c>
      <c r="K15" s="52" t="n">
        <f aca="false">AI15</f>
        <v>20.5</v>
      </c>
      <c r="L15" s="112" t="n">
        <v>0</v>
      </c>
      <c r="M15" s="28" t="n">
        <v>26</v>
      </c>
      <c r="N15" s="73" t="n">
        <v>1</v>
      </c>
      <c r="O15" s="28" t="n">
        <v>38</v>
      </c>
      <c r="P15" s="29" t="n">
        <v>0</v>
      </c>
      <c r="Q15" s="28" t="n">
        <v>17</v>
      </c>
      <c r="R15" s="27" t="n">
        <v>0.5</v>
      </c>
      <c r="S15" s="28" t="n">
        <v>25</v>
      </c>
      <c r="T15" s="29" t="n">
        <v>1</v>
      </c>
      <c r="U15" s="28" t="n">
        <v>37</v>
      </c>
      <c r="V15" s="29" t="n">
        <v>1</v>
      </c>
      <c r="W15" s="28" t="n">
        <v>2</v>
      </c>
      <c r="X15" s="29" t="n">
        <v>1</v>
      </c>
      <c r="Y15" s="28" t="n">
        <v>20</v>
      </c>
      <c r="Z15" s="0"/>
      <c r="AA15" s="46" t="n">
        <v>6</v>
      </c>
      <c r="AB15" s="33" t="n">
        <f aca="false">(LOOKUP(M15,$A$5:$A$84,$H$5:$H$84))</f>
        <v>2.5</v>
      </c>
      <c r="AC15" s="33" t="n">
        <f aca="false">(LOOKUP(O15,$A$5:$A$84,$H$5:$H$84))</f>
        <v>2.5</v>
      </c>
      <c r="AD15" s="33" t="n">
        <f aca="false">(LOOKUP(Q15,$A$5:$A$84,$H$5:$H$84))</f>
        <v>3.5</v>
      </c>
      <c r="AE15" s="33" t="n">
        <f aca="false">(LOOKUP(S15,$A$5:$A$84,$H$5:$H$84))</f>
        <v>3</v>
      </c>
      <c r="AF15" s="33" t="n">
        <f aca="false">(LOOKUP(U15,$A$5:$A$84,$H$5:$H$84))</f>
        <v>1.5</v>
      </c>
      <c r="AG15" s="33" t="n">
        <f aca="false">(LOOKUP(W15,$A$5:$A$84,$H$5:$H$84))</f>
        <v>4</v>
      </c>
      <c r="AH15" s="33" t="n">
        <f aca="false">(LOOKUP(Y15,$A$5:$A$84,$H$5:$H$84))</f>
        <v>3.5</v>
      </c>
      <c r="AI15" s="33" t="n">
        <f aca="false">SUM(AB15:AH15)</f>
        <v>20.5</v>
      </c>
      <c r="AJ15" s="33" t="n">
        <f aca="false">AI15-AK15</f>
        <v>19</v>
      </c>
      <c r="AK15" s="33" t="n">
        <f aca="false">MIN(AB15:AH15)</f>
        <v>1.5</v>
      </c>
      <c r="AL15" s="33" t="n">
        <f aca="false">MAX(AB15:AH15)</f>
        <v>4</v>
      </c>
      <c r="AO15" s="35" t="n">
        <f aca="false">(LOOKUP(M15,$A$5:$A94,$F$5:$F$84))</f>
        <v>1453.5</v>
      </c>
      <c r="AP15" s="35" t="n">
        <f aca="false">(LOOKUP(O15,$A$5:$A94,$F$5:$F$84))</f>
        <v>1335</v>
      </c>
      <c r="AQ15" s="35" t="n">
        <f aca="false">(LOOKUP(Q15,$A$5:$A94,$F$5:$F$84))</f>
        <v>1602.5</v>
      </c>
      <c r="AR15" s="35" t="n">
        <f aca="false">(LOOKUP(S15,$A$5:$A94,$F$5:$F$84))</f>
        <v>1461</v>
      </c>
      <c r="AS15" s="35" t="n">
        <f aca="false">(LOOKUP(U15,$A$5:$A94,$F$5:$F$84))</f>
        <v>1322</v>
      </c>
      <c r="AT15" s="35" t="n">
        <f aca="false">(LOOKUP(W15,$A$5:$A94,$F$5:$F$84))</f>
        <v>1907.5</v>
      </c>
      <c r="AU15" s="35" t="n">
        <f aca="false">(LOOKUP(Y15,$A$5:$A94,$F$5:$F$84))</f>
        <v>1501.5</v>
      </c>
      <c r="AV15" s="36" t="n">
        <f aca="false">AO15+AP15+AQ15+AR15+AS15+AT15+AU15</f>
        <v>10583</v>
      </c>
    </row>
    <row r="16" customFormat="false" ht="12" hidden="false" customHeight="true" outlineLevel="0" collapsed="false">
      <c r="A16" s="54"/>
      <c r="B16" s="122" t="s">
        <v>93</v>
      </c>
      <c r="C16" s="18"/>
      <c r="D16" s="38"/>
      <c r="E16" s="39" t="n">
        <v>1741</v>
      </c>
      <c r="F16" s="21"/>
      <c r="G16" s="61"/>
      <c r="H16" s="23"/>
      <c r="I16" s="24"/>
      <c r="J16" s="25"/>
      <c r="K16" s="52"/>
      <c r="L16" s="112"/>
      <c r="M16" s="28"/>
      <c r="N16" s="73"/>
      <c r="O16" s="28"/>
      <c r="P16" s="29"/>
      <c r="Q16" s="28"/>
      <c r="R16" s="27"/>
      <c r="S16" s="28"/>
      <c r="T16" s="29"/>
      <c r="U16" s="28"/>
      <c r="V16" s="29"/>
      <c r="W16" s="28"/>
      <c r="X16" s="29"/>
      <c r="Y16" s="28"/>
      <c r="Z16" s="0"/>
      <c r="AA16" s="46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O16" s="115"/>
      <c r="AP16" s="42"/>
      <c r="AQ16" s="42"/>
      <c r="AR16" s="42"/>
      <c r="AS16" s="42"/>
      <c r="AT16" s="42"/>
      <c r="AU16" s="42"/>
    </row>
    <row r="17" customFormat="false" ht="12" hidden="false" customHeight="true" outlineLevel="0" collapsed="false">
      <c r="A17" s="49" t="n">
        <v>7</v>
      </c>
      <c r="B17" s="111" t="s">
        <v>94</v>
      </c>
      <c r="C17" s="18" t="s">
        <v>23</v>
      </c>
      <c r="D17" s="19"/>
      <c r="E17" s="20" t="n">
        <v>1682</v>
      </c>
      <c r="F17" s="21" t="n">
        <f aca="false">(E17+E18)/2</f>
        <v>1724</v>
      </c>
      <c r="G17" s="61" t="n">
        <v>5</v>
      </c>
      <c r="H17" s="75" t="n">
        <f aca="false">L17+N17+P17+R17+T17+V17+X17</f>
        <v>5</v>
      </c>
      <c r="I17" s="24" t="n">
        <f aca="false">SUM(1+M17&lt;99,1+O17&lt;99,1+Q17&lt;99,1+S17&lt;99,1+U17&lt;99,1+W17&lt;99,1+Y17&lt;99,)</f>
        <v>7</v>
      </c>
      <c r="J17" s="25" t="n">
        <f aca="false">AV17/I17</f>
        <v>1597.42857142857</v>
      </c>
      <c r="K17" s="52" t="n">
        <f aca="false">AI17</f>
        <v>26</v>
      </c>
      <c r="L17" s="73" t="n">
        <v>1</v>
      </c>
      <c r="M17" s="28" t="n">
        <v>27</v>
      </c>
      <c r="N17" s="73" t="n">
        <v>1</v>
      </c>
      <c r="O17" s="28" t="n">
        <v>20</v>
      </c>
      <c r="P17" s="123" t="n">
        <v>0</v>
      </c>
      <c r="Q17" s="28" t="n">
        <v>8</v>
      </c>
      <c r="R17" s="112" t="n">
        <v>1</v>
      </c>
      <c r="S17" s="28" t="n">
        <v>23</v>
      </c>
      <c r="T17" s="29" t="n">
        <v>0.5</v>
      </c>
      <c r="U17" s="28" t="n">
        <v>32</v>
      </c>
      <c r="V17" s="112" t="n">
        <v>1</v>
      </c>
      <c r="W17" s="28" t="n">
        <v>28</v>
      </c>
      <c r="X17" s="29" t="n">
        <v>0.5</v>
      </c>
      <c r="Y17" s="28" t="n">
        <v>4</v>
      </c>
      <c r="Z17" s="0"/>
      <c r="AA17" s="46" t="n">
        <v>7</v>
      </c>
      <c r="AB17" s="33" t="n">
        <f aca="false">(LOOKUP(M17,$A$5:$A$84,$H$5:$H$84))</f>
        <v>2</v>
      </c>
      <c r="AC17" s="33" t="n">
        <f aca="false">(LOOKUP(O17,$A$5:$A$84,$H$5:$H$84))</f>
        <v>3.5</v>
      </c>
      <c r="AD17" s="33" t="n">
        <f aca="false">(LOOKUP(Q17,$A$5:$A$84,$H$5:$H$84))</f>
        <v>4</v>
      </c>
      <c r="AE17" s="33" t="n">
        <f aca="false">(LOOKUP(S17,$A$5:$A$84,$H$5:$H$84))</f>
        <v>3</v>
      </c>
      <c r="AF17" s="33" t="n">
        <f aca="false">(LOOKUP(U17,$A$5:$A$84,$H$5:$H$84))</f>
        <v>4</v>
      </c>
      <c r="AG17" s="33" t="n">
        <f aca="false">(LOOKUP(W17,$A$5:$A$84,$H$5:$H$84))</f>
        <v>4.5</v>
      </c>
      <c r="AH17" s="33" t="n">
        <f aca="false">(LOOKUP(Y17,$A$5:$A$84,$H$5:$H$84))</f>
        <v>5</v>
      </c>
      <c r="AI17" s="33" t="n">
        <f aca="false">SUM(AB17:AH17)</f>
        <v>26</v>
      </c>
      <c r="AJ17" s="33" t="n">
        <f aca="false">AI17-AK17</f>
        <v>24</v>
      </c>
      <c r="AK17" s="33" t="n">
        <f aca="false">MIN(AB17:AH17)</f>
        <v>2</v>
      </c>
      <c r="AL17" s="33" t="n">
        <f aca="false">MAX(AB17:AH17)</f>
        <v>5</v>
      </c>
      <c r="AO17" s="35" t="n">
        <f aca="false">(LOOKUP(M17,$A$5:$A96,$F$5:$F$84))</f>
        <v>1450</v>
      </c>
      <c r="AP17" s="35" t="n">
        <f aca="false">(LOOKUP(O17,$A$5:$A96,$F$5:$F$84))</f>
        <v>1501.5</v>
      </c>
      <c r="AQ17" s="35" t="n">
        <f aca="false">(LOOKUP(Q17,$A$5:$A96,$F$5:$F$84))</f>
        <v>1698</v>
      </c>
      <c r="AR17" s="35" t="n">
        <f aca="false">(LOOKUP(S17,$A$5:$A96,$F$5:$F$84))</f>
        <v>1477</v>
      </c>
      <c r="AS17" s="35" t="n">
        <f aca="false">(LOOKUP(U17,$A$5:$A96,$F$5:$F$84))</f>
        <v>1366.5</v>
      </c>
      <c r="AT17" s="35" t="n">
        <f aca="false">(LOOKUP(W17,$A$5:$A96,$F$5:$F$84))</f>
        <v>1898</v>
      </c>
      <c r="AU17" s="35" t="n">
        <f aca="false">(LOOKUP(Y17,$A$5:$A96,$F$5:$F$84))</f>
        <v>1791</v>
      </c>
      <c r="AV17" s="36" t="n">
        <f aca="false">AO17+AP17+AQ17+AR17+AS17+AT17+AU17</f>
        <v>11182</v>
      </c>
    </row>
    <row r="18" customFormat="false" ht="12" hidden="false" customHeight="true" outlineLevel="0" collapsed="false">
      <c r="A18" s="49"/>
      <c r="B18" s="122" t="s">
        <v>95</v>
      </c>
      <c r="C18" s="18"/>
      <c r="D18" s="38" t="s">
        <v>27</v>
      </c>
      <c r="E18" s="124" t="n">
        <v>1766</v>
      </c>
      <c r="F18" s="21"/>
      <c r="G18" s="61"/>
      <c r="H18" s="75"/>
      <c r="I18" s="24"/>
      <c r="J18" s="25"/>
      <c r="K18" s="52"/>
      <c r="L18" s="73"/>
      <c r="M18" s="28"/>
      <c r="N18" s="73"/>
      <c r="O18" s="28"/>
      <c r="P18" s="123"/>
      <c r="Q18" s="28"/>
      <c r="R18" s="112"/>
      <c r="S18" s="28"/>
      <c r="T18" s="29"/>
      <c r="U18" s="28"/>
      <c r="V18" s="112"/>
      <c r="W18" s="28"/>
      <c r="X18" s="29"/>
      <c r="Y18" s="28"/>
      <c r="Z18" s="0"/>
      <c r="AA18" s="46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O18" s="115"/>
      <c r="AP18" s="42"/>
      <c r="AQ18" s="42"/>
      <c r="AR18" s="42"/>
      <c r="AS18" s="42"/>
      <c r="AT18" s="42"/>
      <c r="AU18" s="42"/>
    </row>
    <row r="19" customFormat="false" ht="12" hidden="false" customHeight="true" outlineLevel="0" collapsed="false">
      <c r="A19" s="54" t="n">
        <v>8</v>
      </c>
      <c r="B19" s="111" t="s">
        <v>96</v>
      </c>
      <c r="C19" s="18" t="s">
        <v>23</v>
      </c>
      <c r="D19" s="19"/>
      <c r="E19" s="45" t="n">
        <v>1972</v>
      </c>
      <c r="F19" s="21" t="n">
        <f aca="false">(E19+E20)/2</f>
        <v>1698</v>
      </c>
      <c r="G19" s="69" t="n">
        <v>13</v>
      </c>
      <c r="H19" s="23" t="n">
        <f aca="false">L19+N19+P19+R19+T19+V19+X19</f>
        <v>4</v>
      </c>
      <c r="I19" s="24" t="n">
        <f aca="false">SUM(1+M19&lt;99,1+O19&lt;99,1+Q19&lt;99,1+S19&lt;99,1+U19&lt;99,1+W19&lt;99,1+Y19&lt;99,)</f>
        <v>7</v>
      </c>
      <c r="J19" s="25" t="n">
        <f aca="false">AV19/I19</f>
        <v>1601.64285714286</v>
      </c>
      <c r="K19" s="52" t="n">
        <f aca="false">AI19</f>
        <v>27</v>
      </c>
      <c r="L19" s="71" t="n">
        <v>0.5</v>
      </c>
      <c r="M19" s="28" t="n">
        <v>28</v>
      </c>
      <c r="N19" s="73" t="n">
        <v>1</v>
      </c>
      <c r="O19" s="28" t="n">
        <v>22</v>
      </c>
      <c r="P19" s="29" t="n">
        <v>1</v>
      </c>
      <c r="Q19" s="28" t="n">
        <v>7</v>
      </c>
      <c r="R19" s="112" t="n">
        <v>0</v>
      </c>
      <c r="S19" s="28" t="n">
        <v>5</v>
      </c>
      <c r="T19" s="112" t="n">
        <v>0</v>
      </c>
      <c r="U19" s="28" t="n">
        <v>13</v>
      </c>
      <c r="V19" s="112" t="n">
        <v>1</v>
      </c>
      <c r="W19" s="28" t="n">
        <v>38</v>
      </c>
      <c r="X19" s="29" t="n">
        <v>0.5</v>
      </c>
      <c r="Y19" s="28" t="n">
        <v>32</v>
      </c>
      <c r="Z19" s="0"/>
      <c r="AA19" s="46" t="n">
        <v>8</v>
      </c>
      <c r="AB19" s="33" t="n">
        <f aca="false">(LOOKUP(M19,$A$5:$A$84,$H$5:$H$84))</f>
        <v>4.5</v>
      </c>
      <c r="AC19" s="33" t="n">
        <f aca="false">(LOOKUP(O19,$A$5:$A$84,$H$5:$H$84))</f>
        <v>3</v>
      </c>
      <c r="AD19" s="33" t="n">
        <f aca="false">(LOOKUP(Q19,$A$5:$A$84,$H$5:$H$84))</f>
        <v>5</v>
      </c>
      <c r="AE19" s="33" t="n">
        <f aca="false">(LOOKUP(S19,$A$5:$A$84,$H$5:$H$84))</f>
        <v>4.5</v>
      </c>
      <c r="AF19" s="33" t="n">
        <f aca="false">(LOOKUP(U19,$A$5:$A$84,$H$5:$H$84))</f>
        <v>3.5</v>
      </c>
      <c r="AG19" s="33" t="n">
        <f aca="false">(LOOKUP(W19,$A$5:$A$84,$H$5:$H$84))</f>
        <v>2.5</v>
      </c>
      <c r="AH19" s="33" t="n">
        <f aca="false">(LOOKUP(Y19,$A$5:$A$84,$H$5:$H$84))</f>
        <v>4</v>
      </c>
      <c r="AI19" s="33" t="n">
        <f aca="false">SUM(AB19:AH19)</f>
        <v>27</v>
      </c>
      <c r="AJ19" s="33" t="n">
        <f aca="false">AI19-AK19</f>
        <v>24.5</v>
      </c>
      <c r="AK19" s="33" t="n">
        <f aca="false">MIN(AB19:AH19)</f>
        <v>2.5</v>
      </c>
      <c r="AL19" s="33" t="n">
        <f aca="false">MAX(AB19:AH19)</f>
        <v>5</v>
      </c>
      <c r="AO19" s="83" t="n">
        <f aca="false">(LOOKUP(M19,$A$5:$A98,$F$5:$F$84))</f>
        <v>1898</v>
      </c>
      <c r="AP19" s="83" t="n">
        <f aca="false">(LOOKUP(O19,$A$5:$A98,$F$5:$F$84))</f>
        <v>1497</v>
      </c>
      <c r="AQ19" s="83" t="n">
        <f aca="false">(LOOKUP(Q19,$A$5:$A98,$F$5:$F$84))</f>
        <v>1724</v>
      </c>
      <c r="AR19" s="83" t="n">
        <f aca="false">(LOOKUP(S19,$A$5:$A98,$F$5:$F$84))</f>
        <v>1769.5</v>
      </c>
      <c r="AS19" s="83" t="n">
        <f aca="false">(LOOKUP(U19,$A$5:$A98,$F$5:$F$84))</f>
        <v>1621.5</v>
      </c>
      <c r="AT19" s="83" t="n">
        <f aca="false">(LOOKUP(W19,$A$5:$A98,$F$5:$F$84))</f>
        <v>1335</v>
      </c>
      <c r="AU19" s="83" t="n">
        <f aca="false">(LOOKUP(Y19,$A$5:$A98,$F$5:$F$84))</f>
        <v>1366.5</v>
      </c>
      <c r="AV19" s="36" t="n">
        <f aca="false">AO19+AP19+AQ19+AR19+AS19+AT19+AU19</f>
        <v>11211.5</v>
      </c>
    </row>
    <row r="20" customFormat="false" ht="12" hidden="false" customHeight="true" outlineLevel="0" collapsed="false">
      <c r="A20" s="54"/>
      <c r="B20" s="118" t="s">
        <v>97</v>
      </c>
      <c r="C20" s="18"/>
      <c r="D20" s="38"/>
      <c r="E20" s="48" t="n">
        <v>1424</v>
      </c>
      <c r="F20" s="21"/>
      <c r="G20" s="69"/>
      <c r="H20" s="23"/>
      <c r="I20" s="24"/>
      <c r="J20" s="25"/>
      <c r="K20" s="52"/>
      <c r="L20" s="71"/>
      <c r="M20" s="28"/>
      <c r="N20" s="73"/>
      <c r="O20" s="28"/>
      <c r="P20" s="29"/>
      <c r="Q20" s="28"/>
      <c r="R20" s="112"/>
      <c r="S20" s="28"/>
      <c r="T20" s="112"/>
      <c r="U20" s="28"/>
      <c r="V20" s="112"/>
      <c r="W20" s="28"/>
      <c r="X20" s="29"/>
      <c r="Y20" s="28"/>
      <c r="Z20" s="0"/>
      <c r="AA20" s="46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O20" s="115"/>
      <c r="AP20" s="42"/>
      <c r="AQ20" s="42"/>
      <c r="AR20" s="42"/>
      <c r="AS20" s="42"/>
      <c r="AT20" s="42"/>
      <c r="AU20" s="42"/>
    </row>
    <row r="21" customFormat="false" ht="12" hidden="false" customHeight="true" outlineLevel="0" collapsed="false">
      <c r="A21" s="49" t="n">
        <v>9</v>
      </c>
      <c r="B21" s="125" t="s">
        <v>98</v>
      </c>
      <c r="C21" s="60" t="s">
        <v>23</v>
      </c>
      <c r="D21" s="19"/>
      <c r="E21" s="45" t="n">
        <v>1600</v>
      </c>
      <c r="F21" s="21" t="n">
        <f aca="false">(E21+E22)/2</f>
        <v>1689.5</v>
      </c>
      <c r="G21" s="22" t="n">
        <v>2</v>
      </c>
      <c r="H21" s="23" t="n">
        <f aca="false">L21+N21+P21+R21+T21+V21+X21</f>
        <v>5.5</v>
      </c>
      <c r="I21" s="24" t="n">
        <f aca="false">SUM(1+M21&lt;99,1+O21&lt;99,1+Q21&lt;99,1+S21&lt;99,1+U21&lt;99,1+W21&lt;99,1+Y21&lt;99,)</f>
        <v>7</v>
      </c>
      <c r="J21" s="25" t="n">
        <f aca="false">AV21/I21</f>
        <v>1609.71428571429</v>
      </c>
      <c r="K21" s="52" t="n">
        <f aca="false">AI21</f>
        <v>25</v>
      </c>
      <c r="L21" s="71" t="n">
        <v>0.5</v>
      </c>
      <c r="M21" s="28" t="n">
        <v>29</v>
      </c>
      <c r="N21" s="73" t="n">
        <v>0.5</v>
      </c>
      <c r="O21" s="28" t="n">
        <v>39</v>
      </c>
      <c r="P21" s="29" t="n">
        <v>1</v>
      </c>
      <c r="Q21" s="28" t="n">
        <v>20</v>
      </c>
      <c r="R21" s="112" t="n">
        <v>1</v>
      </c>
      <c r="S21" s="28" t="n">
        <v>30</v>
      </c>
      <c r="T21" s="112" t="n">
        <v>1</v>
      </c>
      <c r="U21" s="28" t="n">
        <v>2</v>
      </c>
      <c r="V21" s="73" t="n">
        <v>0.5</v>
      </c>
      <c r="W21" s="28" t="n">
        <v>1</v>
      </c>
      <c r="X21" s="29" t="n">
        <v>1</v>
      </c>
      <c r="Y21" s="28" t="n">
        <v>5</v>
      </c>
      <c r="Z21" s="0"/>
      <c r="AA21" s="46" t="n">
        <v>9</v>
      </c>
      <c r="AB21" s="33" t="n">
        <f aca="false">(LOOKUP(M21,$A$5:$A$84,$H$5:$H$84))</f>
        <v>3.5</v>
      </c>
      <c r="AC21" s="33" t="n">
        <f aca="false">(LOOKUP(O21,$A$5:$A$84,$H$5:$H$84))</f>
        <v>2.5</v>
      </c>
      <c r="AD21" s="33" t="n">
        <f aca="false">(LOOKUP(Q21,$A$5:$A$84,$H$5:$H$84))</f>
        <v>3.5</v>
      </c>
      <c r="AE21" s="33" t="n">
        <f aca="false">(LOOKUP(S21,$A$5:$A$84,$H$5:$H$84))</f>
        <v>2.5</v>
      </c>
      <c r="AF21" s="33" t="n">
        <f aca="false">(LOOKUP(U21,$A$5:$A$84,$H$5:$H$84))</f>
        <v>4</v>
      </c>
      <c r="AG21" s="33" t="n">
        <f aca="false">(LOOKUP(W21,$A$5:$A$84,$H$5:$H$84))</f>
        <v>4.5</v>
      </c>
      <c r="AH21" s="33" t="n">
        <f aca="false">(LOOKUP(Y21,$A$5:$A$84,$H$5:$H$84))</f>
        <v>4.5</v>
      </c>
      <c r="AI21" s="33" t="n">
        <f aca="false">SUM(AB21:AH21)</f>
        <v>25</v>
      </c>
      <c r="AJ21" s="33" t="n">
        <f aca="false">AI21-AK21</f>
        <v>22.5</v>
      </c>
      <c r="AK21" s="33" t="n">
        <f aca="false">MIN(AB21:AH21)</f>
        <v>2.5</v>
      </c>
      <c r="AL21" s="33" t="n">
        <f aca="false">MAX(AB21:AH21)</f>
        <v>4.5</v>
      </c>
      <c r="AO21" s="83" t="n">
        <f aca="false">(LOOKUP(M21,$A$5:$A100,$F$5:$F$84))</f>
        <v>1445</v>
      </c>
      <c r="AP21" s="83" t="n">
        <f aca="false">(LOOKUP(O21,$A$5:$A100,$F$5:$F$84))</f>
        <v>1263.5</v>
      </c>
      <c r="AQ21" s="83" t="n">
        <f aca="false">(LOOKUP(Q21,$A$5:$A100,$F$5:$F$84))</f>
        <v>1501.5</v>
      </c>
      <c r="AR21" s="83" t="n">
        <f aca="false">(LOOKUP(S21,$A$5:$A100,$F$5:$F$84))</f>
        <v>1422</v>
      </c>
      <c r="AS21" s="83" t="n">
        <f aca="false">(LOOKUP(U21,$A$5:$A100,$F$5:$F$84))</f>
        <v>1907.5</v>
      </c>
      <c r="AT21" s="83" t="n">
        <f aca="false">(LOOKUP(W21,$A$5:$A100,$F$5:$F$84))</f>
        <v>1959</v>
      </c>
      <c r="AU21" s="83" t="n">
        <f aca="false">(LOOKUP(Y21,$A$5:$A100,$F$5:$F$84))</f>
        <v>1769.5</v>
      </c>
      <c r="AV21" s="36" t="n">
        <f aca="false">AO21+AP21+AQ21+AR21+AS21+AT21+AU21</f>
        <v>11268</v>
      </c>
    </row>
    <row r="22" customFormat="false" ht="12" hidden="false" customHeight="true" outlineLevel="0" collapsed="false">
      <c r="A22" s="49"/>
      <c r="B22" s="126" t="s">
        <v>99</v>
      </c>
      <c r="C22" s="60"/>
      <c r="D22" s="38" t="s">
        <v>25</v>
      </c>
      <c r="E22" s="48" t="n">
        <v>1779</v>
      </c>
      <c r="F22" s="21"/>
      <c r="G22" s="22"/>
      <c r="H22" s="23"/>
      <c r="I22" s="24"/>
      <c r="J22" s="25"/>
      <c r="K22" s="52"/>
      <c r="L22" s="71"/>
      <c r="M22" s="28"/>
      <c r="N22" s="73"/>
      <c r="O22" s="28"/>
      <c r="P22" s="29"/>
      <c r="Q22" s="28"/>
      <c r="R22" s="112"/>
      <c r="S22" s="28"/>
      <c r="T22" s="112"/>
      <c r="U22" s="28"/>
      <c r="V22" s="73"/>
      <c r="W22" s="28"/>
      <c r="X22" s="29"/>
      <c r="Y22" s="28"/>
      <c r="Z22" s="0"/>
      <c r="AA22" s="46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O22" s="115"/>
      <c r="AP22" s="42"/>
      <c r="AQ22" s="42"/>
      <c r="AR22" s="42"/>
      <c r="AS22" s="42"/>
      <c r="AT22" s="42"/>
      <c r="AU22" s="42"/>
    </row>
    <row r="23" customFormat="false" ht="12" hidden="false" customHeight="true" outlineLevel="0" collapsed="false">
      <c r="A23" s="54" t="n">
        <v>10</v>
      </c>
      <c r="B23" s="111" t="s">
        <v>100</v>
      </c>
      <c r="C23" s="60" t="s">
        <v>23</v>
      </c>
      <c r="D23" s="19"/>
      <c r="E23" s="20" t="n">
        <v>1444</v>
      </c>
      <c r="F23" s="21" t="n">
        <f aca="false">(E23+E24)/2</f>
        <v>1664</v>
      </c>
      <c r="G23" s="69" t="n">
        <v>24</v>
      </c>
      <c r="H23" s="23" t="n">
        <f aca="false">L23+N23+P23+R23+T23+V23+X23</f>
        <v>3.5</v>
      </c>
      <c r="I23" s="24" t="n">
        <f aca="false">SUM(1+M23&lt;99,1+O23&lt;99,1+Q23&lt;99,1+S23&lt;99,1+U23&lt;99,1+W23&lt;99,1+Y23&lt;99,)</f>
        <v>7</v>
      </c>
      <c r="J23" s="25" t="n">
        <f aca="false">AV23/I23</f>
        <v>1438.85714285714</v>
      </c>
      <c r="K23" s="52" t="n">
        <f aca="false">AI23</f>
        <v>19.5</v>
      </c>
      <c r="L23" s="73" t="n">
        <v>0</v>
      </c>
      <c r="M23" s="28" t="n">
        <v>30</v>
      </c>
      <c r="N23" s="112" t="n">
        <v>1</v>
      </c>
      <c r="O23" s="28" t="n">
        <v>31</v>
      </c>
      <c r="P23" s="121" t="n">
        <v>0.5</v>
      </c>
      <c r="Q23" s="28" t="n">
        <v>21</v>
      </c>
      <c r="R23" s="73" t="n">
        <v>0</v>
      </c>
      <c r="S23" s="28" t="n">
        <v>22</v>
      </c>
      <c r="T23" s="73" t="n">
        <v>0</v>
      </c>
      <c r="U23" s="28" t="n">
        <v>25</v>
      </c>
      <c r="V23" s="73" t="n">
        <v>1</v>
      </c>
      <c r="W23" s="28" t="n">
        <v>24</v>
      </c>
      <c r="X23" s="29" t="n">
        <v>1</v>
      </c>
      <c r="Y23" s="28" t="n">
        <v>38</v>
      </c>
      <c r="Z23" s="0"/>
      <c r="AA23" s="46" t="n">
        <v>10</v>
      </c>
      <c r="AB23" s="33" t="n">
        <f aca="false">(LOOKUP(M23,$A$5:$A$84,$H$5:$H$84))</f>
        <v>2.5</v>
      </c>
      <c r="AC23" s="33" t="n">
        <f aca="false">(LOOKUP(O23,$A$5:$A$84,$H$5:$H$84))</f>
        <v>2</v>
      </c>
      <c r="AD23" s="33" t="n">
        <f aca="false">(LOOKUP(Q23,$A$5:$A$84,$H$5:$H$84))</f>
        <v>4</v>
      </c>
      <c r="AE23" s="33" t="n">
        <f aca="false">(LOOKUP(S23,$A$5:$A$84,$H$5:$H$84))</f>
        <v>3</v>
      </c>
      <c r="AF23" s="33" t="n">
        <f aca="false">(LOOKUP(U23,$A$5:$A$84,$H$5:$H$84))</f>
        <v>3</v>
      </c>
      <c r="AG23" s="33" t="n">
        <f aca="false">(LOOKUP(W23,$A$5:$A$84,$H$5:$H$84))</f>
        <v>2.5</v>
      </c>
      <c r="AH23" s="33" t="n">
        <f aca="false">(LOOKUP(Y23,$A$5:$A$84,$H$5:$H$84))</f>
        <v>2.5</v>
      </c>
      <c r="AI23" s="33" t="n">
        <f aca="false">SUM(AB23:AH23)</f>
        <v>19.5</v>
      </c>
      <c r="AJ23" s="33" t="n">
        <f aca="false">AI23-AK23</f>
        <v>17.5</v>
      </c>
      <c r="AK23" s="33" t="n">
        <f aca="false">MIN(AB23:AH23)</f>
        <v>2</v>
      </c>
      <c r="AL23" s="33" t="n">
        <f aca="false">MAX(AB23:AH23)</f>
        <v>4</v>
      </c>
      <c r="AO23" s="83" t="n">
        <f aca="false">(LOOKUP(M23,$A$5:$A102,$F$5:$F$84))</f>
        <v>1422</v>
      </c>
      <c r="AP23" s="83" t="n">
        <f aca="false">(LOOKUP(O23,$A$5:$A102,$F$5:$F$84))</f>
        <v>1388</v>
      </c>
      <c r="AQ23" s="83" t="n">
        <f aca="false">(LOOKUP(Q23,$A$5:$A102,$F$5:$F$84))</f>
        <v>1496.5</v>
      </c>
      <c r="AR23" s="83" t="n">
        <f aca="false">(LOOKUP(S23,$A$5:$A102,$F$5:$F$84))</f>
        <v>1497</v>
      </c>
      <c r="AS23" s="83" t="n">
        <f aca="false">(LOOKUP(U23,$A$5:$A102,$F$5:$F$84))</f>
        <v>1461</v>
      </c>
      <c r="AT23" s="83" t="n">
        <f aca="false">(LOOKUP(W23,$A$5:$A102,$F$5:$F$84))</f>
        <v>1472.5</v>
      </c>
      <c r="AU23" s="83" t="n">
        <f aca="false">(LOOKUP(Y23,$A$5:$A102,$F$5:$F$84))</f>
        <v>1335</v>
      </c>
      <c r="AV23" s="36" t="n">
        <f aca="false">AO23+AP23+AQ23+AR23+AS23+AT23+AU23</f>
        <v>10072</v>
      </c>
    </row>
    <row r="24" customFormat="false" ht="12" hidden="false" customHeight="true" outlineLevel="0" collapsed="false">
      <c r="A24" s="54"/>
      <c r="B24" s="114" t="s">
        <v>101</v>
      </c>
      <c r="C24" s="60"/>
      <c r="D24" s="38"/>
      <c r="E24" s="39" t="n">
        <v>1884</v>
      </c>
      <c r="F24" s="21"/>
      <c r="G24" s="69"/>
      <c r="H24" s="23"/>
      <c r="I24" s="24"/>
      <c r="J24" s="25"/>
      <c r="K24" s="52"/>
      <c r="L24" s="73"/>
      <c r="M24" s="28"/>
      <c r="N24" s="112"/>
      <c r="O24" s="28"/>
      <c r="P24" s="121"/>
      <c r="Q24" s="28"/>
      <c r="R24" s="73"/>
      <c r="S24" s="28"/>
      <c r="T24" s="73"/>
      <c r="U24" s="28"/>
      <c r="V24" s="73"/>
      <c r="W24" s="28"/>
      <c r="X24" s="29"/>
      <c r="Y24" s="28"/>
      <c r="Z24" s="0"/>
      <c r="AA24" s="46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O24" s="115"/>
      <c r="AP24" s="42"/>
      <c r="AQ24" s="42"/>
      <c r="AR24" s="42"/>
      <c r="AS24" s="42"/>
      <c r="AT24" s="42"/>
      <c r="AU24" s="42"/>
    </row>
    <row r="25" customFormat="false" ht="12" hidden="false" customHeight="true" outlineLevel="0" collapsed="false">
      <c r="A25" s="49" t="n">
        <v>11</v>
      </c>
      <c r="B25" s="111" t="s">
        <v>102</v>
      </c>
      <c r="C25" s="60" t="s">
        <v>34</v>
      </c>
      <c r="D25" s="19" t="s">
        <v>27</v>
      </c>
      <c r="E25" s="20" t="n">
        <v>1704</v>
      </c>
      <c r="F25" s="21" t="n">
        <f aca="false">(E25+E26)/2</f>
        <v>1641</v>
      </c>
      <c r="G25" s="61" t="n">
        <v>28</v>
      </c>
      <c r="H25" s="23" t="n">
        <f aca="false">L25+N25+P25+R25+T25+V25+X25</f>
        <v>3</v>
      </c>
      <c r="I25" s="24" t="n">
        <f aca="false">SUM(1+M25&lt;99,1+O25&lt;99,1+Q25&lt;99,1+S25&lt;99,1+U25&lt;99,1+W25&lt;99,1+Y25&lt;99,)</f>
        <v>7</v>
      </c>
      <c r="J25" s="25" t="n">
        <f aca="false">AV25/I25</f>
        <v>1562.92857142857</v>
      </c>
      <c r="K25" s="52" t="n">
        <f aca="false">AI25</f>
        <v>22</v>
      </c>
      <c r="L25" s="73" t="n">
        <v>1</v>
      </c>
      <c r="M25" s="28" t="n">
        <v>31</v>
      </c>
      <c r="N25" s="116" t="n">
        <v>0.5</v>
      </c>
      <c r="O25" s="28" t="n">
        <v>26</v>
      </c>
      <c r="P25" s="29" t="n">
        <v>0.5</v>
      </c>
      <c r="Q25" s="28" t="n">
        <v>23</v>
      </c>
      <c r="R25" s="73" t="n">
        <v>0</v>
      </c>
      <c r="S25" s="28" t="n">
        <v>32</v>
      </c>
      <c r="T25" s="73" t="n">
        <v>0</v>
      </c>
      <c r="U25" s="28" t="n">
        <v>28</v>
      </c>
      <c r="V25" s="112" t="n">
        <v>1</v>
      </c>
      <c r="W25" s="28" t="n">
        <v>27</v>
      </c>
      <c r="X25" s="29" t="n">
        <v>0</v>
      </c>
      <c r="Y25" s="28" t="n">
        <v>2</v>
      </c>
      <c r="Z25" s="0"/>
      <c r="AA25" s="46" t="n">
        <v>11</v>
      </c>
      <c r="AB25" s="33" t="n">
        <f aca="false">(LOOKUP(M25,$A$5:$A$84,$H$5:$H$84))</f>
        <v>2</v>
      </c>
      <c r="AC25" s="33" t="n">
        <f aca="false">(LOOKUP(O25,$A$5:$A$84,$H$5:$H$84))</f>
        <v>2.5</v>
      </c>
      <c r="AD25" s="33" t="n">
        <f aca="false">(LOOKUP(Q25,$A$5:$A$84,$H$5:$H$84))</f>
        <v>3</v>
      </c>
      <c r="AE25" s="33" t="n">
        <f aca="false">(LOOKUP(S25,$A$5:$A$84,$H$5:$H$84))</f>
        <v>4</v>
      </c>
      <c r="AF25" s="33" t="n">
        <f aca="false">(LOOKUP(U25,$A$5:$A$84,$H$5:$H$84))</f>
        <v>4.5</v>
      </c>
      <c r="AG25" s="33" t="n">
        <f aca="false">(LOOKUP(W25,$A$5:$A$84,$H$5:$H$84))</f>
        <v>2</v>
      </c>
      <c r="AH25" s="33" t="n">
        <f aca="false">(LOOKUP(Y25,$A$5:$A$84,$H$5:$H$84))</f>
        <v>4</v>
      </c>
      <c r="AI25" s="33" t="n">
        <f aca="false">SUM(AB25:AH25)</f>
        <v>22</v>
      </c>
      <c r="AJ25" s="33" t="n">
        <f aca="false">AI25-AK25</f>
        <v>20</v>
      </c>
      <c r="AK25" s="33" t="n">
        <f aca="false">MIN(AB25:AH25)</f>
        <v>2</v>
      </c>
      <c r="AL25" s="33" t="n">
        <f aca="false">MAX(AB25:AH25)</f>
        <v>4.5</v>
      </c>
      <c r="AO25" s="83" t="n">
        <f aca="false">(LOOKUP(M25,$A$5:$A104,$F$5:$F$84))</f>
        <v>1388</v>
      </c>
      <c r="AP25" s="83" t="n">
        <f aca="false">(LOOKUP(O25,$A$5:$A104,$F$5:$F$84))</f>
        <v>1453.5</v>
      </c>
      <c r="AQ25" s="83" t="n">
        <f aca="false">(LOOKUP(Q25,$A$5:$A104,$F$5:$F$84))</f>
        <v>1477</v>
      </c>
      <c r="AR25" s="83" t="n">
        <f aca="false">(LOOKUP(S25,$A$5:$A104,$F$5:$F$84))</f>
        <v>1366.5</v>
      </c>
      <c r="AS25" s="83" t="n">
        <f aca="false">(LOOKUP(U25,$A$5:$A104,$F$5:$F$84))</f>
        <v>1898</v>
      </c>
      <c r="AT25" s="83" t="n">
        <f aca="false">(LOOKUP(W25,$A$5:$A104,$F$5:$F$84))</f>
        <v>1450</v>
      </c>
      <c r="AU25" s="83" t="n">
        <f aca="false">(LOOKUP(Y25,$A$5:$A104,$F$5:$F$84))</f>
        <v>1907.5</v>
      </c>
      <c r="AV25" s="36" t="n">
        <f aca="false">AO25+AP25+AQ25+AR25+AS25+AT25+AU25</f>
        <v>10940.5</v>
      </c>
    </row>
    <row r="26" customFormat="false" ht="12" hidden="false" customHeight="true" outlineLevel="0" collapsed="false">
      <c r="A26" s="49"/>
      <c r="B26" s="114" t="s">
        <v>103</v>
      </c>
      <c r="C26" s="60"/>
      <c r="D26" s="38"/>
      <c r="E26" s="124" t="n">
        <v>1578</v>
      </c>
      <c r="F26" s="21"/>
      <c r="G26" s="61"/>
      <c r="H26" s="23"/>
      <c r="I26" s="24"/>
      <c r="J26" s="25"/>
      <c r="K26" s="52"/>
      <c r="L26" s="73"/>
      <c r="M26" s="28"/>
      <c r="N26" s="116"/>
      <c r="O26" s="28"/>
      <c r="P26" s="29"/>
      <c r="Q26" s="28"/>
      <c r="R26" s="73"/>
      <c r="S26" s="28"/>
      <c r="T26" s="73"/>
      <c r="U26" s="28"/>
      <c r="V26" s="112"/>
      <c r="W26" s="28"/>
      <c r="X26" s="29"/>
      <c r="Y26" s="28"/>
      <c r="Z26" s="0"/>
      <c r="AA26" s="46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O26" s="115"/>
      <c r="AP26" s="42"/>
      <c r="AQ26" s="42"/>
      <c r="AR26" s="42"/>
      <c r="AS26" s="42"/>
      <c r="AT26" s="42"/>
      <c r="AU26" s="42"/>
    </row>
    <row r="27" customFormat="false" ht="12" hidden="false" customHeight="true" outlineLevel="0" collapsed="false">
      <c r="A27" s="49" t="n">
        <v>12</v>
      </c>
      <c r="B27" s="111" t="s">
        <v>104</v>
      </c>
      <c r="C27" s="60" t="s">
        <v>34</v>
      </c>
      <c r="D27" s="19"/>
      <c r="E27" s="45" t="n">
        <v>1694</v>
      </c>
      <c r="F27" s="21" t="n">
        <f aca="false">(E27+E28)/2</f>
        <v>1621.5</v>
      </c>
      <c r="G27" s="61" t="n">
        <v>9</v>
      </c>
      <c r="H27" s="23" t="n">
        <f aca="false">L27+N27+P27+R27+T27+V27+X27</f>
        <v>4.5</v>
      </c>
      <c r="I27" s="24" t="n">
        <f aca="false">SUM(1+M27&lt;99,1+O27&lt;99,1+Q27&lt;99,1+S27&lt;99,1+U27&lt;99,1+W27&lt;99,1+Y27&lt;99,)</f>
        <v>7</v>
      </c>
      <c r="J27" s="25" t="n">
        <f aca="false">AV27/I27</f>
        <v>1522.64285714286</v>
      </c>
      <c r="K27" s="52" t="n">
        <f aca="false">AI27</f>
        <v>26.5</v>
      </c>
      <c r="L27" s="73" t="n">
        <v>0</v>
      </c>
      <c r="M27" s="28" t="n">
        <v>32</v>
      </c>
      <c r="N27" s="73" t="n">
        <v>1</v>
      </c>
      <c r="O27" s="28" t="n">
        <v>33</v>
      </c>
      <c r="P27" s="123" t="n">
        <v>1</v>
      </c>
      <c r="Q27" s="28" t="n">
        <v>25</v>
      </c>
      <c r="R27" s="73" t="n">
        <v>1</v>
      </c>
      <c r="S27" s="28" t="n">
        <v>29</v>
      </c>
      <c r="T27" s="73" t="n">
        <v>0</v>
      </c>
      <c r="U27" s="28" t="n">
        <v>3</v>
      </c>
      <c r="V27" s="73" t="n">
        <v>0.5</v>
      </c>
      <c r="W27" s="28" t="n">
        <v>17</v>
      </c>
      <c r="X27" s="112" t="n">
        <v>1</v>
      </c>
      <c r="Y27" s="127" t="n">
        <v>13</v>
      </c>
      <c r="Z27" s="0"/>
      <c r="AA27" s="46" t="n">
        <v>12</v>
      </c>
      <c r="AB27" s="33" t="n">
        <f aca="false">(LOOKUP(M27,$A$5:$A$84,$H$5:$H$84))</f>
        <v>4</v>
      </c>
      <c r="AC27" s="33" t="n">
        <f aca="false">(LOOKUP(O27,$A$5:$A$84,$H$5:$H$84))</f>
        <v>3</v>
      </c>
      <c r="AD27" s="33" t="n">
        <f aca="false">(LOOKUP(Q27,$A$5:$A$84,$H$5:$H$84))</f>
        <v>3</v>
      </c>
      <c r="AE27" s="33" t="n">
        <f aca="false">(LOOKUP(S27,$A$5:$A$84,$H$5:$H$84))</f>
        <v>3.5</v>
      </c>
      <c r="AF27" s="33" t="n">
        <f aca="false">(LOOKUP(U27,$A$5:$A$84,$H$5:$H$84))</f>
        <v>6</v>
      </c>
      <c r="AG27" s="33" t="n">
        <f aca="false">(LOOKUP(W27,$A$5:$A$84,$H$5:$H$84))</f>
        <v>3.5</v>
      </c>
      <c r="AH27" s="33" t="n">
        <f aca="false">(LOOKUP(Y27,$A$5:$A$84,$H$5:$H$84))</f>
        <v>3.5</v>
      </c>
      <c r="AI27" s="33" t="n">
        <f aca="false">SUM(AB27:AH27)</f>
        <v>26.5</v>
      </c>
      <c r="AJ27" s="33" t="n">
        <f aca="false">AI27-AK27</f>
        <v>23.5</v>
      </c>
      <c r="AK27" s="33" t="n">
        <f aca="false">MIN(AB27:AH27)</f>
        <v>3</v>
      </c>
      <c r="AL27" s="33" t="n">
        <f aca="false">MAX(AB27:AH27)</f>
        <v>6</v>
      </c>
      <c r="AO27" s="83" t="n">
        <f aca="false">(LOOKUP(M27,$A$5:$A106,$F$5:$F$84))</f>
        <v>1366.5</v>
      </c>
      <c r="AP27" s="83" t="n">
        <f aca="false">(LOOKUP(O27,$A$5:$A106,$F$5:$F$84))</f>
        <v>1365</v>
      </c>
      <c r="AQ27" s="83" t="n">
        <f aca="false">(LOOKUP(Q27,$A$5:$A106,$F$5:$F$84))</f>
        <v>1461</v>
      </c>
      <c r="AR27" s="83" t="n">
        <f aca="false">(LOOKUP(S27,$A$5:$A106,$F$5:$F$84))</f>
        <v>1445</v>
      </c>
      <c r="AS27" s="83" t="n">
        <f aca="false">(LOOKUP(U27,$A$5:$A106,$F$5:$F$84))</f>
        <v>1797</v>
      </c>
      <c r="AT27" s="83" t="n">
        <f aca="false">(LOOKUP(W27,$A$5:$A106,$F$5:$F$84))</f>
        <v>1602.5</v>
      </c>
      <c r="AU27" s="83" t="n">
        <f aca="false">(LOOKUP(Y27,$A$5:$A106,$F$5:$F$84))</f>
        <v>1621.5</v>
      </c>
      <c r="AV27" s="36" t="n">
        <f aca="false">AO27+AP27+AQ27+AR27+AS27+AT27+AU27</f>
        <v>10658.5</v>
      </c>
    </row>
    <row r="28" customFormat="false" ht="12" hidden="false" customHeight="true" outlineLevel="0" collapsed="false">
      <c r="A28" s="49"/>
      <c r="B28" s="114" t="s">
        <v>105</v>
      </c>
      <c r="C28" s="60"/>
      <c r="D28" s="38" t="s">
        <v>27</v>
      </c>
      <c r="E28" s="48" t="n">
        <v>1549</v>
      </c>
      <c r="F28" s="21"/>
      <c r="G28" s="61"/>
      <c r="H28" s="23"/>
      <c r="I28" s="24"/>
      <c r="J28" s="25"/>
      <c r="K28" s="52"/>
      <c r="L28" s="73"/>
      <c r="M28" s="28"/>
      <c r="N28" s="73"/>
      <c r="O28" s="28"/>
      <c r="P28" s="123"/>
      <c r="Q28" s="28"/>
      <c r="R28" s="73"/>
      <c r="S28" s="28"/>
      <c r="T28" s="73"/>
      <c r="U28" s="28"/>
      <c r="V28" s="73"/>
      <c r="W28" s="28"/>
      <c r="X28" s="112"/>
      <c r="Y28" s="127"/>
      <c r="Z28" s="0"/>
      <c r="AA28" s="46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O28" s="115"/>
      <c r="AP28" s="42"/>
      <c r="AQ28" s="42"/>
      <c r="AR28" s="42"/>
      <c r="AS28" s="42"/>
      <c r="AT28" s="42"/>
      <c r="AU28" s="42"/>
    </row>
    <row r="29" customFormat="false" ht="12" hidden="false" customHeight="true" outlineLevel="0" collapsed="false">
      <c r="A29" s="49" t="n">
        <v>13</v>
      </c>
      <c r="B29" s="111" t="s">
        <v>106</v>
      </c>
      <c r="C29" s="18" t="s">
        <v>23</v>
      </c>
      <c r="D29" s="19"/>
      <c r="E29" s="45" t="n">
        <v>1749</v>
      </c>
      <c r="F29" s="21" t="n">
        <f aca="false">(E29+E30)/2</f>
        <v>1621.5</v>
      </c>
      <c r="G29" s="69" t="n">
        <v>20</v>
      </c>
      <c r="H29" s="23" t="n">
        <f aca="false">L29+N29+P29+R29+T29+V29+X29</f>
        <v>3.5</v>
      </c>
      <c r="I29" s="24" t="n">
        <f aca="false">SUM(1+M29&lt;99,1+O29&lt;99,1+Q29&lt;99,1+S29&lt;99,1+U29&lt;99,1+W29&lt;99,1+Y29&lt;99,)</f>
        <v>7</v>
      </c>
      <c r="J29" s="25" t="n">
        <f aca="false">AV29/I29</f>
        <v>1543</v>
      </c>
      <c r="K29" s="52" t="n">
        <f aca="false">AI29</f>
        <v>23.5</v>
      </c>
      <c r="L29" s="73" t="n">
        <v>1</v>
      </c>
      <c r="M29" s="127" t="n">
        <v>33</v>
      </c>
      <c r="N29" s="73" t="n">
        <v>0</v>
      </c>
      <c r="O29" s="127" t="n">
        <v>30</v>
      </c>
      <c r="P29" s="29" t="n">
        <v>0.5</v>
      </c>
      <c r="Q29" s="127" t="n">
        <v>27</v>
      </c>
      <c r="R29" s="73" t="n">
        <v>1</v>
      </c>
      <c r="S29" s="127" t="n">
        <v>26</v>
      </c>
      <c r="T29" s="73" t="n">
        <v>1</v>
      </c>
      <c r="U29" s="127" t="n">
        <v>8</v>
      </c>
      <c r="V29" s="73" t="n">
        <v>0</v>
      </c>
      <c r="W29" s="127" t="n">
        <v>4</v>
      </c>
      <c r="X29" s="112" t="n">
        <v>0</v>
      </c>
      <c r="Y29" s="127" t="n">
        <v>12</v>
      </c>
      <c r="Z29" s="0"/>
      <c r="AA29" s="46" t="n">
        <v>13</v>
      </c>
      <c r="AB29" s="33" t="n">
        <f aca="false">(LOOKUP(M29,$A$5:$A$84,$H$5:$H$84))</f>
        <v>3</v>
      </c>
      <c r="AC29" s="33" t="n">
        <f aca="false">(LOOKUP(O29,$A$5:$A$84,$H$5:$H$84))</f>
        <v>2.5</v>
      </c>
      <c r="AD29" s="33" t="n">
        <f aca="false">(LOOKUP(Q29,$A$5:$A$84,$H$5:$H$84))</f>
        <v>2</v>
      </c>
      <c r="AE29" s="33" t="n">
        <f aca="false">(LOOKUP(S29,$A$5:$A$84,$H$5:$H$84))</f>
        <v>2.5</v>
      </c>
      <c r="AF29" s="33" t="n">
        <f aca="false">(LOOKUP(U29,$A$5:$A$84,$H$5:$H$84))</f>
        <v>4</v>
      </c>
      <c r="AG29" s="33" t="n">
        <f aca="false">(LOOKUP(W29,$A$5:$A$84,$H$5:$H$84))</f>
        <v>5</v>
      </c>
      <c r="AH29" s="33" t="n">
        <f aca="false">(LOOKUP(Y29,$A$5:$A$84,$H$5:$H$84))</f>
        <v>4.5</v>
      </c>
      <c r="AI29" s="33" t="n">
        <f aca="false">SUM(AB29:AH29)</f>
        <v>23.5</v>
      </c>
      <c r="AJ29" s="33" t="n">
        <f aca="false">AI29-AK29</f>
        <v>21.5</v>
      </c>
      <c r="AK29" s="33" t="n">
        <f aca="false">MIN(AB29:AH29)</f>
        <v>2</v>
      </c>
      <c r="AL29" s="33" t="n">
        <f aca="false">MAX(AB29:AH29)</f>
        <v>5</v>
      </c>
      <c r="AO29" s="83" t="n">
        <f aca="false">(LOOKUP(M29,$A$5:$A108,$F$5:$F$84))</f>
        <v>1365</v>
      </c>
      <c r="AP29" s="83" t="n">
        <f aca="false">(LOOKUP(O29,$A$5:$A108,$F$5:$F$84))</f>
        <v>1422</v>
      </c>
      <c r="AQ29" s="83" t="n">
        <f aca="false">(LOOKUP(Q29,$A$5:$A108,$F$5:$F$84))</f>
        <v>1450</v>
      </c>
      <c r="AR29" s="83" t="n">
        <f aca="false">(LOOKUP(S29,$A$5:$A108,$F$5:$F$84))</f>
        <v>1453.5</v>
      </c>
      <c r="AS29" s="83" t="n">
        <f aca="false">(LOOKUP(U29,$A$5:$A108,$F$5:$F$84))</f>
        <v>1698</v>
      </c>
      <c r="AT29" s="83" t="n">
        <f aca="false">(LOOKUP(W29,$A$5:$A108,$F$5:$F$84))</f>
        <v>1791</v>
      </c>
      <c r="AU29" s="83" t="n">
        <f aca="false">(LOOKUP(Y29,$A$5:$A108,$F$5:$F$84))</f>
        <v>1621.5</v>
      </c>
      <c r="AV29" s="36" t="n">
        <f aca="false">AO29+AP29+AQ29+AR29+AS29+AT29+AU29</f>
        <v>10801</v>
      </c>
    </row>
    <row r="30" customFormat="false" ht="12" hidden="false" customHeight="true" outlineLevel="0" collapsed="false">
      <c r="A30" s="49"/>
      <c r="B30" s="114" t="s">
        <v>107</v>
      </c>
      <c r="C30" s="18"/>
      <c r="D30" s="38"/>
      <c r="E30" s="48" t="n">
        <v>1494</v>
      </c>
      <c r="F30" s="21"/>
      <c r="G30" s="69"/>
      <c r="H30" s="23"/>
      <c r="I30" s="24"/>
      <c r="J30" s="25"/>
      <c r="K30" s="52"/>
      <c r="L30" s="73"/>
      <c r="M30" s="127"/>
      <c r="N30" s="73"/>
      <c r="O30" s="127"/>
      <c r="P30" s="29"/>
      <c r="Q30" s="127"/>
      <c r="R30" s="73"/>
      <c r="S30" s="127"/>
      <c r="T30" s="73"/>
      <c r="U30" s="127"/>
      <c r="V30" s="73"/>
      <c r="W30" s="127"/>
      <c r="X30" s="112"/>
      <c r="Y30" s="127"/>
      <c r="Z30" s="0"/>
      <c r="AA30" s="46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O30" s="115"/>
      <c r="AP30" s="42"/>
      <c r="AQ30" s="42"/>
      <c r="AR30" s="42"/>
      <c r="AS30" s="42"/>
      <c r="AT30" s="42"/>
      <c r="AU30" s="42"/>
    </row>
    <row r="31" customFormat="false" ht="12" hidden="false" customHeight="true" outlineLevel="0" collapsed="false">
      <c r="A31" s="49" t="n">
        <v>14</v>
      </c>
      <c r="B31" s="128" t="s">
        <v>108</v>
      </c>
      <c r="C31" s="18" t="s">
        <v>23</v>
      </c>
      <c r="D31" s="74" t="s">
        <v>25</v>
      </c>
      <c r="E31" s="20" t="n">
        <v>1547</v>
      </c>
      <c r="F31" s="21" t="n">
        <f aca="false">(E31+E32)/2</f>
        <v>1615</v>
      </c>
      <c r="G31" s="61" t="n">
        <v>14</v>
      </c>
      <c r="H31" s="23" t="n">
        <f aca="false">L31+N31+P31+R31+T31+V31+X31</f>
        <v>4</v>
      </c>
      <c r="I31" s="24" t="n">
        <f aca="false">SUM(1+M31&lt;99,1+O31&lt;99,1+Q31&lt;99,1+S31&lt;99,1+U31&lt;99,1+W31&lt;99,1+Y31&lt;99,)</f>
        <v>7</v>
      </c>
      <c r="J31" s="25" t="n">
        <f aca="false">AV31/I31</f>
        <v>1503.28571428571</v>
      </c>
      <c r="K31" s="52" t="n">
        <f aca="false">AI31</f>
        <v>26.5</v>
      </c>
      <c r="L31" s="71" t="n">
        <v>0.5</v>
      </c>
      <c r="M31" s="127" t="n">
        <v>34</v>
      </c>
      <c r="N31" s="73" t="n">
        <v>0.5</v>
      </c>
      <c r="O31" s="127" t="n">
        <v>28</v>
      </c>
      <c r="P31" s="123" t="n">
        <v>0</v>
      </c>
      <c r="Q31" s="127" t="n">
        <v>29</v>
      </c>
      <c r="R31" s="73" t="n">
        <v>1</v>
      </c>
      <c r="S31" s="127" t="n">
        <v>31</v>
      </c>
      <c r="T31" s="73" t="n">
        <v>1</v>
      </c>
      <c r="U31" s="127" t="n">
        <v>21</v>
      </c>
      <c r="V31" s="73" t="n">
        <v>1</v>
      </c>
      <c r="W31" s="127" t="n">
        <v>32</v>
      </c>
      <c r="X31" s="73" t="n">
        <v>0</v>
      </c>
      <c r="Y31" s="127" t="n">
        <v>18</v>
      </c>
      <c r="Z31" s="0"/>
      <c r="AA31" s="46" t="n">
        <v>14</v>
      </c>
      <c r="AB31" s="33" t="n">
        <f aca="false">(LOOKUP(M31,$A$5:$A$84,$H$5:$H$84))</f>
        <v>3.5</v>
      </c>
      <c r="AC31" s="33" t="n">
        <f aca="false">(LOOKUP(O31,$A$5:$A$84,$H$5:$H$84))</f>
        <v>4.5</v>
      </c>
      <c r="AD31" s="33" t="n">
        <f aca="false">(LOOKUP(Q31,$A$5:$A$84,$H$5:$H$84))</f>
        <v>3.5</v>
      </c>
      <c r="AE31" s="33" t="n">
        <f aca="false">(LOOKUP(S31,$A$5:$A$84,$H$5:$H$84))</f>
        <v>2</v>
      </c>
      <c r="AF31" s="33" t="n">
        <f aca="false">(LOOKUP(U31,$A$5:$A$84,$H$5:$H$84))</f>
        <v>4</v>
      </c>
      <c r="AG31" s="33" t="n">
        <f aca="false">(LOOKUP(W31,$A$5:$A$84,$H$5:$H$84))</f>
        <v>4</v>
      </c>
      <c r="AH31" s="33" t="n">
        <f aca="false">(LOOKUP(Y31,$A$5:$A$84,$H$5:$H$84))</f>
        <v>5</v>
      </c>
      <c r="AI31" s="33" t="n">
        <f aca="false">SUM(AB31:AH31)</f>
        <v>26.5</v>
      </c>
      <c r="AJ31" s="33" t="n">
        <f aca="false">AI31-AK31</f>
        <v>24.5</v>
      </c>
      <c r="AK31" s="33" t="n">
        <f aca="false">MIN(AB31:AH31)</f>
        <v>2</v>
      </c>
      <c r="AL31" s="33" t="n">
        <f aca="false">MAX(AB31:AH31)</f>
        <v>5</v>
      </c>
      <c r="AO31" s="83" t="n">
        <f aca="false">(LOOKUP(M31,$A$5:$A110,$F$5:$F$84))</f>
        <v>1361.5</v>
      </c>
      <c r="AP31" s="83" t="n">
        <f aca="false">(LOOKUP(O31,$A$5:$A110,$F$5:$F$84))</f>
        <v>1898</v>
      </c>
      <c r="AQ31" s="83" t="n">
        <f aca="false">(LOOKUP(Q31,$A$5:$A110,$F$5:$F$84))</f>
        <v>1445</v>
      </c>
      <c r="AR31" s="83" t="n">
        <f aca="false">(LOOKUP(S31,$A$5:$A110,$F$5:$F$84))</f>
        <v>1388</v>
      </c>
      <c r="AS31" s="83" t="n">
        <f aca="false">(LOOKUP(U31,$A$5:$A110,$F$5:$F$84))</f>
        <v>1496.5</v>
      </c>
      <c r="AT31" s="83" t="n">
        <f aca="false">(LOOKUP(W31,$A$5:$A110,$F$5:$F$84))</f>
        <v>1366.5</v>
      </c>
      <c r="AU31" s="83" t="n">
        <f aca="false">(LOOKUP(Y31,$A$5:$A110,$F$5:$F$84))</f>
        <v>1567.5</v>
      </c>
      <c r="AV31" s="36" t="n">
        <f aca="false">AO31+AP31+AQ31+AR31+AS31+AT31+AU31</f>
        <v>10523</v>
      </c>
    </row>
    <row r="32" customFormat="false" ht="12" hidden="false" customHeight="true" outlineLevel="0" collapsed="false">
      <c r="A32" s="49"/>
      <c r="B32" s="129" t="s">
        <v>109</v>
      </c>
      <c r="C32" s="18"/>
      <c r="D32" s="38"/>
      <c r="E32" s="39" t="n">
        <v>1683</v>
      </c>
      <c r="F32" s="21"/>
      <c r="G32" s="61"/>
      <c r="H32" s="23"/>
      <c r="I32" s="24"/>
      <c r="J32" s="25"/>
      <c r="K32" s="52"/>
      <c r="L32" s="71"/>
      <c r="M32" s="127"/>
      <c r="N32" s="73"/>
      <c r="O32" s="127"/>
      <c r="P32" s="123"/>
      <c r="Q32" s="127"/>
      <c r="R32" s="73"/>
      <c r="S32" s="127"/>
      <c r="T32" s="73"/>
      <c r="U32" s="127"/>
      <c r="V32" s="73"/>
      <c r="W32" s="127"/>
      <c r="X32" s="73"/>
      <c r="Y32" s="127"/>
      <c r="Z32" s="0"/>
      <c r="AA32" s="46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O32" s="115"/>
      <c r="AP32" s="42"/>
      <c r="AQ32" s="42"/>
      <c r="AR32" s="42"/>
      <c r="AS32" s="42"/>
      <c r="AT32" s="42"/>
      <c r="AU32" s="42"/>
    </row>
    <row r="33" customFormat="false" ht="12" hidden="false" customHeight="true" outlineLevel="0" collapsed="false">
      <c r="A33" s="49" t="n">
        <v>15</v>
      </c>
      <c r="B33" s="111" t="s">
        <v>110</v>
      </c>
      <c r="C33" s="130" t="s">
        <v>34</v>
      </c>
      <c r="D33" s="19" t="s">
        <v>25</v>
      </c>
      <c r="E33" s="45" t="n">
        <v>1746</v>
      </c>
      <c r="F33" s="21" t="n">
        <f aca="false">(E33+E34)/2</f>
        <v>1609</v>
      </c>
      <c r="G33" s="69" t="n">
        <v>22</v>
      </c>
      <c r="H33" s="23" t="n">
        <f aca="false">L33+N33+P33+R33+T33+V33+X33</f>
        <v>3.5</v>
      </c>
      <c r="I33" s="24" t="n">
        <f aca="false">SUM(1+M33&lt;99,1+O33&lt;99,1+Q33&lt;99,1+S33&lt;99,1+U33&lt;99,1+W33&lt;99,1+Y33&lt;99,)</f>
        <v>7</v>
      </c>
      <c r="J33" s="25" t="n">
        <f aca="false">AV33/I33</f>
        <v>1570.78571428571</v>
      </c>
      <c r="K33" s="52" t="n">
        <f aca="false">AI33</f>
        <v>23</v>
      </c>
      <c r="L33" s="73" t="n">
        <v>1</v>
      </c>
      <c r="M33" s="127" t="n">
        <v>35</v>
      </c>
      <c r="N33" s="73" t="n">
        <v>0</v>
      </c>
      <c r="O33" s="127" t="n">
        <v>1</v>
      </c>
      <c r="P33" s="29" t="n">
        <v>0.5</v>
      </c>
      <c r="Q33" s="127" t="n">
        <v>28</v>
      </c>
      <c r="R33" s="73" t="n">
        <v>0.5</v>
      </c>
      <c r="S33" s="127" t="n">
        <v>27</v>
      </c>
      <c r="T33" s="73" t="n">
        <v>0.5</v>
      </c>
      <c r="U33" s="127" t="n">
        <v>23</v>
      </c>
      <c r="V33" s="112" t="n">
        <v>0</v>
      </c>
      <c r="W33" s="127" t="n">
        <v>34</v>
      </c>
      <c r="X33" s="73" t="n">
        <v>1</v>
      </c>
      <c r="Y33" s="127" t="n">
        <v>22</v>
      </c>
      <c r="Z33" s="0"/>
      <c r="AA33" s="46" t="n">
        <v>15</v>
      </c>
      <c r="AB33" s="33" t="n">
        <f aca="false">(LOOKUP(M33,$A$5:$A$84,$H$5:$H$84))</f>
        <v>2.5</v>
      </c>
      <c r="AC33" s="33" t="n">
        <f aca="false">(LOOKUP(O33,$A$5:$A$84,$H$5:$H$84))</f>
        <v>4.5</v>
      </c>
      <c r="AD33" s="33" t="n">
        <f aca="false">(LOOKUP(Q33,$A$5:$A$84,$H$5:$H$84))</f>
        <v>4.5</v>
      </c>
      <c r="AE33" s="33" t="n">
        <f aca="false">(LOOKUP(S33,$A$5:$A$84,$H$5:$H$84))</f>
        <v>2</v>
      </c>
      <c r="AF33" s="33" t="n">
        <f aca="false">(LOOKUP(U33,$A$5:$A$84,$H$5:$H$84))</f>
        <v>3</v>
      </c>
      <c r="AG33" s="33" t="n">
        <f aca="false">(LOOKUP(W33,$A$5:$A$84,$H$5:$H$84))</f>
        <v>3.5</v>
      </c>
      <c r="AH33" s="33" t="n">
        <f aca="false">(LOOKUP(Y33,$A$5:$A$84,$H$5:$H$84))</f>
        <v>3</v>
      </c>
      <c r="AI33" s="33" t="n">
        <f aca="false">SUM(AB33:AH33)</f>
        <v>23</v>
      </c>
      <c r="AJ33" s="33" t="n">
        <f aca="false">AI33-AK33</f>
        <v>21</v>
      </c>
      <c r="AK33" s="33" t="n">
        <f aca="false">MIN(AB33:AH33)</f>
        <v>2</v>
      </c>
      <c r="AL33" s="33" t="n">
        <f aca="false">MAX(AB33:AH33)</f>
        <v>4.5</v>
      </c>
      <c r="AO33" s="83" t="n">
        <f aca="false">(LOOKUP(M33,$A$5:$A112,$F$5:$F$84))</f>
        <v>1353</v>
      </c>
      <c r="AP33" s="83" t="n">
        <f aca="false">(LOOKUP(O33,$A$5:$A112,$F$5:$F$84))</f>
        <v>1959</v>
      </c>
      <c r="AQ33" s="83" t="n">
        <f aca="false">(LOOKUP(Q33,$A$5:$A112,$F$5:$F$84))</f>
        <v>1898</v>
      </c>
      <c r="AR33" s="83" t="n">
        <f aca="false">(LOOKUP(S33,$A$5:$A112,$F$5:$F$84))</f>
        <v>1450</v>
      </c>
      <c r="AS33" s="83" t="n">
        <f aca="false">(LOOKUP(U33,$A$5:$A112,$F$5:$F$84))</f>
        <v>1477</v>
      </c>
      <c r="AT33" s="83" t="n">
        <f aca="false">(LOOKUP(W33,$A$5:$A112,$F$5:$F$84))</f>
        <v>1361.5</v>
      </c>
      <c r="AU33" s="83" t="n">
        <f aca="false">(LOOKUP(Y33,$A$5:$A112,$F$5:$F$84))</f>
        <v>1497</v>
      </c>
      <c r="AV33" s="36" t="n">
        <f aca="false">AO33+AP33+AQ33+AR33+AS33+AT33+AU33</f>
        <v>10995.5</v>
      </c>
    </row>
    <row r="34" customFormat="false" ht="12" hidden="false" customHeight="true" outlineLevel="0" collapsed="false">
      <c r="A34" s="49"/>
      <c r="B34" s="114" t="s">
        <v>111</v>
      </c>
      <c r="C34" s="131"/>
      <c r="D34" s="38" t="s">
        <v>25</v>
      </c>
      <c r="E34" s="48" t="n">
        <v>1472</v>
      </c>
      <c r="F34" s="21"/>
      <c r="G34" s="69"/>
      <c r="H34" s="23"/>
      <c r="I34" s="24"/>
      <c r="J34" s="25"/>
      <c r="K34" s="52"/>
      <c r="L34" s="73"/>
      <c r="M34" s="127"/>
      <c r="N34" s="73"/>
      <c r="O34" s="127"/>
      <c r="P34" s="29"/>
      <c r="Q34" s="127"/>
      <c r="R34" s="73"/>
      <c r="S34" s="127"/>
      <c r="T34" s="73"/>
      <c r="U34" s="127"/>
      <c r="V34" s="112"/>
      <c r="W34" s="127"/>
      <c r="X34" s="73"/>
      <c r="Y34" s="127"/>
      <c r="Z34" s="0"/>
      <c r="AA34" s="46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O34" s="115"/>
      <c r="AP34" s="42"/>
      <c r="AQ34" s="42"/>
      <c r="AR34" s="42"/>
      <c r="AS34" s="42"/>
      <c r="AT34" s="42"/>
      <c r="AU34" s="42"/>
    </row>
    <row r="35" customFormat="false" ht="12" hidden="false" customHeight="true" outlineLevel="0" collapsed="false">
      <c r="A35" s="49" t="n">
        <v>16</v>
      </c>
      <c r="B35" s="111" t="s">
        <v>112</v>
      </c>
      <c r="C35" s="130" t="s">
        <v>23</v>
      </c>
      <c r="D35" s="19"/>
      <c r="E35" s="45" t="n">
        <v>1623</v>
      </c>
      <c r="F35" s="21" t="n">
        <f aca="false">(E35+E36)/2</f>
        <v>1604.5</v>
      </c>
      <c r="G35" s="69" t="n">
        <v>15</v>
      </c>
      <c r="H35" s="23" t="n">
        <f aca="false">L35+N35+P35+R35+T35+V35+X35</f>
        <v>4</v>
      </c>
      <c r="I35" s="24" t="n">
        <f aca="false">SUM(1+M35&lt;99,1+O35&lt;99,1+Q35&lt;99,1+S35&lt;99,1+U35&lt;99,1+W35&lt;99,1+Y35&lt;99,)</f>
        <v>7</v>
      </c>
      <c r="J35" s="25" t="n">
        <f aca="false">AV35/I35</f>
        <v>1539</v>
      </c>
      <c r="K35" s="52" t="n">
        <f aca="false">AI35</f>
        <v>23</v>
      </c>
      <c r="L35" s="73" t="n">
        <v>1</v>
      </c>
      <c r="M35" s="127" t="n">
        <v>36</v>
      </c>
      <c r="N35" s="73" t="n">
        <v>0</v>
      </c>
      <c r="O35" s="127" t="n">
        <v>5</v>
      </c>
      <c r="P35" s="29" t="n">
        <v>0</v>
      </c>
      <c r="Q35" s="127" t="n">
        <v>2</v>
      </c>
      <c r="R35" s="73" t="n">
        <v>1</v>
      </c>
      <c r="S35" s="127" t="n">
        <v>33</v>
      </c>
      <c r="T35" s="73" t="n">
        <v>1</v>
      </c>
      <c r="U35" s="127" t="n">
        <v>27</v>
      </c>
      <c r="V35" s="73" t="n">
        <v>0</v>
      </c>
      <c r="W35" s="127" t="n">
        <v>18</v>
      </c>
      <c r="X35" s="73" t="n">
        <v>1</v>
      </c>
      <c r="Y35" s="127" t="n">
        <v>34</v>
      </c>
      <c r="Z35" s="0"/>
      <c r="AA35" s="46" t="n">
        <v>16</v>
      </c>
      <c r="AB35" s="33" t="n">
        <f aca="false">(LOOKUP(M35,$A$5:$A$84,$H$5:$H$84))</f>
        <v>1</v>
      </c>
      <c r="AC35" s="33" t="n">
        <f aca="false">(LOOKUP(O35,$A$5:$A$84,$H$5:$H$84))</f>
        <v>4.5</v>
      </c>
      <c r="AD35" s="33" t="n">
        <f aca="false">(LOOKUP(Q35,$A$5:$A$84,$H$5:$H$84))</f>
        <v>4</v>
      </c>
      <c r="AE35" s="33" t="n">
        <f aca="false">(LOOKUP(S35,$A$5:$A$84,$H$5:$H$84))</f>
        <v>3</v>
      </c>
      <c r="AF35" s="33" t="n">
        <f aca="false">(LOOKUP(U35,$A$5:$A$84,$H$5:$H$84))</f>
        <v>2</v>
      </c>
      <c r="AG35" s="33" t="n">
        <f aca="false">(LOOKUP(W35,$A$5:$A$84,$H$5:$H$84))</f>
        <v>5</v>
      </c>
      <c r="AH35" s="33" t="n">
        <f aca="false">(LOOKUP(Y35,$A$5:$A$84,$H$5:$H$84))</f>
        <v>3.5</v>
      </c>
      <c r="AI35" s="33" t="n">
        <f aca="false">SUM(AB35:AH35)</f>
        <v>23</v>
      </c>
      <c r="AJ35" s="33" t="n">
        <f aca="false">AI35-AK35</f>
        <v>22</v>
      </c>
      <c r="AK35" s="33" t="n">
        <f aca="false">MIN(AB35:AH35)</f>
        <v>1</v>
      </c>
      <c r="AL35" s="33" t="n">
        <f aca="false">MAX(AB35:AH35)</f>
        <v>5</v>
      </c>
      <c r="AO35" s="83" t="n">
        <f aca="false">(LOOKUP(M35,$A$5:$A114,$F$5:$F$84))</f>
        <v>1352</v>
      </c>
      <c r="AP35" s="83" t="n">
        <f aca="false">(LOOKUP(O35,$A$5:$A114,$F$5:$F$84))</f>
        <v>1769.5</v>
      </c>
      <c r="AQ35" s="83" t="n">
        <f aca="false">(LOOKUP(Q35,$A$5:$A114,$F$5:$F$84))</f>
        <v>1907.5</v>
      </c>
      <c r="AR35" s="83" t="n">
        <f aca="false">(LOOKUP(S35,$A$5:$A114,$F$5:$F$84))</f>
        <v>1365</v>
      </c>
      <c r="AS35" s="83" t="n">
        <f aca="false">(LOOKUP(U35,$A$5:$A114,$F$5:$F$84))</f>
        <v>1450</v>
      </c>
      <c r="AT35" s="83" t="n">
        <f aca="false">(LOOKUP(W35,$A$5:$A114,$F$5:$F$84))</f>
        <v>1567.5</v>
      </c>
      <c r="AU35" s="83" t="n">
        <f aca="false">(LOOKUP(Y35,$A$5:$A114,$F$5:$F$84))</f>
        <v>1361.5</v>
      </c>
      <c r="AV35" s="36" t="n">
        <f aca="false">AO35+AP35+AQ35+AR35+AS35+AT35+AU35</f>
        <v>10773</v>
      </c>
    </row>
    <row r="36" customFormat="false" ht="12" hidden="false" customHeight="true" outlineLevel="0" collapsed="false">
      <c r="A36" s="49"/>
      <c r="B36" s="114" t="s">
        <v>113</v>
      </c>
      <c r="C36" s="131"/>
      <c r="D36" s="38"/>
      <c r="E36" s="48" t="n">
        <v>1586</v>
      </c>
      <c r="F36" s="21"/>
      <c r="G36" s="69"/>
      <c r="H36" s="23"/>
      <c r="I36" s="24"/>
      <c r="J36" s="25"/>
      <c r="K36" s="52"/>
      <c r="L36" s="73"/>
      <c r="M36" s="127"/>
      <c r="N36" s="73"/>
      <c r="O36" s="127"/>
      <c r="P36" s="29"/>
      <c r="Q36" s="127"/>
      <c r="R36" s="73"/>
      <c r="S36" s="127"/>
      <c r="T36" s="73"/>
      <c r="U36" s="127"/>
      <c r="V36" s="73"/>
      <c r="W36" s="127"/>
      <c r="X36" s="73"/>
      <c r="Y36" s="127"/>
      <c r="Z36" s="0"/>
      <c r="AA36" s="46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O36" s="115"/>
      <c r="AP36" s="42"/>
      <c r="AQ36" s="42"/>
      <c r="AR36" s="42"/>
      <c r="AS36" s="42"/>
      <c r="AT36" s="42"/>
      <c r="AU36" s="42"/>
    </row>
    <row r="37" customFormat="false" ht="12" hidden="false" customHeight="true" outlineLevel="0" collapsed="false">
      <c r="A37" s="49" t="n">
        <v>17</v>
      </c>
      <c r="B37" s="111" t="s">
        <v>114</v>
      </c>
      <c r="C37" s="130" t="s">
        <v>23</v>
      </c>
      <c r="D37" s="19"/>
      <c r="E37" s="45" t="n">
        <v>1612</v>
      </c>
      <c r="F37" s="21" t="n">
        <f aca="false">(E37+E38)/2</f>
        <v>1602.5</v>
      </c>
      <c r="G37" s="61" t="n">
        <v>18</v>
      </c>
      <c r="H37" s="23" t="n">
        <f aca="false">L37+N37+P37+R37+T37+V37+X37</f>
        <v>3.5</v>
      </c>
      <c r="I37" s="24" t="n">
        <f aca="false">SUM(1+M37&lt;99,1+O37&lt;99,1+Q37&lt;99,1+S37&lt;99,1+U37&lt;99,1+W37&lt;99,1+Y37&lt;99,)</f>
        <v>7</v>
      </c>
      <c r="J37" s="25" t="n">
        <f aca="false">AV37/I37</f>
        <v>1669.42857142857</v>
      </c>
      <c r="K37" s="52" t="n">
        <f aca="false">AI37</f>
        <v>26.5</v>
      </c>
      <c r="L37" s="73" t="n">
        <v>1</v>
      </c>
      <c r="M37" s="127" t="n">
        <v>37</v>
      </c>
      <c r="N37" s="116" t="n">
        <v>0</v>
      </c>
      <c r="O37" s="127" t="n">
        <v>4</v>
      </c>
      <c r="P37" s="29" t="n">
        <v>1</v>
      </c>
      <c r="Q37" s="127" t="n">
        <v>6</v>
      </c>
      <c r="R37" s="73" t="n">
        <v>0</v>
      </c>
      <c r="S37" s="127" t="n">
        <v>2</v>
      </c>
      <c r="T37" s="73" t="n">
        <v>1</v>
      </c>
      <c r="U37" s="127" t="n">
        <v>30</v>
      </c>
      <c r="V37" s="73" t="n">
        <v>0.5</v>
      </c>
      <c r="W37" s="127" t="n">
        <v>12</v>
      </c>
      <c r="X37" s="73" t="n">
        <v>0</v>
      </c>
      <c r="Y37" s="127" t="n">
        <v>28</v>
      </c>
      <c r="Z37" s="0"/>
      <c r="AA37" s="46" t="n">
        <v>17</v>
      </c>
      <c r="AB37" s="33" t="n">
        <f aca="false">(LOOKUP(M37,$A$5:$A$84,$H$5:$H$84))</f>
        <v>1.5</v>
      </c>
      <c r="AC37" s="33" t="n">
        <f aca="false">(LOOKUP(O37,$A$5:$A$84,$H$5:$H$84))</f>
        <v>5</v>
      </c>
      <c r="AD37" s="33" t="n">
        <f aca="false">(LOOKUP(Q37,$A$5:$A$84,$H$5:$H$84))</f>
        <v>4.5</v>
      </c>
      <c r="AE37" s="33" t="n">
        <f aca="false">(LOOKUP(S37,$A$5:$A$84,$H$5:$H$84))</f>
        <v>4</v>
      </c>
      <c r="AF37" s="33" t="n">
        <f aca="false">(LOOKUP(U37,$A$5:$A$84,$H$5:$H$84))</f>
        <v>2.5</v>
      </c>
      <c r="AG37" s="33" t="n">
        <f aca="false">(LOOKUP(W37,$A$5:$A$84,$H$5:$H$84))</f>
        <v>4.5</v>
      </c>
      <c r="AH37" s="33" t="n">
        <f aca="false">(LOOKUP(Y37,$A$5:$A$84,$H$5:$H$84))</f>
        <v>4.5</v>
      </c>
      <c r="AI37" s="33" t="n">
        <f aca="false">SUM(AB37:AH37)</f>
        <v>26.5</v>
      </c>
      <c r="AJ37" s="33" t="n">
        <f aca="false">AI37-AK37</f>
        <v>25</v>
      </c>
      <c r="AK37" s="33" t="n">
        <f aca="false">MIN(AB37:AH37)</f>
        <v>1.5</v>
      </c>
      <c r="AL37" s="33" t="n">
        <f aca="false">MAX(AB37:AH37)</f>
        <v>5</v>
      </c>
      <c r="AO37" s="83" t="n">
        <f aca="false">(LOOKUP(M37,$A$5:$A116,$F$5:$F$84))</f>
        <v>1322</v>
      </c>
      <c r="AP37" s="83" t="n">
        <f aca="false">(LOOKUP(O37,$A$5:$A116,$F$5:$F$84))</f>
        <v>1791</v>
      </c>
      <c r="AQ37" s="83" t="n">
        <f aca="false">(LOOKUP(Q37,$A$5:$A116,$F$5:$F$84))</f>
        <v>1724</v>
      </c>
      <c r="AR37" s="83" t="n">
        <f aca="false">(LOOKUP(S37,$A$5:$A116,$F$5:$F$84))</f>
        <v>1907.5</v>
      </c>
      <c r="AS37" s="83" t="n">
        <f aca="false">(LOOKUP(U37,$A$5:$A116,$F$5:$F$84))</f>
        <v>1422</v>
      </c>
      <c r="AT37" s="83" t="n">
        <f aca="false">(LOOKUP(W37,$A$5:$A116,$F$5:$F$84))</f>
        <v>1621.5</v>
      </c>
      <c r="AU37" s="83" t="n">
        <f aca="false">(LOOKUP(Y37,$A$5:$A116,$F$5:$F$84))</f>
        <v>1898</v>
      </c>
      <c r="AV37" s="36" t="n">
        <f aca="false">AO37+AP37+AQ37+AR37+AS37+AT37+AU37</f>
        <v>11686</v>
      </c>
    </row>
    <row r="38" customFormat="false" ht="12" hidden="false" customHeight="true" outlineLevel="0" collapsed="false">
      <c r="A38" s="49"/>
      <c r="B38" s="114" t="s">
        <v>115</v>
      </c>
      <c r="C38" s="131"/>
      <c r="D38" s="38"/>
      <c r="E38" s="48" t="n">
        <v>1593</v>
      </c>
      <c r="F38" s="21"/>
      <c r="G38" s="61"/>
      <c r="H38" s="23"/>
      <c r="I38" s="24"/>
      <c r="J38" s="25"/>
      <c r="K38" s="52"/>
      <c r="L38" s="73"/>
      <c r="M38" s="127"/>
      <c r="N38" s="116"/>
      <c r="O38" s="127"/>
      <c r="P38" s="29"/>
      <c r="Q38" s="127"/>
      <c r="R38" s="73"/>
      <c r="S38" s="127"/>
      <c r="T38" s="73"/>
      <c r="U38" s="127"/>
      <c r="V38" s="73"/>
      <c r="W38" s="127"/>
      <c r="X38" s="73"/>
      <c r="Y38" s="127"/>
      <c r="Z38" s="0"/>
      <c r="AA38" s="46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O38" s="132"/>
      <c r="AP38" s="81"/>
      <c r="AQ38" s="81"/>
      <c r="AR38" s="81"/>
      <c r="AS38" s="81"/>
      <c r="AT38" s="81"/>
      <c r="AU38" s="81"/>
    </row>
    <row r="39" customFormat="false" ht="12" hidden="false" customHeight="true" outlineLevel="0" collapsed="false">
      <c r="A39" s="49" t="n">
        <v>18</v>
      </c>
      <c r="B39" s="133" t="s">
        <v>116</v>
      </c>
      <c r="C39" s="18" t="s">
        <v>23</v>
      </c>
      <c r="D39" s="19"/>
      <c r="E39" s="45" t="n">
        <v>1535</v>
      </c>
      <c r="F39" s="21" t="n">
        <f aca="false">(E39+E40)/2</f>
        <v>1567.5</v>
      </c>
      <c r="G39" s="66" t="n">
        <v>3</v>
      </c>
      <c r="H39" s="23" t="n">
        <f aca="false">L39+N39+P39+R39+T39+V39+X39</f>
        <v>5</v>
      </c>
      <c r="I39" s="24" t="n">
        <f aca="false">SUM(1+M39&lt;99,1+O39&lt;99,1+Q39&lt;99,1+S39&lt;99,1+U39&lt;99,1+W39&lt;99,1+Y39&lt;99,)</f>
        <v>7</v>
      </c>
      <c r="J39" s="25" t="n">
        <f aca="false">AV39/I39</f>
        <v>1503.5</v>
      </c>
      <c r="K39" s="52" t="n">
        <f aca="false">AI39</f>
        <v>27.5</v>
      </c>
      <c r="L39" s="71" t="n">
        <v>0.5</v>
      </c>
      <c r="M39" s="127" t="n">
        <v>38</v>
      </c>
      <c r="N39" s="73" t="n">
        <v>1</v>
      </c>
      <c r="O39" s="127" t="n">
        <v>34</v>
      </c>
      <c r="P39" s="29" t="n">
        <v>0.5</v>
      </c>
      <c r="Q39" s="127" t="n">
        <v>32</v>
      </c>
      <c r="R39" s="112" t="n">
        <v>0</v>
      </c>
      <c r="S39" s="127" t="n">
        <v>3</v>
      </c>
      <c r="T39" s="73" t="n">
        <v>1</v>
      </c>
      <c r="U39" s="127" t="n">
        <v>29</v>
      </c>
      <c r="V39" s="73" t="n">
        <v>1</v>
      </c>
      <c r="W39" s="127" t="n">
        <v>16</v>
      </c>
      <c r="X39" s="112" t="n">
        <v>1</v>
      </c>
      <c r="Y39" s="127" t="n">
        <v>14</v>
      </c>
      <c r="Z39" s="0"/>
      <c r="AA39" s="46" t="n">
        <v>18</v>
      </c>
      <c r="AB39" s="33" t="n">
        <f aca="false">(LOOKUP(M39,$A$5:$A$84,$H$5:$H$84))</f>
        <v>2.5</v>
      </c>
      <c r="AC39" s="33" t="n">
        <f aca="false">(LOOKUP(O39,$A$5:$A$84,$H$5:$H$84))</f>
        <v>3.5</v>
      </c>
      <c r="AD39" s="33" t="n">
        <f aca="false">(LOOKUP(Q39,$A$5:$A$84,$H$5:$H$84))</f>
        <v>4</v>
      </c>
      <c r="AE39" s="33" t="n">
        <f aca="false">(LOOKUP(S39,$A$5:$A$84,$H$5:$H$84))</f>
        <v>6</v>
      </c>
      <c r="AF39" s="33" t="n">
        <f aca="false">(LOOKUP(U39,$A$5:$A$84,$H$5:$H$84))</f>
        <v>3.5</v>
      </c>
      <c r="AG39" s="33" t="n">
        <f aca="false">(LOOKUP(W39,$A$5:$A$84,$H$5:$H$84))</f>
        <v>4</v>
      </c>
      <c r="AH39" s="33" t="n">
        <f aca="false">(LOOKUP(Y39,$A$5:$A$84,$H$5:$H$84))</f>
        <v>4</v>
      </c>
      <c r="AI39" s="33" t="n">
        <f aca="false">SUM(AB39:AH39)</f>
        <v>27.5</v>
      </c>
      <c r="AJ39" s="33" t="n">
        <f aca="false">AI39-AK39</f>
        <v>25</v>
      </c>
      <c r="AK39" s="33" t="n">
        <f aca="false">MIN(AB39:AH39)</f>
        <v>2.5</v>
      </c>
      <c r="AL39" s="33" t="n">
        <f aca="false">MAX(AB39:AH39)</f>
        <v>6</v>
      </c>
      <c r="AO39" s="83" t="n">
        <f aca="false">(LOOKUP(M39,$A$5:$A118,$F$5:$F$84))</f>
        <v>1335</v>
      </c>
      <c r="AP39" s="83" t="n">
        <f aca="false">(LOOKUP(O39,$A$5:$A118,$F$5:$F$84))</f>
        <v>1361.5</v>
      </c>
      <c r="AQ39" s="83" t="n">
        <f aca="false">(LOOKUP(Q39,$A$5:$A118,$F$5:$F$84))</f>
        <v>1366.5</v>
      </c>
      <c r="AR39" s="83" t="n">
        <f aca="false">(LOOKUP(S39,$A$5:$A118,$F$5:$F$84))</f>
        <v>1797</v>
      </c>
      <c r="AS39" s="83" t="n">
        <f aca="false">(LOOKUP(U39,$A$5:$A118,$F$5:$F$84))</f>
        <v>1445</v>
      </c>
      <c r="AT39" s="83" t="n">
        <f aca="false">(LOOKUP(W39,$A$5:$A118,$F$5:$F$84))</f>
        <v>1604.5</v>
      </c>
      <c r="AU39" s="83" t="n">
        <f aca="false">(LOOKUP(Y39,$A$5:$A118,$F$5:$F$84))</f>
        <v>1615</v>
      </c>
      <c r="AV39" s="36" t="n">
        <f aca="false">AO39+AP39+AQ39+AR39+AS39+AT39+AU39</f>
        <v>10524.5</v>
      </c>
    </row>
    <row r="40" customFormat="false" ht="12" hidden="false" customHeight="true" outlineLevel="0" collapsed="false">
      <c r="A40" s="49"/>
      <c r="B40" s="134" t="s">
        <v>117</v>
      </c>
      <c r="C40" s="18"/>
      <c r="D40" s="38"/>
      <c r="E40" s="48" t="n">
        <v>1600</v>
      </c>
      <c r="F40" s="21"/>
      <c r="G40" s="66"/>
      <c r="H40" s="23"/>
      <c r="I40" s="24"/>
      <c r="J40" s="25"/>
      <c r="K40" s="52"/>
      <c r="L40" s="71"/>
      <c r="M40" s="127"/>
      <c r="N40" s="73"/>
      <c r="O40" s="127"/>
      <c r="P40" s="29"/>
      <c r="Q40" s="127"/>
      <c r="R40" s="112"/>
      <c r="S40" s="127"/>
      <c r="T40" s="73"/>
      <c r="U40" s="127"/>
      <c r="V40" s="73"/>
      <c r="W40" s="127"/>
      <c r="X40" s="112"/>
      <c r="Y40" s="127"/>
      <c r="Z40" s="0"/>
      <c r="AA40" s="46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O40" s="132"/>
      <c r="AP40" s="81"/>
      <c r="AQ40" s="81"/>
      <c r="AR40" s="81"/>
      <c r="AS40" s="81"/>
      <c r="AT40" s="81"/>
      <c r="AU40" s="81"/>
    </row>
    <row r="41" customFormat="false" ht="12" hidden="false" customHeight="true" outlineLevel="0" collapsed="false">
      <c r="A41" s="49" t="n">
        <v>19</v>
      </c>
      <c r="B41" s="111" t="s">
        <v>118</v>
      </c>
      <c r="C41" s="18" t="s">
        <v>23</v>
      </c>
      <c r="D41" s="19"/>
      <c r="E41" s="45" t="n">
        <v>1608</v>
      </c>
      <c r="F41" s="21" t="n">
        <f aca="false">(E41+E42)/2</f>
        <v>1546.5</v>
      </c>
      <c r="G41" s="69" t="n">
        <v>23</v>
      </c>
      <c r="H41" s="23" t="n">
        <f aca="false">L41+N41+P41+R41+T41+V41+X41</f>
        <v>3.5</v>
      </c>
      <c r="I41" s="24" t="n">
        <f aca="false">SUM(1+M41&lt;99,1+O41&lt;99,1+Q41&lt;99,1+S41&lt;99,1+U41&lt;99,1+W41&lt;99,1+Y41&lt;99,)</f>
        <v>7</v>
      </c>
      <c r="J41" s="25" t="n">
        <f aca="false">AV41/I41</f>
        <v>1468.71428571429</v>
      </c>
      <c r="K41" s="52" t="n">
        <f aca="false">AI41</f>
        <v>20</v>
      </c>
      <c r="L41" s="71" t="n">
        <v>0.5</v>
      </c>
      <c r="M41" s="127" t="n">
        <v>39</v>
      </c>
      <c r="N41" s="73" t="n">
        <v>0</v>
      </c>
      <c r="O41" s="127" t="n">
        <v>23</v>
      </c>
      <c r="P41" s="29" t="n">
        <v>1</v>
      </c>
      <c r="Q41" s="127" t="n">
        <v>37</v>
      </c>
      <c r="R41" s="73" t="n">
        <v>0</v>
      </c>
      <c r="S41" s="127" t="n">
        <v>28</v>
      </c>
      <c r="T41" s="73" t="n">
        <v>0.5</v>
      </c>
      <c r="U41" s="127" t="n">
        <v>26</v>
      </c>
      <c r="V41" s="116" t="n">
        <v>0.5</v>
      </c>
      <c r="W41" s="127" t="n">
        <v>29</v>
      </c>
      <c r="X41" s="73" t="n">
        <v>1</v>
      </c>
      <c r="Y41" s="127" t="n">
        <v>30</v>
      </c>
      <c r="Z41" s="0"/>
      <c r="AA41" s="46" t="n">
        <v>19</v>
      </c>
      <c r="AB41" s="33" t="n">
        <f aca="false">(LOOKUP(M41,$A$5:$A$84,$H$5:$H$84))</f>
        <v>2.5</v>
      </c>
      <c r="AC41" s="33" t="n">
        <f aca="false">(LOOKUP(O41,$A$5:$A$84,$H$5:$H$84))</f>
        <v>3</v>
      </c>
      <c r="AD41" s="33" t="n">
        <f aca="false">(LOOKUP(Q41,$A$5:$A$84,$H$5:$H$84))</f>
        <v>1.5</v>
      </c>
      <c r="AE41" s="33" t="n">
        <f aca="false">(LOOKUP(S41,$A$5:$A$84,$H$5:$H$84))</f>
        <v>4.5</v>
      </c>
      <c r="AF41" s="33" t="n">
        <f aca="false">(LOOKUP(U41,$A$5:$A$84,$H$5:$H$84))</f>
        <v>2.5</v>
      </c>
      <c r="AG41" s="33" t="n">
        <f aca="false">(LOOKUP(W41,$A$5:$A$84,$H$5:$H$84))</f>
        <v>3.5</v>
      </c>
      <c r="AH41" s="33" t="n">
        <f aca="false">(LOOKUP(Y41,$A$5:$A$84,$H$5:$H$84))</f>
        <v>2.5</v>
      </c>
      <c r="AI41" s="33" t="n">
        <f aca="false">SUM(AB41:AH41)</f>
        <v>20</v>
      </c>
      <c r="AJ41" s="33" t="n">
        <f aca="false">AI41-AK41</f>
        <v>18.5</v>
      </c>
      <c r="AK41" s="33" t="n">
        <f aca="false">MIN(AB41:AH41)</f>
        <v>1.5</v>
      </c>
      <c r="AL41" s="33" t="n">
        <f aca="false">MAX(AB41:AH41)</f>
        <v>4.5</v>
      </c>
      <c r="AO41" s="83" t="n">
        <f aca="false">(LOOKUP(M41,$A$5:$A120,$F$5:$F$84))</f>
        <v>1263.5</v>
      </c>
      <c r="AP41" s="83" t="n">
        <f aca="false">(LOOKUP(O41,$A$5:$A120,$F$5:$F$84))</f>
        <v>1477</v>
      </c>
      <c r="AQ41" s="83" t="n">
        <f aca="false">(LOOKUP(Q41,$A$5:$A120,$F$5:$F$84))</f>
        <v>1322</v>
      </c>
      <c r="AR41" s="83" t="n">
        <f aca="false">(LOOKUP(S41,$A$5:$A120,$F$5:$F$84))</f>
        <v>1898</v>
      </c>
      <c r="AS41" s="83" t="n">
        <f aca="false">(LOOKUP(U41,$A$5:$A120,$F$5:$F$84))</f>
        <v>1453.5</v>
      </c>
      <c r="AT41" s="83" t="n">
        <f aca="false">(LOOKUP(W41,$A$5:$A120,$F$5:$F$84))</f>
        <v>1445</v>
      </c>
      <c r="AU41" s="83" t="n">
        <f aca="false">(LOOKUP(Y41,$A$5:$A120,$F$5:$F$84))</f>
        <v>1422</v>
      </c>
      <c r="AV41" s="36" t="n">
        <f aca="false">AO41+AP41+AQ41+AR41+AS41+AT41+AU41</f>
        <v>10281</v>
      </c>
    </row>
    <row r="42" customFormat="false" ht="12" hidden="false" customHeight="true" outlineLevel="0" collapsed="false">
      <c r="A42" s="49"/>
      <c r="B42" s="114" t="s">
        <v>119</v>
      </c>
      <c r="C42" s="18"/>
      <c r="D42" s="38" t="s">
        <v>27</v>
      </c>
      <c r="E42" s="48" t="n">
        <v>1485</v>
      </c>
      <c r="F42" s="21"/>
      <c r="G42" s="69"/>
      <c r="H42" s="23"/>
      <c r="I42" s="24"/>
      <c r="J42" s="25"/>
      <c r="K42" s="52"/>
      <c r="L42" s="71"/>
      <c r="M42" s="127"/>
      <c r="N42" s="73"/>
      <c r="O42" s="127"/>
      <c r="P42" s="29"/>
      <c r="Q42" s="127"/>
      <c r="R42" s="73"/>
      <c r="S42" s="127"/>
      <c r="T42" s="73"/>
      <c r="U42" s="127"/>
      <c r="V42" s="116"/>
      <c r="W42" s="127"/>
      <c r="X42" s="73"/>
      <c r="Y42" s="127"/>
      <c r="Z42" s="0"/>
      <c r="AA42" s="46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O42" s="132"/>
      <c r="AP42" s="81"/>
      <c r="AQ42" s="81"/>
      <c r="AR42" s="81"/>
      <c r="AS42" s="81"/>
      <c r="AT42" s="81"/>
      <c r="AU42" s="81"/>
    </row>
    <row r="43" customFormat="false" ht="12" hidden="false" customHeight="true" outlineLevel="0" collapsed="false">
      <c r="A43" s="49" t="n">
        <v>20</v>
      </c>
      <c r="B43" s="111" t="s">
        <v>120</v>
      </c>
      <c r="C43" s="18" t="s">
        <v>23</v>
      </c>
      <c r="D43" s="19"/>
      <c r="E43" s="45" t="n">
        <v>1462</v>
      </c>
      <c r="F43" s="21" t="n">
        <f aca="false">(E43+E44)/2</f>
        <v>1501.5</v>
      </c>
      <c r="G43" s="69" t="n">
        <v>19</v>
      </c>
      <c r="H43" s="23" t="n">
        <f aca="false">L43+N43+P43+R43+T43+V43+X43</f>
        <v>3.5</v>
      </c>
      <c r="I43" s="24" t="n">
        <f aca="false">SUM(1+M43&lt;99,1+O43&lt;99,1+Q43&lt;99,1+S43&lt;99,1+U43&lt;99,1+W43&lt;99,1+Y43&lt;99,)</f>
        <v>7</v>
      </c>
      <c r="J43" s="25" t="n">
        <f aca="false">AV43/I43</f>
        <v>1481.28571428571</v>
      </c>
      <c r="K43" s="52" t="n">
        <f aca="false">AI43</f>
        <v>25.5</v>
      </c>
      <c r="L43" s="73" t="n">
        <v>1</v>
      </c>
      <c r="M43" s="127" t="n">
        <v>40</v>
      </c>
      <c r="N43" s="73" t="n">
        <v>0</v>
      </c>
      <c r="O43" s="127" t="n">
        <v>7</v>
      </c>
      <c r="P43" s="29" t="n">
        <v>0</v>
      </c>
      <c r="Q43" s="127" t="n">
        <v>9</v>
      </c>
      <c r="R43" s="73" t="n">
        <v>1</v>
      </c>
      <c r="S43" s="127" t="n">
        <v>39</v>
      </c>
      <c r="T43" s="73" t="n">
        <v>0.5</v>
      </c>
      <c r="U43" s="127" t="n">
        <v>38</v>
      </c>
      <c r="V43" s="112" t="n">
        <v>1</v>
      </c>
      <c r="W43" s="127" t="n">
        <v>25</v>
      </c>
      <c r="X43" s="112" t="n">
        <v>0</v>
      </c>
      <c r="Y43" s="127" t="n">
        <v>6</v>
      </c>
      <c r="Z43" s="0"/>
      <c r="AA43" s="46" t="n">
        <v>20</v>
      </c>
      <c r="AB43" s="33" t="n">
        <f aca="false">(LOOKUP(M43,$A$5:$A$84,$H$5:$H$84))</f>
        <v>2.5</v>
      </c>
      <c r="AC43" s="33" t="n">
        <f aca="false">(LOOKUP(O43,$A$5:$A$84,$H$5:$H$84))</f>
        <v>5</v>
      </c>
      <c r="AD43" s="33" t="n">
        <f aca="false">(LOOKUP(Q43,$A$5:$A$84,$H$5:$H$84))</f>
        <v>5.5</v>
      </c>
      <c r="AE43" s="33" t="n">
        <f aca="false">(LOOKUP(S43,$A$5:$A$84,$H$5:$H$84))</f>
        <v>2.5</v>
      </c>
      <c r="AF43" s="33" t="n">
        <f aca="false">(LOOKUP(U43,$A$5:$A$84,$H$5:$H$84))</f>
        <v>2.5</v>
      </c>
      <c r="AG43" s="33" t="n">
        <f aca="false">(LOOKUP(W43,$A$5:$A$84,$H$5:$H$84))</f>
        <v>3</v>
      </c>
      <c r="AH43" s="33" t="n">
        <f aca="false">(LOOKUP(Y43,$A$5:$A$84,$H$5:$H$84))</f>
        <v>4.5</v>
      </c>
      <c r="AI43" s="33" t="n">
        <f aca="false">SUM(AB43:AH43)</f>
        <v>25.5</v>
      </c>
      <c r="AJ43" s="33" t="n">
        <f aca="false">AI43-AK43</f>
        <v>23</v>
      </c>
      <c r="AK43" s="33" t="n">
        <f aca="false">MIN(AB43:AH43)</f>
        <v>2.5</v>
      </c>
      <c r="AL43" s="33" t="n">
        <f aca="false">MAX(AB43:AH43)</f>
        <v>5.5</v>
      </c>
      <c r="AO43" s="83" t="n">
        <f aca="false">(LOOKUP(M43,$A$5:$A122,$F$5:$F$84))</f>
        <v>1172</v>
      </c>
      <c r="AP43" s="83" t="n">
        <f aca="false">(LOOKUP(O43,$A$5:$A122,$F$5:$F$84))</f>
        <v>1724</v>
      </c>
      <c r="AQ43" s="83" t="n">
        <f aca="false">(LOOKUP(Q43,$A$5:$A122,$F$5:$F$84))</f>
        <v>1689.5</v>
      </c>
      <c r="AR43" s="83" t="n">
        <f aca="false">(LOOKUP(S43,$A$5:$A122,$F$5:$F$84))</f>
        <v>1263.5</v>
      </c>
      <c r="AS43" s="83" t="n">
        <f aca="false">(LOOKUP(U43,$A$5:$A122,$F$5:$F$84))</f>
        <v>1335</v>
      </c>
      <c r="AT43" s="83" t="n">
        <f aca="false">(LOOKUP(W43,$A$5:$A122,$F$5:$F$84))</f>
        <v>1461</v>
      </c>
      <c r="AU43" s="83" t="n">
        <f aca="false">(LOOKUP(Y43,$A$5:$A122,$F$5:$F$84))</f>
        <v>1724</v>
      </c>
      <c r="AV43" s="36" t="n">
        <f aca="false">AO43+AP43+AQ43+AR43+AS43+AT43+AU43</f>
        <v>10369</v>
      </c>
    </row>
    <row r="44" customFormat="false" ht="12" hidden="false" customHeight="true" outlineLevel="0" collapsed="false">
      <c r="A44" s="49"/>
      <c r="B44" s="114" t="s">
        <v>121</v>
      </c>
      <c r="C44" s="18"/>
      <c r="D44" s="38"/>
      <c r="E44" s="48" t="n">
        <v>1541</v>
      </c>
      <c r="F44" s="21"/>
      <c r="G44" s="69"/>
      <c r="H44" s="23"/>
      <c r="I44" s="24"/>
      <c r="J44" s="25"/>
      <c r="K44" s="52"/>
      <c r="L44" s="73"/>
      <c r="M44" s="127"/>
      <c r="N44" s="73"/>
      <c r="O44" s="127"/>
      <c r="P44" s="29"/>
      <c r="Q44" s="127"/>
      <c r="R44" s="73"/>
      <c r="S44" s="127"/>
      <c r="T44" s="73"/>
      <c r="U44" s="127"/>
      <c r="V44" s="112"/>
      <c r="W44" s="127"/>
      <c r="X44" s="112"/>
      <c r="Y44" s="127"/>
      <c r="Z44" s="0"/>
      <c r="AA44" s="46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O44" s="132"/>
      <c r="AP44" s="81"/>
      <c r="AQ44" s="81"/>
      <c r="AR44" s="81"/>
      <c r="AS44" s="81"/>
      <c r="AT44" s="81"/>
      <c r="AU44" s="81"/>
    </row>
    <row r="45" customFormat="false" ht="12" hidden="false" customHeight="true" outlineLevel="0" collapsed="false">
      <c r="A45" s="49" t="n">
        <v>21</v>
      </c>
      <c r="B45" s="111" t="s">
        <v>122</v>
      </c>
      <c r="C45" s="18" t="s">
        <v>23</v>
      </c>
      <c r="D45" s="19"/>
      <c r="E45" s="45" t="n">
        <v>1402</v>
      </c>
      <c r="F45" s="21" t="n">
        <f aca="false">(E45+E46)/2</f>
        <v>1496.5</v>
      </c>
      <c r="G45" s="69" t="n">
        <v>16</v>
      </c>
      <c r="H45" s="23" t="n">
        <f aca="false">L45+N45+P45+R45+T45+V45+X45</f>
        <v>4</v>
      </c>
      <c r="I45" s="24" t="n">
        <f aca="false">SUM(1+M45&lt;99,1+O45&lt;99,1+Q45&lt;99,1+S45&lt;99,1+U45&lt;99,1+W45&lt;99,1+Y45&lt;99,)</f>
        <v>7</v>
      </c>
      <c r="J45" s="25" t="n">
        <f aca="false">AV45/I45</f>
        <v>1550.92857142857</v>
      </c>
      <c r="K45" s="52" t="n">
        <f aca="false">AI45</f>
        <v>22.5</v>
      </c>
      <c r="L45" s="112" t="n">
        <v>0</v>
      </c>
      <c r="M45" s="127" t="n">
        <v>1</v>
      </c>
      <c r="N45" s="112" t="n">
        <v>1</v>
      </c>
      <c r="O45" s="127" t="n">
        <v>35</v>
      </c>
      <c r="P45" s="121" t="n">
        <v>0.5</v>
      </c>
      <c r="Q45" s="127" t="n">
        <v>10</v>
      </c>
      <c r="R45" s="73" t="n">
        <v>0.5</v>
      </c>
      <c r="S45" s="127" t="n">
        <v>38</v>
      </c>
      <c r="T45" s="73" t="n">
        <v>0</v>
      </c>
      <c r="U45" s="127" t="n">
        <v>14</v>
      </c>
      <c r="V45" s="73" t="n">
        <v>1</v>
      </c>
      <c r="W45" s="127" t="n">
        <v>26</v>
      </c>
      <c r="X45" s="73" t="n">
        <v>1</v>
      </c>
      <c r="Y45" s="127" t="n">
        <v>23</v>
      </c>
      <c r="Z45" s="0"/>
      <c r="AA45" s="46" t="n">
        <v>21</v>
      </c>
      <c r="AB45" s="33" t="n">
        <f aca="false">(LOOKUP(M45,$A$5:$A$84,$H$5:$H$84))</f>
        <v>4.5</v>
      </c>
      <c r="AC45" s="33" t="n">
        <f aca="false">(LOOKUP(O45,$A$5:$A$84,$H$5:$H$84))</f>
        <v>2.5</v>
      </c>
      <c r="AD45" s="33" t="n">
        <f aca="false">(LOOKUP(Q45,$A$5:$A$84,$H$5:$H$84))</f>
        <v>3.5</v>
      </c>
      <c r="AE45" s="33" t="n">
        <f aca="false">(LOOKUP(S45,$A$5:$A$84,$H$5:$H$84))</f>
        <v>2.5</v>
      </c>
      <c r="AF45" s="33" t="n">
        <f aca="false">(LOOKUP(U45,$A$5:$A$84,$H$5:$H$84))</f>
        <v>4</v>
      </c>
      <c r="AG45" s="33" t="n">
        <f aca="false">(LOOKUP(W45,$A$5:$A$84,$H$5:$H$84))</f>
        <v>2.5</v>
      </c>
      <c r="AH45" s="33" t="n">
        <f aca="false">(LOOKUP(Y45,$A$5:$A$84,$H$5:$H$84))</f>
        <v>3</v>
      </c>
      <c r="AI45" s="33" t="n">
        <f aca="false">SUM(AB45:AH45)</f>
        <v>22.5</v>
      </c>
      <c r="AJ45" s="33" t="n">
        <f aca="false">AI45-AK45</f>
        <v>20</v>
      </c>
      <c r="AK45" s="33" t="n">
        <f aca="false">MIN(AB45:AH45)</f>
        <v>2.5</v>
      </c>
      <c r="AL45" s="33" t="n">
        <f aca="false">MAX(AB45:AH45)</f>
        <v>4.5</v>
      </c>
      <c r="AO45" s="83" t="n">
        <f aca="false">(LOOKUP(M45,$A$5:$A124,$F$5:$F$84))</f>
        <v>1959</v>
      </c>
      <c r="AP45" s="83" t="n">
        <f aca="false">(LOOKUP(O45,$A$5:$A124,$F$5:$F$84))</f>
        <v>1353</v>
      </c>
      <c r="AQ45" s="83" t="n">
        <f aca="false">(LOOKUP(Q45,$A$5:$A124,$F$5:$F$84))</f>
        <v>1664</v>
      </c>
      <c r="AR45" s="83" t="n">
        <f aca="false">(LOOKUP(S45,$A$5:$A124,$F$5:$F$84))</f>
        <v>1335</v>
      </c>
      <c r="AS45" s="83" t="n">
        <f aca="false">(LOOKUP(U45,$A$5:$A124,$F$5:$F$84))</f>
        <v>1615</v>
      </c>
      <c r="AT45" s="83" t="n">
        <f aca="false">(LOOKUP(W45,$A$5:$A124,$F$5:$F$84))</f>
        <v>1453.5</v>
      </c>
      <c r="AU45" s="83" t="n">
        <f aca="false">(LOOKUP(Y45,$A$5:$A124,$F$5:$F$84))</f>
        <v>1477</v>
      </c>
      <c r="AV45" s="36" t="n">
        <f aca="false">AO45+AP45+AQ45+AR45+AS45+AT45+AU45</f>
        <v>10856.5</v>
      </c>
    </row>
    <row r="46" customFormat="false" ht="12" hidden="false" customHeight="true" outlineLevel="0" collapsed="false">
      <c r="A46" s="49"/>
      <c r="B46" s="114" t="s">
        <v>123</v>
      </c>
      <c r="C46" s="18"/>
      <c r="D46" s="38"/>
      <c r="E46" s="48" t="n">
        <v>1591</v>
      </c>
      <c r="F46" s="21"/>
      <c r="G46" s="69"/>
      <c r="H46" s="23"/>
      <c r="I46" s="24"/>
      <c r="J46" s="25"/>
      <c r="K46" s="52"/>
      <c r="L46" s="112"/>
      <c r="M46" s="127"/>
      <c r="N46" s="112"/>
      <c r="O46" s="127"/>
      <c r="P46" s="121"/>
      <c r="Q46" s="127"/>
      <c r="R46" s="73"/>
      <c r="S46" s="127"/>
      <c r="T46" s="73"/>
      <c r="U46" s="127"/>
      <c r="V46" s="73"/>
      <c r="W46" s="127"/>
      <c r="X46" s="73"/>
      <c r="Y46" s="127"/>
      <c r="Z46" s="0"/>
      <c r="AA46" s="46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O46" s="132"/>
      <c r="AP46" s="81"/>
      <c r="AQ46" s="81"/>
      <c r="AR46" s="81"/>
      <c r="AS46" s="81"/>
      <c r="AT46" s="81"/>
      <c r="AU46" s="81"/>
    </row>
    <row r="47" customFormat="false" ht="12" hidden="false" customHeight="true" outlineLevel="0" collapsed="false">
      <c r="A47" s="49" t="n">
        <v>22</v>
      </c>
      <c r="B47" s="111" t="s">
        <v>124</v>
      </c>
      <c r="C47" s="135" t="s">
        <v>23</v>
      </c>
      <c r="D47" s="19"/>
      <c r="E47" s="45" t="n">
        <v>1343</v>
      </c>
      <c r="F47" s="21" t="n">
        <f aca="false">(E47+E48)/2</f>
        <v>1497</v>
      </c>
      <c r="G47" s="69" t="n">
        <v>26</v>
      </c>
      <c r="H47" s="23" t="n">
        <f aca="false">L47+N47+P47+R47+T47+V47+X47</f>
        <v>3</v>
      </c>
      <c r="I47" s="24" t="n">
        <f aca="false">SUM(1+M47&lt;99,1+O47&lt;99,1+Q47&lt;99,1+S47&lt;99,1+U47&lt;99,1+W47&lt;99,1+Y47&lt;99,)</f>
        <v>7</v>
      </c>
      <c r="J47" s="25" t="n">
        <f aca="false">AV47/I47</f>
        <v>1630</v>
      </c>
      <c r="K47" s="52" t="n">
        <f aca="false">AI47</f>
        <v>25.5</v>
      </c>
      <c r="L47" s="71" t="n">
        <v>0.5</v>
      </c>
      <c r="M47" s="127" t="n">
        <v>2</v>
      </c>
      <c r="N47" s="73" t="n">
        <v>0</v>
      </c>
      <c r="O47" s="127" t="n">
        <v>8</v>
      </c>
      <c r="P47" s="29" t="n">
        <v>1</v>
      </c>
      <c r="Q47" s="127" t="n">
        <v>39</v>
      </c>
      <c r="R47" s="73" t="n">
        <v>1</v>
      </c>
      <c r="S47" s="127" t="n">
        <v>10</v>
      </c>
      <c r="T47" s="73" t="n">
        <v>0</v>
      </c>
      <c r="U47" s="127" t="n">
        <v>4</v>
      </c>
      <c r="V47" s="116" t="n">
        <v>0.5</v>
      </c>
      <c r="W47" s="127" t="n">
        <v>23</v>
      </c>
      <c r="X47" s="73" t="n">
        <v>0</v>
      </c>
      <c r="Y47" s="127" t="n">
        <v>15</v>
      </c>
      <c r="Z47" s="0"/>
      <c r="AA47" s="46" t="n">
        <v>22</v>
      </c>
      <c r="AB47" s="33" t="n">
        <f aca="false">(LOOKUP(M47,$A$5:$A$84,$H$5:$H$84))</f>
        <v>4</v>
      </c>
      <c r="AC47" s="33" t="n">
        <f aca="false">(LOOKUP(O47,$A$5:$A$84,$H$5:$H$84))</f>
        <v>4</v>
      </c>
      <c r="AD47" s="33" t="n">
        <f aca="false">(LOOKUP(Q47,$A$5:$A$84,$H$5:$H$84))</f>
        <v>2.5</v>
      </c>
      <c r="AE47" s="33" t="n">
        <f aca="false">(LOOKUP(S47,$A$5:$A$84,$H$5:$H$84))</f>
        <v>3.5</v>
      </c>
      <c r="AF47" s="33" t="n">
        <f aca="false">(LOOKUP(U47,$A$5:$A$84,$H$5:$H$84))</f>
        <v>5</v>
      </c>
      <c r="AG47" s="33" t="n">
        <f aca="false">(LOOKUP(W47,$A$5:$A$84,$H$5:$H$84))</f>
        <v>3</v>
      </c>
      <c r="AH47" s="33" t="n">
        <f aca="false">(LOOKUP(Y47,$A$5:$A$84,$H$5:$H$84))</f>
        <v>3.5</v>
      </c>
      <c r="AI47" s="33" t="n">
        <f aca="false">SUM(AB47:AH47)</f>
        <v>25.5</v>
      </c>
      <c r="AJ47" s="33" t="n">
        <f aca="false">AI47-AK47</f>
        <v>23</v>
      </c>
      <c r="AK47" s="33" t="n">
        <f aca="false">MIN(AB47:AH47)</f>
        <v>2.5</v>
      </c>
      <c r="AL47" s="33" t="n">
        <f aca="false">MAX(AB47:AH47)</f>
        <v>5</v>
      </c>
      <c r="AO47" s="83" t="n">
        <f aca="false">(LOOKUP(M47,$A$5:$A126,$F$5:$F$84))</f>
        <v>1907.5</v>
      </c>
      <c r="AP47" s="83" t="n">
        <f aca="false">(LOOKUP(O47,$A$5:$A126,$F$5:$F$84))</f>
        <v>1698</v>
      </c>
      <c r="AQ47" s="83" t="n">
        <f aca="false">(LOOKUP(Q47,$A$5:$A126,$F$5:$F$84))</f>
        <v>1263.5</v>
      </c>
      <c r="AR47" s="83" t="n">
        <f aca="false">(LOOKUP(S47,$A$5:$A126,$F$5:$F$84))</f>
        <v>1664</v>
      </c>
      <c r="AS47" s="83" t="n">
        <f aca="false">(LOOKUP(U47,$A$5:$A126,$F$5:$F$84))</f>
        <v>1791</v>
      </c>
      <c r="AT47" s="83" t="n">
        <f aca="false">(LOOKUP(W47,$A$5:$A126,$F$5:$F$84))</f>
        <v>1477</v>
      </c>
      <c r="AU47" s="83" t="n">
        <f aca="false">(LOOKUP(Y47,$A$5:$A126,$F$5:$F$84))</f>
        <v>1609</v>
      </c>
      <c r="AV47" s="36" t="n">
        <f aca="false">AO47+AP47+AQ47+AR47+AS47+AT47+AU47</f>
        <v>11410</v>
      </c>
    </row>
    <row r="48" customFormat="false" ht="12" hidden="false" customHeight="true" outlineLevel="0" collapsed="false">
      <c r="A48" s="49"/>
      <c r="B48" s="114" t="s">
        <v>125</v>
      </c>
      <c r="C48" s="135"/>
      <c r="D48" s="38"/>
      <c r="E48" s="48" t="n">
        <v>1651</v>
      </c>
      <c r="F48" s="21"/>
      <c r="G48" s="69"/>
      <c r="H48" s="23"/>
      <c r="I48" s="24"/>
      <c r="J48" s="25"/>
      <c r="K48" s="52"/>
      <c r="L48" s="71"/>
      <c r="M48" s="127"/>
      <c r="N48" s="73"/>
      <c r="O48" s="127"/>
      <c r="P48" s="29"/>
      <c r="Q48" s="127"/>
      <c r="R48" s="73"/>
      <c r="S48" s="127"/>
      <c r="T48" s="73"/>
      <c r="U48" s="127"/>
      <c r="V48" s="116"/>
      <c r="W48" s="127"/>
      <c r="X48" s="73"/>
      <c r="Y48" s="127"/>
      <c r="Z48" s="0"/>
      <c r="AA48" s="46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O48" s="132"/>
      <c r="AP48" s="81"/>
      <c r="AQ48" s="81"/>
      <c r="AR48" s="81"/>
      <c r="AS48" s="81"/>
      <c r="AT48" s="81"/>
      <c r="AU48" s="81"/>
    </row>
    <row r="49" customFormat="false" ht="12" hidden="false" customHeight="true" outlineLevel="0" collapsed="false">
      <c r="A49" s="49" t="n">
        <v>23</v>
      </c>
      <c r="B49" s="111" t="s">
        <v>126</v>
      </c>
      <c r="C49" s="18" t="s">
        <v>23</v>
      </c>
      <c r="D49" s="19"/>
      <c r="E49" s="45" t="n">
        <v>1754</v>
      </c>
      <c r="F49" s="21" t="n">
        <f aca="false">(E49+E50)/2</f>
        <v>1477</v>
      </c>
      <c r="G49" s="69" t="n">
        <v>25</v>
      </c>
      <c r="H49" s="23" t="n">
        <f aca="false">L49+N49+P49+R49+T49+V49+X49</f>
        <v>3</v>
      </c>
      <c r="I49" s="24" t="n">
        <f aca="false">SUM(1+M49&lt;99,1+O49&lt;99,1+Q49&lt;99,1+S49&lt;99,1+U49&lt;99,1+W49&lt;99,1+Y49&lt;99,)</f>
        <v>7</v>
      </c>
      <c r="J49" s="25" t="n">
        <f aca="false">AV49/I49</f>
        <v>1615.85714285714</v>
      </c>
      <c r="K49" s="52" t="n">
        <f aca="false">AI49</f>
        <v>28</v>
      </c>
      <c r="L49" s="116" t="n">
        <v>0.5</v>
      </c>
      <c r="M49" s="127" t="n">
        <v>3</v>
      </c>
      <c r="N49" s="112" t="n">
        <v>1</v>
      </c>
      <c r="O49" s="127" t="n">
        <v>19</v>
      </c>
      <c r="P49" s="29" t="n">
        <v>0.5</v>
      </c>
      <c r="Q49" s="127" t="n">
        <v>11</v>
      </c>
      <c r="R49" s="73" t="n">
        <v>0</v>
      </c>
      <c r="S49" s="127" t="n">
        <v>7</v>
      </c>
      <c r="T49" s="116" t="n">
        <v>0.5</v>
      </c>
      <c r="U49" s="127" t="n">
        <v>15</v>
      </c>
      <c r="V49" s="73" t="n">
        <v>0.5</v>
      </c>
      <c r="W49" s="127" t="n">
        <v>22</v>
      </c>
      <c r="X49" s="73" t="n">
        <v>0</v>
      </c>
      <c r="Y49" s="127" t="n">
        <v>21</v>
      </c>
      <c r="Z49" s="0"/>
      <c r="AA49" s="46" t="n">
        <v>23</v>
      </c>
      <c r="AB49" s="33" t="n">
        <f aca="false">(LOOKUP(M49,$A$5:$A$84,$H$5:$H$84))</f>
        <v>6</v>
      </c>
      <c r="AC49" s="33" t="n">
        <f aca="false">(LOOKUP(O49,$A$5:$A$84,$H$5:$H$84))</f>
        <v>3.5</v>
      </c>
      <c r="AD49" s="33" t="n">
        <f aca="false">(LOOKUP(Q49,$A$5:$A$84,$H$5:$H$84))</f>
        <v>3</v>
      </c>
      <c r="AE49" s="33" t="n">
        <f aca="false">(LOOKUP(S49,$A$5:$A$84,$H$5:$H$84))</f>
        <v>5</v>
      </c>
      <c r="AF49" s="33" t="n">
        <f aca="false">(LOOKUP(U49,$A$5:$A$84,$H$5:$H$84))</f>
        <v>3.5</v>
      </c>
      <c r="AG49" s="33" t="n">
        <f aca="false">(LOOKUP(W49,$A$5:$A$84,$H$5:$H$84))</f>
        <v>3</v>
      </c>
      <c r="AH49" s="33" t="n">
        <f aca="false">(LOOKUP(Y49,$A$5:$A$84,$H$5:$H$84))</f>
        <v>4</v>
      </c>
      <c r="AI49" s="33" t="n">
        <f aca="false">SUM(AB49:AH49)</f>
        <v>28</v>
      </c>
      <c r="AJ49" s="33" t="n">
        <f aca="false">AI49-AK49</f>
        <v>25</v>
      </c>
      <c r="AK49" s="33" t="n">
        <f aca="false">MIN(AB49:AH49)</f>
        <v>3</v>
      </c>
      <c r="AL49" s="33" t="n">
        <f aca="false">MAX(AB49:AH49)</f>
        <v>6</v>
      </c>
      <c r="AO49" s="83" t="n">
        <f aca="false">(LOOKUP(M49,$A$5:$A128,$F$5:$F$84))</f>
        <v>1797</v>
      </c>
      <c r="AP49" s="83" t="n">
        <f aca="false">(LOOKUP(O49,$A$5:$A128,$F$5:$F$84))</f>
        <v>1546.5</v>
      </c>
      <c r="AQ49" s="83" t="n">
        <f aca="false">(LOOKUP(Q49,$A$5:$A128,$F$5:$F$84))</f>
        <v>1641</v>
      </c>
      <c r="AR49" s="83" t="n">
        <f aca="false">(LOOKUP(S49,$A$5:$A128,$F$5:$F$84))</f>
        <v>1724</v>
      </c>
      <c r="AS49" s="83" t="n">
        <f aca="false">(LOOKUP(U49,$A$5:$A128,$F$5:$F$84))</f>
        <v>1609</v>
      </c>
      <c r="AT49" s="83" t="n">
        <f aca="false">(LOOKUP(W49,$A$5:$A128,$F$5:$F$84))</f>
        <v>1497</v>
      </c>
      <c r="AU49" s="83" t="n">
        <f aca="false">(LOOKUP(Y49,$A$5:$A128,$F$5:$F$84))</f>
        <v>1496.5</v>
      </c>
      <c r="AV49" s="36" t="n">
        <f aca="false">AO49+AP49+AQ49+AR49+AS49+AT49+AU49</f>
        <v>11311</v>
      </c>
    </row>
    <row r="50" customFormat="false" ht="12" hidden="false" customHeight="true" outlineLevel="0" collapsed="false">
      <c r="A50" s="49"/>
      <c r="B50" s="114" t="s">
        <v>127</v>
      </c>
      <c r="C50" s="18"/>
      <c r="D50" s="38"/>
      <c r="E50" s="48" t="n">
        <v>1200</v>
      </c>
      <c r="F50" s="21"/>
      <c r="G50" s="69"/>
      <c r="H50" s="23"/>
      <c r="I50" s="24"/>
      <c r="J50" s="25"/>
      <c r="K50" s="52"/>
      <c r="L50" s="116"/>
      <c r="M50" s="127"/>
      <c r="N50" s="112"/>
      <c r="O50" s="127"/>
      <c r="P50" s="29"/>
      <c r="Q50" s="127"/>
      <c r="R50" s="73"/>
      <c r="S50" s="127"/>
      <c r="T50" s="116"/>
      <c r="U50" s="127"/>
      <c r="V50" s="73"/>
      <c r="W50" s="127"/>
      <c r="X50" s="73"/>
      <c r="Y50" s="127"/>
      <c r="Z50" s="0"/>
      <c r="AA50" s="46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O50" s="132"/>
      <c r="AP50" s="81"/>
      <c r="AQ50" s="81"/>
      <c r="AR50" s="81"/>
      <c r="AS50" s="81"/>
      <c r="AT50" s="81"/>
      <c r="AU50" s="81"/>
    </row>
    <row r="51" customFormat="false" ht="12" hidden="false" customHeight="true" outlineLevel="0" collapsed="false">
      <c r="A51" s="49" t="n">
        <v>24</v>
      </c>
      <c r="B51" s="111" t="s">
        <v>128</v>
      </c>
      <c r="C51" s="18" t="s">
        <v>34</v>
      </c>
      <c r="D51" s="19"/>
      <c r="E51" s="45" t="n">
        <v>1619</v>
      </c>
      <c r="F51" s="21" t="n">
        <f aca="false">(E51+E52)/2</f>
        <v>1472.5</v>
      </c>
      <c r="G51" s="69" t="n">
        <v>34</v>
      </c>
      <c r="H51" s="23" t="n">
        <f aca="false">L51+N51+P51+R51+T51+V51+X51</f>
        <v>2.5</v>
      </c>
      <c r="I51" s="24" t="n">
        <f aca="false">SUM(1+M51&lt;99,1+O51&lt;99,1+Q51&lt;99,1+S51&lt;99,1+U51&lt;99,1+W51&lt;99,1+Y51&lt;99,)</f>
        <v>7</v>
      </c>
      <c r="J51" s="25" t="n">
        <f aca="false">AV51/I51</f>
        <v>1428.21428571429</v>
      </c>
      <c r="K51" s="52" t="n">
        <f aca="false">AI51</f>
        <v>19.5</v>
      </c>
      <c r="L51" s="73" t="n">
        <v>0</v>
      </c>
      <c r="M51" s="127" t="n">
        <v>4</v>
      </c>
      <c r="N51" s="73" t="n">
        <v>0.5</v>
      </c>
      <c r="O51" s="127" t="n">
        <v>37</v>
      </c>
      <c r="P51" s="29" t="n">
        <v>0</v>
      </c>
      <c r="Q51" s="127" t="n">
        <v>38</v>
      </c>
      <c r="R51" s="73" t="n">
        <v>1</v>
      </c>
      <c r="S51" s="127" t="n">
        <v>40</v>
      </c>
      <c r="T51" s="112" t="n">
        <v>0</v>
      </c>
      <c r="U51" s="127" t="n">
        <v>34</v>
      </c>
      <c r="V51" s="112" t="n">
        <v>0</v>
      </c>
      <c r="W51" s="127" t="n">
        <v>10</v>
      </c>
      <c r="X51" s="112" t="n">
        <v>1</v>
      </c>
      <c r="Y51" s="127" t="n">
        <v>36</v>
      </c>
      <c r="Z51" s="0"/>
      <c r="AA51" s="46" t="n">
        <v>24</v>
      </c>
      <c r="AB51" s="33" t="n">
        <f aca="false">(LOOKUP(M51,$A$5:$A$84,$H$5:$H$84))</f>
        <v>5</v>
      </c>
      <c r="AC51" s="33" t="n">
        <f aca="false">(LOOKUP(O51,$A$5:$A$84,$H$5:$H$84))</f>
        <v>1.5</v>
      </c>
      <c r="AD51" s="33" t="n">
        <f aca="false">(LOOKUP(Q51,$A$5:$A$84,$H$5:$H$84))</f>
        <v>2.5</v>
      </c>
      <c r="AE51" s="33" t="n">
        <f aca="false">(LOOKUP(S51,$A$5:$A$84,$H$5:$H$84))</f>
        <v>2.5</v>
      </c>
      <c r="AF51" s="33" t="n">
        <f aca="false">(LOOKUP(U51,$A$5:$A$84,$H$5:$H$84))</f>
        <v>3.5</v>
      </c>
      <c r="AG51" s="33" t="n">
        <f aca="false">(LOOKUP(W51,$A$5:$A$84,$H$5:$H$84))</f>
        <v>3.5</v>
      </c>
      <c r="AH51" s="33" t="n">
        <f aca="false">(LOOKUP(Y51,$A$5:$A$84,$H$5:$H$84))</f>
        <v>1</v>
      </c>
      <c r="AI51" s="33" t="n">
        <f aca="false">SUM(AB51:AH51)</f>
        <v>19.5</v>
      </c>
      <c r="AJ51" s="33" t="n">
        <f aca="false">AI51-AK51</f>
        <v>18.5</v>
      </c>
      <c r="AK51" s="33" t="n">
        <f aca="false">MIN(AB51:AH51)</f>
        <v>1</v>
      </c>
      <c r="AL51" s="33" t="n">
        <f aca="false">MAX(AB51:AH51)</f>
        <v>5</v>
      </c>
      <c r="AO51" s="83" t="n">
        <f aca="false">(LOOKUP(M51,$A$5:$A130,$F$5:$F$84))</f>
        <v>1791</v>
      </c>
      <c r="AP51" s="83" t="n">
        <f aca="false">(LOOKUP(O51,$A$5:$A130,$F$5:$F$84))</f>
        <v>1322</v>
      </c>
      <c r="AQ51" s="83" t="n">
        <f aca="false">(LOOKUP(Q51,$A$5:$A130,$F$5:$F$84))</f>
        <v>1335</v>
      </c>
      <c r="AR51" s="83" t="n">
        <f aca="false">(LOOKUP(S51,$A$5:$A130,$F$5:$F$84))</f>
        <v>1172</v>
      </c>
      <c r="AS51" s="83" t="n">
        <f aca="false">(LOOKUP(U51,$A$5:$A130,$F$5:$F$84))</f>
        <v>1361.5</v>
      </c>
      <c r="AT51" s="83" t="n">
        <f aca="false">(LOOKUP(W51,$A$5:$A130,$F$5:$F$84))</f>
        <v>1664</v>
      </c>
      <c r="AU51" s="83" t="n">
        <f aca="false">(LOOKUP(Y51,$A$5:$A130,$F$5:$F$84))</f>
        <v>1352</v>
      </c>
      <c r="AV51" s="36" t="n">
        <f aca="false">AO51+AP51+AQ51+AR51+AS51+AT51+AU51</f>
        <v>9997.5</v>
      </c>
    </row>
    <row r="52" customFormat="false" ht="12" hidden="false" customHeight="true" outlineLevel="0" collapsed="false">
      <c r="A52" s="49"/>
      <c r="B52" s="114" t="s">
        <v>129</v>
      </c>
      <c r="C52" s="18"/>
      <c r="D52" s="38"/>
      <c r="E52" s="48" t="n">
        <v>1326</v>
      </c>
      <c r="F52" s="21"/>
      <c r="G52" s="69"/>
      <c r="H52" s="23"/>
      <c r="I52" s="24"/>
      <c r="J52" s="25"/>
      <c r="K52" s="52"/>
      <c r="L52" s="73"/>
      <c r="M52" s="127"/>
      <c r="N52" s="73"/>
      <c r="O52" s="127"/>
      <c r="P52" s="29"/>
      <c r="Q52" s="127"/>
      <c r="R52" s="73"/>
      <c r="S52" s="127"/>
      <c r="T52" s="112"/>
      <c r="U52" s="127"/>
      <c r="V52" s="112"/>
      <c r="W52" s="127"/>
      <c r="X52" s="112"/>
      <c r="Y52" s="127"/>
      <c r="Z52" s="0"/>
      <c r="AA52" s="46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O52" s="132"/>
      <c r="AP52" s="81"/>
      <c r="AQ52" s="81"/>
      <c r="AR52" s="81"/>
      <c r="AS52" s="81"/>
      <c r="AT52" s="81"/>
      <c r="AU52" s="81"/>
    </row>
    <row r="53" customFormat="false" ht="12" hidden="false" customHeight="true" outlineLevel="0" collapsed="false">
      <c r="A53" s="49" t="n">
        <v>25</v>
      </c>
      <c r="B53" s="111" t="s">
        <v>130</v>
      </c>
      <c r="C53" s="135" t="s">
        <v>23</v>
      </c>
      <c r="D53" s="19"/>
      <c r="E53" s="45" t="n">
        <v>1373</v>
      </c>
      <c r="F53" s="21" t="n">
        <f aca="false">(E53+E54)/2</f>
        <v>1461</v>
      </c>
      <c r="G53" s="69" t="n">
        <v>27</v>
      </c>
      <c r="H53" s="23" t="n">
        <f aca="false">L53+N53+P53+R53+T53+V53+X53</f>
        <v>3</v>
      </c>
      <c r="I53" s="24" t="n">
        <f aca="false">SUM(1+M53&lt;99,1+O53&lt;99,1+Q53&lt;99,1+S53&lt;99,1+U53&lt;99,1+W53&lt;99,1+Y53&lt;99,)</f>
        <v>7</v>
      </c>
      <c r="J53" s="25" t="n">
        <f aca="false">AV53/I53</f>
        <v>1571.07142857143</v>
      </c>
      <c r="K53" s="52" t="n">
        <f aca="false">AI53</f>
        <v>24.5</v>
      </c>
      <c r="L53" s="73" t="n">
        <v>0</v>
      </c>
      <c r="M53" s="127" t="n">
        <v>5</v>
      </c>
      <c r="N53" s="112" t="n">
        <v>1</v>
      </c>
      <c r="O53" s="127" t="n">
        <v>36</v>
      </c>
      <c r="P53" s="29" t="n">
        <v>0</v>
      </c>
      <c r="Q53" s="127" t="n">
        <v>12</v>
      </c>
      <c r="R53" s="73" t="n">
        <v>0.5</v>
      </c>
      <c r="S53" s="127" t="n">
        <v>6</v>
      </c>
      <c r="T53" s="73" t="n">
        <v>1</v>
      </c>
      <c r="U53" s="127" t="n">
        <v>10</v>
      </c>
      <c r="V53" s="112" t="n">
        <v>0</v>
      </c>
      <c r="W53" s="127" t="n">
        <v>20</v>
      </c>
      <c r="X53" s="73" t="n">
        <v>0.5</v>
      </c>
      <c r="Y53" s="127" t="n">
        <v>33</v>
      </c>
      <c r="Z53" s="0"/>
      <c r="AA53" s="46" t="n">
        <v>25</v>
      </c>
      <c r="AB53" s="136" t="n">
        <f aca="false">(LOOKUP(M53,$A$5:$A$84,$H$5:$H$84))</f>
        <v>4.5</v>
      </c>
      <c r="AC53" s="136" t="n">
        <f aca="false">(LOOKUP(O53,$A$5:$A$84,$H$5:$H$84))</f>
        <v>1</v>
      </c>
      <c r="AD53" s="136" t="n">
        <f aca="false">(LOOKUP(Q53,$A$5:$A$84,$H$5:$H$84))</f>
        <v>4.5</v>
      </c>
      <c r="AE53" s="136" t="n">
        <f aca="false">(LOOKUP(S53,$A$5:$A$84,$H$5:$H$84))</f>
        <v>4.5</v>
      </c>
      <c r="AF53" s="136" t="n">
        <f aca="false">(LOOKUP(U53,$A$5:$A$84,$H$5:$H$84))</f>
        <v>3.5</v>
      </c>
      <c r="AG53" s="136" t="n">
        <f aca="false">(LOOKUP(W53,$A$5:$A$84,$H$5:$H$84))</f>
        <v>3.5</v>
      </c>
      <c r="AH53" s="136" t="n">
        <f aca="false">(LOOKUP(Y53,$A$5:$A$84,$H$5:$H$84))</f>
        <v>3</v>
      </c>
      <c r="AI53" s="33" t="n">
        <f aca="false">SUM(AB53:AH53)</f>
        <v>24.5</v>
      </c>
      <c r="AJ53" s="136" t="n">
        <f aca="false">AI53-AK53</f>
        <v>23.5</v>
      </c>
      <c r="AK53" s="136" t="n">
        <f aca="false">MIN(AB53:AH53)</f>
        <v>1</v>
      </c>
      <c r="AL53" s="136" t="n">
        <f aca="false">MAX(AB53:AH53)</f>
        <v>4.5</v>
      </c>
      <c r="AO53" s="83" t="n">
        <f aca="false">(LOOKUP(M53,$A$5:$A132,$F$5:$F$84))</f>
        <v>1769.5</v>
      </c>
      <c r="AP53" s="83" t="n">
        <f aca="false">(LOOKUP(O53,$A$5:$A132,$F$5:$F$84))</f>
        <v>1352</v>
      </c>
      <c r="AQ53" s="83" t="n">
        <f aca="false">(LOOKUP(Q53,$A$5:$A132,$F$5:$F$84))</f>
        <v>1621.5</v>
      </c>
      <c r="AR53" s="83" t="n">
        <f aca="false">(LOOKUP(S53,$A$5:$A132,$F$5:$F$84))</f>
        <v>1724</v>
      </c>
      <c r="AS53" s="83" t="n">
        <f aca="false">(LOOKUP(U53,$A$5:$A132,$F$5:$F$84))</f>
        <v>1664</v>
      </c>
      <c r="AT53" s="83" t="n">
        <f aca="false">(LOOKUP(W53,$A$5:$A132,$F$5:$F$84))</f>
        <v>1501.5</v>
      </c>
      <c r="AU53" s="83" t="n">
        <f aca="false">(LOOKUP(Y53,$A$5:$A132,$F$5:$F$84))</f>
        <v>1365</v>
      </c>
      <c r="AV53" s="36" t="n">
        <f aca="false">AO53+AP53+AQ53+AR53+AS53+AT53+AU53</f>
        <v>10997.5</v>
      </c>
    </row>
    <row r="54" customFormat="false" ht="12" hidden="false" customHeight="true" outlineLevel="0" collapsed="false">
      <c r="A54" s="49"/>
      <c r="B54" s="114" t="s">
        <v>131</v>
      </c>
      <c r="C54" s="135"/>
      <c r="D54" s="38"/>
      <c r="E54" s="48" t="n">
        <v>1549</v>
      </c>
      <c r="F54" s="21"/>
      <c r="G54" s="69"/>
      <c r="H54" s="23"/>
      <c r="I54" s="24"/>
      <c r="J54" s="25"/>
      <c r="K54" s="52"/>
      <c r="L54" s="73"/>
      <c r="M54" s="127"/>
      <c r="N54" s="112"/>
      <c r="O54" s="127"/>
      <c r="P54" s="29"/>
      <c r="Q54" s="127"/>
      <c r="R54" s="73"/>
      <c r="S54" s="127"/>
      <c r="T54" s="73"/>
      <c r="U54" s="127"/>
      <c r="V54" s="112"/>
      <c r="W54" s="127"/>
      <c r="X54" s="73"/>
      <c r="Y54" s="127"/>
      <c r="Z54" s="0"/>
      <c r="AA54" s="46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O54" s="132"/>
      <c r="AP54" s="81"/>
      <c r="AQ54" s="81"/>
      <c r="AR54" s="81"/>
      <c r="AS54" s="81"/>
      <c r="AT54" s="81"/>
      <c r="AU54" s="81"/>
    </row>
    <row r="55" customFormat="false" ht="12" hidden="false" customHeight="true" outlineLevel="0" collapsed="false">
      <c r="A55" s="49" t="n">
        <v>26</v>
      </c>
      <c r="B55" s="111" t="s">
        <v>132</v>
      </c>
      <c r="C55" s="18" t="s">
        <v>23</v>
      </c>
      <c r="D55" s="19"/>
      <c r="E55" s="45" t="n">
        <v>1372</v>
      </c>
      <c r="F55" s="21" t="n">
        <f aca="false">(E55+E56)/2</f>
        <v>1453.5</v>
      </c>
      <c r="G55" s="69" t="n">
        <v>32</v>
      </c>
      <c r="H55" s="23" t="n">
        <f aca="false">L55+N55+P55+R55+T55+V55+X55</f>
        <v>2.5</v>
      </c>
      <c r="I55" s="24" t="n">
        <f aca="false">SUM(1+M55&lt;99,1+O55&lt;99,1+Q55&lt;99,1+S55&lt;99,1+U55&lt;99,1+W55&lt;99,1+Y55&lt;99,)</f>
        <v>7</v>
      </c>
      <c r="J55" s="25" t="n">
        <f aca="false">AV55/I55</f>
        <v>1602.07142857143</v>
      </c>
      <c r="K55" s="52" t="n">
        <f aca="false">AI55</f>
        <v>26.5</v>
      </c>
      <c r="L55" s="73" t="n">
        <v>1</v>
      </c>
      <c r="M55" s="127" t="n">
        <v>6</v>
      </c>
      <c r="N55" s="73" t="n">
        <v>0.5</v>
      </c>
      <c r="O55" s="127" t="n">
        <v>11</v>
      </c>
      <c r="P55" s="29" t="n">
        <v>0</v>
      </c>
      <c r="Q55" s="127" t="n">
        <v>3</v>
      </c>
      <c r="R55" s="73" t="n">
        <v>0</v>
      </c>
      <c r="S55" s="127" t="n">
        <v>13</v>
      </c>
      <c r="T55" s="73" t="n">
        <v>0.5</v>
      </c>
      <c r="U55" s="127" t="n">
        <v>19</v>
      </c>
      <c r="V55" s="73" t="n">
        <v>0</v>
      </c>
      <c r="W55" s="127" t="n">
        <v>21</v>
      </c>
      <c r="X55" s="116" t="n">
        <v>0.5</v>
      </c>
      <c r="Y55" s="127" t="n">
        <v>31</v>
      </c>
      <c r="Z55" s="0"/>
      <c r="AA55" s="46" t="n">
        <v>26</v>
      </c>
      <c r="AB55" s="136" t="n">
        <f aca="false">(LOOKUP(M55,$A$5:$A$84,$H$5:$H$84))</f>
        <v>4.5</v>
      </c>
      <c r="AC55" s="136" t="n">
        <f aca="false">(LOOKUP(O55,$A$5:$A$84,$H$5:$H$84))</f>
        <v>3</v>
      </c>
      <c r="AD55" s="136" t="n">
        <f aca="false">(LOOKUP(Q55,$A$5:$A$84,$H$5:$H$84))</f>
        <v>6</v>
      </c>
      <c r="AE55" s="136" t="n">
        <f aca="false">(LOOKUP(S55,$A$5:$A$84,$H$5:$H$84))</f>
        <v>3.5</v>
      </c>
      <c r="AF55" s="136" t="n">
        <f aca="false">(LOOKUP(U55,$A$5:$A$84,$H$5:$H$84))</f>
        <v>3.5</v>
      </c>
      <c r="AG55" s="136" t="n">
        <f aca="false">(LOOKUP(W55,$A$5:$A$84,$H$5:$H$84))</f>
        <v>4</v>
      </c>
      <c r="AH55" s="136" t="n">
        <f aca="false">(LOOKUP(Y55,$A$5:$A$84,$H$5:$H$84))</f>
        <v>2</v>
      </c>
      <c r="AI55" s="33" t="n">
        <f aca="false">SUM(AB55:AH55)</f>
        <v>26.5</v>
      </c>
      <c r="AJ55" s="136" t="n">
        <f aca="false">AI55-AK55</f>
        <v>24.5</v>
      </c>
      <c r="AK55" s="136" t="n">
        <f aca="false">MIN(AB55:AH55)</f>
        <v>2</v>
      </c>
      <c r="AL55" s="136" t="n">
        <f aca="false">MAX(AB55:AH55)</f>
        <v>6</v>
      </c>
      <c r="AO55" s="83" t="n">
        <f aca="false">(LOOKUP(M55,$A$5:$A134,$F$5:$F$84))</f>
        <v>1724</v>
      </c>
      <c r="AP55" s="83" t="n">
        <f aca="false">(LOOKUP(O55,$A$5:$A134,$F$5:$F$84))</f>
        <v>1641</v>
      </c>
      <c r="AQ55" s="83" t="n">
        <f aca="false">(LOOKUP(Q55,$A$5:$A134,$F$5:$F$84))</f>
        <v>1797</v>
      </c>
      <c r="AR55" s="83" t="n">
        <f aca="false">(LOOKUP(S55,$A$5:$A134,$F$5:$F$84))</f>
        <v>1621.5</v>
      </c>
      <c r="AS55" s="83" t="n">
        <f aca="false">(LOOKUP(U55,$A$5:$A134,$F$5:$F$84))</f>
        <v>1546.5</v>
      </c>
      <c r="AT55" s="83" t="n">
        <f aca="false">(LOOKUP(W55,$A$5:$A134,$F$5:$F$84))</f>
        <v>1496.5</v>
      </c>
      <c r="AU55" s="83" t="n">
        <f aca="false">(LOOKUP(Y55,$A$5:$A134,$F$5:$F$84))</f>
        <v>1388</v>
      </c>
      <c r="AV55" s="36" t="n">
        <f aca="false">AO55+AP55+AQ55+AR55+AS55+AT55+AU55</f>
        <v>11214.5</v>
      </c>
    </row>
    <row r="56" customFormat="false" ht="12" hidden="false" customHeight="true" outlineLevel="0" collapsed="false">
      <c r="A56" s="49"/>
      <c r="B56" s="114" t="s">
        <v>133</v>
      </c>
      <c r="C56" s="18"/>
      <c r="D56" s="38"/>
      <c r="E56" s="48" t="n">
        <v>1535</v>
      </c>
      <c r="F56" s="21"/>
      <c r="G56" s="69"/>
      <c r="H56" s="23"/>
      <c r="I56" s="24"/>
      <c r="J56" s="25"/>
      <c r="K56" s="52"/>
      <c r="L56" s="73"/>
      <c r="M56" s="127"/>
      <c r="N56" s="73"/>
      <c r="O56" s="127"/>
      <c r="P56" s="29"/>
      <c r="Q56" s="127"/>
      <c r="R56" s="73"/>
      <c r="S56" s="127"/>
      <c r="T56" s="73"/>
      <c r="U56" s="127"/>
      <c r="V56" s="73"/>
      <c r="W56" s="127"/>
      <c r="X56" s="116"/>
      <c r="Y56" s="127"/>
      <c r="Z56" s="0"/>
      <c r="AA56" s="46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O56" s="132"/>
      <c r="AP56" s="81"/>
      <c r="AQ56" s="81"/>
      <c r="AR56" s="81"/>
      <c r="AS56" s="81"/>
      <c r="AT56" s="81"/>
      <c r="AU56" s="81"/>
    </row>
    <row r="57" customFormat="false" ht="12" hidden="false" customHeight="true" outlineLevel="0" collapsed="false">
      <c r="A57" s="49" t="n">
        <v>27</v>
      </c>
      <c r="B57" s="111" t="s">
        <v>134</v>
      </c>
      <c r="C57" s="18" t="s">
        <v>23</v>
      </c>
      <c r="D57" s="19"/>
      <c r="E57" s="45" t="n">
        <v>1500</v>
      </c>
      <c r="F57" s="21" t="n">
        <f aca="false">(E57+E58)/2</f>
        <v>1450</v>
      </c>
      <c r="G57" s="69" t="n">
        <v>37</v>
      </c>
      <c r="H57" s="23" t="n">
        <f aca="false">L57+N57+P57+R57+T57+V57+X57</f>
        <v>2</v>
      </c>
      <c r="I57" s="24" t="n">
        <f aca="false">SUM(1+M57&lt;99,1+O57&lt;99,1+Q57&lt;99,1+S57&lt;99,1+U57&lt;99,1+W57&lt;99,1+Y57&lt;99,)</f>
        <v>7</v>
      </c>
      <c r="J57" s="25" t="n">
        <f aca="false">AV57/I57</f>
        <v>1532.14285714286</v>
      </c>
      <c r="K57" s="52" t="n">
        <f aca="false">AI57</f>
        <v>24</v>
      </c>
      <c r="L57" s="73" t="n">
        <v>0</v>
      </c>
      <c r="M57" s="127" t="n">
        <v>7</v>
      </c>
      <c r="N57" s="73" t="n">
        <v>1</v>
      </c>
      <c r="O57" s="127" t="n">
        <v>40</v>
      </c>
      <c r="P57" s="121" t="n">
        <v>0.5</v>
      </c>
      <c r="Q57" s="127" t="n">
        <v>13</v>
      </c>
      <c r="R57" s="116" t="n">
        <v>0.5</v>
      </c>
      <c r="S57" s="127" t="n">
        <v>15</v>
      </c>
      <c r="T57" s="73" t="n">
        <v>0</v>
      </c>
      <c r="U57" s="127" t="n">
        <v>16</v>
      </c>
      <c r="V57" s="112" t="n">
        <v>0</v>
      </c>
      <c r="W57" s="127" t="n">
        <v>11</v>
      </c>
      <c r="X57" s="112" t="n">
        <v>0</v>
      </c>
      <c r="Y57" s="127" t="n">
        <v>35</v>
      </c>
      <c r="Z57" s="0"/>
      <c r="AA57" s="46" t="n">
        <v>27</v>
      </c>
      <c r="AB57" s="136" t="n">
        <f aca="false">(LOOKUP(M57,$A$5:$A$84,$H$5:$H$84))</f>
        <v>5</v>
      </c>
      <c r="AC57" s="136" t="n">
        <f aca="false">(LOOKUP(O57,$A$5:$A$84,$H$5:$H$84))</f>
        <v>2.5</v>
      </c>
      <c r="AD57" s="136" t="n">
        <f aca="false">(LOOKUP(Q57,$A$5:$A$84,$H$5:$H$84))</f>
        <v>3.5</v>
      </c>
      <c r="AE57" s="136" t="n">
        <f aca="false">(LOOKUP(S57,$A$5:$A$84,$H$5:$H$84))</f>
        <v>3.5</v>
      </c>
      <c r="AF57" s="136" t="n">
        <f aca="false">(LOOKUP(U57,$A$5:$A$84,$H$5:$H$84))</f>
        <v>4</v>
      </c>
      <c r="AG57" s="136" t="n">
        <f aca="false">(LOOKUP(W57,$A$5:$A$84,$H$5:$H$84))</f>
        <v>3</v>
      </c>
      <c r="AH57" s="136" t="n">
        <f aca="false">(LOOKUP(Y57,$A$5:$A$84,$H$5:$H$84))</f>
        <v>2.5</v>
      </c>
      <c r="AI57" s="33" t="n">
        <f aca="false">SUM(AB57:AH57)</f>
        <v>24</v>
      </c>
      <c r="AJ57" s="136" t="n">
        <f aca="false">AI57-AK57</f>
        <v>21.5</v>
      </c>
      <c r="AK57" s="136" t="n">
        <f aca="false">MIN(AB57:AH57)</f>
        <v>2.5</v>
      </c>
      <c r="AL57" s="136" t="n">
        <f aca="false">MAX(AB57:AH57)</f>
        <v>5</v>
      </c>
      <c r="AO57" s="83" t="n">
        <f aca="false">(LOOKUP(M57,$A$5:$A84,$F$5:$F$84))</f>
        <v>1724</v>
      </c>
      <c r="AP57" s="83" t="n">
        <f aca="false">(LOOKUP(O57,$A$5:$A84,$F$5:$F$84))</f>
        <v>1172</v>
      </c>
      <c r="AQ57" s="83" t="n">
        <f aca="false">(LOOKUP(Q57,$A$5:$A84,$F$5:$F$84))</f>
        <v>1621.5</v>
      </c>
      <c r="AR57" s="83" t="n">
        <f aca="false">(LOOKUP(S57,$A$5:$A84,$F$5:$F$84))</f>
        <v>1609</v>
      </c>
      <c r="AS57" s="83" t="n">
        <f aca="false">(LOOKUP(U57,$A$5:$A84,$F$5:$F$84))</f>
        <v>1604.5</v>
      </c>
      <c r="AT57" s="83" t="n">
        <f aca="false">(LOOKUP(W57,$A$5:$A84,$F$5:$F$84))</f>
        <v>1641</v>
      </c>
      <c r="AU57" s="83" t="n">
        <f aca="false">(LOOKUP(Y57,$A$5:$A84,$F$5:$F$84))</f>
        <v>1353</v>
      </c>
      <c r="AV57" s="36" t="n">
        <f aca="false">AO57+AP57+AQ57+AR57+AS57+AT57+AU57</f>
        <v>10725</v>
      </c>
    </row>
    <row r="58" customFormat="false" ht="12" hidden="false" customHeight="true" outlineLevel="0" collapsed="false">
      <c r="A58" s="49"/>
      <c r="B58" s="114" t="s">
        <v>135</v>
      </c>
      <c r="C58" s="18"/>
      <c r="D58" s="38"/>
      <c r="E58" s="48" t="n">
        <v>1400</v>
      </c>
      <c r="F58" s="21"/>
      <c r="G58" s="69"/>
      <c r="H58" s="23"/>
      <c r="I58" s="24"/>
      <c r="J58" s="25"/>
      <c r="K58" s="52"/>
      <c r="L58" s="73"/>
      <c r="M58" s="127"/>
      <c r="N58" s="73"/>
      <c r="O58" s="127"/>
      <c r="P58" s="121"/>
      <c r="Q58" s="127"/>
      <c r="R58" s="116"/>
      <c r="S58" s="127"/>
      <c r="T58" s="73"/>
      <c r="U58" s="127"/>
      <c r="V58" s="112"/>
      <c r="W58" s="127"/>
      <c r="X58" s="112"/>
      <c r="Y58" s="127"/>
      <c r="Z58" s="0"/>
      <c r="AA58" s="46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O58" s="132"/>
      <c r="AP58" s="81"/>
      <c r="AQ58" s="81"/>
      <c r="AR58" s="81"/>
      <c r="AS58" s="81"/>
      <c r="AT58" s="81"/>
      <c r="AU58" s="81"/>
    </row>
    <row r="59" customFormat="false" ht="12" hidden="false" customHeight="true" outlineLevel="0" collapsed="false">
      <c r="A59" s="49" t="n">
        <v>28</v>
      </c>
      <c r="B59" s="111" t="s">
        <v>136</v>
      </c>
      <c r="C59" s="137" t="s">
        <v>23</v>
      </c>
      <c r="D59" s="19" t="s">
        <v>27</v>
      </c>
      <c r="E59" s="45" t="n">
        <v>2095</v>
      </c>
      <c r="F59" s="21" t="n">
        <f aca="false">(E59+E60)/2</f>
        <v>1898</v>
      </c>
      <c r="G59" s="69" t="n">
        <v>8</v>
      </c>
      <c r="H59" s="23" t="n">
        <f aca="false">L59+N59+P59+R59+T59+V59+X59</f>
        <v>4.5</v>
      </c>
      <c r="I59" s="24" t="n">
        <f aca="false">SUM(1+M59&lt;99,1+O59&lt;99,1+Q59&lt;99,1+S59&lt;99,1+U59&lt;99,1+W59&lt;99,1+Y59&lt;99,)</f>
        <v>7</v>
      </c>
      <c r="J59" s="25" t="n">
        <f aca="false">AV59/I59</f>
        <v>1633.71428571429</v>
      </c>
      <c r="K59" s="52" t="n">
        <f aca="false">AI59</f>
        <v>26.5</v>
      </c>
      <c r="L59" s="116" t="n">
        <v>0.5</v>
      </c>
      <c r="M59" s="127" t="n">
        <v>8</v>
      </c>
      <c r="N59" s="73" t="n">
        <v>0.5</v>
      </c>
      <c r="O59" s="127" t="n">
        <v>14</v>
      </c>
      <c r="P59" s="29" t="n">
        <v>0.5</v>
      </c>
      <c r="Q59" s="127" t="n">
        <v>15</v>
      </c>
      <c r="R59" s="73" t="n">
        <v>1</v>
      </c>
      <c r="S59" s="127" t="n">
        <v>19</v>
      </c>
      <c r="T59" s="73" t="n">
        <v>1</v>
      </c>
      <c r="U59" s="127" t="n">
        <v>11</v>
      </c>
      <c r="V59" s="112" t="n">
        <v>0</v>
      </c>
      <c r="W59" s="127" t="n">
        <v>7</v>
      </c>
      <c r="X59" s="73" t="n">
        <v>1</v>
      </c>
      <c r="Y59" s="127" t="n">
        <v>17</v>
      </c>
      <c r="Z59" s="0"/>
      <c r="AA59" s="46" t="n">
        <v>28</v>
      </c>
      <c r="AB59" s="136" t="n">
        <f aca="false">(LOOKUP(M59,$A$5:$A$84,$H$5:$H$84))</f>
        <v>4</v>
      </c>
      <c r="AC59" s="136" t="n">
        <f aca="false">(LOOKUP(O59,$A$5:$A$84,$H$5:$H$84))</f>
        <v>4</v>
      </c>
      <c r="AD59" s="136" t="n">
        <f aca="false">(LOOKUP(Q59,$A$5:$A$84,$H$5:$H$84))</f>
        <v>3.5</v>
      </c>
      <c r="AE59" s="136" t="n">
        <f aca="false">(LOOKUP(S59,$A$5:$A$84,$H$5:$H$84))</f>
        <v>3.5</v>
      </c>
      <c r="AF59" s="136" t="n">
        <f aca="false">(LOOKUP(U59,$A$5:$A$84,$H$5:$H$84))</f>
        <v>3</v>
      </c>
      <c r="AG59" s="136" t="n">
        <f aca="false">(LOOKUP(W59,$A$5:$A$84,$H$5:$H$84))</f>
        <v>5</v>
      </c>
      <c r="AH59" s="136" t="n">
        <f aca="false">(LOOKUP(Y59,$A$5:$A$84,$H$5:$H$84))</f>
        <v>3.5</v>
      </c>
      <c r="AI59" s="33" t="n">
        <f aca="false">SUM(AB59:AH59)</f>
        <v>26.5</v>
      </c>
      <c r="AJ59" s="136" t="n">
        <f aca="false">AI59-AK59</f>
        <v>23.5</v>
      </c>
      <c r="AK59" s="136" t="n">
        <f aca="false">MIN(AB59:AH59)</f>
        <v>3</v>
      </c>
      <c r="AL59" s="136" t="n">
        <f aca="false">MAX(AB59:AH59)</f>
        <v>5</v>
      </c>
      <c r="AO59" s="83" t="n">
        <f aca="false">(LOOKUP(M59,$A$5:$A86,$F$5:$F$84))</f>
        <v>1698</v>
      </c>
      <c r="AP59" s="83" t="n">
        <f aca="false">(LOOKUP(O59,$A$5:$A86,$F$5:$F$84))</f>
        <v>1615</v>
      </c>
      <c r="AQ59" s="83" t="n">
        <f aca="false">(LOOKUP(Q59,$A$5:$A86,$F$5:$F$84))</f>
        <v>1609</v>
      </c>
      <c r="AR59" s="83" t="n">
        <f aca="false">(LOOKUP(S59,$A$5:$A86,$F$5:$F$84))</f>
        <v>1546.5</v>
      </c>
      <c r="AS59" s="83" t="n">
        <f aca="false">(LOOKUP(U59,$A$5:$A86,$F$5:$F$84))</f>
        <v>1641</v>
      </c>
      <c r="AT59" s="83" t="n">
        <f aca="false">(LOOKUP(W59,$A$5:$A86,$F$5:$F$84))</f>
        <v>1724</v>
      </c>
      <c r="AU59" s="83" t="n">
        <f aca="false">(LOOKUP(Y59,$A$5:$A86,$F$5:$F$84))</f>
        <v>1602.5</v>
      </c>
      <c r="AV59" s="36" t="n">
        <f aca="false">AO59+AP59+AQ59+AR59+AS59+AT59+AU59</f>
        <v>11436</v>
      </c>
    </row>
    <row r="60" customFormat="false" ht="12" hidden="false" customHeight="true" outlineLevel="0" collapsed="false">
      <c r="A60" s="49"/>
      <c r="B60" s="114" t="s">
        <v>137</v>
      </c>
      <c r="C60" s="137"/>
      <c r="D60" s="38" t="s">
        <v>27</v>
      </c>
      <c r="E60" s="48" t="n">
        <v>1701</v>
      </c>
      <c r="F60" s="21"/>
      <c r="G60" s="69"/>
      <c r="H60" s="23"/>
      <c r="I60" s="24"/>
      <c r="J60" s="25"/>
      <c r="K60" s="52"/>
      <c r="L60" s="116"/>
      <c r="M60" s="127"/>
      <c r="N60" s="73"/>
      <c r="O60" s="127"/>
      <c r="P60" s="29"/>
      <c r="Q60" s="127"/>
      <c r="R60" s="73"/>
      <c r="S60" s="127"/>
      <c r="T60" s="73"/>
      <c r="U60" s="127"/>
      <c r="V60" s="112"/>
      <c r="W60" s="127"/>
      <c r="X60" s="73"/>
      <c r="Y60" s="127"/>
      <c r="Z60" s="0"/>
      <c r="AA60" s="46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O60" s="132"/>
      <c r="AP60" s="81"/>
      <c r="AQ60" s="81"/>
      <c r="AR60" s="81"/>
      <c r="AS60" s="81"/>
      <c r="AT60" s="81"/>
      <c r="AU60" s="81"/>
    </row>
    <row r="61" customFormat="false" ht="12" hidden="false" customHeight="true" outlineLevel="0" collapsed="false">
      <c r="A61" s="49" t="n">
        <v>29</v>
      </c>
      <c r="B61" s="111" t="s">
        <v>138</v>
      </c>
      <c r="C61" s="138" t="s">
        <v>23</v>
      </c>
      <c r="D61" s="19"/>
      <c r="E61" s="45" t="n">
        <v>1517</v>
      </c>
      <c r="F61" s="21" t="n">
        <f aca="false">(E61+E62)/2</f>
        <v>1445</v>
      </c>
      <c r="G61" s="69" t="n">
        <v>17</v>
      </c>
      <c r="H61" s="23" t="n">
        <f aca="false">L61+N61+P61+R61+T61+V61+X61</f>
        <v>3.5</v>
      </c>
      <c r="I61" s="24" t="n">
        <f aca="false">SUM(1+M61&lt;99,1+O61&lt;99,1+Q61&lt;99,1+S61&lt;99,1+U61&lt;99,1+W61&lt;99,1+Y61&lt;99,)</f>
        <v>7</v>
      </c>
      <c r="J61" s="25" t="n">
        <f aca="false">AV61/I61</f>
        <v>1572.71428571429</v>
      </c>
      <c r="K61" s="52" t="n">
        <f aca="false">AI61</f>
        <v>31</v>
      </c>
      <c r="L61" s="71" t="n">
        <v>0.5</v>
      </c>
      <c r="M61" s="127" t="n">
        <v>9</v>
      </c>
      <c r="N61" s="73" t="n">
        <v>0.5</v>
      </c>
      <c r="O61" s="127" t="n">
        <v>3</v>
      </c>
      <c r="P61" s="29" t="n">
        <v>1</v>
      </c>
      <c r="Q61" s="127" t="n">
        <v>14</v>
      </c>
      <c r="R61" s="73" t="n">
        <v>0</v>
      </c>
      <c r="S61" s="127" t="n">
        <v>12</v>
      </c>
      <c r="T61" s="112" t="n">
        <v>0</v>
      </c>
      <c r="U61" s="127" t="n">
        <v>18</v>
      </c>
      <c r="V61" s="73" t="n">
        <v>0.5</v>
      </c>
      <c r="W61" s="127" t="n">
        <v>19</v>
      </c>
      <c r="X61" s="73" t="n">
        <v>1</v>
      </c>
      <c r="Y61" s="127" t="n">
        <v>40</v>
      </c>
      <c r="Z61" s="0"/>
      <c r="AA61" s="46" t="n">
        <v>29</v>
      </c>
      <c r="AB61" s="136" t="n">
        <f aca="false">(LOOKUP(M61,$A$5:$A$84,$H$5:$H$84))</f>
        <v>5.5</v>
      </c>
      <c r="AC61" s="136" t="n">
        <f aca="false">(LOOKUP(O61,$A$5:$A$84,$H$5:$H$84))</f>
        <v>6</v>
      </c>
      <c r="AD61" s="136" t="n">
        <f aca="false">(LOOKUP(Q61,$A$5:$A$84,$H$5:$H$84))</f>
        <v>4</v>
      </c>
      <c r="AE61" s="136" t="n">
        <f aca="false">(LOOKUP(S61,$A$5:$A$84,$H$5:$H$84))</f>
        <v>4.5</v>
      </c>
      <c r="AF61" s="136" t="n">
        <f aca="false">(LOOKUP(U61,$A$5:$A$84,$H$5:$H$84))</f>
        <v>5</v>
      </c>
      <c r="AG61" s="136" t="n">
        <f aca="false">(LOOKUP(W61,$A$5:$A$84,$H$5:$H$84))</f>
        <v>3.5</v>
      </c>
      <c r="AH61" s="136" t="n">
        <f aca="false">(LOOKUP(Y61,$A$5:$A$84,$H$5:$H$84))</f>
        <v>2.5</v>
      </c>
      <c r="AI61" s="33" t="n">
        <f aca="false">SUM(AB61:AH61)</f>
        <v>31</v>
      </c>
      <c r="AJ61" s="136" t="n">
        <f aca="false">AI61-AK61</f>
        <v>28.5</v>
      </c>
      <c r="AK61" s="136" t="n">
        <f aca="false">MIN(AB61:AH61)</f>
        <v>2.5</v>
      </c>
      <c r="AL61" s="136" t="n">
        <f aca="false">MAX(AB61:AH61)</f>
        <v>6</v>
      </c>
      <c r="AO61" s="83" t="n">
        <f aca="false">(LOOKUP(M61,$A$5:$A88,$F$5:$F$84))</f>
        <v>1689.5</v>
      </c>
      <c r="AP61" s="83" t="n">
        <f aca="false">(LOOKUP(O61,$A$5:$A88,$F$5:$F$84))</f>
        <v>1797</v>
      </c>
      <c r="AQ61" s="83" t="n">
        <f aca="false">(LOOKUP(Q61,$A$5:$A88,$F$5:$F$84))</f>
        <v>1615</v>
      </c>
      <c r="AR61" s="83" t="n">
        <f aca="false">(LOOKUP(S61,$A$5:$A88,$F$5:$F$84))</f>
        <v>1621.5</v>
      </c>
      <c r="AS61" s="83" t="n">
        <f aca="false">(LOOKUP(U61,$A$5:$A88,$F$5:$F$84))</f>
        <v>1567.5</v>
      </c>
      <c r="AT61" s="83" t="n">
        <f aca="false">(LOOKUP(W61,$A$5:$A88,$F$5:$F$84))</f>
        <v>1546.5</v>
      </c>
      <c r="AU61" s="83" t="n">
        <f aca="false">(LOOKUP(Y61,$A$5:$A88,$F$5:$F$84))</f>
        <v>1172</v>
      </c>
      <c r="AV61" s="36" t="n">
        <f aca="false">AO61+AP61+AQ61+AR61+AS61+AT61+AU61</f>
        <v>11009</v>
      </c>
    </row>
    <row r="62" customFormat="false" ht="12" hidden="false" customHeight="true" outlineLevel="0" collapsed="false">
      <c r="A62" s="49"/>
      <c r="B62" s="114" t="s">
        <v>139</v>
      </c>
      <c r="C62" s="138"/>
      <c r="D62" s="38"/>
      <c r="E62" s="48" t="n">
        <v>1373</v>
      </c>
      <c r="F62" s="21"/>
      <c r="G62" s="69"/>
      <c r="H62" s="23"/>
      <c r="I62" s="24"/>
      <c r="J62" s="25"/>
      <c r="K62" s="52"/>
      <c r="L62" s="71"/>
      <c r="M62" s="127"/>
      <c r="N62" s="73"/>
      <c r="O62" s="127"/>
      <c r="P62" s="29"/>
      <c r="Q62" s="127"/>
      <c r="R62" s="73"/>
      <c r="S62" s="127"/>
      <c r="T62" s="112"/>
      <c r="U62" s="127"/>
      <c r="V62" s="73"/>
      <c r="W62" s="127"/>
      <c r="X62" s="73"/>
      <c r="Y62" s="127"/>
      <c r="Z62" s="0"/>
      <c r="AA62" s="46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O62" s="132"/>
      <c r="AP62" s="81"/>
      <c r="AQ62" s="81"/>
      <c r="AR62" s="81"/>
      <c r="AS62" s="81"/>
      <c r="AT62" s="81"/>
      <c r="AU62" s="81"/>
    </row>
    <row r="63" customFormat="false" ht="12" hidden="false" customHeight="true" outlineLevel="0" collapsed="false">
      <c r="A63" s="49" t="n">
        <v>30</v>
      </c>
      <c r="B63" s="111" t="s">
        <v>140</v>
      </c>
      <c r="C63" s="18" t="s">
        <v>23</v>
      </c>
      <c r="D63" s="19"/>
      <c r="E63" s="45" t="n">
        <v>1516</v>
      </c>
      <c r="F63" s="21" t="n">
        <f aca="false">(E63+E64)/2</f>
        <v>1422</v>
      </c>
      <c r="G63" s="61" t="n">
        <v>31</v>
      </c>
      <c r="H63" s="23" t="n">
        <f aca="false">L63+N63+P63+R63+T63+V63+X63</f>
        <v>2.5</v>
      </c>
      <c r="I63" s="24" t="n">
        <f aca="false">SUM(1+M63&lt;99,1+O63&lt;99,1+Q63&lt;99,1+S63&lt;99,1+U63&lt;99,1+W63&lt;99,1+Y63&lt;99,)</f>
        <v>7</v>
      </c>
      <c r="J63" s="25" t="n">
        <f aca="false">AV63/I63</f>
        <v>1635.42857142857</v>
      </c>
      <c r="K63" s="52" t="n">
        <f aca="false">AI63</f>
        <v>27</v>
      </c>
      <c r="L63" s="112" t="n">
        <v>1</v>
      </c>
      <c r="M63" s="127" t="n">
        <v>10</v>
      </c>
      <c r="N63" s="73" t="n">
        <v>1</v>
      </c>
      <c r="O63" s="127" t="n">
        <v>13</v>
      </c>
      <c r="P63" s="123" t="n">
        <v>0</v>
      </c>
      <c r="Q63" s="127" t="n">
        <v>1</v>
      </c>
      <c r="R63" s="112" t="n">
        <v>0</v>
      </c>
      <c r="S63" s="127" t="n">
        <v>9</v>
      </c>
      <c r="T63" s="112" t="n">
        <v>0</v>
      </c>
      <c r="U63" s="127" t="n">
        <v>17</v>
      </c>
      <c r="V63" s="116" t="n">
        <v>0.5</v>
      </c>
      <c r="W63" s="127" t="n">
        <v>33</v>
      </c>
      <c r="X63" s="73" t="n">
        <v>0</v>
      </c>
      <c r="Y63" s="127" t="n">
        <v>19</v>
      </c>
      <c r="Z63" s="0"/>
      <c r="AA63" s="46" t="n">
        <v>30</v>
      </c>
      <c r="AB63" s="136" t="n">
        <f aca="false">(LOOKUP(M63,$A$5:$A$84,$H$5:$H$84))</f>
        <v>3.5</v>
      </c>
      <c r="AC63" s="136" t="n">
        <f aca="false">(LOOKUP(O63,$A$5:$A$84,$H$5:$H$84))</f>
        <v>3.5</v>
      </c>
      <c r="AD63" s="136" t="n">
        <f aca="false">(LOOKUP(Q63,$A$5:$A$84,$H$5:$H$84))</f>
        <v>4.5</v>
      </c>
      <c r="AE63" s="136" t="n">
        <f aca="false">(LOOKUP(S63,$A$5:$A$84,$H$5:$H$84))</f>
        <v>5.5</v>
      </c>
      <c r="AF63" s="136" t="n">
        <f aca="false">(LOOKUP(U63,$A$5:$A$84,$H$5:$H$84))</f>
        <v>3.5</v>
      </c>
      <c r="AG63" s="136" t="n">
        <f aca="false">(LOOKUP(W63,$A$5:$A$84,$H$5:$H$84))</f>
        <v>3</v>
      </c>
      <c r="AH63" s="136" t="n">
        <f aca="false">(LOOKUP(Y63,$A$5:$A$84,$H$5:$H$84))</f>
        <v>3.5</v>
      </c>
      <c r="AI63" s="33" t="n">
        <f aca="false">SUM(AB63:AH63)</f>
        <v>27</v>
      </c>
      <c r="AJ63" s="136" t="n">
        <f aca="false">AI63-AK63</f>
        <v>24</v>
      </c>
      <c r="AK63" s="136" t="n">
        <f aca="false">MIN(AB63:AH63)</f>
        <v>3</v>
      </c>
      <c r="AL63" s="136" t="n">
        <f aca="false">MAX(AB63:AH63)</f>
        <v>5.5</v>
      </c>
      <c r="AO63" s="83" t="n">
        <f aca="false">(LOOKUP(M63,$A$5:$A90,$F$5:$F$84))</f>
        <v>1664</v>
      </c>
      <c r="AP63" s="83" t="n">
        <f aca="false">(LOOKUP(O63,$A$5:$A90,$F$5:$F$84))</f>
        <v>1621.5</v>
      </c>
      <c r="AQ63" s="83" t="n">
        <f aca="false">(LOOKUP(Q63,$A$5:$A90,$F$5:$F$84))</f>
        <v>1959</v>
      </c>
      <c r="AR63" s="83" t="n">
        <f aca="false">(LOOKUP(S63,$A$5:$A90,$F$5:$F$84))</f>
        <v>1689.5</v>
      </c>
      <c r="AS63" s="83" t="n">
        <f aca="false">(LOOKUP(U63,$A$5:$A90,$F$5:$F$84))</f>
        <v>1602.5</v>
      </c>
      <c r="AT63" s="83" t="n">
        <f aca="false">(LOOKUP(W63,$A$5:$A90,$F$5:$F$84))</f>
        <v>1365</v>
      </c>
      <c r="AU63" s="83" t="n">
        <f aca="false">(LOOKUP(Y63,$A$5:$A90,$F$5:$F$84))</f>
        <v>1546.5</v>
      </c>
      <c r="AV63" s="36" t="n">
        <f aca="false">AO63+AP63+AQ63+AR63+AS63+AT63+AU63</f>
        <v>11448</v>
      </c>
    </row>
    <row r="64" customFormat="false" ht="12" hidden="false" customHeight="true" outlineLevel="0" collapsed="false">
      <c r="A64" s="49"/>
      <c r="B64" s="122" t="s">
        <v>141</v>
      </c>
      <c r="C64" s="18"/>
      <c r="D64" s="38"/>
      <c r="E64" s="48" t="n">
        <v>1328</v>
      </c>
      <c r="F64" s="21"/>
      <c r="G64" s="61"/>
      <c r="H64" s="23"/>
      <c r="I64" s="24"/>
      <c r="J64" s="25"/>
      <c r="K64" s="52"/>
      <c r="L64" s="112"/>
      <c r="M64" s="127"/>
      <c r="N64" s="73"/>
      <c r="O64" s="127"/>
      <c r="P64" s="123"/>
      <c r="Q64" s="127"/>
      <c r="R64" s="112"/>
      <c r="S64" s="127"/>
      <c r="T64" s="112"/>
      <c r="U64" s="127"/>
      <c r="V64" s="116"/>
      <c r="W64" s="127"/>
      <c r="X64" s="73"/>
      <c r="Y64" s="127"/>
      <c r="Z64" s="0"/>
      <c r="AA64" s="46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O64" s="132"/>
      <c r="AP64" s="81"/>
      <c r="AQ64" s="81"/>
      <c r="AR64" s="81"/>
      <c r="AS64" s="81"/>
      <c r="AT64" s="81"/>
      <c r="AU64" s="81"/>
    </row>
    <row r="65" customFormat="false" ht="12" hidden="false" customHeight="true" outlineLevel="0" collapsed="false">
      <c r="A65" s="49" t="n">
        <v>31</v>
      </c>
      <c r="B65" s="111" t="s">
        <v>142</v>
      </c>
      <c r="C65" s="18" t="s">
        <v>23</v>
      </c>
      <c r="D65" s="19"/>
      <c r="E65" s="45" t="n">
        <v>1330</v>
      </c>
      <c r="F65" s="21" t="n">
        <f aca="false">(E65+E66)/2</f>
        <v>1388</v>
      </c>
      <c r="G65" s="69" t="n">
        <v>38</v>
      </c>
      <c r="H65" s="23" t="n">
        <f aca="false">L65+N65+P65+R65+T65+V65+X65</f>
        <v>2</v>
      </c>
      <c r="I65" s="24" t="n">
        <f aca="false">SUM(1+M65&lt;99,1+O65&lt;99,1+Q65&lt;99,1+S65&lt;99,1+U65&lt;99,1+W65&lt;99,1+Y65&lt;99,)</f>
        <v>7</v>
      </c>
      <c r="J65" s="25" t="n">
        <f aca="false">AV65/I65</f>
        <v>1465.57142857143</v>
      </c>
      <c r="K65" s="52" t="n">
        <f aca="false">AI65</f>
        <v>20</v>
      </c>
      <c r="L65" s="112" t="n">
        <v>0</v>
      </c>
      <c r="M65" s="127" t="n">
        <v>11</v>
      </c>
      <c r="N65" s="73" t="n">
        <v>0</v>
      </c>
      <c r="O65" s="127" t="n">
        <v>10</v>
      </c>
      <c r="P65" s="29" t="n">
        <v>1</v>
      </c>
      <c r="Q65" s="127" t="n">
        <v>34</v>
      </c>
      <c r="R65" s="73" t="n">
        <v>0</v>
      </c>
      <c r="S65" s="127" t="n">
        <v>14</v>
      </c>
      <c r="T65" s="73" t="n">
        <v>0</v>
      </c>
      <c r="U65" s="127" t="n">
        <v>40</v>
      </c>
      <c r="V65" s="73" t="n">
        <v>0.5</v>
      </c>
      <c r="W65" s="127" t="n">
        <v>36</v>
      </c>
      <c r="X65" s="73" t="n">
        <v>0.5</v>
      </c>
      <c r="Y65" s="127" t="n">
        <v>26</v>
      </c>
      <c r="Z65" s="0"/>
      <c r="AA65" s="46" t="n">
        <v>31</v>
      </c>
      <c r="AB65" s="136" t="n">
        <f aca="false">(LOOKUP(M65,$A$5:$A$84,$H$5:$H$84))</f>
        <v>3</v>
      </c>
      <c r="AC65" s="136" t="n">
        <f aca="false">(LOOKUP(O65,$A$5:$A$84,$H$5:$H$84))</f>
        <v>3.5</v>
      </c>
      <c r="AD65" s="136" t="n">
        <f aca="false">(LOOKUP(Q65,$A$5:$A$84,$H$5:$H$84))</f>
        <v>3.5</v>
      </c>
      <c r="AE65" s="136" t="n">
        <f aca="false">(LOOKUP(S65,$A$5:$A$84,$H$5:$H$84))</f>
        <v>4</v>
      </c>
      <c r="AF65" s="136" t="n">
        <f aca="false">(LOOKUP(U65,$A$5:$A$84,$H$5:$H$84))</f>
        <v>2.5</v>
      </c>
      <c r="AG65" s="136" t="n">
        <f aca="false">(LOOKUP(W65,$A$5:$A$84,$H$5:$H$84))</f>
        <v>1</v>
      </c>
      <c r="AH65" s="136" t="n">
        <f aca="false">(LOOKUP(Y65,$A$5:$A$84,$H$5:$H$84))</f>
        <v>2.5</v>
      </c>
      <c r="AI65" s="33" t="n">
        <f aca="false">SUM(AB65:AH65)</f>
        <v>20</v>
      </c>
      <c r="AJ65" s="136" t="n">
        <f aca="false">AI65-AK65</f>
        <v>19</v>
      </c>
      <c r="AK65" s="136" t="n">
        <f aca="false">MIN(AB65:AH65)</f>
        <v>1</v>
      </c>
      <c r="AL65" s="136" t="n">
        <f aca="false">MAX(AB65:AH65)</f>
        <v>4</v>
      </c>
      <c r="AO65" s="83" t="n">
        <f aca="false">(LOOKUP(M65,$A$5:$A92,$F$5:$F$84))</f>
        <v>1641</v>
      </c>
      <c r="AP65" s="83" t="n">
        <f aca="false">(LOOKUP(O65,$A$5:$A92,$F$5:$F$84))</f>
        <v>1664</v>
      </c>
      <c r="AQ65" s="83" t="n">
        <f aca="false">(LOOKUP(Q65,$A$5:$A92,$F$5:$F$84))</f>
        <v>1361.5</v>
      </c>
      <c r="AR65" s="83" t="n">
        <f aca="false">(LOOKUP(S65,$A$5:$A92,$F$5:$F$84))</f>
        <v>1615</v>
      </c>
      <c r="AS65" s="83" t="n">
        <f aca="false">(LOOKUP(U65,$A$5:$A92,$F$5:$F$84))</f>
        <v>1172</v>
      </c>
      <c r="AT65" s="83" t="n">
        <f aca="false">(LOOKUP(W65,$A$5:$A92,$F$5:$F$84))</f>
        <v>1352</v>
      </c>
      <c r="AU65" s="83" t="n">
        <f aca="false">(LOOKUP(Y65,$A$5:$A92,$F$5:$F$84))</f>
        <v>1453.5</v>
      </c>
      <c r="AV65" s="139" t="n">
        <f aca="false">AO65+AP65+AQ65+AR65+AS65+AT65+AU65</f>
        <v>10259</v>
      </c>
    </row>
    <row r="66" customFormat="false" ht="12" hidden="false" customHeight="true" outlineLevel="0" collapsed="false">
      <c r="A66" s="49"/>
      <c r="B66" s="114" t="s">
        <v>143</v>
      </c>
      <c r="C66" s="18"/>
      <c r="D66" s="38"/>
      <c r="E66" s="48" t="n">
        <v>1446</v>
      </c>
      <c r="F66" s="21"/>
      <c r="G66" s="69"/>
      <c r="H66" s="23"/>
      <c r="I66" s="24"/>
      <c r="J66" s="25"/>
      <c r="K66" s="52"/>
      <c r="L66" s="112"/>
      <c r="M66" s="127"/>
      <c r="N66" s="73"/>
      <c r="O66" s="127"/>
      <c r="P66" s="29"/>
      <c r="Q66" s="127"/>
      <c r="R66" s="73"/>
      <c r="S66" s="127"/>
      <c r="T66" s="73"/>
      <c r="U66" s="127"/>
      <c r="V66" s="73"/>
      <c r="W66" s="127"/>
      <c r="X66" s="73"/>
      <c r="Y66" s="127"/>
      <c r="Z66" s="0"/>
      <c r="AA66" s="46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O66" s="132"/>
      <c r="AP66" s="81"/>
      <c r="AQ66" s="81"/>
      <c r="AR66" s="81"/>
      <c r="AS66" s="81"/>
      <c r="AT66" s="81"/>
      <c r="AU66" s="81"/>
    </row>
    <row r="67" customFormat="false" ht="12" hidden="false" customHeight="true" outlineLevel="0" collapsed="false">
      <c r="A67" s="49" t="n">
        <v>32</v>
      </c>
      <c r="B67" s="111" t="s">
        <v>144</v>
      </c>
      <c r="C67" s="137" t="s">
        <v>23</v>
      </c>
      <c r="D67" s="19"/>
      <c r="E67" s="45" t="n">
        <v>1423</v>
      </c>
      <c r="F67" s="21" t="n">
        <f aca="false">(E67+E68)/2</f>
        <v>1366.5</v>
      </c>
      <c r="G67" s="69" t="n">
        <v>11</v>
      </c>
      <c r="H67" s="23" t="n">
        <f aca="false">L67+N67+P67+R67+T67+V67+X67</f>
        <v>4</v>
      </c>
      <c r="I67" s="24" t="n">
        <f aca="false">SUM(1+M67&lt;99,1+O67&lt;99,1+Q67&lt;99,1+S67&lt;99,1+U67&lt;99,1+W67&lt;99,1+Y67&lt;99,)</f>
        <v>7</v>
      </c>
      <c r="J67" s="25" t="n">
        <f aca="false">AV67/I67</f>
        <v>1682.07142857143</v>
      </c>
      <c r="K67" s="52" t="n">
        <f aca="false">AI67</f>
        <v>29.5</v>
      </c>
      <c r="L67" s="73" t="n">
        <v>1</v>
      </c>
      <c r="M67" s="127" t="n">
        <v>12</v>
      </c>
      <c r="N67" s="116" t="n">
        <v>0.5</v>
      </c>
      <c r="O67" s="127" t="n">
        <v>2</v>
      </c>
      <c r="P67" s="29" t="n">
        <v>0.5</v>
      </c>
      <c r="Q67" s="127" t="n">
        <v>18</v>
      </c>
      <c r="R67" s="73" t="n">
        <v>1</v>
      </c>
      <c r="S67" s="127" t="n">
        <v>11</v>
      </c>
      <c r="T67" s="73" t="n">
        <v>0.5</v>
      </c>
      <c r="U67" s="127" t="n">
        <v>7</v>
      </c>
      <c r="V67" s="73" t="n">
        <v>0</v>
      </c>
      <c r="W67" s="127" t="n">
        <v>14</v>
      </c>
      <c r="X67" s="116" t="n">
        <v>0.5</v>
      </c>
      <c r="Y67" s="127" t="n">
        <v>8</v>
      </c>
      <c r="Z67" s="0"/>
      <c r="AA67" s="46" t="n">
        <v>32</v>
      </c>
      <c r="AB67" s="136" t="n">
        <f aca="false">(LOOKUP(M67,$A$5:$A$84,$H$5:$H$84))</f>
        <v>4.5</v>
      </c>
      <c r="AC67" s="136" t="n">
        <f aca="false">(LOOKUP(O67,$A$5:$A$84,$H$5:$H$84))</f>
        <v>4</v>
      </c>
      <c r="AD67" s="136" t="n">
        <f aca="false">(LOOKUP(Q67,$A$5:$A$84,$H$5:$H$84))</f>
        <v>5</v>
      </c>
      <c r="AE67" s="136" t="n">
        <f aca="false">(LOOKUP(S67,$A$5:$A$84,$H$5:$H$84))</f>
        <v>3</v>
      </c>
      <c r="AF67" s="136" t="n">
        <f aca="false">(LOOKUP(U67,$A$5:$A$84,$H$5:$H$84))</f>
        <v>5</v>
      </c>
      <c r="AG67" s="136" t="n">
        <f aca="false">(LOOKUP(W67,$A$5:$A$84,$H$5:$H$84))</f>
        <v>4</v>
      </c>
      <c r="AH67" s="136" t="n">
        <f aca="false">(LOOKUP(Y67,$A$5:$A$84,$H$5:$H$84))</f>
        <v>4</v>
      </c>
      <c r="AI67" s="33" t="n">
        <f aca="false">SUM(AB67:AH67)</f>
        <v>29.5</v>
      </c>
      <c r="AJ67" s="136" t="n">
        <f aca="false">AI67-AK67</f>
        <v>26.5</v>
      </c>
      <c r="AK67" s="136" t="n">
        <f aca="false">MIN(AB67:AH67)</f>
        <v>3</v>
      </c>
      <c r="AL67" s="136" t="n">
        <f aca="false">MAX(AB67:AH67)</f>
        <v>5</v>
      </c>
      <c r="AO67" s="83" t="n">
        <f aca="false">(LOOKUP(M67,$A$5:$A94,$F$5:$F$84))</f>
        <v>1621.5</v>
      </c>
      <c r="AP67" s="83" t="n">
        <f aca="false">(LOOKUP(O67,$A$5:$A94,$F$5:$F$84))</f>
        <v>1907.5</v>
      </c>
      <c r="AQ67" s="83" t="n">
        <f aca="false">(LOOKUP(Q67,$A$5:$A94,$F$5:$F$84))</f>
        <v>1567.5</v>
      </c>
      <c r="AR67" s="83" t="n">
        <f aca="false">(LOOKUP(S67,$A$5:$A94,$F$5:$F$84))</f>
        <v>1641</v>
      </c>
      <c r="AS67" s="83" t="n">
        <f aca="false">(LOOKUP(U67,$A$5:$A94,$F$5:$F$84))</f>
        <v>1724</v>
      </c>
      <c r="AT67" s="83" t="n">
        <f aca="false">(LOOKUP(W67,$A$5:$A94,$F$5:$F$84))</f>
        <v>1615</v>
      </c>
      <c r="AU67" s="83" t="n">
        <f aca="false">(LOOKUP(Y67,$A$5:$A94,$F$5:$F$84))</f>
        <v>1698</v>
      </c>
      <c r="AV67" s="139" t="n">
        <f aca="false">AO67+AP67+AQ67+AR67+AS67+AT67+AU67</f>
        <v>11774.5</v>
      </c>
    </row>
    <row r="68" customFormat="false" ht="12" hidden="false" customHeight="true" outlineLevel="0" collapsed="false">
      <c r="A68" s="49"/>
      <c r="B68" s="114" t="s">
        <v>145</v>
      </c>
      <c r="C68" s="137"/>
      <c r="D68" s="38"/>
      <c r="E68" s="48" t="n">
        <v>1310</v>
      </c>
      <c r="F68" s="21"/>
      <c r="G68" s="69"/>
      <c r="H68" s="23"/>
      <c r="I68" s="24"/>
      <c r="J68" s="25"/>
      <c r="K68" s="52"/>
      <c r="L68" s="73"/>
      <c r="M68" s="127"/>
      <c r="N68" s="116"/>
      <c r="O68" s="127"/>
      <c r="P68" s="29"/>
      <c r="Q68" s="127"/>
      <c r="R68" s="73"/>
      <c r="S68" s="127"/>
      <c r="T68" s="73"/>
      <c r="U68" s="127"/>
      <c r="V68" s="73"/>
      <c r="W68" s="127"/>
      <c r="X68" s="116"/>
      <c r="Y68" s="127"/>
      <c r="Z68" s="0"/>
      <c r="AA68" s="46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O68" s="132"/>
      <c r="AP68" s="81"/>
      <c r="AQ68" s="81"/>
      <c r="AR68" s="81"/>
      <c r="AS68" s="81"/>
      <c r="AT68" s="81"/>
      <c r="AU68" s="81"/>
    </row>
    <row r="69" customFormat="false" ht="12" hidden="false" customHeight="true" outlineLevel="0" collapsed="false">
      <c r="A69" s="49" t="n">
        <v>33</v>
      </c>
      <c r="B69" s="111" t="s">
        <v>146</v>
      </c>
      <c r="C69" s="137" t="s">
        <v>23</v>
      </c>
      <c r="D69" s="19"/>
      <c r="E69" s="45" t="n">
        <v>1328</v>
      </c>
      <c r="F69" s="21" t="n">
        <f aca="false">(E69+E70)/2</f>
        <v>1365</v>
      </c>
      <c r="G69" s="69" t="n">
        <v>29</v>
      </c>
      <c r="H69" s="23" t="n">
        <f aca="false">L69+N69+P69+R69+T69+V69+X69</f>
        <v>3</v>
      </c>
      <c r="I69" s="24" t="n">
        <f aca="false">SUM(1+M69&lt;99,1+O69&lt;99,1+Q69&lt;99,1+S69&lt;99,1+U69&lt;99,1+W69&lt;99,1+Y69&lt;99,)</f>
        <v>7</v>
      </c>
      <c r="J69" s="25" t="n">
        <f aca="false">AV69/I69</f>
        <v>1478</v>
      </c>
      <c r="K69" s="52" t="n">
        <f aca="false">AI69</f>
        <v>21</v>
      </c>
      <c r="L69" s="112" t="n">
        <v>0</v>
      </c>
      <c r="M69" s="127" t="n">
        <v>13</v>
      </c>
      <c r="N69" s="73" t="n">
        <v>0</v>
      </c>
      <c r="O69" s="127" t="n">
        <v>12</v>
      </c>
      <c r="P69" s="123" t="n">
        <v>1</v>
      </c>
      <c r="Q69" s="127" t="n">
        <v>36</v>
      </c>
      <c r="R69" s="112" t="n">
        <v>0</v>
      </c>
      <c r="S69" s="127" t="n">
        <v>16</v>
      </c>
      <c r="T69" s="73" t="n">
        <v>1</v>
      </c>
      <c r="U69" s="127" t="n">
        <v>39</v>
      </c>
      <c r="V69" s="73" t="n">
        <v>0.5</v>
      </c>
      <c r="W69" s="127" t="n">
        <v>30</v>
      </c>
      <c r="X69" s="73" t="n">
        <v>0.5</v>
      </c>
      <c r="Y69" s="127" t="n">
        <v>25</v>
      </c>
      <c r="Z69" s="0"/>
      <c r="AA69" s="46" t="n">
        <v>33</v>
      </c>
      <c r="AB69" s="136" t="n">
        <f aca="false">(LOOKUP(M69,$A$5:$A$84,$H$5:$H$84))</f>
        <v>3.5</v>
      </c>
      <c r="AC69" s="136" t="n">
        <f aca="false">(LOOKUP(O69,$A$5:$A$84,$H$5:$H$84))</f>
        <v>4.5</v>
      </c>
      <c r="AD69" s="136" t="n">
        <f aca="false">(LOOKUP(Q69,$A$5:$A$84,$H$5:$H$84))</f>
        <v>1</v>
      </c>
      <c r="AE69" s="136" t="n">
        <f aca="false">(LOOKUP(S69,$A$5:$A$84,$H$5:$H$84))</f>
        <v>4</v>
      </c>
      <c r="AF69" s="136" t="n">
        <f aca="false">(LOOKUP(U69,$A$5:$A$84,$H$5:$H$84))</f>
        <v>2.5</v>
      </c>
      <c r="AG69" s="136" t="n">
        <f aca="false">(LOOKUP(W69,$A$5:$A$84,$H$5:$H$84))</f>
        <v>2.5</v>
      </c>
      <c r="AH69" s="136" t="n">
        <f aca="false">(LOOKUP(Y69,$A$5:$A$84,$H$5:$H$84))</f>
        <v>3</v>
      </c>
      <c r="AI69" s="33" t="n">
        <f aca="false">SUM(AB69:AH69)</f>
        <v>21</v>
      </c>
      <c r="AJ69" s="136" t="n">
        <f aca="false">AI69-AK69</f>
        <v>20</v>
      </c>
      <c r="AK69" s="136" t="n">
        <f aca="false">MIN(AB69:AH69)</f>
        <v>1</v>
      </c>
      <c r="AL69" s="136" t="n">
        <f aca="false">MAX(AB69:AH69)</f>
        <v>4.5</v>
      </c>
      <c r="AO69" s="83" t="n">
        <f aca="false">(LOOKUP(M69,$A$5:$A96,$F$5:$F$84))</f>
        <v>1621.5</v>
      </c>
      <c r="AP69" s="83" t="n">
        <f aca="false">(LOOKUP(O69,$A$5:$A96,$F$5:$F$84))</f>
        <v>1621.5</v>
      </c>
      <c r="AQ69" s="83" t="n">
        <f aca="false">(LOOKUP(Q69,$A$5:$A96,$F$5:$F$84))</f>
        <v>1352</v>
      </c>
      <c r="AR69" s="83" t="n">
        <f aca="false">(LOOKUP(S69,$A$5:$A96,$F$5:$F$84))</f>
        <v>1604.5</v>
      </c>
      <c r="AS69" s="83" t="n">
        <f aca="false">(LOOKUP(U69,$A$5:$A96,$F$5:$F$84))</f>
        <v>1263.5</v>
      </c>
      <c r="AT69" s="83" t="n">
        <f aca="false">(LOOKUP(W69,$A$5:$A96,$F$5:$F$84))</f>
        <v>1422</v>
      </c>
      <c r="AU69" s="83" t="n">
        <f aca="false">(LOOKUP(Y69,$A$5:$A96,$F$5:$F$84))</f>
        <v>1461</v>
      </c>
      <c r="AV69" s="139" t="n">
        <f aca="false">AO69+AP69+AQ69+AR69+AS69+AT69+AU69</f>
        <v>10346</v>
      </c>
    </row>
    <row r="70" customFormat="false" ht="12" hidden="false" customHeight="true" outlineLevel="0" collapsed="false">
      <c r="A70" s="49"/>
      <c r="B70" s="114" t="s">
        <v>147</v>
      </c>
      <c r="C70" s="137"/>
      <c r="D70" s="38"/>
      <c r="E70" s="48" t="n">
        <v>1402</v>
      </c>
      <c r="F70" s="21"/>
      <c r="G70" s="69"/>
      <c r="H70" s="23"/>
      <c r="I70" s="24"/>
      <c r="J70" s="25"/>
      <c r="K70" s="52"/>
      <c r="L70" s="112"/>
      <c r="M70" s="127"/>
      <c r="N70" s="73"/>
      <c r="O70" s="127"/>
      <c r="P70" s="123"/>
      <c r="Q70" s="127"/>
      <c r="R70" s="112"/>
      <c r="S70" s="127"/>
      <c r="T70" s="73"/>
      <c r="U70" s="127"/>
      <c r="V70" s="73"/>
      <c r="W70" s="127"/>
      <c r="X70" s="73"/>
      <c r="Y70" s="127"/>
      <c r="Z70" s="0"/>
      <c r="AA70" s="46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O70" s="132"/>
      <c r="AP70" s="81"/>
      <c r="AQ70" s="81"/>
      <c r="AR70" s="81"/>
      <c r="AS70" s="81"/>
      <c r="AT70" s="81"/>
      <c r="AU70" s="81"/>
    </row>
    <row r="71" customFormat="false" ht="12" hidden="false" customHeight="true" outlineLevel="0" collapsed="false">
      <c r="A71" s="49" t="n">
        <v>34</v>
      </c>
      <c r="B71" s="111" t="s">
        <v>148</v>
      </c>
      <c r="C71" s="18" t="s">
        <v>23</v>
      </c>
      <c r="D71" s="19"/>
      <c r="E71" s="45" t="n">
        <v>1332</v>
      </c>
      <c r="F71" s="21" t="n">
        <f aca="false">(E71+E72)/2</f>
        <v>1361.5</v>
      </c>
      <c r="G71" s="69" t="n">
        <v>21</v>
      </c>
      <c r="H71" s="23" t="n">
        <f aca="false">L71+N71+P71+R71+T71+V71+X71</f>
        <v>3.5</v>
      </c>
      <c r="I71" s="24" t="n">
        <f aca="false">SUM(1+M71&lt;99,1+O71&lt;99,1+Q71&lt;99,1+S71&lt;99,1+U71&lt;99,1+W71&lt;99,1+Y71&lt;99,)</f>
        <v>7</v>
      </c>
      <c r="J71" s="25" t="n">
        <f aca="false">AV71/I71</f>
        <v>1515.64285714286</v>
      </c>
      <c r="K71" s="52" t="n">
        <f aca="false">AI71</f>
        <v>23.5</v>
      </c>
      <c r="L71" s="116" t="n">
        <v>0.5</v>
      </c>
      <c r="M71" s="127" t="n">
        <v>14</v>
      </c>
      <c r="N71" s="73" t="n">
        <v>0</v>
      </c>
      <c r="O71" s="127" t="n">
        <v>18</v>
      </c>
      <c r="P71" s="29" t="n">
        <v>0</v>
      </c>
      <c r="Q71" s="127" t="n">
        <v>31</v>
      </c>
      <c r="R71" s="73" t="n">
        <v>1</v>
      </c>
      <c r="S71" s="127" t="n">
        <v>35</v>
      </c>
      <c r="T71" s="73" t="n">
        <v>1</v>
      </c>
      <c r="U71" s="127" t="n">
        <v>24</v>
      </c>
      <c r="V71" s="73" t="n">
        <v>1</v>
      </c>
      <c r="W71" s="127" t="n">
        <v>15</v>
      </c>
      <c r="X71" s="73" t="n">
        <v>0</v>
      </c>
      <c r="Y71" s="127" t="n">
        <v>16</v>
      </c>
      <c r="Z71" s="0"/>
      <c r="AA71" s="46" t="n">
        <v>34</v>
      </c>
      <c r="AB71" s="136" t="n">
        <f aca="false">(LOOKUP(M71,$A$5:$A$84,$H$5:$H$84))</f>
        <v>4</v>
      </c>
      <c r="AC71" s="136" t="n">
        <f aca="false">(LOOKUP(O71,$A$5:$A$84,$H$5:$H$84))</f>
        <v>5</v>
      </c>
      <c r="AD71" s="136" t="n">
        <f aca="false">(LOOKUP(Q71,$A$5:$A$84,$H$5:$H$84))</f>
        <v>2</v>
      </c>
      <c r="AE71" s="136" t="n">
        <f aca="false">(LOOKUP(S71,$A$5:$A$84,$H$5:$H$84))</f>
        <v>2.5</v>
      </c>
      <c r="AF71" s="136" t="n">
        <f aca="false">(LOOKUP(U71,$A$5:$A$84,$H$5:$H$84))</f>
        <v>2.5</v>
      </c>
      <c r="AG71" s="136" t="n">
        <f aca="false">(LOOKUP(W71,$A$5:$A$84,$H$5:$H$84))</f>
        <v>3.5</v>
      </c>
      <c r="AH71" s="136" t="n">
        <f aca="false">(LOOKUP(Y71,$A$5:$A$84,$H$5:$H$84))</f>
        <v>4</v>
      </c>
      <c r="AI71" s="33" t="n">
        <f aca="false">SUM(AB71:AH71)</f>
        <v>23.5</v>
      </c>
      <c r="AJ71" s="136" t="n">
        <f aca="false">AI71-AK71</f>
        <v>21.5</v>
      </c>
      <c r="AK71" s="136" t="n">
        <f aca="false">MIN(AB71:AH71)</f>
        <v>2</v>
      </c>
      <c r="AL71" s="136" t="n">
        <f aca="false">MAX(AB71:AH71)</f>
        <v>5</v>
      </c>
      <c r="AO71" s="83" t="n">
        <f aca="false">(LOOKUP(M71,$A$5:$A98,$F$5:$F$84))</f>
        <v>1615</v>
      </c>
      <c r="AP71" s="83" t="n">
        <f aca="false">(LOOKUP(O71,$A$5:$A98,$F$5:$F$84))</f>
        <v>1567.5</v>
      </c>
      <c r="AQ71" s="83" t="n">
        <f aca="false">(LOOKUP(Q71,$A$5:$A98,$F$5:$F$84))</f>
        <v>1388</v>
      </c>
      <c r="AR71" s="83" t="n">
        <f aca="false">(LOOKUP(S71,$A$5:$A98,$F$5:$F$84))</f>
        <v>1353</v>
      </c>
      <c r="AS71" s="83" t="n">
        <f aca="false">(LOOKUP(U71,$A$5:$A98,$F$5:$F$84))</f>
        <v>1472.5</v>
      </c>
      <c r="AT71" s="83" t="n">
        <f aca="false">(LOOKUP(W71,$A$5:$A98,$F$5:$F$84))</f>
        <v>1609</v>
      </c>
      <c r="AU71" s="83" t="n">
        <f aca="false">(LOOKUP(Y71,$A$5:$A98,$F$5:$F$84))</f>
        <v>1604.5</v>
      </c>
      <c r="AV71" s="139" t="n">
        <f aca="false">AO71+AP71+AQ71+AR71+AS71+AT71+AU71</f>
        <v>10609.5</v>
      </c>
    </row>
    <row r="72" customFormat="false" ht="12" hidden="false" customHeight="true" outlineLevel="0" collapsed="false">
      <c r="A72" s="49"/>
      <c r="B72" s="114" t="s">
        <v>149</v>
      </c>
      <c r="C72" s="18"/>
      <c r="D72" s="38"/>
      <c r="E72" s="48" t="n">
        <v>1391</v>
      </c>
      <c r="F72" s="21"/>
      <c r="G72" s="69"/>
      <c r="H72" s="23"/>
      <c r="I72" s="24"/>
      <c r="J72" s="25"/>
      <c r="K72" s="52"/>
      <c r="L72" s="116"/>
      <c r="M72" s="127"/>
      <c r="N72" s="73"/>
      <c r="O72" s="127"/>
      <c r="P72" s="29"/>
      <c r="Q72" s="127"/>
      <c r="R72" s="73"/>
      <c r="S72" s="127"/>
      <c r="T72" s="73"/>
      <c r="U72" s="127"/>
      <c r="V72" s="73"/>
      <c r="W72" s="127"/>
      <c r="X72" s="73"/>
      <c r="Y72" s="127"/>
      <c r="Z72" s="0"/>
      <c r="AA72" s="46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O72" s="132"/>
      <c r="AP72" s="81"/>
      <c r="AQ72" s="81"/>
      <c r="AR72" s="81"/>
      <c r="AS72" s="81"/>
      <c r="AT72" s="81"/>
      <c r="AU72" s="81"/>
    </row>
    <row r="73" customFormat="false" ht="12" hidden="false" customHeight="true" outlineLevel="0" collapsed="false">
      <c r="A73" s="49" t="n">
        <v>35</v>
      </c>
      <c r="B73" s="111" t="s">
        <v>150</v>
      </c>
      <c r="C73" s="130" t="s">
        <v>34</v>
      </c>
      <c r="D73" s="19"/>
      <c r="E73" s="45" t="n">
        <v>1300</v>
      </c>
      <c r="F73" s="21" t="n">
        <f aca="false">(E73+E74)/2</f>
        <v>1353</v>
      </c>
      <c r="G73" s="69" t="n">
        <v>35</v>
      </c>
      <c r="H73" s="23" t="n">
        <f aca="false">L73+N73+P73+R73+T73+V73+X73</f>
        <v>2.5</v>
      </c>
      <c r="I73" s="24" t="n">
        <f aca="false">SUM(1+M73&lt;99,1+O73&lt;99,1+Q73&lt;99,1+S73&lt;99,1+U73&lt;99,1+W73&lt;99,1+Y73&lt;99,)</f>
        <v>7</v>
      </c>
      <c r="J73" s="25" t="n">
        <f aca="false">AV73/I73</f>
        <v>1386.35714285714</v>
      </c>
      <c r="K73" s="52" t="n">
        <f aca="false">AI73</f>
        <v>19</v>
      </c>
      <c r="L73" s="73" t="n">
        <v>0</v>
      </c>
      <c r="M73" s="127" t="n">
        <v>15</v>
      </c>
      <c r="N73" s="112" t="n">
        <v>0</v>
      </c>
      <c r="O73" s="127" t="n">
        <v>21</v>
      </c>
      <c r="P73" s="29" t="n">
        <v>0.5</v>
      </c>
      <c r="Q73" s="127" t="n">
        <v>40</v>
      </c>
      <c r="R73" s="73" t="n">
        <v>0</v>
      </c>
      <c r="S73" s="127" t="n">
        <v>34</v>
      </c>
      <c r="T73" s="116" t="n">
        <v>0.5</v>
      </c>
      <c r="U73" s="127" t="n">
        <v>36</v>
      </c>
      <c r="V73" s="73" t="n">
        <v>0.5</v>
      </c>
      <c r="W73" s="127" t="n">
        <v>39</v>
      </c>
      <c r="X73" s="112" t="n">
        <v>1</v>
      </c>
      <c r="Y73" s="127" t="n">
        <v>27</v>
      </c>
      <c r="Z73" s="0"/>
      <c r="AA73" s="46" t="n">
        <v>35</v>
      </c>
      <c r="AB73" s="136" t="n">
        <f aca="false">(LOOKUP(M73,$A$5:$A$84,$H$5:$H$84))</f>
        <v>3.5</v>
      </c>
      <c r="AC73" s="136" t="n">
        <f aca="false">(LOOKUP(O73,$A$5:$A$84,$H$5:$H$84))</f>
        <v>4</v>
      </c>
      <c r="AD73" s="136" t="n">
        <f aca="false">(LOOKUP(Q73,$A$5:$A$84,$H$5:$H$84))</f>
        <v>2.5</v>
      </c>
      <c r="AE73" s="136" t="n">
        <f aca="false">(LOOKUP(S73,$A$5:$A$84,$H$5:$H$84))</f>
        <v>3.5</v>
      </c>
      <c r="AF73" s="136" t="n">
        <f aca="false">(LOOKUP(U73,$A$5:$A$84,$H$5:$H$84))</f>
        <v>1</v>
      </c>
      <c r="AG73" s="136" t="n">
        <f aca="false">(LOOKUP(W73,$A$5:$A$84,$H$5:$H$84))</f>
        <v>2.5</v>
      </c>
      <c r="AH73" s="136" t="n">
        <f aca="false">(LOOKUP(Y73,$A$5:$A$84,$H$5:$H$84))</f>
        <v>2</v>
      </c>
      <c r="AI73" s="33" t="n">
        <f aca="false">SUM(AB73:AH73)</f>
        <v>19</v>
      </c>
      <c r="AJ73" s="136" t="n">
        <f aca="false">AI73-AK73</f>
        <v>18</v>
      </c>
      <c r="AK73" s="136" t="n">
        <f aca="false">MIN(AB73:AH73)</f>
        <v>1</v>
      </c>
      <c r="AL73" s="136" t="n">
        <f aca="false">MAX(AB73:AH73)</f>
        <v>4</v>
      </c>
      <c r="AO73" s="83" t="n">
        <f aca="false">(LOOKUP(M73,$A$5:$A100,$F$5:$F$84))</f>
        <v>1609</v>
      </c>
      <c r="AP73" s="83" t="n">
        <f aca="false">(LOOKUP(O73,$A$5:$A100,$F$5:$F$84))</f>
        <v>1496.5</v>
      </c>
      <c r="AQ73" s="83" t="n">
        <f aca="false">(LOOKUP(Q73,$A$5:$A100,$F$5:$F$84))</f>
        <v>1172</v>
      </c>
      <c r="AR73" s="83" t="n">
        <f aca="false">(LOOKUP(S73,$A$5:$A100,$F$5:$F$84))</f>
        <v>1361.5</v>
      </c>
      <c r="AS73" s="83" t="n">
        <f aca="false">(LOOKUP(U73,$A$5:$A100,$F$5:$F$84))</f>
        <v>1352</v>
      </c>
      <c r="AT73" s="83" t="n">
        <f aca="false">(LOOKUP(W73,$A$5:$A100,$F$5:$F$84))</f>
        <v>1263.5</v>
      </c>
      <c r="AU73" s="83" t="n">
        <f aca="false">(LOOKUP(Y73,$A$5:$A100,$F$5:$F$84))</f>
        <v>1450</v>
      </c>
      <c r="AV73" s="139" t="n">
        <f aca="false">AO73+AP73+AQ73+AR73+AS73+AT73+AU73</f>
        <v>9704.5</v>
      </c>
    </row>
    <row r="74" customFormat="false" ht="12" hidden="false" customHeight="true" outlineLevel="0" collapsed="false">
      <c r="A74" s="49"/>
      <c r="B74" s="114" t="s">
        <v>151</v>
      </c>
      <c r="C74" s="131" t="s">
        <v>152</v>
      </c>
      <c r="D74" s="38"/>
      <c r="E74" s="48" t="n">
        <v>1406</v>
      </c>
      <c r="F74" s="21"/>
      <c r="G74" s="69"/>
      <c r="H74" s="23"/>
      <c r="I74" s="24"/>
      <c r="J74" s="25"/>
      <c r="K74" s="52"/>
      <c r="L74" s="73"/>
      <c r="M74" s="127"/>
      <c r="N74" s="112"/>
      <c r="O74" s="127"/>
      <c r="P74" s="29"/>
      <c r="Q74" s="127"/>
      <c r="R74" s="73"/>
      <c r="S74" s="127"/>
      <c r="T74" s="116"/>
      <c r="U74" s="127"/>
      <c r="V74" s="73"/>
      <c r="W74" s="127"/>
      <c r="X74" s="112"/>
      <c r="Y74" s="127"/>
      <c r="Z74" s="0"/>
      <c r="AA74" s="46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O74" s="132"/>
      <c r="AP74" s="81"/>
      <c r="AQ74" s="81"/>
      <c r="AR74" s="81"/>
      <c r="AS74" s="81"/>
      <c r="AT74" s="81"/>
      <c r="AU74" s="81"/>
    </row>
    <row r="75" customFormat="false" ht="12" hidden="false" customHeight="true" outlineLevel="0" collapsed="false">
      <c r="A75" s="49" t="n">
        <v>36</v>
      </c>
      <c r="B75" s="111" t="s">
        <v>153</v>
      </c>
      <c r="C75" s="18" t="s">
        <v>34</v>
      </c>
      <c r="D75" s="19"/>
      <c r="E75" s="45" t="n">
        <v>1341</v>
      </c>
      <c r="F75" s="21" t="n">
        <f aca="false">(E75+E76)/2</f>
        <v>1352</v>
      </c>
      <c r="G75" s="69" t="n">
        <v>40</v>
      </c>
      <c r="H75" s="23" t="n">
        <f aca="false">L75+N75+P75+R75+T75+V75+X75</f>
        <v>1</v>
      </c>
      <c r="I75" s="24" t="n">
        <f aca="false">SUM(1+M75&lt;99,1+O75&lt;99,1+Q75&lt;99,1+S75&lt;99,1+U75&lt;99,1+W75&lt;99,1+Y75&lt;99,)</f>
        <v>7</v>
      </c>
      <c r="J75" s="25" t="n">
        <f aca="false">AV75/I75</f>
        <v>1423.71428571429</v>
      </c>
      <c r="K75" s="52" t="n">
        <f aca="false">AI75</f>
        <v>18.5</v>
      </c>
      <c r="L75" s="112" t="n">
        <v>0</v>
      </c>
      <c r="M75" s="127" t="n">
        <v>16</v>
      </c>
      <c r="N75" s="112" t="n">
        <v>0</v>
      </c>
      <c r="O75" s="127" t="n">
        <v>25</v>
      </c>
      <c r="P75" s="29" t="n">
        <v>0</v>
      </c>
      <c r="Q75" s="127" t="n">
        <v>33</v>
      </c>
      <c r="R75" s="73" t="n">
        <v>0</v>
      </c>
      <c r="S75" s="127" t="n">
        <v>37</v>
      </c>
      <c r="T75" s="73" t="n">
        <v>0.5</v>
      </c>
      <c r="U75" s="127" t="n">
        <v>35</v>
      </c>
      <c r="V75" s="73" t="n">
        <v>0.5</v>
      </c>
      <c r="W75" s="127" t="n">
        <v>31</v>
      </c>
      <c r="X75" s="112" t="n">
        <v>0</v>
      </c>
      <c r="Y75" s="127" t="n">
        <v>24</v>
      </c>
      <c r="Z75" s="0"/>
      <c r="AA75" s="46" t="n">
        <v>36</v>
      </c>
      <c r="AB75" s="136" t="n">
        <f aca="false">(LOOKUP(M75,$A$5:$A$84,$H$5:$H$84))</f>
        <v>4</v>
      </c>
      <c r="AC75" s="136" t="n">
        <f aca="false">(LOOKUP(O75,$A$5:$A$84,$H$5:$H$84))</f>
        <v>3</v>
      </c>
      <c r="AD75" s="136" t="n">
        <f aca="false">(LOOKUP(Q75,$A$5:$A$84,$H$5:$H$84))</f>
        <v>3</v>
      </c>
      <c r="AE75" s="136" t="n">
        <f aca="false">(LOOKUP(S75,$A$5:$A$84,$H$5:$H$84))</f>
        <v>1.5</v>
      </c>
      <c r="AF75" s="136" t="n">
        <f aca="false">(LOOKUP(U75,$A$5:$A$84,$H$5:$H$84))</f>
        <v>2.5</v>
      </c>
      <c r="AG75" s="136" t="n">
        <f aca="false">(LOOKUP(W75,$A$5:$A$84,$H$5:$H$84))</f>
        <v>2</v>
      </c>
      <c r="AH75" s="136" t="n">
        <f aca="false">(LOOKUP(Y75,$A$5:$A$84,$H$5:$H$84))</f>
        <v>2.5</v>
      </c>
      <c r="AI75" s="33" t="n">
        <f aca="false">SUM(AB75:AH75)</f>
        <v>18.5</v>
      </c>
      <c r="AJ75" s="136" t="n">
        <f aca="false">AI75-AK75</f>
        <v>17</v>
      </c>
      <c r="AK75" s="136" t="n">
        <f aca="false">MIN(AB75:AH75)</f>
        <v>1.5</v>
      </c>
      <c r="AL75" s="136" t="n">
        <f aca="false">MAX(AB75:AH75)</f>
        <v>4</v>
      </c>
      <c r="AO75" s="83" t="n">
        <f aca="false">(LOOKUP(M75,$A$5:$A102,$F$5:$F$84))</f>
        <v>1604.5</v>
      </c>
      <c r="AP75" s="83" t="n">
        <f aca="false">(LOOKUP(O75,$A$5:$A102,$F$5:$F$84))</f>
        <v>1461</v>
      </c>
      <c r="AQ75" s="83" t="n">
        <f aca="false">(LOOKUP(Q75,$A$5:$A102,$F$5:$F$84))</f>
        <v>1365</v>
      </c>
      <c r="AR75" s="83" t="n">
        <f aca="false">(LOOKUP(S75,$A$5:$A102,$F$5:$F$84))</f>
        <v>1322</v>
      </c>
      <c r="AS75" s="83" t="n">
        <f aca="false">(LOOKUP(U75,$A$5:$A102,$F$5:$F$84))</f>
        <v>1353</v>
      </c>
      <c r="AT75" s="83" t="n">
        <f aca="false">(LOOKUP(W75,$A$5:$A102,$F$5:$F$84))</f>
        <v>1388</v>
      </c>
      <c r="AU75" s="83" t="n">
        <f aca="false">(LOOKUP(Y75,$A$5:$A102,$F$5:$F$84))</f>
        <v>1472.5</v>
      </c>
      <c r="AV75" s="139" t="n">
        <f aca="false">AO75+AP75+AQ75+AR75+AS75+AT75+AU75</f>
        <v>9966</v>
      </c>
    </row>
    <row r="76" customFormat="false" ht="12" hidden="false" customHeight="true" outlineLevel="0" collapsed="false">
      <c r="A76" s="49"/>
      <c r="B76" s="114" t="s">
        <v>154</v>
      </c>
      <c r="C76" s="18"/>
      <c r="D76" s="38"/>
      <c r="E76" s="48" t="n">
        <v>1363</v>
      </c>
      <c r="F76" s="21"/>
      <c r="G76" s="69"/>
      <c r="H76" s="23"/>
      <c r="I76" s="24"/>
      <c r="J76" s="25"/>
      <c r="K76" s="52"/>
      <c r="L76" s="112"/>
      <c r="M76" s="127"/>
      <c r="N76" s="112"/>
      <c r="O76" s="127"/>
      <c r="P76" s="29"/>
      <c r="Q76" s="127"/>
      <c r="R76" s="73"/>
      <c r="S76" s="127"/>
      <c r="T76" s="73"/>
      <c r="U76" s="127"/>
      <c r="V76" s="73"/>
      <c r="W76" s="127"/>
      <c r="X76" s="112"/>
      <c r="Y76" s="127"/>
      <c r="Z76" s="0"/>
      <c r="AA76" s="46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O76" s="132"/>
      <c r="AP76" s="81"/>
      <c r="AQ76" s="81"/>
      <c r="AR76" s="81"/>
      <c r="AS76" s="81"/>
      <c r="AT76" s="81"/>
      <c r="AU76" s="81"/>
    </row>
    <row r="77" customFormat="false" ht="12" hidden="false" customHeight="true" outlineLevel="0" collapsed="false">
      <c r="A77" s="49" t="n">
        <v>37</v>
      </c>
      <c r="B77" s="111" t="s">
        <v>155</v>
      </c>
      <c r="C77" s="18" t="s">
        <v>34</v>
      </c>
      <c r="D77" s="19"/>
      <c r="E77" s="45" t="n">
        <v>1286</v>
      </c>
      <c r="F77" s="21" t="n">
        <f aca="false">(E77+E78)/2</f>
        <v>1322</v>
      </c>
      <c r="G77" s="69" t="n">
        <v>39</v>
      </c>
      <c r="H77" s="23" t="n">
        <f aca="false">L77+N77+P77+R77+T77+V77+X77</f>
        <v>1.5</v>
      </c>
      <c r="I77" s="24" t="n">
        <f aca="false">SUM(1+M77&lt;99,1+O77&lt;99,1+Q77&lt;99,1+S77&lt;99,1+U77&lt;99,1+W77&lt;99,1+Y77&lt;99,)</f>
        <v>7</v>
      </c>
      <c r="J77" s="25" t="n">
        <f aca="false">AV77/I77</f>
        <v>1447.57142857143</v>
      </c>
      <c r="K77" s="52" t="n">
        <f aca="false">AI77</f>
        <v>20</v>
      </c>
      <c r="L77" s="73" t="n">
        <v>0</v>
      </c>
      <c r="M77" s="127" t="n">
        <v>17</v>
      </c>
      <c r="N77" s="73" t="n">
        <v>0.5</v>
      </c>
      <c r="O77" s="127" t="n">
        <v>24</v>
      </c>
      <c r="P77" s="123" t="n">
        <v>0</v>
      </c>
      <c r="Q77" s="127" t="n">
        <v>19</v>
      </c>
      <c r="R77" s="73" t="n">
        <v>1</v>
      </c>
      <c r="S77" s="127" t="n">
        <v>36</v>
      </c>
      <c r="T77" s="73" t="n">
        <v>0</v>
      </c>
      <c r="U77" s="127" t="n">
        <v>6</v>
      </c>
      <c r="V77" s="112" t="n">
        <v>0</v>
      </c>
      <c r="W77" s="127" t="n">
        <v>40</v>
      </c>
      <c r="X77" s="73" t="n">
        <v>0</v>
      </c>
      <c r="Y77" s="127" t="n">
        <v>39</v>
      </c>
      <c r="Z77" s="0"/>
      <c r="AA77" s="46" t="n">
        <v>37</v>
      </c>
      <c r="AB77" s="136" t="n">
        <f aca="false">(LOOKUP(M77,$A$5:$A$84,$H$5:$H$84))</f>
        <v>3.5</v>
      </c>
      <c r="AC77" s="136" t="n">
        <f aca="false">(LOOKUP(O77,$A$5:$A$84,$H$5:$H$84))</f>
        <v>2.5</v>
      </c>
      <c r="AD77" s="136" t="n">
        <f aca="false">(LOOKUP(Q77,$A$5:$A$84,$H$5:$H$84))</f>
        <v>3.5</v>
      </c>
      <c r="AE77" s="136" t="n">
        <f aca="false">(LOOKUP(S77,$A$5:$A$84,$H$5:$H$84))</f>
        <v>1</v>
      </c>
      <c r="AF77" s="136" t="n">
        <f aca="false">(LOOKUP(U77,$A$5:$A$84,$H$5:$H$84))</f>
        <v>4.5</v>
      </c>
      <c r="AG77" s="136" t="n">
        <f aca="false">(LOOKUP(W77,$A$5:$A$84,$H$5:$H$84))</f>
        <v>2.5</v>
      </c>
      <c r="AH77" s="136" t="n">
        <f aca="false">(LOOKUP(Y77,$A$5:$A$84,$H$5:$H$84))</f>
        <v>2.5</v>
      </c>
      <c r="AI77" s="33" t="n">
        <f aca="false">SUM(AB77:AH77)</f>
        <v>20</v>
      </c>
      <c r="AJ77" s="136" t="n">
        <f aca="false">AI77-AK77</f>
        <v>19</v>
      </c>
      <c r="AK77" s="136" t="n">
        <f aca="false">MIN(AB77:AH77)</f>
        <v>1</v>
      </c>
      <c r="AL77" s="136" t="n">
        <f aca="false">MAX(AB77:AH77)</f>
        <v>4.5</v>
      </c>
      <c r="AO77" s="83" t="n">
        <f aca="false">(LOOKUP(M77,$A$5:$A104,$F$5:$F$84))</f>
        <v>1602.5</v>
      </c>
      <c r="AP77" s="83" t="n">
        <f aca="false">(LOOKUP(O77,$A$5:$A104,$F$5:$F$84))</f>
        <v>1472.5</v>
      </c>
      <c r="AQ77" s="83" t="n">
        <f aca="false">(LOOKUP(Q77,$A$5:$A104,$F$5:$F$84))</f>
        <v>1546.5</v>
      </c>
      <c r="AR77" s="83" t="n">
        <f aca="false">(LOOKUP(S77,$A$5:$A104,$F$5:$F$84))</f>
        <v>1352</v>
      </c>
      <c r="AS77" s="83" t="n">
        <f aca="false">(LOOKUP(U77,$A$5:$A104,$F$5:$F$84))</f>
        <v>1724</v>
      </c>
      <c r="AT77" s="83" t="n">
        <f aca="false">(LOOKUP(W77,$A$5:$A104,$F$5:$F$84))</f>
        <v>1172</v>
      </c>
      <c r="AU77" s="83" t="n">
        <f aca="false">(LOOKUP(Y77,$A$5:$A104,$F$5:$F$84))</f>
        <v>1263.5</v>
      </c>
      <c r="AV77" s="139" t="n">
        <f aca="false">AO77+AP77+AQ77+AR77+AS77+AT77+AU77</f>
        <v>10133</v>
      </c>
    </row>
    <row r="78" customFormat="false" ht="12" hidden="false" customHeight="true" outlineLevel="0" collapsed="false">
      <c r="A78" s="49"/>
      <c r="B78" s="114" t="s">
        <v>156</v>
      </c>
      <c r="C78" s="18"/>
      <c r="D78" s="38"/>
      <c r="E78" s="48" t="n">
        <v>1358</v>
      </c>
      <c r="F78" s="21"/>
      <c r="G78" s="69"/>
      <c r="H78" s="23"/>
      <c r="I78" s="24"/>
      <c r="J78" s="25"/>
      <c r="K78" s="52"/>
      <c r="L78" s="73"/>
      <c r="M78" s="127"/>
      <c r="N78" s="73"/>
      <c r="O78" s="127"/>
      <c r="P78" s="123"/>
      <c r="Q78" s="127"/>
      <c r="R78" s="73"/>
      <c r="S78" s="127"/>
      <c r="T78" s="73"/>
      <c r="U78" s="127"/>
      <c r="V78" s="112"/>
      <c r="W78" s="127"/>
      <c r="X78" s="73"/>
      <c r="Y78" s="127"/>
      <c r="Z78" s="0"/>
      <c r="AA78" s="46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O78" s="132"/>
      <c r="AP78" s="81"/>
      <c r="AQ78" s="81"/>
      <c r="AR78" s="81"/>
      <c r="AS78" s="81"/>
      <c r="AT78" s="81"/>
      <c r="AU78" s="81"/>
    </row>
    <row r="79" customFormat="false" ht="12" hidden="false" customHeight="true" outlineLevel="0" collapsed="false">
      <c r="A79" s="49" t="n">
        <v>38</v>
      </c>
      <c r="B79" s="111" t="s">
        <v>157</v>
      </c>
      <c r="C79" s="18" t="s">
        <v>23</v>
      </c>
      <c r="D79" s="19"/>
      <c r="E79" s="45" t="n">
        <v>1400</v>
      </c>
      <c r="F79" s="21" t="n">
        <f aca="false">(E79+E80)/2</f>
        <v>1335</v>
      </c>
      <c r="G79" s="69" t="n">
        <v>30</v>
      </c>
      <c r="H79" s="23" t="n">
        <f aca="false">L79+N79+P79+R79+T79+V79+X79</f>
        <v>2.5</v>
      </c>
      <c r="I79" s="24" t="n">
        <f aca="false">SUM(1+M79&lt;99,1+O79&lt;99,1+Q79&lt;99,1+S79&lt;99,1+U79&lt;99,1+W79&lt;99,1+Y79&lt;99,)</f>
        <v>7</v>
      </c>
      <c r="J79" s="25" t="n">
        <f aca="false">AV79/I79</f>
        <v>1589.14285714286</v>
      </c>
      <c r="K79" s="52" t="n">
        <f aca="false">AI79</f>
        <v>27</v>
      </c>
      <c r="L79" s="71" t="n">
        <v>0.5</v>
      </c>
      <c r="M79" s="127" t="n">
        <v>18</v>
      </c>
      <c r="N79" s="112" t="n">
        <v>0</v>
      </c>
      <c r="O79" s="127" t="n">
        <v>6</v>
      </c>
      <c r="P79" s="123" t="n">
        <v>1</v>
      </c>
      <c r="Q79" s="127" t="n">
        <v>24</v>
      </c>
      <c r="R79" s="73" t="n">
        <v>0.5</v>
      </c>
      <c r="S79" s="127" t="n">
        <v>21</v>
      </c>
      <c r="T79" s="73" t="n">
        <v>0.5</v>
      </c>
      <c r="U79" s="127" t="n">
        <v>20</v>
      </c>
      <c r="V79" s="112" t="n">
        <v>0</v>
      </c>
      <c r="W79" s="127" t="n">
        <v>8</v>
      </c>
      <c r="X79" s="73" t="n">
        <v>0</v>
      </c>
      <c r="Y79" s="127" t="n">
        <v>10</v>
      </c>
      <c r="Z79" s="0"/>
      <c r="AA79" s="46" t="n">
        <v>38</v>
      </c>
      <c r="AB79" s="136" t="n">
        <f aca="false">(LOOKUP(M79,$A$5:$A$84,$H$5:$H$84))</f>
        <v>5</v>
      </c>
      <c r="AC79" s="136" t="n">
        <f aca="false">(LOOKUP(O79,$A$5:$A$84,$H$5:$H$84))</f>
        <v>4.5</v>
      </c>
      <c r="AD79" s="136" t="n">
        <f aca="false">(LOOKUP(Q79,$A$5:$A$84,$H$5:$H$84))</f>
        <v>2.5</v>
      </c>
      <c r="AE79" s="136" t="n">
        <f aca="false">(LOOKUP(S79,$A$5:$A$84,$H$5:$H$84))</f>
        <v>4</v>
      </c>
      <c r="AF79" s="136" t="n">
        <f aca="false">(LOOKUP(U79,$A$5:$A$84,$H$5:$H$84))</f>
        <v>3.5</v>
      </c>
      <c r="AG79" s="136" t="n">
        <f aca="false">(LOOKUP(W79,$A$5:$A$84,$H$5:$H$84))</f>
        <v>4</v>
      </c>
      <c r="AH79" s="136" t="n">
        <f aca="false">(LOOKUP(Y79,$A$5:$A$84,$H$5:$H$84))</f>
        <v>3.5</v>
      </c>
      <c r="AI79" s="33" t="n">
        <f aca="false">SUM(AB79:AH79)</f>
        <v>27</v>
      </c>
      <c r="AJ79" s="136" t="n">
        <f aca="false">AI79-AK79</f>
        <v>24.5</v>
      </c>
      <c r="AK79" s="136" t="n">
        <f aca="false">MIN(AB79:AH79)</f>
        <v>2.5</v>
      </c>
      <c r="AL79" s="136" t="n">
        <f aca="false">MAX(AB79:AH79)</f>
        <v>5</v>
      </c>
      <c r="AO79" s="83" t="n">
        <f aca="false">(LOOKUP(M79,$A$5:$A106,$F$5:$F$84))</f>
        <v>1567.5</v>
      </c>
      <c r="AP79" s="83" t="n">
        <f aca="false">(LOOKUP(O79,$A$5:$A106,$F$5:$F$84))</f>
        <v>1724</v>
      </c>
      <c r="AQ79" s="83" t="n">
        <f aca="false">(LOOKUP(Q79,$A$5:$A106,$F$5:$F$84))</f>
        <v>1472.5</v>
      </c>
      <c r="AR79" s="83" t="n">
        <f aca="false">(LOOKUP(S79,$A$5:$A106,$F$5:$F$84))</f>
        <v>1496.5</v>
      </c>
      <c r="AS79" s="83" t="n">
        <f aca="false">(LOOKUP(U79,$A$5:$A106,$F$5:$F$84))</f>
        <v>1501.5</v>
      </c>
      <c r="AT79" s="83" t="n">
        <f aca="false">(LOOKUP(W79,$A$5:$A106,$F$5:$F$84))</f>
        <v>1698</v>
      </c>
      <c r="AU79" s="83" t="n">
        <f aca="false">(LOOKUP(Y79,$A$5:$A106,$F$5:$F$84))</f>
        <v>1664</v>
      </c>
      <c r="AV79" s="139" t="n">
        <f aca="false">AO79+AP79+AQ79+AR79+AS79+AT79+AU79</f>
        <v>11124</v>
      </c>
    </row>
    <row r="80" customFormat="false" ht="12" hidden="false" customHeight="true" outlineLevel="0" collapsed="false">
      <c r="A80" s="49"/>
      <c r="B80" s="114" t="s">
        <v>158</v>
      </c>
      <c r="C80" s="18"/>
      <c r="D80" s="38"/>
      <c r="E80" s="48" t="n">
        <v>1270</v>
      </c>
      <c r="F80" s="21"/>
      <c r="G80" s="69"/>
      <c r="H80" s="23"/>
      <c r="I80" s="24"/>
      <c r="J80" s="25"/>
      <c r="K80" s="52"/>
      <c r="L80" s="71"/>
      <c r="M80" s="127"/>
      <c r="N80" s="112"/>
      <c r="O80" s="127"/>
      <c r="P80" s="123"/>
      <c r="Q80" s="127"/>
      <c r="R80" s="73"/>
      <c r="S80" s="127"/>
      <c r="T80" s="73"/>
      <c r="U80" s="127"/>
      <c r="V80" s="112"/>
      <c r="W80" s="127"/>
      <c r="X80" s="73"/>
      <c r="Y80" s="127"/>
      <c r="Z80" s="0"/>
      <c r="AA80" s="46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O80" s="132"/>
      <c r="AP80" s="81"/>
      <c r="AQ80" s="81"/>
      <c r="AR80" s="81"/>
      <c r="AS80" s="81"/>
      <c r="AT80" s="81"/>
      <c r="AU80" s="81"/>
    </row>
    <row r="81" customFormat="false" ht="12" hidden="false" customHeight="true" outlineLevel="0" collapsed="false">
      <c r="A81" s="49" t="n">
        <v>39</v>
      </c>
      <c r="B81" s="111" t="s">
        <v>159</v>
      </c>
      <c r="C81" s="18" t="s">
        <v>23</v>
      </c>
      <c r="D81" s="19"/>
      <c r="E81" s="45" t="n">
        <v>1200</v>
      </c>
      <c r="F81" s="21" t="n">
        <f aca="false">(E81+E82)/2</f>
        <v>1263.5</v>
      </c>
      <c r="G81" s="69" t="n">
        <v>33</v>
      </c>
      <c r="H81" s="23" t="n">
        <f aca="false">L81+N81+P81+R81+T81+V81+X81</f>
        <v>2.5</v>
      </c>
      <c r="I81" s="24" t="n">
        <f aca="false">SUM(1+M81&lt;99,1+O81&lt;99,1+Q81&lt;99,1+S81&lt;99,1+U81&lt;99,1+W81&lt;99,1+Y81&lt;99,)</f>
        <v>7</v>
      </c>
      <c r="J81" s="25" t="n">
        <f aca="false">AV81/I81</f>
        <v>1459.71428571429</v>
      </c>
      <c r="K81" s="52" t="n">
        <f aca="false">AI81</f>
        <v>22.5</v>
      </c>
      <c r="L81" s="71" t="n">
        <v>0.5</v>
      </c>
      <c r="M81" s="127" t="n">
        <v>19</v>
      </c>
      <c r="N81" s="116" t="n">
        <v>0.5</v>
      </c>
      <c r="O81" s="127" t="n">
        <v>9</v>
      </c>
      <c r="P81" s="29" t="n">
        <v>0</v>
      </c>
      <c r="Q81" s="127" t="n">
        <v>22</v>
      </c>
      <c r="R81" s="73" t="n">
        <v>0</v>
      </c>
      <c r="S81" s="127" t="n">
        <v>29</v>
      </c>
      <c r="T81" s="112" t="n">
        <v>0</v>
      </c>
      <c r="U81" s="127" t="n">
        <v>33</v>
      </c>
      <c r="V81" s="116" t="n">
        <v>0.5</v>
      </c>
      <c r="W81" s="127" t="n">
        <v>35</v>
      </c>
      <c r="X81" s="112" t="n">
        <v>1</v>
      </c>
      <c r="Y81" s="127" t="n">
        <v>37</v>
      </c>
      <c r="Z81" s="0"/>
      <c r="AA81" s="46" t="n">
        <v>39</v>
      </c>
      <c r="AB81" s="136" t="n">
        <f aca="false">(LOOKUP(M81,$A$5:$A$84,$H$5:$H$84))</f>
        <v>3.5</v>
      </c>
      <c r="AC81" s="136" t="n">
        <f aca="false">(LOOKUP(O81,$A$5:$A$84,$H$5:$H$84))</f>
        <v>5.5</v>
      </c>
      <c r="AD81" s="136" t="n">
        <f aca="false">(LOOKUP(Q81,$A$5:$A$84,$H$5:$H$84))</f>
        <v>3</v>
      </c>
      <c r="AE81" s="136" t="n">
        <f aca="false">(LOOKUP(S81,$A$5:$A$84,$H$5:$H$84))</f>
        <v>3.5</v>
      </c>
      <c r="AF81" s="136" t="n">
        <f aca="false">(LOOKUP(U81,$A$5:$A$84,$H$5:$H$84))</f>
        <v>3</v>
      </c>
      <c r="AG81" s="136" t="n">
        <f aca="false">(LOOKUP(W81,$A$5:$A$84,$H$5:$H$84))</f>
        <v>2.5</v>
      </c>
      <c r="AH81" s="136" t="n">
        <f aca="false">(LOOKUP(Y81,$A$5:$A$84,$H$5:$H$84))</f>
        <v>1.5</v>
      </c>
      <c r="AI81" s="33" t="n">
        <f aca="false">SUM(AB81:AH81)</f>
        <v>22.5</v>
      </c>
      <c r="AJ81" s="136" t="n">
        <f aca="false">AI81-AK81</f>
        <v>21</v>
      </c>
      <c r="AK81" s="136" t="n">
        <f aca="false">MIN(AB81:AH81)</f>
        <v>1.5</v>
      </c>
      <c r="AL81" s="136" t="n">
        <f aca="false">MAX(AB81:AH81)</f>
        <v>5.5</v>
      </c>
      <c r="AO81" s="83" t="n">
        <f aca="false">(LOOKUP(M81,$A$5:$A108,$F$5:$F$84))</f>
        <v>1546.5</v>
      </c>
      <c r="AP81" s="83" t="n">
        <f aca="false">(LOOKUP(O81,$A$5:$A108,$F$5:$F$84))</f>
        <v>1689.5</v>
      </c>
      <c r="AQ81" s="83" t="n">
        <f aca="false">(LOOKUP(Q81,$A$5:$A108,$F$5:$F$84))</f>
        <v>1497</v>
      </c>
      <c r="AR81" s="83" t="n">
        <f aca="false">(LOOKUP(S81,$A$5:$A108,$F$5:$F$84))</f>
        <v>1445</v>
      </c>
      <c r="AS81" s="83" t="n">
        <f aca="false">(LOOKUP(U81,$A$5:$A108,$F$5:$F$84))</f>
        <v>1365</v>
      </c>
      <c r="AT81" s="83" t="n">
        <f aca="false">(LOOKUP(W81,$A$5:$A108,$F$5:$F$84))</f>
        <v>1353</v>
      </c>
      <c r="AU81" s="83" t="n">
        <f aca="false">(LOOKUP(Y81,$A$5:$A108,$F$5:$F$84))</f>
        <v>1322</v>
      </c>
      <c r="AV81" s="139" t="n">
        <f aca="false">AO81+AP81+AQ81+AR81+AS81+AT81+AU81</f>
        <v>10218</v>
      </c>
    </row>
    <row r="82" customFormat="false" ht="12" hidden="false" customHeight="true" outlineLevel="0" collapsed="false">
      <c r="A82" s="49"/>
      <c r="B82" s="114" t="s">
        <v>160</v>
      </c>
      <c r="C82" s="18"/>
      <c r="D82" s="38"/>
      <c r="E82" s="48" t="n">
        <v>1327</v>
      </c>
      <c r="F82" s="21"/>
      <c r="G82" s="69"/>
      <c r="H82" s="23"/>
      <c r="I82" s="24"/>
      <c r="J82" s="25"/>
      <c r="K82" s="52"/>
      <c r="L82" s="71"/>
      <c r="M82" s="127"/>
      <c r="N82" s="116"/>
      <c r="O82" s="127"/>
      <c r="P82" s="29"/>
      <c r="Q82" s="127"/>
      <c r="R82" s="73"/>
      <c r="S82" s="127"/>
      <c r="T82" s="112"/>
      <c r="U82" s="127"/>
      <c r="V82" s="116"/>
      <c r="W82" s="127"/>
      <c r="X82" s="112"/>
      <c r="Y82" s="127"/>
      <c r="Z82" s="0"/>
      <c r="AA82" s="46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O82" s="132"/>
      <c r="AP82" s="81"/>
      <c r="AQ82" s="81"/>
      <c r="AR82" s="81"/>
      <c r="AS82" s="81"/>
      <c r="AT82" s="81"/>
      <c r="AU82" s="81"/>
    </row>
    <row r="83" customFormat="false" ht="12" hidden="false" customHeight="true" outlineLevel="0" collapsed="false">
      <c r="A83" s="49" t="n">
        <v>40</v>
      </c>
      <c r="B83" s="111" t="s">
        <v>161</v>
      </c>
      <c r="C83" s="18" t="s">
        <v>23</v>
      </c>
      <c r="D83" s="19"/>
      <c r="E83" s="45" t="n">
        <v>1206</v>
      </c>
      <c r="F83" s="21" t="n">
        <f aca="false">(E83+E84)/2</f>
        <v>1172</v>
      </c>
      <c r="G83" s="69" t="n">
        <v>36</v>
      </c>
      <c r="H83" s="23" t="n">
        <f aca="false">L83+N83+P83+R83+T83+V83+X83</f>
        <v>2.5</v>
      </c>
      <c r="I83" s="24" t="n">
        <f aca="false">SUM(1+M83&lt;99,1+O83&lt;99,1+Q83&lt;99,1+S83&lt;99,1+U83&lt;99,1+W83&lt;99,1+Y83&lt;99,)</f>
        <v>7</v>
      </c>
      <c r="J83" s="25" t="n">
        <f aca="false">AV83/I83</f>
        <v>1418.85714285714</v>
      </c>
      <c r="K83" s="52" t="n">
        <f aca="false">AI83</f>
        <v>17.5</v>
      </c>
      <c r="L83" s="73" t="n">
        <v>0</v>
      </c>
      <c r="M83" s="127" t="n">
        <v>20</v>
      </c>
      <c r="N83" s="73" t="n">
        <v>0</v>
      </c>
      <c r="O83" s="127" t="n">
        <v>27</v>
      </c>
      <c r="P83" s="29" t="n">
        <v>0.5</v>
      </c>
      <c r="Q83" s="127" t="n">
        <v>35</v>
      </c>
      <c r="R83" s="73" t="n">
        <v>0</v>
      </c>
      <c r="S83" s="127" t="n">
        <v>24</v>
      </c>
      <c r="T83" s="112" t="n">
        <v>1</v>
      </c>
      <c r="U83" s="127" t="n">
        <v>31</v>
      </c>
      <c r="V83" s="73" t="n">
        <v>1</v>
      </c>
      <c r="W83" s="127" t="n">
        <v>37</v>
      </c>
      <c r="X83" s="73" t="n">
        <v>0</v>
      </c>
      <c r="Y83" s="127" t="n">
        <v>29</v>
      </c>
      <c r="Z83" s="0"/>
      <c r="AA83" s="46" t="n">
        <v>40</v>
      </c>
      <c r="AB83" s="136" t="n">
        <f aca="false">(LOOKUP(M83,$A$5:$A$84,$H$5:$H$84))</f>
        <v>3.5</v>
      </c>
      <c r="AC83" s="136" t="n">
        <f aca="false">(LOOKUP(O83,$A$5:$A$84,$H$5:$H$84))</f>
        <v>2</v>
      </c>
      <c r="AD83" s="136" t="n">
        <f aca="false">(LOOKUP(Q83,$A$5:$A$84,$H$5:$H$84))</f>
        <v>2.5</v>
      </c>
      <c r="AE83" s="136" t="n">
        <f aca="false">(LOOKUP(S83,$A$5:$A$84,$H$5:$H$84))</f>
        <v>2.5</v>
      </c>
      <c r="AF83" s="136" t="n">
        <f aca="false">(LOOKUP(U83,$A$5:$A$84,$H$5:$H$84))</f>
        <v>2</v>
      </c>
      <c r="AG83" s="136" t="n">
        <f aca="false">(LOOKUP(W83,$A$5:$A$84,$H$5:$H$84))</f>
        <v>1.5</v>
      </c>
      <c r="AH83" s="136" t="n">
        <f aca="false">(LOOKUP(Y83,$A$5:$A$84,$H$5:$H$84))</f>
        <v>3.5</v>
      </c>
      <c r="AI83" s="33" t="n">
        <f aca="false">SUM(AB83:AH83)</f>
        <v>17.5</v>
      </c>
      <c r="AJ83" s="136" t="n">
        <f aca="false">AI83-AK83</f>
        <v>16</v>
      </c>
      <c r="AK83" s="136" t="n">
        <f aca="false">MIN(AB83:AH83)</f>
        <v>1.5</v>
      </c>
      <c r="AL83" s="136" t="n">
        <f aca="false">MAX(AB83:AH83)</f>
        <v>3.5</v>
      </c>
      <c r="AO83" s="83" t="n">
        <f aca="false">(LOOKUP(M83,$A$5:$A110,$F$5:$F$84))</f>
        <v>1501.5</v>
      </c>
      <c r="AP83" s="83" t="n">
        <f aca="false">(LOOKUP(O83,$A$5:$A110,$F$5:$F$84))</f>
        <v>1450</v>
      </c>
      <c r="AQ83" s="83" t="n">
        <f aca="false">(LOOKUP(Q83,$A$5:$A110,$F$5:$F$84))</f>
        <v>1353</v>
      </c>
      <c r="AR83" s="83" t="n">
        <f aca="false">(LOOKUP(S83,$A$5:$A110,$F$5:$F$84))</f>
        <v>1472.5</v>
      </c>
      <c r="AS83" s="83" t="n">
        <f aca="false">(LOOKUP(U83,$A$5:$A110,$F$5:$F$84))</f>
        <v>1388</v>
      </c>
      <c r="AT83" s="83" t="n">
        <f aca="false">(LOOKUP(W83,$A$5:$A110,$F$5:$F$84))</f>
        <v>1322</v>
      </c>
      <c r="AU83" s="83" t="n">
        <f aca="false">(LOOKUP(Y83,$A$5:$A110,$F$5:$F$84))</f>
        <v>1445</v>
      </c>
      <c r="AV83" s="139" t="n">
        <f aca="false">AO83+AP83+AQ83+AR83+AS83+AT83+AU83</f>
        <v>9932</v>
      </c>
    </row>
    <row r="84" customFormat="false" ht="12" hidden="false" customHeight="true" outlineLevel="0" collapsed="false">
      <c r="A84" s="49"/>
      <c r="B84" s="114" t="s">
        <v>162</v>
      </c>
      <c r="C84" s="18"/>
      <c r="D84" s="38"/>
      <c r="E84" s="48" t="n">
        <v>1138</v>
      </c>
      <c r="F84" s="21"/>
      <c r="G84" s="69"/>
      <c r="H84" s="23"/>
      <c r="I84" s="24"/>
      <c r="J84" s="25"/>
      <c r="K84" s="52"/>
      <c r="L84" s="73"/>
      <c r="M84" s="127"/>
      <c r="N84" s="73"/>
      <c r="O84" s="127"/>
      <c r="P84" s="29"/>
      <c r="Q84" s="127"/>
      <c r="R84" s="73"/>
      <c r="S84" s="127"/>
      <c r="T84" s="112"/>
      <c r="U84" s="127"/>
      <c r="V84" s="73"/>
      <c r="W84" s="127"/>
      <c r="X84" s="73"/>
      <c r="Y84" s="127"/>
      <c r="Z84" s="0"/>
      <c r="AA84" s="46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O84" s="132"/>
      <c r="AP84" s="81"/>
      <c r="AQ84" s="81"/>
      <c r="AR84" s="81"/>
      <c r="AS84" s="81"/>
      <c r="AT84" s="81"/>
      <c r="AU84" s="81"/>
    </row>
    <row r="85" customFormat="false" ht="13.5" hidden="false" customHeight="true" outlineLevel="0" collapsed="false">
      <c r="A85" s="88" t="n">
        <v>99</v>
      </c>
      <c r="B85" s="89"/>
      <c r="C85" s="90"/>
      <c r="D85" s="91"/>
      <c r="E85" s="92"/>
      <c r="F85" s="93"/>
      <c r="G85" s="94"/>
      <c r="H85" s="95"/>
      <c r="I85" s="96"/>
      <c r="J85" s="97"/>
      <c r="K85" s="98"/>
      <c r="L85" s="99"/>
      <c r="M85" s="100"/>
      <c r="N85" s="99"/>
      <c r="O85" s="100"/>
      <c r="P85" s="99"/>
      <c r="Q85" s="100"/>
      <c r="R85" s="99"/>
      <c r="S85" s="100"/>
      <c r="T85" s="99"/>
      <c r="U85" s="100"/>
      <c r="V85" s="99"/>
      <c r="W85" s="100"/>
      <c r="X85" s="99"/>
      <c r="Y85" s="100"/>
      <c r="Z85" s="0"/>
      <c r="AA85" s="9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O85" s="102"/>
      <c r="AP85" s="102"/>
      <c r="AQ85" s="102"/>
      <c r="AR85" s="102"/>
      <c r="AS85" s="102"/>
      <c r="AT85" s="102"/>
      <c r="AU85" s="102"/>
    </row>
    <row r="86" customFormat="false" ht="15.75" hidden="false" customHeight="true" outlineLevel="0" collapsed="false">
      <c r="A86" s="0"/>
      <c r="B86" s="140" t="s">
        <v>163</v>
      </c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</sheetData>
  <mergeCells count="890">
    <mergeCell ref="A1:Y1"/>
    <mergeCell ref="D2:J2"/>
    <mergeCell ref="T2:Y2"/>
    <mergeCell ref="F3:Y3"/>
    <mergeCell ref="AE3:AH3"/>
    <mergeCell ref="AQ3:AU3"/>
    <mergeCell ref="L4:M4"/>
    <mergeCell ref="N4:O4"/>
    <mergeCell ref="P4:Q4"/>
    <mergeCell ref="R4:S4"/>
    <mergeCell ref="T4:U4"/>
    <mergeCell ref="V4:W4"/>
    <mergeCell ref="X4:Y4"/>
    <mergeCell ref="A5:A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7:A8"/>
    <mergeCell ref="C7:C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9:A10"/>
    <mergeCell ref="C9:C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11:A12"/>
    <mergeCell ref="C11:C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A13:A14"/>
    <mergeCell ref="C13:C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6"/>
    <mergeCell ref="C15:C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A17:A18"/>
    <mergeCell ref="C17:C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9:A20"/>
    <mergeCell ref="C19:C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A21:A22"/>
    <mergeCell ref="C21:C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23:A24"/>
    <mergeCell ref="C23:C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A25:A26"/>
    <mergeCell ref="C25:C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A27:A28"/>
    <mergeCell ref="C27:C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29:A30"/>
    <mergeCell ref="C29:C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31:A32"/>
    <mergeCell ref="C31:C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3:A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5:A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39:A40"/>
    <mergeCell ref="C39:C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41:A42"/>
    <mergeCell ref="C41:C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4"/>
    <mergeCell ref="C43:C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5:A46"/>
    <mergeCell ref="C45:C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47:A48"/>
    <mergeCell ref="C47:C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A49:A50"/>
    <mergeCell ref="C49:C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1:A52"/>
    <mergeCell ref="C51:C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A53:A54"/>
    <mergeCell ref="C53:C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A55:A56"/>
    <mergeCell ref="C55:C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A57:A58"/>
    <mergeCell ref="C57:C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9:A60"/>
    <mergeCell ref="C59:C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2"/>
    <mergeCell ref="C61:C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A63:A64"/>
    <mergeCell ref="C63:C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A65:A66"/>
    <mergeCell ref="C65:C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A67:A68"/>
    <mergeCell ref="C67:C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A69:A70"/>
    <mergeCell ref="C69:C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A71:A72"/>
    <mergeCell ref="C71:C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A73:A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A75:A76"/>
    <mergeCell ref="C75:C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A77:A78"/>
    <mergeCell ref="C77:C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A79:A80"/>
    <mergeCell ref="C79:C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81:A82"/>
    <mergeCell ref="C81:C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A83:A84"/>
    <mergeCell ref="C83:C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B86:Y86"/>
  </mergeCells>
  <conditionalFormatting sqref="F5 F11 F7 F9 F13 F15 F17 F19 F21 F23 F25 F27 E85 E5:E8 E17:E24">
    <cfRule type="cellIs" priority="2" operator="greaterThan" aboveAverage="0" equalAverage="0" bottom="0" percent="0" rank="0" text="" dxfId="155">
      <formula>-0.5</formula>
    </cfRule>
  </conditionalFormatting>
  <conditionalFormatting sqref="G15 G7 G5">
    <cfRule type="cellIs" priority="3" operator="lessThan" aboveAverage="0" equalAverage="0" bottom="0" percent="0" rank="0" text="" dxfId="156">
      <formula>-15</formula>
    </cfRule>
    <cfRule type="cellIs" priority="4" operator="greaterThan" aboveAverage="0" equalAverage="0" bottom="0" percent="0" rank="0" text="" dxfId="157">
      <formula>20</formula>
    </cfRule>
  </conditionalFormatting>
  <conditionalFormatting sqref="G17 G25 G23">
    <cfRule type="cellIs" priority="5" operator="lessThan" aboveAverage="0" equalAverage="0" bottom="0" percent="0" rank="0" text="" dxfId="158">
      <formula>-15</formula>
    </cfRule>
  </conditionalFormatting>
  <conditionalFormatting sqref="G27 G13 G9 G11">
    <cfRule type="cellIs" priority="6" operator="lessThan" aboveAverage="0" equalAverage="0" bottom="0" percent="0" rank="0" text="" dxfId="159">
      <formula>-15</formula>
    </cfRule>
    <cfRule type="cellIs" priority="7" operator="greaterThan" aboveAverage="0" equalAverage="0" bottom="0" percent="0" rank="0" text="" dxfId="160">
      <formula>20</formula>
    </cfRule>
  </conditionalFormatting>
  <conditionalFormatting sqref="H5">
    <cfRule type="cellIs" priority="8" operator="equal" aboveAverage="0" equalAverage="0" bottom="0" percent="0" rank="0" text="" dxfId="161">
      <formula>#REF!</formula>
    </cfRule>
    <cfRule type="cellIs" priority="9" operator="equal" aboveAverage="0" equalAverage="0" bottom="0" percent="0" rank="0" text="" dxfId="162">
      <formula>#REF!</formula>
    </cfRule>
  </conditionalFormatting>
  <conditionalFormatting sqref="F29">
    <cfRule type="cellIs" priority="10" operator="greaterThan" aboveAverage="0" equalAverage="0" bottom="0" percent="0" rank="0" text="" dxfId="163">
      <formula>-0.5</formula>
    </cfRule>
  </conditionalFormatting>
  <conditionalFormatting sqref="G29">
    <cfRule type="cellIs" priority="11" operator="lessThan" aboveAverage="0" equalAverage="0" bottom="0" percent="0" rank="0" text="" dxfId="164">
      <formula>-15</formula>
    </cfRule>
    <cfRule type="cellIs" priority="12" operator="greaterThan" aboveAverage="0" equalAverage="0" bottom="0" percent="0" rank="0" text="" dxfId="165">
      <formula>20</formula>
    </cfRule>
  </conditionalFormatting>
  <conditionalFormatting sqref="F31">
    <cfRule type="cellIs" priority="13" operator="greaterThan" aboveAverage="0" equalAverage="0" bottom="0" percent="0" rank="0" text="" dxfId="166">
      <formula>-0.5</formula>
    </cfRule>
  </conditionalFormatting>
  <conditionalFormatting sqref="G31">
    <cfRule type="cellIs" priority="14" operator="lessThan" aboveAverage="0" equalAverage="0" bottom="0" percent="0" rank="0" text="" dxfId="167">
      <formula>-15</formula>
    </cfRule>
    <cfRule type="cellIs" priority="15" operator="greaterThan" aboveAverage="0" equalAverage="0" bottom="0" percent="0" rank="0" text="" dxfId="168">
      <formula>20</formula>
    </cfRule>
  </conditionalFormatting>
  <conditionalFormatting sqref="F33">
    <cfRule type="cellIs" priority="16" operator="greaterThan" aboveAverage="0" equalAverage="0" bottom="0" percent="0" rank="0" text="" dxfId="169">
      <formula>-0.5</formula>
    </cfRule>
  </conditionalFormatting>
  <conditionalFormatting sqref="G33">
    <cfRule type="cellIs" priority="17" operator="lessThan" aboveAverage="0" equalAverage="0" bottom="0" percent="0" rank="0" text="" dxfId="170">
      <formula>-15</formula>
    </cfRule>
    <cfRule type="cellIs" priority="18" operator="greaterThan" aboveAverage="0" equalAverage="0" bottom="0" percent="0" rank="0" text="" dxfId="171">
      <formula>20</formula>
    </cfRule>
  </conditionalFormatting>
  <conditionalFormatting sqref="E35:E36 F35">
    <cfRule type="cellIs" priority="19" operator="greaterThan" aboveAverage="0" equalAverage="0" bottom="0" percent="0" rank="0" text="" dxfId="172">
      <formula>-0.5</formula>
    </cfRule>
  </conditionalFormatting>
  <conditionalFormatting sqref="G35">
    <cfRule type="cellIs" priority="20" operator="lessThan" aboveAverage="0" equalAverage="0" bottom="0" percent="0" rank="0" text="" dxfId="173">
      <formula>-15</formula>
    </cfRule>
    <cfRule type="cellIs" priority="21" operator="greaterThan" aboveAverage="0" equalAverage="0" bottom="0" percent="0" rank="0" text="" dxfId="174">
      <formula>20</formula>
    </cfRule>
  </conditionalFormatting>
  <conditionalFormatting sqref="E37:E38 F37">
    <cfRule type="cellIs" priority="22" operator="greaterThan" aboveAverage="0" equalAverage="0" bottom="0" percent="0" rank="0" text="" dxfId="175">
      <formula>-0.5</formula>
    </cfRule>
  </conditionalFormatting>
  <conditionalFormatting sqref="G37">
    <cfRule type="cellIs" priority="23" operator="lessThan" aboveAverage="0" equalAverage="0" bottom="0" percent="0" rank="0" text="" dxfId="176">
      <formula>-15</formula>
    </cfRule>
    <cfRule type="cellIs" priority="24" operator="greaterThan" aboveAverage="0" equalAverage="0" bottom="0" percent="0" rank="0" text="" dxfId="177">
      <formula>20</formula>
    </cfRule>
  </conditionalFormatting>
  <conditionalFormatting sqref="F39">
    <cfRule type="cellIs" priority="25" operator="greaterThan" aboveAverage="0" equalAverage="0" bottom="0" percent="0" rank="0" text="" dxfId="178">
      <formula>-0.5</formula>
    </cfRule>
  </conditionalFormatting>
  <conditionalFormatting sqref="G39">
    <cfRule type="cellIs" priority="26" operator="lessThan" aboveAverage="0" equalAverage="0" bottom="0" percent="0" rank="0" text="" dxfId="179">
      <formula>-15</formula>
    </cfRule>
    <cfRule type="cellIs" priority="27" operator="greaterThan" aboveAverage="0" equalAverage="0" bottom="0" percent="0" rank="0" text="" dxfId="180">
      <formula>20</formula>
    </cfRule>
  </conditionalFormatting>
  <conditionalFormatting sqref="F41">
    <cfRule type="cellIs" priority="28" operator="greaterThan" aboveAverage="0" equalAverage="0" bottom="0" percent="0" rank="0" text="" dxfId="181">
      <formula>-0.5</formula>
    </cfRule>
  </conditionalFormatting>
  <conditionalFormatting sqref="G41">
    <cfRule type="cellIs" priority="29" operator="lessThan" aboveAverage="0" equalAverage="0" bottom="0" percent="0" rank="0" text="" dxfId="182">
      <formula>-15</formula>
    </cfRule>
    <cfRule type="cellIs" priority="30" operator="greaterThan" aboveAverage="0" equalAverage="0" bottom="0" percent="0" rank="0" text="" dxfId="183">
      <formula>20</formula>
    </cfRule>
  </conditionalFormatting>
  <conditionalFormatting sqref="E43:E44 F43">
    <cfRule type="cellIs" priority="31" operator="greaterThan" aboveAverage="0" equalAverage="0" bottom="0" percent="0" rank="0" text="" dxfId="184">
      <formula>-0.5</formula>
    </cfRule>
  </conditionalFormatting>
  <conditionalFormatting sqref="G43">
    <cfRule type="cellIs" priority="32" operator="lessThan" aboveAverage="0" equalAverage="0" bottom="0" percent="0" rank="0" text="" dxfId="185">
      <formula>-15</formula>
    </cfRule>
    <cfRule type="cellIs" priority="33" operator="greaterThan" aboveAverage="0" equalAverage="0" bottom="0" percent="0" rank="0" text="" dxfId="186">
      <formula>20</formula>
    </cfRule>
  </conditionalFormatting>
  <conditionalFormatting sqref="F45">
    <cfRule type="cellIs" priority="34" operator="greaterThan" aboveAverage="0" equalAverage="0" bottom="0" percent="0" rank="0" text="" dxfId="187">
      <formula>-0.5</formula>
    </cfRule>
  </conditionalFormatting>
  <conditionalFormatting sqref="G45">
    <cfRule type="cellIs" priority="35" operator="lessThan" aboveAverage="0" equalAverage="0" bottom="0" percent="0" rank="0" text="" dxfId="188">
      <formula>-15</formula>
    </cfRule>
    <cfRule type="cellIs" priority="36" operator="greaterThan" aboveAverage="0" equalAverage="0" bottom="0" percent="0" rank="0" text="" dxfId="189">
      <formula>20</formula>
    </cfRule>
  </conditionalFormatting>
  <conditionalFormatting sqref="E47:E48 F47">
    <cfRule type="cellIs" priority="37" operator="greaterThan" aboveAverage="0" equalAverage="0" bottom="0" percent="0" rank="0" text="" dxfId="190">
      <formula>-0.5</formula>
    </cfRule>
  </conditionalFormatting>
  <conditionalFormatting sqref="G47">
    <cfRule type="cellIs" priority="38" operator="lessThan" aboveAverage="0" equalAverage="0" bottom="0" percent="0" rank="0" text="" dxfId="191">
      <formula>-15</formula>
    </cfRule>
    <cfRule type="cellIs" priority="39" operator="greaterThan" aboveAverage="0" equalAverage="0" bottom="0" percent="0" rank="0" text="" dxfId="192">
      <formula>20</formula>
    </cfRule>
  </conditionalFormatting>
  <conditionalFormatting sqref="E49:E50 F49">
    <cfRule type="cellIs" priority="40" operator="greaterThan" aboveAverage="0" equalAverage="0" bottom="0" percent="0" rank="0" text="" dxfId="193">
      <formula>-0.5</formula>
    </cfRule>
  </conditionalFormatting>
  <conditionalFormatting sqref="G49">
    <cfRule type="cellIs" priority="41" operator="lessThan" aboveAverage="0" equalAverage="0" bottom="0" percent="0" rank="0" text="" dxfId="194">
      <formula>-15</formula>
    </cfRule>
    <cfRule type="cellIs" priority="42" operator="greaterThan" aboveAverage="0" equalAverage="0" bottom="0" percent="0" rank="0" text="" dxfId="195">
      <formula>20</formula>
    </cfRule>
  </conditionalFormatting>
  <conditionalFormatting sqref="G51">
    <cfRule type="cellIs" priority="43" operator="lessThan" aboveAverage="0" equalAverage="0" bottom="0" percent="0" rank="0" text="" dxfId="196">
      <formula>-15</formula>
    </cfRule>
    <cfRule type="cellIs" priority="44" operator="greaterThan" aboveAverage="0" equalAverage="0" bottom="0" percent="0" rank="0" text="" dxfId="197">
      <formula>20</formula>
    </cfRule>
  </conditionalFormatting>
  <conditionalFormatting sqref="F53">
    <cfRule type="cellIs" priority="45" operator="greaterThan" aboveAverage="0" equalAverage="0" bottom="0" percent="0" rank="0" text="" dxfId="198">
      <formula>-0.5</formula>
    </cfRule>
  </conditionalFormatting>
  <conditionalFormatting sqref="G53">
    <cfRule type="cellIs" priority="46" operator="lessThan" aboveAverage="0" equalAverage="0" bottom="0" percent="0" rank="0" text="" dxfId="199">
      <formula>-15</formula>
    </cfRule>
    <cfRule type="cellIs" priority="47" operator="greaterThan" aboveAverage="0" equalAverage="0" bottom="0" percent="0" rank="0" text="" dxfId="200">
      <formula>20</formula>
    </cfRule>
  </conditionalFormatting>
  <conditionalFormatting sqref="E55:E56 F55">
    <cfRule type="cellIs" priority="48" operator="greaterThan" aboveAverage="0" equalAverage="0" bottom="0" percent="0" rank="0" text="" dxfId="201">
      <formula>-0.5</formula>
    </cfRule>
  </conditionalFormatting>
  <conditionalFormatting sqref="G55">
    <cfRule type="cellIs" priority="49" operator="lessThan" aboveAverage="0" equalAverage="0" bottom="0" percent="0" rank="0" text="" dxfId="202">
      <formula>-15</formula>
    </cfRule>
    <cfRule type="cellIs" priority="50" operator="greaterThan" aboveAverage="0" equalAverage="0" bottom="0" percent="0" rank="0" text="" dxfId="203">
      <formula>20</formula>
    </cfRule>
  </conditionalFormatting>
  <conditionalFormatting sqref="F57">
    <cfRule type="cellIs" priority="51" operator="greaterThan" aboveAverage="0" equalAverage="0" bottom="0" percent="0" rank="0" text="" dxfId="204">
      <formula>-0.5</formula>
    </cfRule>
  </conditionalFormatting>
  <conditionalFormatting sqref="G57">
    <cfRule type="cellIs" priority="52" operator="lessThan" aboveAverage="0" equalAverage="0" bottom="0" percent="0" rank="0" text="" dxfId="205">
      <formula>-15</formula>
    </cfRule>
    <cfRule type="cellIs" priority="53" operator="greaterThan" aboveAverage="0" equalAverage="0" bottom="0" percent="0" rank="0" text="" dxfId="206">
      <formula>20</formula>
    </cfRule>
  </conditionalFormatting>
  <conditionalFormatting sqref="E59:E60 F59">
    <cfRule type="cellIs" priority="54" operator="greaterThan" aboveAverage="0" equalAverage="0" bottom="0" percent="0" rank="0" text="" dxfId="207">
      <formula>-0.5</formula>
    </cfRule>
  </conditionalFormatting>
  <conditionalFormatting sqref="G59">
    <cfRule type="cellIs" priority="55" operator="lessThan" aboveAverage="0" equalAverage="0" bottom="0" percent="0" rank="0" text="" dxfId="208">
      <formula>-15</formula>
    </cfRule>
    <cfRule type="cellIs" priority="56" operator="greaterThan" aboveAverage="0" equalAverage="0" bottom="0" percent="0" rank="0" text="" dxfId="209">
      <formula>20</formula>
    </cfRule>
  </conditionalFormatting>
  <conditionalFormatting sqref="F61">
    <cfRule type="cellIs" priority="57" operator="greaterThan" aboveAverage="0" equalAverage="0" bottom="0" percent="0" rank="0" text="" dxfId="210">
      <formula>-0.5</formula>
    </cfRule>
  </conditionalFormatting>
  <conditionalFormatting sqref="G61">
    <cfRule type="cellIs" priority="58" operator="lessThan" aboveAverage="0" equalAverage="0" bottom="0" percent="0" rank="0" text="" dxfId="211">
      <formula>-15</formula>
    </cfRule>
    <cfRule type="cellIs" priority="59" operator="greaterThan" aboveAverage="0" equalAverage="0" bottom="0" percent="0" rank="0" text="" dxfId="212">
      <formula>20</formula>
    </cfRule>
  </conditionalFormatting>
  <conditionalFormatting sqref="F63">
    <cfRule type="cellIs" priority="60" operator="greaterThan" aboveAverage="0" equalAverage="0" bottom="0" percent="0" rank="0" text="" dxfId="213">
      <formula>-0.5</formula>
    </cfRule>
  </conditionalFormatting>
  <conditionalFormatting sqref="G63">
    <cfRule type="cellIs" priority="61" operator="lessThan" aboveAverage="0" equalAverage="0" bottom="0" percent="0" rank="0" text="" dxfId="214">
      <formula>-15</formula>
    </cfRule>
    <cfRule type="cellIs" priority="62" operator="greaterThan" aboveAverage="0" equalAverage="0" bottom="0" percent="0" rank="0" text="" dxfId="215">
      <formula>20</formula>
    </cfRule>
  </conditionalFormatting>
  <conditionalFormatting sqref="F65">
    <cfRule type="cellIs" priority="63" operator="greaterThan" aboveAverage="0" equalAverage="0" bottom="0" percent="0" rank="0" text="" dxfId="216">
      <formula>-0.5</formula>
    </cfRule>
  </conditionalFormatting>
  <conditionalFormatting sqref="G65">
    <cfRule type="cellIs" priority="64" operator="lessThan" aboveAverage="0" equalAverage="0" bottom="0" percent="0" rank="0" text="" dxfId="217">
      <formula>-15</formula>
    </cfRule>
    <cfRule type="cellIs" priority="65" operator="greaterThan" aboveAverage="0" equalAverage="0" bottom="0" percent="0" rank="0" text="" dxfId="218">
      <formula>20</formula>
    </cfRule>
  </conditionalFormatting>
  <conditionalFormatting sqref="F67">
    <cfRule type="cellIs" priority="66" operator="greaterThan" aboveAverage="0" equalAverage="0" bottom="0" percent="0" rank="0" text="" dxfId="219">
      <formula>-0.5</formula>
    </cfRule>
  </conditionalFormatting>
  <conditionalFormatting sqref="G67">
    <cfRule type="cellIs" priority="67" operator="lessThan" aboveAverage="0" equalAverage="0" bottom="0" percent="0" rank="0" text="" dxfId="220">
      <formula>-15</formula>
    </cfRule>
    <cfRule type="cellIs" priority="68" operator="greaterThan" aboveAverage="0" equalAverage="0" bottom="0" percent="0" rank="0" text="" dxfId="221">
      <formula>20</formula>
    </cfRule>
  </conditionalFormatting>
  <conditionalFormatting sqref="F69">
    <cfRule type="cellIs" priority="69" operator="greaterThan" aboveAverage="0" equalAverage="0" bottom="0" percent="0" rank="0" text="" dxfId="222">
      <formula>-0.5</formula>
    </cfRule>
  </conditionalFormatting>
  <conditionalFormatting sqref="G69">
    <cfRule type="cellIs" priority="70" operator="lessThan" aboveAverage="0" equalAverage="0" bottom="0" percent="0" rank="0" text="" dxfId="223">
      <formula>-15</formula>
    </cfRule>
    <cfRule type="cellIs" priority="71" operator="greaterThan" aboveAverage="0" equalAverage="0" bottom="0" percent="0" rank="0" text="" dxfId="224">
      <formula>20</formula>
    </cfRule>
  </conditionalFormatting>
  <conditionalFormatting sqref="F71">
    <cfRule type="cellIs" priority="72" operator="greaterThan" aboveAverage="0" equalAverage="0" bottom="0" percent="0" rank="0" text="" dxfId="225">
      <formula>-0.5</formula>
    </cfRule>
  </conditionalFormatting>
  <conditionalFormatting sqref="G71">
    <cfRule type="cellIs" priority="73" operator="lessThan" aboveAverage="0" equalAverage="0" bottom="0" percent="0" rank="0" text="" dxfId="226">
      <formula>-15</formula>
    </cfRule>
    <cfRule type="cellIs" priority="74" operator="greaterThan" aboveAverage="0" equalAverage="0" bottom="0" percent="0" rank="0" text="" dxfId="227">
      <formula>20</formula>
    </cfRule>
  </conditionalFormatting>
  <conditionalFormatting sqref="E73:E74 F73">
    <cfRule type="cellIs" priority="75" operator="greaterThan" aboveAverage="0" equalAverage="0" bottom="0" percent="0" rank="0" text="" dxfId="228">
      <formula>-0.5</formula>
    </cfRule>
  </conditionalFormatting>
  <conditionalFormatting sqref="G73">
    <cfRule type="cellIs" priority="76" operator="lessThan" aboveAverage="0" equalAverage="0" bottom="0" percent="0" rank="0" text="" dxfId="229">
      <formula>-15</formula>
    </cfRule>
    <cfRule type="cellIs" priority="77" operator="greaterThan" aboveAverage="0" equalAverage="0" bottom="0" percent="0" rank="0" text="" dxfId="230">
      <formula>20</formula>
    </cfRule>
  </conditionalFormatting>
  <conditionalFormatting sqref="F75">
    <cfRule type="cellIs" priority="78" operator="greaterThan" aboveAverage="0" equalAverage="0" bottom="0" percent="0" rank="0" text="" dxfId="231">
      <formula>-0.5</formula>
    </cfRule>
  </conditionalFormatting>
  <conditionalFormatting sqref="G75">
    <cfRule type="cellIs" priority="79" operator="lessThan" aboveAverage="0" equalAverage="0" bottom="0" percent="0" rank="0" text="" dxfId="232">
      <formula>-15</formula>
    </cfRule>
    <cfRule type="cellIs" priority="80" operator="greaterThan" aboveAverage="0" equalAverage="0" bottom="0" percent="0" rank="0" text="" dxfId="233">
      <formula>20</formula>
    </cfRule>
  </conditionalFormatting>
  <conditionalFormatting sqref="F77">
    <cfRule type="cellIs" priority="81" operator="greaterThan" aboveAverage="0" equalAverage="0" bottom="0" percent="0" rank="0" text="" dxfId="234">
      <formula>-0.5</formula>
    </cfRule>
  </conditionalFormatting>
  <conditionalFormatting sqref="G77">
    <cfRule type="cellIs" priority="82" operator="lessThan" aboveAverage="0" equalAverage="0" bottom="0" percent="0" rank="0" text="" dxfId="235">
      <formula>-15</formula>
    </cfRule>
    <cfRule type="cellIs" priority="83" operator="greaterThan" aboveAverage="0" equalAverage="0" bottom="0" percent="0" rank="0" text="" dxfId="236">
      <formula>20</formula>
    </cfRule>
  </conditionalFormatting>
  <conditionalFormatting sqref="H65">
    <cfRule type="cellIs" priority="84" operator="equal" aboveAverage="0" equalAverage="0" bottom="0" percent="0" rank="0" text="" dxfId="237">
      <formula>#REF!</formula>
    </cfRule>
    <cfRule type="cellIs" priority="85" operator="equal" aboveAverage="0" equalAverage="0" bottom="0" percent="0" rank="0" text="" dxfId="238">
      <formula>#REF!</formula>
    </cfRule>
  </conditionalFormatting>
  <conditionalFormatting sqref="H67">
    <cfRule type="cellIs" priority="86" operator="equal" aboveAverage="0" equalAverage="0" bottom="0" percent="0" rank="0" text="" dxfId="239">
      <formula>#REF!</formula>
    </cfRule>
    <cfRule type="cellIs" priority="87" operator="equal" aboveAverage="0" equalAverage="0" bottom="0" percent="0" rank="0" text="" dxfId="240">
      <formula>#REF!</formula>
    </cfRule>
  </conditionalFormatting>
  <conditionalFormatting sqref="H69">
    <cfRule type="cellIs" priority="88" operator="equal" aboveAverage="0" equalAverage="0" bottom="0" percent="0" rank="0" text="" dxfId="241">
      <formula>#REF!</formula>
    </cfRule>
    <cfRule type="cellIs" priority="89" operator="equal" aboveAverage="0" equalAverage="0" bottom="0" percent="0" rank="0" text="" dxfId="242">
      <formula>#REF!</formula>
    </cfRule>
  </conditionalFormatting>
  <conditionalFormatting sqref="H71">
    <cfRule type="cellIs" priority="90" operator="equal" aboveAverage="0" equalAverage="0" bottom="0" percent="0" rank="0" text="" dxfId="243">
      <formula>#REF!</formula>
    </cfRule>
    <cfRule type="cellIs" priority="91" operator="equal" aboveAverage="0" equalAverage="0" bottom="0" percent="0" rank="0" text="" dxfId="244">
      <formula>#REF!</formula>
    </cfRule>
  </conditionalFormatting>
  <conditionalFormatting sqref="E23:E24">
    <cfRule type="cellIs" priority="92" operator="greaterThan" aboveAverage="0" equalAverage="0" bottom="0" percent="0" rank="0" text="" dxfId="245">
      <formula>-0.5</formula>
    </cfRule>
  </conditionalFormatting>
  <conditionalFormatting sqref="E33:E34">
    <cfRule type="cellIs" priority="93" operator="greaterThan" aboveAverage="0" equalAverage="0" bottom="0" percent="0" rank="0" text="" dxfId="246">
      <formula>-0.5</formula>
    </cfRule>
  </conditionalFormatting>
  <conditionalFormatting sqref="A85">
    <cfRule type="cellIs" priority="94" operator="equal" aboveAverage="0" equalAverage="0" bottom="0" percent="0" rank="0" text="" dxfId="247">
      <formula>99</formula>
    </cfRule>
  </conditionalFormatting>
  <conditionalFormatting sqref="A85">
    <cfRule type="cellIs" priority="95" operator="equal" aboveAverage="0" equalAverage="0" bottom="0" percent="0" rank="0" text="" dxfId="248">
      <formula>26</formula>
    </cfRule>
  </conditionalFormatting>
  <conditionalFormatting sqref="A85">
    <cfRule type="cellIs" priority="96" operator="equal" aboveAverage="0" equalAverage="0" bottom="0" percent="0" rank="0" text="" dxfId="249">
      <formula>99</formula>
    </cfRule>
  </conditionalFormatting>
  <conditionalFormatting sqref="H7">
    <cfRule type="cellIs" priority="97" operator="equal" aboveAverage="0" equalAverage="0" bottom="0" percent="0" rank="0" text="" dxfId="250">
      <formula>#REF!</formula>
    </cfRule>
    <cfRule type="cellIs" priority="98" operator="equal" aboveAverage="0" equalAverage="0" bottom="0" percent="0" rank="0" text="" dxfId="251">
      <formula>#REF!</formula>
    </cfRule>
  </conditionalFormatting>
  <conditionalFormatting sqref="H9">
    <cfRule type="cellIs" priority="99" operator="equal" aboveAverage="0" equalAverage="0" bottom="0" percent="0" rank="0" text="" dxfId="252">
      <formula>#REF!</formula>
    </cfRule>
    <cfRule type="cellIs" priority="100" operator="equal" aboveAverage="0" equalAverage="0" bottom="0" percent="0" rank="0" text="" dxfId="253">
      <formula>#REF!</formula>
    </cfRule>
  </conditionalFormatting>
  <conditionalFormatting sqref="H11">
    <cfRule type="cellIs" priority="101" operator="equal" aboveAverage="0" equalAverage="0" bottom="0" percent="0" rank="0" text="" dxfId="254">
      <formula>#REF!</formula>
    </cfRule>
    <cfRule type="cellIs" priority="102" operator="equal" aboveAverage="0" equalAverage="0" bottom="0" percent="0" rank="0" text="" dxfId="255">
      <formula>#REF!</formula>
    </cfRule>
  </conditionalFormatting>
  <conditionalFormatting sqref="H13">
    <cfRule type="cellIs" priority="103" operator="equal" aboveAverage="0" equalAverage="0" bottom="0" percent="0" rank="0" text="" dxfId="256">
      <formula>#REF!</formula>
    </cfRule>
    <cfRule type="cellIs" priority="104" operator="equal" aboveAverage="0" equalAverage="0" bottom="0" percent="0" rank="0" text="" dxfId="257">
      <formula>#REF!</formula>
    </cfRule>
  </conditionalFormatting>
  <conditionalFormatting sqref="H15">
    <cfRule type="cellIs" priority="105" operator="equal" aboveAverage="0" equalAverage="0" bottom="0" percent="0" rank="0" text="" dxfId="258">
      <formula>#REF!</formula>
    </cfRule>
    <cfRule type="cellIs" priority="106" operator="equal" aboveAverage="0" equalAverage="0" bottom="0" percent="0" rank="0" text="" dxfId="259">
      <formula>#REF!</formula>
    </cfRule>
  </conditionalFormatting>
  <conditionalFormatting sqref="H17">
    <cfRule type="cellIs" priority="107" operator="equal" aboveAverage="0" equalAverage="0" bottom="0" percent="0" rank="0" text="" dxfId="260">
      <formula>#REF!</formula>
    </cfRule>
    <cfRule type="cellIs" priority="108" operator="equal" aboveAverage="0" equalAverage="0" bottom="0" percent="0" rank="0" text="" dxfId="261">
      <formula>#REF!</formula>
    </cfRule>
  </conditionalFormatting>
  <conditionalFormatting sqref="H19">
    <cfRule type="cellIs" priority="109" operator="equal" aboveAverage="0" equalAverage="0" bottom="0" percent="0" rank="0" text="" dxfId="262">
      <formula>#REF!</formula>
    </cfRule>
    <cfRule type="cellIs" priority="110" operator="equal" aboveAverage="0" equalAverage="0" bottom="0" percent="0" rank="0" text="" dxfId="263">
      <formula>#REF!</formula>
    </cfRule>
  </conditionalFormatting>
  <conditionalFormatting sqref="H21">
    <cfRule type="cellIs" priority="111" operator="equal" aboveAverage="0" equalAverage="0" bottom="0" percent="0" rank="0" text="" dxfId="264">
      <formula>#REF!</formula>
    </cfRule>
    <cfRule type="cellIs" priority="112" operator="equal" aboveAverage="0" equalAverage="0" bottom="0" percent="0" rank="0" text="" dxfId="265">
      <formula>#REF!</formula>
    </cfRule>
  </conditionalFormatting>
  <conditionalFormatting sqref="H23">
    <cfRule type="cellIs" priority="113" operator="equal" aboveAverage="0" equalAverage="0" bottom="0" percent="0" rank="0" text="" dxfId="266">
      <formula>#REF!</formula>
    </cfRule>
    <cfRule type="cellIs" priority="114" operator="equal" aboveAverage="0" equalAverage="0" bottom="0" percent="0" rank="0" text="" dxfId="267">
      <formula>#REF!</formula>
    </cfRule>
  </conditionalFormatting>
  <conditionalFormatting sqref="H25">
    <cfRule type="cellIs" priority="115" operator="equal" aboveAverage="0" equalAverage="0" bottom="0" percent="0" rank="0" text="" dxfId="268">
      <formula>#REF!</formula>
    </cfRule>
    <cfRule type="cellIs" priority="116" operator="equal" aboveAverage="0" equalAverage="0" bottom="0" percent="0" rank="0" text="" dxfId="269">
      <formula>#REF!</formula>
    </cfRule>
  </conditionalFormatting>
  <conditionalFormatting sqref="H27">
    <cfRule type="cellIs" priority="117" operator="equal" aboveAverage="0" equalAverage="0" bottom="0" percent="0" rank="0" text="" dxfId="270">
      <formula>#REF!</formula>
    </cfRule>
    <cfRule type="cellIs" priority="118" operator="equal" aboveAverage="0" equalAverage="0" bottom="0" percent="0" rank="0" text="" dxfId="271">
      <formula>#REF!</formula>
    </cfRule>
  </conditionalFormatting>
  <conditionalFormatting sqref="H29">
    <cfRule type="cellIs" priority="119" operator="equal" aboveAverage="0" equalAverage="0" bottom="0" percent="0" rank="0" text="" dxfId="272">
      <formula>#REF!</formula>
    </cfRule>
    <cfRule type="cellIs" priority="120" operator="equal" aboveAverage="0" equalAverage="0" bottom="0" percent="0" rank="0" text="" dxfId="273">
      <formula>#REF!</formula>
    </cfRule>
  </conditionalFormatting>
  <conditionalFormatting sqref="H31">
    <cfRule type="cellIs" priority="121" operator="equal" aboveAverage="0" equalAverage="0" bottom="0" percent="0" rank="0" text="" dxfId="274">
      <formula>#REF!</formula>
    </cfRule>
    <cfRule type="cellIs" priority="122" operator="equal" aboveAverage="0" equalAverage="0" bottom="0" percent="0" rank="0" text="" dxfId="275">
      <formula>#REF!</formula>
    </cfRule>
  </conditionalFormatting>
  <conditionalFormatting sqref="H33">
    <cfRule type="cellIs" priority="123" operator="equal" aboveAverage="0" equalAverage="0" bottom="0" percent="0" rank="0" text="" dxfId="276">
      <formula>#REF!</formula>
    </cfRule>
    <cfRule type="cellIs" priority="124" operator="equal" aboveAverage="0" equalAverage="0" bottom="0" percent="0" rank="0" text="" dxfId="277">
      <formula>#REF!</formula>
    </cfRule>
  </conditionalFormatting>
  <conditionalFormatting sqref="H35">
    <cfRule type="cellIs" priority="125" operator="equal" aboveAverage="0" equalAverage="0" bottom="0" percent="0" rank="0" text="" dxfId="278">
      <formula>#REF!</formula>
    </cfRule>
    <cfRule type="cellIs" priority="126" operator="equal" aboveAverage="0" equalAverage="0" bottom="0" percent="0" rank="0" text="" dxfId="279">
      <formula>#REF!</formula>
    </cfRule>
  </conditionalFormatting>
  <conditionalFormatting sqref="H37">
    <cfRule type="cellIs" priority="127" operator="equal" aboveAverage="0" equalAverage="0" bottom="0" percent="0" rank="0" text="" dxfId="280">
      <formula>#REF!</formula>
    </cfRule>
    <cfRule type="cellIs" priority="128" operator="equal" aboveAverage="0" equalAverage="0" bottom="0" percent="0" rank="0" text="" dxfId="281">
      <formula>#REF!</formula>
    </cfRule>
  </conditionalFormatting>
  <conditionalFormatting sqref="H39">
    <cfRule type="cellIs" priority="129" operator="equal" aboveAverage="0" equalAverage="0" bottom="0" percent="0" rank="0" text="" dxfId="282">
      <formula>#REF!</formula>
    </cfRule>
    <cfRule type="cellIs" priority="130" operator="equal" aboveAverage="0" equalAverage="0" bottom="0" percent="0" rank="0" text="" dxfId="283">
      <formula>#REF!</formula>
    </cfRule>
  </conditionalFormatting>
  <conditionalFormatting sqref="H41">
    <cfRule type="cellIs" priority="131" operator="equal" aboveAverage="0" equalAverage="0" bottom="0" percent="0" rank="0" text="" dxfId="284">
      <formula>#REF!</formula>
    </cfRule>
    <cfRule type="cellIs" priority="132" operator="equal" aboveAverage="0" equalAverage="0" bottom="0" percent="0" rank="0" text="" dxfId="285">
      <formula>#REF!</formula>
    </cfRule>
  </conditionalFormatting>
  <conditionalFormatting sqref="H43">
    <cfRule type="cellIs" priority="133" operator="equal" aboveAverage="0" equalAverage="0" bottom="0" percent="0" rank="0" text="" dxfId="286">
      <formula>#REF!</formula>
    </cfRule>
    <cfRule type="cellIs" priority="134" operator="equal" aboveAverage="0" equalAverage="0" bottom="0" percent="0" rank="0" text="" dxfId="287">
      <formula>#REF!</formula>
    </cfRule>
  </conditionalFormatting>
  <conditionalFormatting sqref="H45">
    <cfRule type="cellIs" priority="135" operator="equal" aboveAverage="0" equalAverage="0" bottom="0" percent="0" rank="0" text="" dxfId="288">
      <formula>#REF!</formula>
    </cfRule>
    <cfRule type="cellIs" priority="136" operator="equal" aboveAverage="0" equalAverage="0" bottom="0" percent="0" rank="0" text="" dxfId="289">
      <formula>#REF!</formula>
    </cfRule>
  </conditionalFormatting>
  <conditionalFormatting sqref="H47">
    <cfRule type="cellIs" priority="137" operator="equal" aboveAverage="0" equalAverage="0" bottom="0" percent="0" rank="0" text="" dxfId="290">
      <formula>#REF!</formula>
    </cfRule>
    <cfRule type="cellIs" priority="138" operator="equal" aboveAverage="0" equalAverage="0" bottom="0" percent="0" rank="0" text="" dxfId="291">
      <formula>#REF!</formula>
    </cfRule>
  </conditionalFormatting>
  <conditionalFormatting sqref="H49">
    <cfRule type="cellIs" priority="139" operator="equal" aboveAverage="0" equalAverage="0" bottom="0" percent="0" rank="0" text="" dxfId="292">
      <formula>#REF!</formula>
    </cfRule>
    <cfRule type="cellIs" priority="140" operator="equal" aboveAverage="0" equalAverage="0" bottom="0" percent="0" rank="0" text="" dxfId="293">
      <formula>#REF!</formula>
    </cfRule>
  </conditionalFormatting>
  <conditionalFormatting sqref="H51">
    <cfRule type="cellIs" priority="141" operator="equal" aboveAverage="0" equalAverage="0" bottom="0" percent="0" rank="0" text="" dxfId="294">
      <formula>#REF!</formula>
    </cfRule>
    <cfRule type="cellIs" priority="142" operator="equal" aboveAverage="0" equalAverage="0" bottom="0" percent="0" rank="0" text="" dxfId="295">
      <formula>#REF!</formula>
    </cfRule>
  </conditionalFormatting>
  <conditionalFormatting sqref="H53">
    <cfRule type="cellIs" priority="143" operator="equal" aboveAverage="0" equalAverage="0" bottom="0" percent="0" rank="0" text="" dxfId="296">
      <formula>#REF!</formula>
    </cfRule>
    <cfRule type="cellIs" priority="144" operator="equal" aboveAverage="0" equalAverage="0" bottom="0" percent="0" rank="0" text="" dxfId="297">
      <formula>#REF!</formula>
    </cfRule>
  </conditionalFormatting>
  <conditionalFormatting sqref="H55">
    <cfRule type="cellIs" priority="145" operator="equal" aboveAverage="0" equalAverage="0" bottom="0" percent="0" rank="0" text="" dxfId="298">
      <formula>#REF!</formula>
    </cfRule>
    <cfRule type="cellIs" priority="146" operator="equal" aboveAverage="0" equalAverage="0" bottom="0" percent="0" rank="0" text="" dxfId="299">
      <formula>#REF!</formula>
    </cfRule>
  </conditionalFormatting>
  <conditionalFormatting sqref="H57">
    <cfRule type="cellIs" priority="147" operator="equal" aboveAverage="0" equalAverage="0" bottom="0" percent="0" rank="0" text="" dxfId="300">
      <formula>#REF!</formula>
    </cfRule>
    <cfRule type="cellIs" priority="148" operator="equal" aboveAverage="0" equalAverage="0" bottom="0" percent="0" rank="0" text="" dxfId="301">
      <formula>#REF!</formula>
    </cfRule>
  </conditionalFormatting>
  <conditionalFormatting sqref="H59">
    <cfRule type="cellIs" priority="149" operator="equal" aboveAverage="0" equalAverage="0" bottom="0" percent="0" rank="0" text="" dxfId="302">
      <formula>#REF!</formula>
    </cfRule>
    <cfRule type="cellIs" priority="150" operator="equal" aboveAverage="0" equalAverage="0" bottom="0" percent="0" rank="0" text="" dxfId="303">
      <formula>#REF!</formula>
    </cfRule>
  </conditionalFormatting>
  <conditionalFormatting sqref="H61">
    <cfRule type="cellIs" priority="151" operator="equal" aboveAverage="0" equalAverage="0" bottom="0" percent="0" rank="0" text="" dxfId="304">
      <formula>#REF!</formula>
    </cfRule>
    <cfRule type="cellIs" priority="152" operator="equal" aboveAverage="0" equalAverage="0" bottom="0" percent="0" rank="0" text="" dxfId="305">
      <formula>#REF!</formula>
    </cfRule>
  </conditionalFormatting>
  <conditionalFormatting sqref="H63">
    <cfRule type="cellIs" priority="153" operator="equal" aboveAverage="0" equalAverage="0" bottom="0" percent="0" rank="0" text="" dxfId="306">
      <formula>#REF!</formula>
    </cfRule>
    <cfRule type="cellIs" priority="154" operator="equal" aboveAverage="0" equalAverage="0" bottom="0" percent="0" rank="0" text="" dxfId="307">
      <formula>#REF!</formula>
    </cfRule>
  </conditionalFormatting>
  <conditionalFormatting sqref="H59">
    <cfRule type="cellIs" priority="155" operator="equal" aboveAverage="0" equalAverage="0" bottom="0" percent="0" rank="0" text="" dxfId="308">
      <formula>#REF!</formula>
    </cfRule>
    <cfRule type="cellIs" priority="156" operator="equal" aboveAverage="0" equalAverage="0" bottom="0" percent="0" rank="0" text="" dxfId="309">
      <formula>#REF!</formula>
    </cfRule>
  </conditionalFormatting>
  <conditionalFormatting sqref="H61">
    <cfRule type="cellIs" priority="157" operator="equal" aboveAverage="0" equalAverage="0" bottom="0" percent="0" rank="0" text="" dxfId="310">
      <formula>#REF!</formula>
    </cfRule>
    <cfRule type="cellIs" priority="158" operator="equal" aboveAverage="0" equalAverage="0" bottom="0" percent="0" rank="0" text="" dxfId="311">
      <formula>#REF!</formula>
    </cfRule>
  </conditionalFormatting>
  <conditionalFormatting sqref="H63">
    <cfRule type="cellIs" priority="159" operator="equal" aboveAverage="0" equalAverage="0" bottom="0" percent="0" rank="0" text="" dxfId="312">
      <formula>#REF!</formula>
    </cfRule>
    <cfRule type="cellIs" priority="160" operator="equal" aboveAverage="0" equalAverage="0" bottom="0" percent="0" rank="0" text="" dxfId="313">
      <formula>#REF!</formula>
    </cfRule>
  </conditionalFormatting>
  <conditionalFormatting sqref="H65">
    <cfRule type="cellIs" priority="161" operator="equal" aboveAverage="0" equalAverage="0" bottom="0" percent="0" rank="0" text="" dxfId="314">
      <formula>#REF!</formula>
    </cfRule>
    <cfRule type="cellIs" priority="162" operator="equal" aboveAverage="0" equalAverage="0" bottom="0" percent="0" rank="0" text="" dxfId="315">
      <formula>#REF!</formula>
    </cfRule>
  </conditionalFormatting>
  <conditionalFormatting sqref="H67">
    <cfRule type="cellIs" priority="163" operator="equal" aboveAverage="0" equalAverage="0" bottom="0" percent="0" rank="0" text="" dxfId="316">
      <formula>#REF!</formula>
    </cfRule>
    <cfRule type="cellIs" priority="164" operator="equal" aboveAverage="0" equalAverage="0" bottom="0" percent="0" rank="0" text="" dxfId="317">
      <formula>#REF!</formula>
    </cfRule>
  </conditionalFormatting>
  <conditionalFormatting sqref="H69">
    <cfRule type="cellIs" priority="165" operator="equal" aboveAverage="0" equalAverage="0" bottom="0" percent="0" rank="0" text="" dxfId="318">
      <formula>#REF!</formula>
    </cfRule>
    <cfRule type="cellIs" priority="166" operator="equal" aboveAverage="0" equalAverage="0" bottom="0" percent="0" rank="0" text="" dxfId="319">
      <formula>#REF!</formula>
    </cfRule>
  </conditionalFormatting>
  <conditionalFormatting sqref="H71">
    <cfRule type="cellIs" priority="167" operator="equal" aboveAverage="0" equalAverage="0" bottom="0" percent="0" rank="0" text="" dxfId="320">
      <formula>#REF!</formula>
    </cfRule>
    <cfRule type="cellIs" priority="168" operator="equal" aboveAverage="0" equalAverage="0" bottom="0" percent="0" rank="0" text="" dxfId="321">
      <formula>#REF!</formula>
    </cfRule>
  </conditionalFormatting>
  <conditionalFormatting sqref="H73">
    <cfRule type="cellIs" priority="169" operator="equal" aboveAverage="0" equalAverage="0" bottom="0" percent="0" rank="0" text="" dxfId="322">
      <formula>#REF!</formula>
    </cfRule>
    <cfRule type="cellIs" priority="170" operator="equal" aboveAverage="0" equalAverage="0" bottom="0" percent="0" rank="0" text="" dxfId="323">
      <formula>#REF!</formula>
    </cfRule>
  </conditionalFormatting>
  <conditionalFormatting sqref="H73">
    <cfRule type="cellIs" priority="171" operator="equal" aboveAverage="0" equalAverage="0" bottom="0" percent="0" rank="0" text="" dxfId="324">
      <formula>#REF!</formula>
    </cfRule>
    <cfRule type="cellIs" priority="172" operator="equal" aboveAverage="0" equalAverage="0" bottom="0" percent="0" rank="0" text="" dxfId="325">
      <formula>#REF!</formula>
    </cfRule>
  </conditionalFormatting>
  <conditionalFormatting sqref="H75">
    <cfRule type="cellIs" priority="173" operator="equal" aboveAverage="0" equalAverage="0" bottom="0" percent="0" rank="0" text="" dxfId="326">
      <formula>#REF!</formula>
    </cfRule>
    <cfRule type="cellIs" priority="174" operator="equal" aboveAverage="0" equalAverage="0" bottom="0" percent="0" rank="0" text="" dxfId="327">
      <formula>#REF!</formula>
    </cfRule>
  </conditionalFormatting>
  <conditionalFormatting sqref="H75">
    <cfRule type="cellIs" priority="175" operator="equal" aboveAverage="0" equalAverage="0" bottom="0" percent="0" rank="0" text="" dxfId="328">
      <formula>#REF!</formula>
    </cfRule>
    <cfRule type="cellIs" priority="176" operator="equal" aboveAverage="0" equalAverage="0" bottom="0" percent="0" rank="0" text="" dxfId="329">
      <formula>#REF!</formula>
    </cfRule>
  </conditionalFormatting>
  <conditionalFormatting sqref="H77">
    <cfRule type="cellIs" priority="177" operator="equal" aboveAverage="0" equalAverage="0" bottom="0" percent="0" rank="0" text="" dxfId="330">
      <formula>#REF!</formula>
    </cfRule>
    <cfRule type="cellIs" priority="178" operator="equal" aboveAverage="0" equalAverage="0" bottom="0" percent="0" rank="0" text="" dxfId="331">
      <formula>#REF!</formula>
    </cfRule>
  </conditionalFormatting>
  <conditionalFormatting sqref="H77">
    <cfRule type="cellIs" priority="179" operator="equal" aboveAverage="0" equalAverage="0" bottom="0" percent="0" rank="0" text="" dxfId="332">
      <formula>#REF!</formula>
    </cfRule>
    <cfRule type="cellIs" priority="180" operator="equal" aboveAverage="0" equalAverage="0" bottom="0" percent="0" rank="0" text="" dxfId="333">
      <formula>#REF!</formula>
    </cfRule>
  </conditionalFormatting>
  <conditionalFormatting sqref="E79:E80 F79">
    <cfRule type="cellIs" priority="181" operator="greaterThan" aboveAverage="0" equalAverage="0" bottom="0" percent="0" rank="0" text="" dxfId="334">
      <formula>-0.5</formula>
    </cfRule>
  </conditionalFormatting>
  <conditionalFormatting sqref="G79">
    <cfRule type="cellIs" priority="182" operator="lessThan" aboveAverage="0" equalAverage="0" bottom="0" percent="0" rank="0" text="" dxfId="335">
      <formula>-15</formula>
    </cfRule>
    <cfRule type="cellIs" priority="183" operator="greaterThan" aboveAverage="0" equalAverage="0" bottom="0" percent="0" rank="0" text="" dxfId="336">
      <formula>20</formula>
    </cfRule>
  </conditionalFormatting>
  <conditionalFormatting sqref="H79">
    <cfRule type="cellIs" priority="184" operator="equal" aboveAverage="0" equalAverage="0" bottom="0" percent="0" rank="0" text="" dxfId="337">
      <formula>#REF!</formula>
    </cfRule>
    <cfRule type="cellIs" priority="185" operator="equal" aboveAverage="0" equalAverage="0" bottom="0" percent="0" rank="0" text="" dxfId="338">
      <formula>#REF!</formula>
    </cfRule>
  </conditionalFormatting>
  <conditionalFormatting sqref="H79">
    <cfRule type="cellIs" priority="186" operator="equal" aboveAverage="0" equalAverage="0" bottom="0" percent="0" rank="0" text="" dxfId="339">
      <formula>#REF!</formula>
    </cfRule>
    <cfRule type="cellIs" priority="187" operator="equal" aboveAverage="0" equalAverage="0" bottom="0" percent="0" rank="0" text="" dxfId="340">
      <formula>#REF!</formula>
    </cfRule>
  </conditionalFormatting>
  <conditionalFormatting sqref="G81">
    <cfRule type="cellIs" priority="188" operator="lessThan" aboveAverage="0" equalAverage="0" bottom="0" percent="0" rank="0" text="" dxfId="341">
      <formula>-15</formula>
    </cfRule>
    <cfRule type="cellIs" priority="189" operator="greaterThan" aboveAverage="0" equalAverage="0" bottom="0" percent="0" rank="0" text="" dxfId="342">
      <formula>20</formula>
    </cfRule>
  </conditionalFormatting>
  <conditionalFormatting sqref="H81">
    <cfRule type="cellIs" priority="190" operator="equal" aboveAverage="0" equalAverage="0" bottom="0" percent="0" rank="0" text="" dxfId="343">
      <formula>#REF!</formula>
    </cfRule>
    <cfRule type="cellIs" priority="191" operator="equal" aboveAverage="0" equalAverage="0" bottom="0" percent="0" rank="0" text="" dxfId="344">
      <formula>#REF!</formula>
    </cfRule>
  </conditionalFormatting>
  <conditionalFormatting sqref="H81">
    <cfRule type="cellIs" priority="192" operator="equal" aboveAverage="0" equalAverage="0" bottom="0" percent="0" rank="0" text="" dxfId="345">
      <formula>#REF!</formula>
    </cfRule>
    <cfRule type="cellIs" priority="193" operator="equal" aboveAverage="0" equalAverage="0" bottom="0" percent="0" rank="0" text="" dxfId="346">
      <formula>#REF!</formula>
    </cfRule>
  </conditionalFormatting>
  <conditionalFormatting sqref="G83">
    <cfRule type="cellIs" priority="194" operator="lessThan" aboveAverage="0" equalAverage="0" bottom="0" percent="0" rank="0" text="" dxfId="347">
      <formula>-15</formula>
    </cfRule>
    <cfRule type="cellIs" priority="195" operator="greaterThan" aboveAverage="0" equalAverage="0" bottom="0" percent="0" rank="0" text="" dxfId="348">
      <formula>20</formula>
    </cfRule>
  </conditionalFormatting>
  <conditionalFormatting sqref="H83">
    <cfRule type="cellIs" priority="196" operator="equal" aboveAverage="0" equalAverage="0" bottom="0" percent="0" rank="0" text="" dxfId="349">
      <formula>#REF!</formula>
    </cfRule>
    <cfRule type="cellIs" priority="197" operator="equal" aboveAverage="0" equalAverage="0" bottom="0" percent="0" rank="0" text="" dxfId="350">
      <formula>#REF!</formula>
    </cfRule>
  </conditionalFormatting>
  <conditionalFormatting sqref="H83">
    <cfRule type="cellIs" priority="198" operator="equal" aboveAverage="0" equalAverage="0" bottom="0" percent="0" rank="0" text="" dxfId="351">
      <formula>#REF!</formula>
    </cfRule>
    <cfRule type="cellIs" priority="199" operator="equal" aboveAverage="0" equalAverage="0" bottom="0" percent="0" rank="0" text="" dxfId="352">
      <formula>#REF!</formula>
    </cfRule>
  </conditionalFormatting>
  <conditionalFormatting sqref="E33:E34">
    <cfRule type="cellIs" priority="200" operator="greaterThan" aboveAverage="0" equalAverage="0" bottom="0" percent="0" rank="0" text="" dxfId="353">
      <formula>-0.5</formula>
    </cfRule>
  </conditionalFormatting>
  <conditionalFormatting sqref="E37:E38">
    <cfRule type="cellIs" priority="201" operator="greaterThan" aboveAverage="0" equalAverage="0" bottom="0" percent="0" rank="0" text="" dxfId="354">
      <formula>-0.5</formula>
    </cfRule>
  </conditionalFormatting>
  <conditionalFormatting sqref="E43:E44">
    <cfRule type="cellIs" priority="202" operator="greaterThan" aboveAverage="0" equalAverage="0" bottom="0" percent="0" rank="0" text="" dxfId="355">
      <formula>-0.5</formula>
    </cfRule>
  </conditionalFormatting>
  <conditionalFormatting sqref="E47:E48">
    <cfRule type="cellIs" priority="203" operator="greaterThan" aboveAverage="0" equalAverage="0" bottom="0" percent="0" rank="0" text="" dxfId="356">
      <formula>-0.5</formula>
    </cfRule>
  </conditionalFormatting>
  <conditionalFormatting sqref="E49:E50">
    <cfRule type="cellIs" priority="204" operator="greaterThan" aboveAverage="0" equalAverage="0" bottom="0" percent="0" rank="0" text="" dxfId="357">
      <formula>-0.5</formula>
    </cfRule>
  </conditionalFormatting>
  <conditionalFormatting sqref="E55:E56">
    <cfRule type="cellIs" priority="205" operator="greaterThan" aboveAverage="0" equalAverage="0" bottom="0" percent="0" rank="0" text="" dxfId="358">
      <formula>-0.5</formula>
    </cfRule>
  </conditionalFormatting>
  <conditionalFormatting sqref="E59:E60">
    <cfRule type="cellIs" priority="206" operator="greaterThan" aboveAverage="0" equalAverage="0" bottom="0" percent="0" rank="0" text="" dxfId="359">
      <formula>-0.5</formula>
    </cfRule>
  </conditionalFormatting>
  <conditionalFormatting sqref="E73:E74">
    <cfRule type="cellIs" priority="207" operator="greaterThan" aboveAverage="0" equalAverage="0" bottom="0" percent="0" rank="0" text="" dxfId="360">
      <formula>-0.5</formula>
    </cfRule>
  </conditionalFormatting>
  <conditionalFormatting sqref="E35:E36">
    <cfRule type="cellIs" priority="208" operator="greaterThan" aboveAverage="0" equalAverage="0" bottom="0" percent="0" rank="0" text="" dxfId="361">
      <formula>-0.5</formula>
    </cfRule>
  </conditionalFormatting>
  <conditionalFormatting sqref="E33:E34">
    <cfRule type="cellIs" priority="209" operator="greaterThan" aboveAverage="0" equalAverage="0" bottom="0" percent="0" rank="0" text="" dxfId="362">
      <formula>-0.5</formula>
    </cfRule>
  </conditionalFormatting>
  <conditionalFormatting sqref="E73:E74">
    <cfRule type="cellIs" priority="210" operator="greaterThan" aboveAverage="0" equalAverage="0" bottom="0" percent="0" rank="0" text="" dxfId="363">
      <formula>-0.5</formula>
    </cfRule>
  </conditionalFormatting>
  <conditionalFormatting sqref="E73:E74">
    <cfRule type="cellIs" priority="211" operator="greaterThan" aboveAverage="0" equalAverage="0" bottom="0" percent="0" rank="0" text="" dxfId="364">
      <formula>-0.5</formula>
    </cfRule>
  </conditionalFormatting>
  <conditionalFormatting sqref="E83:E84 F83">
    <cfRule type="cellIs" priority="212" operator="greaterThan" aboveAverage="0" equalAverage="0" bottom="0" percent="0" rank="0" text="" dxfId="365">
      <formula>-0.5</formula>
    </cfRule>
  </conditionalFormatting>
  <conditionalFormatting sqref="E83:E84">
    <cfRule type="cellIs" priority="213" operator="greaterThan" aboveAverage="0" equalAverage="0" bottom="0" percent="0" rank="0" text="" dxfId="366">
      <formula>-0.5</formula>
    </cfRule>
  </conditionalFormatting>
  <conditionalFormatting sqref="E83:E84">
    <cfRule type="cellIs" priority="214" operator="greaterThan" aboveAverage="0" equalAverage="0" bottom="0" percent="0" rank="0" text="" dxfId="367">
      <formula>-0.5</formula>
    </cfRule>
  </conditionalFormatting>
  <conditionalFormatting sqref="E83:E84">
    <cfRule type="cellIs" priority="215" operator="greaterThan" aboveAverage="0" equalAverage="0" bottom="0" percent="0" rank="0" text="" dxfId="368">
      <formula>-0.5</formula>
    </cfRule>
  </conditionalFormatting>
  <conditionalFormatting sqref="E81:E82 F81">
    <cfRule type="cellIs" priority="216" operator="greaterThan" aboveAverage="0" equalAverage="0" bottom="0" percent="0" rank="0" text="" dxfId="369">
      <formula>-0.5</formula>
    </cfRule>
  </conditionalFormatting>
  <conditionalFormatting sqref="E81:E82">
    <cfRule type="cellIs" priority="217" operator="greaterThan" aboveAverage="0" equalAverage="0" bottom="0" percent="0" rank="0" text="" dxfId="370">
      <formula>-0.5</formula>
    </cfRule>
  </conditionalFormatting>
  <conditionalFormatting sqref="E81:E82">
    <cfRule type="cellIs" priority="218" operator="greaterThan" aboveAverage="0" equalAverage="0" bottom="0" percent="0" rank="0" text="" dxfId="371">
      <formula>-0.5</formula>
    </cfRule>
  </conditionalFormatting>
  <conditionalFormatting sqref="E81:E82">
    <cfRule type="cellIs" priority="219" operator="greaterThan" aboveAverage="0" equalAverage="0" bottom="0" percent="0" rank="0" text="" dxfId="372">
      <formula>-0.5</formula>
    </cfRule>
  </conditionalFormatting>
  <conditionalFormatting sqref="E77:E78">
    <cfRule type="cellIs" priority="220" operator="greaterThan" aboveAverage="0" equalAverage="0" bottom="0" percent="0" rank="0" text="" dxfId="373">
      <formula>-0.5</formula>
    </cfRule>
  </conditionalFormatting>
  <conditionalFormatting sqref="E77:E78">
    <cfRule type="cellIs" priority="221" operator="greaterThan" aboveAverage="0" equalAverage="0" bottom="0" percent="0" rank="0" text="" dxfId="374">
      <formula>-0.5</formula>
    </cfRule>
  </conditionalFormatting>
  <conditionalFormatting sqref="E75:E76">
    <cfRule type="cellIs" priority="222" operator="greaterThan" aboveAverage="0" equalAverage="0" bottom="0" percent="0" rank="0" text="" dxfId="375">
      <formula>-0.5</formula>
    </cfRule>
  </conditionalFormatting>
  <conditionalFormatting sqref="E75:E76">
    <cfRule type="cellIs" priority="223" operator="greaterThan" aboveAverage="0" equalAverage="0" bottom="0" percent="0" rank="0" text="" dxfId="376">
      <formula>-0.5</formula>
    </cfRule>
  </conditionalFormatting>
  <conditionalFormatting sqref="E71:E72">
    <cfRule type="cellIs" priority="224" operator="greaterThan" aboveAverage="0" equalAverage="0" bottom="0" percent="0" rank="0" text="" dxfId="377">
      <formula>-0.5</formula>
    </cfRule>
  </conditionalFormatting>
  <conditionalFormatting sqref="E71:E72">
    <cfRule type="cellIs" priority="225" operator="greaterThan" aboveAverage="0" equalAverage="0" bottom="0" percent="0" rank="0" text="" dxfId="378">
      <formula>-0.5</formula>
    </cfRule>
  </conditionalFormatting>
  <conditionalFormatting sqref="E69:E70">
    <cfRule type="cellIs" priority="226" operator="greaterThan" aboveAverage="0" equalAverage="0" bottom="0" percent="0" rank="0" text="" dxfId="379">
      <formula>-0.5</formula>
    </cfRule>
  </conditionalFormatting>
  <conditionalFormatting sqref="E69:E70">
    <cfRule type="cellIs" priority="227" operator="greaterThan" aboveAverage="0" equalAverage="0" bottom="0" percent="0" rank="0" text="" dxfId="380">
      <formula>-0.5</formula>
    </cfRule>
  </conditionalFormatting>
  <conditionalFormatting sqref="E67:E68">
    <cfRule type="cellIs" priority="228" operator="greaterThan" aboveAverage="0" equalAverage="0" bottom="0" percent="0" rank="0" text="" dxfId="381">
      <formula>-0.5</formula>
    </cfRule>
  </conditionalFormatting>
  <conditionalFormatting sqref="E67:E68">
    <cfRule type="cellIs" priority="229" operator="greaterThan" aboveAverage="0" equalAverage="0" bottom="0" percent="0" rank="0" text="" dxfId="382">
      <formula>-0.5</formula>
    </cfRule>
  </conditionalFormatting>
  <conditionalFormatting sqref="E65:E66">
    <cfRule type="cellIs" priority="230" operator="greaterThan" aboveAverage="0" equalAverage="0" bottom="0" percent="0" rank="0" text="" dxfId="383">
      <formula>-0.5</formula>
    </cfRule>
  </conditionalFormatting>
  <conditionalFormatting sqref="E65:E66">
    <cfRule type="cellIs" priority="231" operator="greaterThan" aboveAverage="0" equalAverage="0" bottom="0" percent="0" rank="0" text="" dxfId="384">
      <formula>-0.5</formula>
    </cfRule>
  </conditionalFormatting>
  <conditionalFormatting sqref="E63:E64">
    <cfRule type="cellIs" priority="232" operator="greaterThan" aboveAverage="0" equalAverage="0" bottom="0" percent="0" rank="0" text="" dxfId="385">
      <formula>-0.5</formula>
    </cfRule>
  </conditionalFormatting>
  <conditionalFormatting sqref="E63:E64">
    <cfRule type="cellIs" priority="233" operator="greaterThan" aboveAverage="0" equalAverage="0" bottom="0" percent="0" rank="0" text="" dxfId="386">
      <formula>-0.5</formula>
    </cfRule>
  </conditionalFormatting>
  <conditionalFormatting sqref="E61:E62">
    <cfRule type="cellIs" priority="234" operator="greaterThan" aboveAverage="0" equalAverage="0" bottom="0" percent="0" rank="0" text="" dxfId="387">
      <formula>-0.5</formula>
    </cfRule>
  </conditionalFormatting>
  <conditionalFormatting sqref="E61:E62">
    <cfRule type="cellIs" priority="235" operator="greaterThan" aboveAverage="0" equalAverage="0" bottom="0" percent="0" rank="0" text="" dxfId="388">
      <formula>-0.5</formula>
    </cfRule>
  </conditionalFormatting>
  <conditionalFormatting sqref="E57:E58">
    <cfRule type="cellIs" priority="236" operator="greaterThan" aboveAverage="0" equalAverage="0" bottom="0" percent="0" rank="0" text="" dxfId="389">
      <formula>-0.5</formula>
    </cfRule>
  </conditionalFormatting>
  <conditionalFormatting sqref="E57:E58">
    <cfRule type="cellIs" priority="237" operator="greaterThan" aboveAverage="0" equalAverage="0" bottom="0" percent="0" rank="0" text="" dxfId="390">
      <formula>-0.5</formula>
    </cfRule>
  </conditionalFormatting>
  <conditionalFormatting sqref="E53:E54">
    <cfRule type="cellIs" priority="238" operator="greaterThan" aboveAverage="0" equalAverage="0" bottom="0" percent="0" rank="0" text="" dxfId="391">
      <formula>-0.5</formula>
    </cfRule>
  </conditionalFormatting>
  <conditionalFormatting sqref="E53:E54">
    <cfRule type="cellIs" priority="239" operator="greaterThan" aboveAverage="0" equalAverage="0" bottom="0" percent="0" rank="0" text="" dxfId="392">
      <formula>-0.5</formula>
    </cfRule>
  </conditionalFormatting>
  <conditionalFormatting sqref="E51:E52 F51">
    <cfRule type="cellIs" priority="240" operator="greaterThan" aboveAverage="0" equalAverage="0" bottom="0" percent="0" rank="0" text="" dxfId="393">
      <formula>-0.5</formula>
    </cfRule>
  </conditionalFormatting>
  <conditionalFormatting sqref="E51:E52">
    <cfRule type="cellIs" priority="241" operator="greaterThan" aboveAverage="0" equalAverage="0" bottom="0" percent="0" rank="0" text="" dxfId="394">
      <formula>-0.5</formula>
    </cfRule>
  </conditionalFormatting>
  <conditionalFormatting sqref="E45:E46">
    <cfRule type="cellIs" priority="242" operator="greaterThan" aboveAverage="0" equalAverage="0" bottom="0" percent="0" rank="0" text="" dxfId="395">
      <formula>-0.5</formula>
    </cfRule>
  </conditionalFormatting>
  <conditionalFormatting sqref="E45:E46">
    <cfRule type="cellIs" priority="243" operator="greaterThan" aboveAverage="0" equalAverage="0" bottom="0" percent="0" rank="0" text="" dxfId="396">
      <formula>-0.5</formula>
    </cfRule>
  </conditionalFormatting>
  <conditionalFormatting sqref="E41:E42">
    <cfRule type="cellIs" priority="244" operator="greaterThan" aboveAverage="0" equalAverage="0" bottom="0" percent="0" rank="0" text="" dxfId="397">
      <formula>-0.5</formula>
    </cfRule>
  </conditionalFormatting>
  <conditionalFormatting sqref="E41:E42">
    <cfRule type="cellIs" priority="245" operator="greaterThan" aboveAverage="0" equalAverage="0" bottom="0" percent="0" rank="0" text="" dxfId="398">
      <formula>-0.5</formula>
    </cfRule>
  </conditionalFormatting>
  <conditionalFormatting sqref="E39:E40">
    <cfRule type="cellIs" priority="246" operator="greaterThan" aboveAverage="0" equalAverage="0" bottom="0" percent="0" rank="0" text="" dxfId="399">
      <formula>-0.5</formula>
    </cfRule>
  </conditionalFormatting>
  <conditionalFormatting sqref="E39:E40">
    <cfRule type="cellIs" priority="247" operator="greaterThan" aboveAverage="0" equalAverage="0" bottom="0" percent="0" rank="0" text="" dxfId="400">
      <formula>-0.5</formula>
    </cfRule>
  </conditionalFormatting>
  <conditionalFormatting sqref="E33:E34">
    <cfRule type="cellIs" priority="248" operator="greaterThan" aboveAverage="0" equalAverage="0" bottom="0" percent="0" rank="0" text="" dxfId="401">
      <formula>-0.5</formula>
    </cfRule>
  </conditionalFormatting>
  <conditionalFormatting sqref="E37:E38">
    <cfRule type="cellIs" priority="249" operator="greaterThan" aboveAverage="0" equalAverage="0" bottom="0" percent="0" rank="0" text="" dxfId="402">
      <formula>-0.5</formula>
    </cfRule>
  </conditionalFormatting>
  <conditionalFormatting sqref="E35:E36">
    <cfRule type="cellIs" priority="250" operator="greaterThan" aboveAverage="0" equalAverage="0" bottom="0" percent="0" rank="0" text="" dxfId="403">
      <formula>-0.5</formula>
    </cfRule>
  </conditionalFormatting>
  <conditionalFormatting sqref="E33:E34">
    <cfRule type="cellIs" priority="251" operator="greaterThan" aboveAverage="0" equalAverage="0" bottom="0" percent="0" rank="0" text="" dxfId="404">
      <formula>-0.5</formula>
    </cfRule>
  </conditionalFormatting>
  <conditionalFormatting sqref="E33:E34">
    <cfRule type="cellIs" priority="252" operator="greaterThan" aboveAverage="0" equalAverage="0" bottom="0" percent="0" rank="0" text="" dxfId="405">
      <formula>-0.5</formula>
    </cfRule>
  </conditionalFormatting>
  <conditionalFormatting sqref="E33:E34">
    <cfRule type="cellIs" priority="253" operator="greaterThan" aboveAverage="0" equalAverage="0" bottom="0" percent="0" rank="0" text="" dxfId="406">
      <formula>-0.5</formula>
    </cfRule>
  </conditionalFormatting>
  <conditionalFormatting sqref="E35:E36">
    <cfRule type="cellIs" priority="254" operator="greaterThan" aboveAverage="0" equalAverage="0" bottom="0" percent="0" rank="0" text="" dxfId="407">
      <formula>-0.5</formula>
    </cfRule>
  </conditionalFormatting>
  <conditionalFormatting sqref="E37:E38">
    <cfRule type="cellIs" priority="255" operator="greaterThan" aboveAverage="0" equalAverage="0" bottom="0" percent="0" rank="0" text="" dxfId="408">
      <formula>-0.5</formula>
    </cfRule>
  </conditionalFormatting>
  <conditionalFormatting sqref="E35:E36">
    <cfRule type="cellIs" priority="256" operator="greaterThan" aboveAverage="0" equalAverage="0" bottom="0" percent="0" rank="0" text="" dxfId="409">
      <formula>-0.5</formula>
    </cfRule>
  </conditionalFormatting>
  <conditionalFormatting sqref="E29:E30">
    <cfRule type="cellIs" priority="257" operator="greaterThan" aboveAverage="0" equalAverage="0" bottom="0" percent="0" rank="0" text="" dxfId="410">
      <formula>-0.5</formula>
    </cfRule>
  </conditionalFormatting>
  <conditionalFormatting sqref="E29:E30">
    <cfRule type="cellIs" priority="258" operator="greaterThan" aboveAverage="0" equalAverage="0" bottom="0" percent="0" rank="0" text="" dxfId="411">
      <formula>-0.5</formula>
    </cfRule>
  </conditionalFormatting>
  <conditionalFormatting sqref="E29:E30">
    <cfRule type="cellIs" priority="259" operator="greaterThan" aboveAverage="0" equalAverage="0" bottom="0" percent="0" rank="0" text="" dxfId="412">
      <formula>-0.5</formula>
    </cfRule>
  </conditionalFormatting>
  <conditionalFormatting sqref="E29:E30">
    <cfRule type="cellIs" priority="260" operator="greaterThan" aboveAverage="0" equalAverage="0" bottom="0" percent="0" rank="0" text="" dxfId="413">
      <formula>-0.5</formula>
    </cfRule>
  </conditionalFormatting>
  <conditionalFormatting sqref="E29:E30">
    <cfRule type="cellIs" priority="261" operator="greaterThan" aboveAverage="0" equalAverage="0" bottom="0" percent="0" rank="0" text="" dxfId="414">
      <formula>-0.5</formula>
    </cfRule>
  </conditionalFormatting>
  <conditionalFormatting sqref="E29:E30">
    <cfRule type="cellIs" priority="262" operator="greaterThan" aboveAverage="0" equalAverage="0" bottom="0" percent="0" rank="0" text="" dxfId="415">
      <formula>-0.5</formula>
    </cfRule>
  </conditionalFormatting>
  <conditionalFormatting sqref="E31:E32">
    <cfRule type="cellIs" priority="263" operator="greaterThan" aboveAverage="0" equalAverage="0" bottom="0" percent="0" rank="0" text="" dxfId="416">
      <formula>-0.5</formula>
    </cfRule>
  </conditionalFormatting>
  <conditionalFormatting sqref="E31:E32">
    <cfRule type="cellIs" priority="264" operator="greaterThan" aboveAverage="0" equalAverage="0" bottom="0" percent="0" rank="0" text="" dxfId="417">
      <formula>-0.5</formula>
    </cfRule>
  </conditionalFormatting>
  <conditionalFormatting sqref="E27:E28">
    <cfRule type="cellIs" priority="265" operator="greaterThan" aboveAverage="0" equalAverage="0" bottom="0" percent="0" rank="0" text="" dxfId="418">
      <formula>-0.5</formula>
    </cfRule>
  </conditionalFormatting>
  <conditionalFormatting sqref="E27:E28">
    <cfRule type="cellIs" priority="266" operator="greaterThan" aboveAverage="0" equalAverage="0" bottom="0" percent="0" rank="0" text="" dxfId="419">
      <formula>-0.5</formula>
    </cfRule>
  </conditionalFormatting>
  <conditionalFormatting sqref="E27:E28">
    <cfRule type="cellIs" priority="267" operator="greaterThan" aboveAverage="0" equalAverage="0" bottom="0" percent="0" rank="0" text="" dxfId="420">
      <formula>-0.5</formula>
    </cfRule>
  </conditionalFormatting>
  <conditionalFormatting sqref="E25:E26">
    <cfRule type="cellIs" priority="268" operator="greaterThan" aboveAverage="0" equalAverage="0" bottom="0" percent="0" rank="0" text="" dxfId="421">
      <formula>-0.5</formula>
    </cfRule>
  </conditionalFormatting>
  <conditionalFormatting sqref="E25:E26">
    <cfRule type="cellIs" priority="269" operator="greaterThan" aboveAverage="0" equalAverage="0" bottom="0" percent="0" rank="0" text="" dxfId="422">
      <formula>-0.5</formula>
    </cfRule>
  </conditionalFormatting>
  <conditionalFormatting sqref="E9:E10">
    <cfRule type="cellIs" priority="270" operator="greaterThan" aboveAverage="0" equalAverage="0" bottom="0" percent="0" rank="0" text="" dxfId="423">
      <formula>-0.5</formula>
    </cfRule>
  </conditionalFormatting>
  <conditionalFormatting sqref="E11:E12">
    <cfRule type="cellIs" priority="271" operator="greaterThan" aboveAverage="0" equalAverage="0" bottom="0" percent="0" rank="0" text="" dxfId="424">
      <formula>-0.5</formula>
    </cfRule>
  </conditionalFormatting>
  <conditionalFormatting sqref="E13:E14">
    <cfRule type="cellIs" priority="272" operator="greaterThan" aboveAverage="0" equalAverage="0" bottom="0" percent="0" rank="0" text="" dxfId="425">
      <formula>-0.5</formula>
    </cfRule>
  </conditionalFormatting>
  <conditionalFormatting sqref="E15:E16">
    <cfRule type="cellIs" priority="273" operator="greaterThan" aboveAverage="0" equalAverage="0" bottom="0" percent="0" rank="0" text="" dxfId="426">
      <formula>-0.5</formula>
    </cfRule>
  </conditionalFormatting>
  <printOptions headings="false" gridLines="false" gridLinesSet="true" horizontalCentered="false" verticalCentered="false"/>
  <pageMargins left="1.33888888888889" right="1.1812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23-04-04T16:10:58Z</cp:lastPrinted>
  <dcterms:modified xsi:type="dcterms:W3CDTF">2023-08-03T10:01:15Z</dcterms:modified>
  <cp:revision>0</cp:revision>
  <dc:subject/>
  <dc:title/>
</cp:coreProperties>
</file>