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ротокол" sheetId="2" state="visible" r:id="rId3"/>
    <sheet name="Лист1" sheetId="3" state="visible" r:id="rId4"/>
  </sheets>
  <definedNames>
    <definedName function="false" hidden="false" localSheetId="0" name="_xlnm.Print_Area" vbProcedure="false">таблица!$A$1:$B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1" uniqueCount="43">
  <si>
    <t xml:space="preserve">Sankt-Peterburg  Cap</t>
  </si>
  <si>
    <t xml:space="preserve">Фамилия, имя</t>
  </si>
  <si>
    <t xml:space="preserve">очки</t>
  </si>
  <si>
    <t xml:space="preserve">K</t>
  </si>
  <si>
    <t xml:space="preserve">КБ</t>
  </si>
  <si>
    <t xml:space="preserve">КШ</t>
  </si>
  <si>
    <t xml:space="preserve">место</t>
  </si>
  <si>
    <t xml:space="preserve">лидер</t>
  </si>
  <si>
    <t xml:space="preserve">Krastina
Liana </t>
  </si>
  <si>
    <t xml:space="preserve">больше или равно</t>
  </si>
  <si>
    <t xml:space="preserve">Chaiko 
Nadezda</t>
  </si>
  <si>
    <t xml:space="preserve">Talts
Viire </t>
  </si>
  <si>
    <t xml:space="preserve">Ivina
Irena</t>
  </si>
  <si>
    <t xml:space="preserve">Melnikova
Tatjana</t>
  </si>
  <si>
    <t xml:space="preserve">Skulme
Inese</t>
  </si>
  <si>
    <t xml:space="preserve">Valtina
Inga </t>
  </si>
  <si>
    <t xml:space="preserve">Fomochkina
Anastasiya</t>
  </si>
  <si>
    <t xml:space="preserve">Meshcheriakova 
Taisiia</t>
  </si>
  <si>
    <t xml:space="preserve">Rodionova 
Liubov</t>
  </si>
  <si>
    <t xml:space="preserve">  ТУР  1</t>
  </si>
  <si>
    <t xml:space="preserve">x</t>
  </si>
  <si>
    <t xml:space="preserve">Итог:</t>
  </si>
  <si>
    <t xml:space="preserve">  ТУР  2</t>
  </si>
  <si>
    <t xml:space="preserve"> Skulme
Inese</t>
  </si>
  <si>
    <t xml:space="preserve">  ТУР  3</t>
  </si>
  <si>
    <t xml:space="preserve">  ТУР  4</t>
  </si>
  <si>
    <t xml:space="preserve">  ТУР  5</t>
  </si>
  <si>
    <t xml:space="preserve">  ТУР  6</t>
  </si>
  <si>
    <t xml:space="preserve">  ТУР  7</t>
  </si>
  <si>
    <t xml:space="preserve">  ТУР  8</t>
  </si>
  <si>
    <t xml:space="preserve">  ТУР  9</t>
  </si>
  <si>
    <t xml:space="preserve">Мещерякова 
Таисия</t>
  </si>
  <si>
    <t xml:space="preserve">Паберза 
Маритэ</t>
  </si>
  <si>
    <t xml:space="preserve">Кузьмина Виктория</t>
  </si>
  <si>
    <t xml:space="preserve">Крастина 
Лиана</t>
  </si>
  <si>
    <t xml:space="preserve">Малмберг 
Ыйе</t>
  </si>
  <si>
    <t xml:space="preserve">Мельникова Татьяна</t>
  </si>
  <si>
    <t xml:space="preserve">Ирена 
Ивина</t>
  </si>
  <si>
    <t xml:space="preserve">Виктория
Башляева</t>
  </si>
  <si>
    <t xml:space="preserve">Лесник Александр</t>
  </si>
  <si>
    <t xml:space="preserve">Ивин Дан</t>
  </si>
  <si>
    <t xml:space="preserve">Михайлов Сергей</t>
  </si>
  <si>
    <t xml:space="preserve">Шайдулин Вахи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General"/>
    <numFmt numFmtId="168" formatCode="0"/>
    <numFmt numFmtId="169" formatCode="0.00"/>
    <numFmt numFmtId="170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Narrow"/>
      <family val="2"/>
      <charset val="204"/>
    </font>
    <font>
      <sz val="12"/>
      <name val="Times New Roman"/>
      <family val="1"/>
      <charset val="204"/>
    </font>
    <font>
      <sz val="10"/>
      <name val="Arial Narrow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Narrow"/>
      <family val="2"/>
      <charset val="204"/>
    </font>
    <font>
      <sz val="16"/>
      <color rgb="FFFF0000"/>
      <name val="Arial Cyr"/>
      <family val="0"/>
      <charset val="204"/>
    </font>
    <font>
      <sz val="16"/>
      <name val="Arial Cyr"/>
      <family val="0"/>
      <charset val="204"/>
    </font>
    <font>
      <sz val="16"/>
      <color rgb="FF008000"/>
      <name val="Arial Cyr"/>
      <family val="0"/>
      <charset val="204"/>
    </font>
    <font>
      <sz val="16"/>
      <color rgb="FF0066CC"/>
      <name val="Arial Cyr"/>
      <family val="0"/>
      <charset val="204"/>
    </font>
    <font>
      <sz val="10"/>
      <name val="Arial Narrow"/>
      <family val="2"/>
    </font>
    <font>
      <b val="true"/>
      <sz val="10"/>
      <name val="Georgia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Franklin Gothic Heavy"/>
      <family val="2"/>
      <charset val="186"/>
    </font>
    <font>
      <sz val="11"/>
      <name val="Franklin Gothic Heavy"/>
      <family val="2"/>
      <charset val="186"/>
    </font>
    <font>
      <b val="true"/>
      <sz val="12"/>
      <name val="Times New Roman"/>
      <family val="1"/>
      <charset val="204"/>
    </font>
    <font>
      <b val="true"/>
      <sz val="11"/>
      <name val="Arial Narrow"/>
      <family val="2"/>
      <charset val="204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Franklin Gothic Heavy"/>
      <family val="2"/>
      <charset val="186"/>
    </font>
    <font>
      <sz val="9"/>
      <name val="Franklin Gothic Heavy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</font>
      <fill>
        <patternFill>
          <bgColor rgb="FFFF9900"/>
        </patternFill>
      </fill>
    </dxf>
    <dxf>
      <font>
        <name val="Arial Cyr"/>
        <charset val="204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45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R16" activeCellId="0" sqref="B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28"/>
    <col collapsed="false" customWidth="true" hidden="false" outlineLevel="0" max="15" min="3" style="0" width="2.28"/>
    <col collapsed="false" customWidth="true" hidden="false" outlineLevel="0" max="16" min="16" style="0" width="2.42"/>
    <col collapsed="false" customWidth="true" hidden="false" outlineLevel="0" max="22" min="17" style="0" width="2.28"/>
    <col collapsed="false" customWidth="true" hidden="true" outlineLevel="0" max="62" min="23" style="0" width="2.28"/>
    <col collapsed="false" customWidth="true" hidden="false" outlineLevel="0" max="64" min="63" style="0" width="5.28"/>
    <col collapsed="false" customWidth="true" hidden="false" outlineLevel="0" max="65" min="65" style="0" width="3.7"/>
    <col collapsed="false" customWidth="true" hidden="false" outlineLevel="0" max="66" min="66" style="0" width="6.85"/>
    <col collapsed="false" customWidth="true" hidden="false" outlineLevel="0" max="67" min="67" style="0" width="7.42"/>
    <col collapsed="false" customWidth="true" hidden="false" outlineLevel="0" max="68" min="68" style="0" width="2.7"/>
    <col collapsed="false" customWidth="true" hidden="false" outlineLevel="0" max="69" min="69" style="0" width="2.99"/>
    <col collapsed="false" customWidth="true" hidden="false" outlineLevel="0" max="70" min="70" style="0" width="2.7"/>
    <col collapsed="false" customWidth="true" hidden="false" outlineLevel="0" max="71" min="71" style="0" width="5.28"/>
    <col collapsed="false" customWidth="true" hidden="false" outlineLevel="0" max="74" min="72" style="0" width="2.7"/>
  </cols>
  <sheetData>
    <row r="1" customFormat="false" ht="33.75" hidden="false" customHeight="true" outlineLevel="0" collapsed="false">
      <c r="A1" s="1" t="n">
        <v>1</v>
      </c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n">
        <v>43211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5"/>
      <c r="BN1" s="5"/>
      <c r="BO1" s="5"/>
      <c r="BP1" s="5"/>
      <c r="BQ1" s="5"/>
    </row>
    <row r="2" customFormat="false" ht="13.5" hidden="false" customHeight="false" outlineLevel="0" collapsed="false">
      <c r="A2" s="6" t="n">
        <f aca="false">B1</f>
        <v>0</v>
      </c>
      <c r="B2" s="7" t="s">
        <v>1</v>
      </c>
      <c r="C2" s="8" t="n">
        <v>1</v>
      </c>
      <c r="D2" s="8"/>
      <c r="E2" s="9" t="n">
        <v>2</v>
      </c>
      <c r="F2" s="9"/>
      <c r="G2" s="9" t="n">
        <v>3</v>
      </c>
      <c r="H2" s="9"/>
      <c r="I2" s="9" t="n">
        <v>4</v>
      </c>
      <c r="J2" s="9"/>
      <c r="K2" s="9" t="n">
        <v>5</v>
      </c>
      <c r="L2" s="9"/>
      <c r="M2" s="9" t="n">
        <v>6</v>
      </c>
      <c r="N2" s="9"/>
      <c r="O2" s="9" t="n">
        <v>7</v>
      </c>
      <c r="P2" s="9"/>
      <c r="Q2" s="9" t="n">
        <v>8</v>
      </c>
      <c r="R2" s="9"/>
      <c r="S2" s="9" t="n">
        <v>9</v>
      </c>
      <c r="T2" s="9"/>
      <c r="U2" s="9" t="n">
        <v>10</v>
      </c>
      <c r="V2" s="9"/>
      <c r="W2" s="9" t="n">
        <v>11</v>
      </c>
      <c r="X2" s="9"/>
      <c r="Y2" s="9" t="n">
        <v>12</v>
      </c>
      <c r="Z2" s="9"/>
      <c r="AA2" s="9" t="n">
        <v>13</v>
      </c>
      <c r="AB2" s="9"/>
      <c r="AC2" s="9" t="n">
        <v>14</v>
      </c>
      <c r="AD2" s="9"/>
      <c r="AE2" s="9" t="n">
        <v>15</v>
      </c>
      <c r="AF2" s="9"/>
      <c r="AG2" s="9" t="n">
        <v>16</v>
      </c>
      <c r="AH2" s="9"/>
      <c r="AI2" s="9" t="n">
        <v>17</v>
      </c>
      <c r="AJ2" s="9"/>
      <c r="AK2" s="9" t="n">
        <v>18</v>
      </c>
      <c r="AL2" s="9"/>
      <c r="AM2" s="9" t="n">
        <v>19</v>
      </c>
      <c r="AN2" s="9"/>
      <c r="AO2" s="10" t="n">
        <v>20</v>
      </c>
      <c r="AP2" s="10"/>
      <c r="AQ2" s="9" t="n">
        <v>21</v>
      </c>
      <c r="AR2" s="9"/>
      <c r="AS2" s="10" t="n">
        <v>22</v>
      </c>
      <c r="AT2" s="10"/>
      <c r="AU2" s="9" t="n">
        <v>23</v>
      </c>
      <c r="AV2" s="9"/>
      <c r="AW2" s="10" t="n">
        <v>24</v>
      </c>
      <c r="AX2" s="10"/>
      <c r="AY2" s="9" t="n">
        <v>25</v>
      </c>
      <c r="AZ2" s="9"/>
      <c r="BA2" s="10" t="n">
        <v>26</v>
      </c>
      <c r="BB2" s="10"/>
      <c r="BC2" s="9" t="n">
        <v>27</v>
      </c>
      <c r="BD2" s="9"/>
      <c r="BE2" s="10" t="n">
        <v>28</v>
      </c>
      <c r="BF2" s="10"/>
      <c r="BG2" s="9" t="n">
        <v>29</v>
      </c>
      <c r="BH2" s="9"/>
      <c r="BI2" s="10" t="n">
        <v>30</v>
      </c>
      <c r="BJ2" s="10"/>
      <c r="BK2" s="11" t="s">
        <v>2</v>
      </c>
      <c r="BL2" s="11"/>
      <c r="BM2" s="12" t="s">
        <v>3</v>
      </c>
      <c r="BN2" s="13" t="s">
        <v>4</v>
      </c>
      <c r="BO2" s="14" t="s">
        <v>5</v>
      </c>
      <c r="BP2" s="11" t="s">
        <v>6</v>
      </c>
      <c r="BQ2" s="11"/>
      <c r="BS2" s="15" t="n">
        <f aca="false">MAX(BK23,BK25,BK27,BK29,BK31,BK33,BK35,BK37,BK39,BK41,BK43,BK45,BK47,BK49,BK51,BK53,BK55,BK57,BK59,BK61,BK3,BK5,BK7,BK9,BK11,BK13,BK15,BK17,BK19,BK21)</f>
        <v>8</v>
      </c>
      <c r="BT2" s="0" t="s">
        <v>7</v>
      </c>
    </row>
    <row r="3" customFormat="false" ht="12.75" hidden="false" customHeight="true" outlineLevel="0" collapsed="false">
      <c r="A3" s="16" t="n">
        <v>1</v>
      </c>
      <c r="B3" s="17" t="s">
        <v>8</v>
      </c>
      <c r="C3" s="18"/>
      <c r="D3" s="19"/>
      <c r="E3" s="20" t="n">
        <v>1</v>
      </c>
      <c r="F3" s="20"/>
      <c r="G3" s="21" t="n">
        <v>1</v>
      </c>
      <c r="H3" s="21"/>
      <c r="I3" s="21" t="n">
        <v>1</v>
      </c>
      <c r="J3" s="21"/>
      <c r="K3" s="21" t="n">
        <v>1</v>
      </c>
      <c r="L3" s="21"/>
      <c r="M3" s="21" t="n">
        <v>1</v>
      </c>
      <c r="N3" s="21"/>
      <c r="O3" s="21" t="n">
        <v>0</v>
      </c>
      <c r="P3" s="21"/>
      <c r="Q3" s="21" t="n">
        <v>1</v>
      </c>
      <c r="R3" s="21"/>
      <c r="S3" s="22" t="n">
        <v>1</v>
      </c>
      <c r="T3" s="22"/>
      <c r="U3" s="21" t="n">
        <v>1</v>
      </c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3"/>
      <c r="AP3" s="23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3"/>
      <c r="BB3" s="23"/>
      <c r="BC3" s="21"/>
      <c r="BD3" s="21"/>
      <c r="BE3" s="21"/>
      <c r="BF3" s="21"/>
      <c r="BG3" s="21"/>
      <c r="BH3" s="21"/>
      <c r="BI3" s="21"/>
      <c r="BJ3" s="21"/>
      <c r="BK3" s="24" t="n">
        <f aca="false">SUM(C3:BJ3)</f>
        <v>8</v>
      </c>
      <c r="BL3" s="24"/>
      <c r="BM3" s="25" t="n">
        <f aca="false">(BK4-BL4)</f>
        <v>21</v>
      </c>
      <c r="BN3" s="26" t="n">
        <f aca="false">SUM((IF(C3=0,0,C3*$BK$3)),(IF(E3=0,0,E3*$BK$5)),(IF(G3=0,0,G3*$BK$7)),(IF(I3=0,0,I3*$BK$9)),(IF(K3=0,0,K3*$BK$11)),(IF(M3=0,0,M3*$BK$13)),(IF(O3=0,0,O3*$BK$15)),(IF(Q3=0,0,Q3*$BK$17)),(IF(S3=0,0,S3*$BK$19)),(IF(U3=0,0,U3*$BK$21)),(IF(W3=0,0,W3*$BK$23)),(IF(Y3=0,0,Y3*$BK$25)),(IF(AA3=0,0,AA3*$BK$27)),(IF(AC3=0,0,AC3*$BK$29)),(IF(AE3=0,0,AE3*$BK$31)),(IF(AG3=0,0,AG3*$BK$33)),(IF(AI3=0,0,AI3*$BK$35)),(IF(AK3=0,0,AK3*$BK$37)),(IF(AM3=0,0,AM3*$BK$39)),(IF(AO3=0,0,AO3*$BK$41)),(IF(AQ3=0,0,AQ3*$BK$43)),(IF(AS3=0,0,AS3*$BK$45)),(IF(AU3=0,0,AU3*$BK$47)),(IF(AW3=0,0,AW3*$BK$49)),(IF(AY3=0,0,AY3*$BK$51)),(IF(BA3=0,0,BA3*$BK$53)),(IF(BC3=0,0,BC3*$BK$55)),(IF(BE3=0,0,BE3*$BK$57)),(IF(BG3=0,0,BG3*$BK$59)),(IF(BI3=0,0,BI3*$BK$61)))</f>
        <v>31</v>
      </c>
      <c r="BO3" s="26" t="n">
        <f aca="false">SUM((IF(E3=0,-$BK$5,0)),(IF(G3=0,-$BK$7,0)),(IF(I3=0,-$BK$9,0)),(IF(K3=0,-$BK$11,0)),(IF(M3=0,-$BK$13,0)),(IF(O3=0,-$BK$15,0)),(IF(Q3=0,-$BK$17,0)),(IF(S3=0,-$BK$19,0)),(IF(U3=0,-$BK$21,0)),(IF(E3=1,$BK$5,0)),(IF(G3=1,$BK$7,0)),(IF(I3=1,$BK$9,0)),(IF(K3=1,$BK$11,0)),(IF(M3=1,$BK$13,0)),(IF(O3=1,$BK$15,0)),(IF(Q3=1,$BK$17,0)),(IF(S3=1,$BK$19,0)),(IF(U3=1,$BK$21,0)))</f>
        <v>25</v>
      </c>
      <c r="BP3" s="27" t="n">
        <v>1</v>
      </c>
      <c r="BQ3" s="27"/>
    </row>
    <row r="4" customFormat="false" ht="12.75" hidden="false" customHeight="true" outlineLevel="0" collapsed="false">
      <c r="A4" s="16"/>
      <c r="B4" s="17"/>
      <c r="C4" s="28"/>
      <c r="D4" s="29"/>
      <c r="E4" s="30" t="n">
        <v>4</v>
      </c>
      <c r="F4" s="30" t="n">
        <v>1</v>
      </c>
      <c r="G4" s="30" t="n">
        <v>4</v>
      </c>
      <c r="H4" s="30" t="n">
        <v>1</v>
      </c>
      <c r="I4" s="30" t="n">
        <v>4</v>
      </c>
      <c r="J4" s="30" t="n">
        <v>1</v>
      </c>
      <c r="K4" s="30" t="n">
        <v>4</v>
      </c>
      <c r="L4" s="30" t="n">
        <v>2</v>
      </c>
      <c r="M4" s="31" t="n">
        <v>4</v>
      </c>
      <c r="N4" s="31" t="n">
        <v>1</v>
      </c>
      <c r="O4" s="30" t="n">
        <v>0</v>
      </c>
      <c r="P4" s="30" t="n">
        <v>4</v>
      </c>
      <c r="Q4" s="30" t="n">
        <v>4</v>
      </c>
      <c r="R4" s="30" t="n">
        <v>1</v>
      </c>
      <c r="S4" s="30" t="n">
        <v>4</v>
      </c>
      <c r="T4" s="30" t="n">
        <v>0</v>
      </c>
      <c r="U4" s="30" t="n">
        <v>4</v>
      </c>
      <c r="V4" s="30" t="n">
        <v>0</v>
      </c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2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2"/>
      <c r="BC4" s="30"/>
      <c r="BD4" s="30"/>
      <c r="BE4" s="30"/>
      <c r="BF4" s="30"/>
      <c r="BG4" s="30"/>
      <c r="BH4" s="30"/>
      <c r="BI4" s="30"/>
      <c r="BJ4" s="30"/>
      <c r="BK4" s="33" t="n">
        <f aca="false">SUM(C4,E4,G4,I4,K4,M4,O4,Q4,S4,U4,W4,Y4,AA4,AC4,AE4,AG4,AI4,AK4,AM4,AO4,AQ4,AS4,AU4,AW4,AY4,BA4,BC4,BE4,BG4,BI4)</f>
        <v>32</v>
      </c>
      <c r="BL4" s="34" t="n">
        <f aca="false">SUM(D4,F4,H4,J4,L4,N4,P4,R4,T4,V4,X4,Z4,AB4,AD4,AF4,AH4,AJ4,AL4,AN4,AP4,AR4,AT4,AV4,AX4,AZ4,BB4,BD4,BF4,BH4,BJ4)</f>
        <v>11</v>
      </c>
      <c r="BM4" s="25"/>
      <c r="BN4" s="26"/>
      <c r="BO4" s="26"/>
      <c r="BP4" s="27"/>
      <c r="BQ4" s="27"/>
      <c r="BS4" s="35" t="n">
        <v>0</v>
      </c>
      <c r="BT4" s="0" t="s">
        <v>9</v>
      </c>
    </row>
    <row r="5" customFormat="false" ht="12.75" hidden="false" customHeight="true" outlineLevel="0" collapsed="false">
      <c r="A5" s="16" t="n">
        <v>2</v>
      </c>
      <c r="B5" s="17" t="s">
        <v>10</v>
      </c>
      <c r="C5" s="36" t="n">
        <v>0</v>
      </c>
      <c r="D5" s="36"/>
      <c r="E5" s="37"/>
      <c r="F5" s="19"/>
      <c r="G5" s="21" t="n">
        <v>1</v>
      </c>
      <c r="H5" s="21"/>
      <c r="I5" s="21" t="n">
        <v>1</v>
      </c>
      <c r="J5" s="21"/>
      <c r="K5" s="21" t="n">
        <v>0</v>
      </c>
      <c r="L5" s="21"/>
      <c r="M5" s="21" t="n">
        <v>0.5</v>
      </c>
      <c r="N5" s="21"/>
      <c r="O5" s="21" t="n">
        <v>1</v>
      </c>
      <c r="P5" s="21"/>
      <c r="Q5" s="21" t="n">
        <v>0</v>
      </c>
      <c r="R5" s="21"/>
      <c r="S5" s="21" t="n">
        <v>1</v>
      </c>
      <c r="T5" s="21"/>
      <c r="U5" s="21" t="n">
        <v>1</v>
      </c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3"/>
      <c r="AP5" s="23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3"/>
      <c r="BB5" s="23"/>
      <c r="BC5" s="21"/>
      <c r="BD5" s="21"/>
      <c r="BE5" s="21"/>
      <c r="BF5" s="21"/>
      <c r="BG5" s="21"/>
      <c r="BH5" s="21"/>
      <c r="BI5" s="21"/>
      <c r="BJ5" s="21"/>
      <c r="BK5" s="24" t="n">
        <f aca="false">SUM(C5:BJ5)</f>
        <v>5.5</v>
      </c>
      <c r="BL5" s="24"/>
      <c r="BM5" s="25" t="n">
        <f aca="false">(BK6-BL6)</f>
        <v>12</v>
      </c>
      <c r="BN5" s="26" t="n">
        <f aca="false">SUM((IF(C5=0,0,C5*$BK$3)),(IF(E5=0,0,E5*$BK$5)),(IF(G5=0,0,G5*$BK$7)),(IF(I5=0,0,I5*$BK$9)),(IF(K5=0,0,K5*$BK$11)),(IF(M5=0,0,M5*$BK$13)),(IF(O5=0,0,O5*$BK$15)),(IF(Q5=0,0,Q5*$BK$17)),(IF(S5=0,0,S5*$BK$19)),(IF(U5=0,0,U5*$BK$21)),(IF(W5=0,0,W5*$BK$23)),(IF(Y5=0,0,Y5*$BK$25)),(IF(AA5=0,0,AA5*$BK$27)),(IF(AC5=0,0,AC5*$BK$29)),(IF(AE5=0,0,AE5*$BK$31)),(IF(AG5=0,0,AG5*$BK$33)),(IF(AI5=0,0,AI5*$BK$35)),(IF(AK5=0,0,AK5*$BK$37)),(IF(AM5=0,0,AM5*$BK$39)),(IF(AO5=0,0,AO5*$BK$41)),(IF(AQ5=0,0,AQ5*$BK$43)),(IF(AS5=0,0,AS5*$BK$45)),(IF(AU5=0,0,AU5*$BK$47)),(IF(AW5=0,0,AW5*$BK$49)),(IF(AY5=0,0,AY5*$BK$51)),(IF(BA5=0,0,BA5*$BK$53)),(IF(BC5=0,0,BC5*$BK$55)),(IF(BE5=0,0,BE5*$BK$57)),(IF(BG5=0,0,BG5*$BK$59)),(IF(BI5=0,0,BI5*$BK$61)))</f>
        <v>17.75</v>
      </c>
      <c r="BO5" s="26" t="n">
        <f aca="false">SUM((IF(C5=0,-$BK$3,0)),(IF(G5=0,-$BK$7,0)),(IF(I5=0,-$BK$9,0)),(IF(K5=0,-$BK$11,0)),(IF(M5=0,-$BK$13,0)),(IF(O5=0,-$BK$15,0)),(IF(Q5=0,-$BK$17,0)),(IF(S5=0,-$BK$19,0)),(IF(U5=0,-$BK$21,0)),(IF(C5=1,$BK$3,0)),(IF(G5=1,$BK$7,0)),(IF(I5=1,$BK$9,0)),(IF(K5=1,$BK$11,0)),(IF(M5=1,$BK$13,0)),(IF(O5=1,$BK$15,0)),(IF(Q5=1,$BK$17,0)),(IF(S5=1,$BK$19,0)),(IF(U5=1,$BK$21,0)))</f>
        <v>-4</v>
      </c>
      <c r="BP5" s="38" t="n">
        <v>5</v>
      </c>
      <c r="BQ5" s="38"/>
    </row>
    <row r="6" customFormat="false" ht="12.75" hidden="false" customHeight="true" outlineLevel="0" collapsed="false">
      <c r="A6" s="16"/>
      <c r="B6" s="17"/>
      <c r="C6" s="39" t="n">
        <v>1</v>
      </c>
      <c r="D6" s="30" t="n">
        <v>4</v>
      </c>
      <c r="E6" s="40"/>
      <c r="F6" s="29"/>
      <c r="G6" s="31" t="n">
        <v>4</v>
      </c>
      <c r="H6" s="31" t="n">
        <v>0</v>
      </c>
      <c r="I6" s="30" t="n">
        <v>4</v>
      </c>
      <c r="J6" s="30" t="n">
        <v>0</v>
      </c>
      <c r="K6" s="31" t="n">
        <v>2</v>
      </c>
      <c r="L6" s="31" t="n">
        <v>4</v>
      </c>
      <c r="M6" s="31" t="n">
        <v>3</v>
      </c>
      <c r="N6" s="31" t="n">
        <v>3</v>
      </c>
      <c r="O6" s="31" t="n">
        <v>4</v>
      </c>
      <c r="P6" s="31" t="n">
        <v>1</v>
      </c>
      <c r="Q6" s="30" t="n">
        <v>2</v>
      </c>
      <c r="R6" s="30" t="n">
        <v>4</v>
      </c>
      <c r="S6" s="30" t="n">
        <v>4</v>
      </c>
      <c r="T6" s="30" t="n">
        <v>0</v>
      </c>
      <c r="U6" s="30" t="n">
        <v>4</v>
      </c>
      <c r="V6" s="30" t="n">
        <v>0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2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2"/>
      <c r="BC6" s="30"/>
      <c r="BD6" s="30"/>
      <c r="BE6" s="30"/>
      <c r="BF6" s="30"/>
      <c r="BG6" s="30"/>
      <c r="BH6" s="30"/>
      <c r="BI6" s="30"/>
      <c r="BJ6" s="30"/>
      <c r="BK6" s="33" t="n">
        <f aca="false">SUM(C6,E6,G6,I6,K6,M6,O6,Q6,S6,U6,W6,Y6,AA6,AC6,AE6,AG6,AI6,AK6,AM6,AO6,AQ6,AS6,AU6,AW6,AY6,BA6,BC6,BE6,BG6,BI6)</f>
        <v>28</v>
      </c>
      <c r="BL6" s="34" t="n">
        <f aca="false">SUM(D6,F6,H6,J6,L6,N6,P6,R6,T6,V6,X6,Z6,AB6,AD6,AF6,AH6,AJ6,AL6,AN6,AP6,AR6,AT6,AV6,AX6,AZ6,BB6,BD6,BF6,BH6,BJ6)</f>
        <v>16</v>
      </c>
      <c r="BM6" s="25"/>
      <c r="BN6" s="26"/>
      <c r="BO6" s="26"/>
      <c r="BP6" s="38"/>
      <c r="BQ6" s="38"/>
    </row>
    <row r="7" customFormat="false" ht="12.75" hidden="false" customHeight="true" outlineLevel="0" collapsed="false">
      <c r="A7" s="16" t="n">
        <v>3</v>
      </c>
      <c r="B7" s="41" t="s">
        <v>11</v>
      </c>
      <c r="C7" s="42" t="n">
        <v>0</v>
      </c>
      <c r="D7" s="42"/>
      <c r="E7" s="43" t="n">
        <v>0</v>
      </c>
      <c r="F7" s="43"/>
      <c r="G7" s="37"/>
      <c r="H7" s="19"/>
      <c r="I7" s="21" t="n">
        <v>1</v>
      </c>
      <c r="J7" s="21"/>
      <c r="K7" s="43" t="n">
        <v>1</v>
      </c>
      <c r="L7" s="43"/>
      <c r="M7" s="43" t="n">
        <v>0</v>
      </c>
      <c r="N7" s="43"/>
      <c r="O7" s="43" t="n">
        <v>1</v>
      </c>
      <c r="P7" s="43"/>
      <c r="Q7" s="21" t="n">
        <v>0.5</v>
      </c>
      <c r="R7" s="21"/>
      <c r="S7" s="21" t="n">
        <v>0</v>
      </c>
      <c r="T7" s="21"/>
      <c r="U7" s="21" t="n">
        <v>1</v>
      </c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3"/>
      <c r="AP7" s="23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3"/>
      <c r="BB7" s="23"/>
      <c r="BC7" s="21"/>
      <c r="BD7" s="21"/>
      <c r="BE7" s="21"/>
      <c r="BF7" s="21"/>
      <c r="BG7" s="21"/>
      <c r="BH7" s="21"/>
      <c r="BI7" s="21"/>
      <c r="BJ7" s="21"/>
      <c r="BK7" s="24" t="n">
        <f aca="false">SUM(C7:BJ7)</f>
        <v>4.5</v>
      </c>
      <c r="BL7" s="24"/>
      <c r="BM7" s="25" t="n">
        <f aca="false">(BK8-BL8)</f>
        <v>-2</v>
      </c>
      <c r="BN7" s="26" t="n">
        <f aca="false">SUM((IF(C7=0,0,C7*$BK$3)),(IF(E7=0,0,E7*$BK$5)),(IF(G7=0,0,G7*$BK$7)),(IF(I7=0,0,I7*$BK$9)),(IF(K7=0,0,K7*$BK$11)),(IF(M7=0,0,M7*$BK$13)),(IF(O7=0,0,O7*$BK$15)),(IF(Q7=0,0,Q7*$BK$17)),(IF(S7=0,0,S7*$BK$19)),(IF(U7=0,0,U7*$BK$21)),(IF(W7=0,0,W7*$BK$23)),(IF(Y7=0,0,Y7*$BK$25)),(IF(AA7=0,0,AA7*$BK$27)),(IF(AC7=0,0,AC7*$BK$29)),(IF(AE7=0,0,AE7*$BK$31)),(IF(AG7=0,0,AG7*$BK$33)),(IF(AI7=0,0,AI7*$BK$35)),(IF(AK7=0,0,AK7*$BK$37)),(IF(AM7=0,0,AM7*$BK$39)),(IF(AO7=0,0,AO7*$BK$41)),(IF(AQ7=0,0,AQ7*$BK$43)),(IF(AS7=0,0,AS7*$BK$45)),(IF(AU7=0,0,AU7*$BK$47)),(IF(AW7=0,0,AW7*$BK$49)),(IF(AY7=0,0,AY7*$BK$51)),(IF(BA7=0,0,BA7*$BK$53)),(IF(BC7=0,0,BC7*$BK$55)),(IF(BE7=0,0,BE7*$BK$57)),(IF(BG7=0,0,BG7*$BK$59)),(IF(BI7=0,0,BI7*$BK$61)))</f>
        <v>14.75</v>
      </c>
      <c r="BO7" s="26" t="n">
        <f aca="false">SUM((IF(C7=0,-$BK$3,0)),(IF(E7=0,-$BK$5,0)),,(IF(I7=0,-$BK$9,0)),(IF(K7=0,-$BK$11,0)),(IF(M7=0,-$BK$13,0)),(IF(O7=0,-$BK$15,0)),(IF(Q7=0,-$BK$17,0)),(IF(S7=0,-$BK$19,0)),(IF(U7=0,-$BK$21,0)),(IF(C7=1,$BK$3,0)),(IF(E7=1,$BK$5,0)),(IF(I7=1,$BK$9,0)),(IF(K7=1,$BK$11,0)),(IF(M7=1,$BK$13,0)),(IF(O7=1,$BK$15,0)),(IF(Q7=1,$BK$17,0)),(IF(S7=1,$BK$19,0)),(IF(U7=1,$BK$21,0)))</f>
        <v>-11</v>
      </c>
      <c r="BP7" s="38" t="n">
        <v>6</v>
      </c>
      <c r="BQ7" s="38"/>
    </row>
    <row r="8" customFormat="false" ht="12.75" hidden="false" customHeight="true" outlineLevel="0" collapsed="false">
      <c r="A8" s="16"/>
      <c r="B8" s="41"/>
      <c r="C8" s="44" t="n">
        <v>1</v>
      </c>
      <c r="D8" s="31" t="n">
        <v>4</v>
      </c>
      <c r="E8" s="31" t="n">
        <v>0</v>
      </c>
      <c r="F8" s="31" t="n">
        <v>4</v>
      </c>
      <c r="G8" s="40"/>
      <c r="H8" s="29"/>
      <c r="I8" s="31" t="n">
        <v>4</v>
      </c>
      <c r="J8" s="31" t="n">
        <v>1</v>
      </c>
      <c r="K8" s="31" t="n">
        <v>4</v>
      </c>
      <c r="L8" s="31" t="n">
        <v>0</v>
      </c>
      <c r="M8" s="31" t="n">
        <v>0</v>
      </c>
      <c r="N8" s="31" t="n">
        <v>4</v>
      </c>
      <c r="O8" s="31" t="n">
        <v>4</v>
      </c>
      <c r="P8" s="31" t="n">
        <v>2</v>
      </c>
      <c r="Q8" s="30" t="n">
        <v>3</v>
      </c>
      <c r="R8" s="30" t="n">
        <v>3</v>
      </c>
      <c r="S8" s="30" t="n">
        <v>1</v>
      </c>
      <c r="T8" s="30" t="n">
        <v>4</v>
      </c>
      <c r="U8" s="30" t="n">
        <v>4</v>
      </c>
      <c r="V8" s="30" t="n">
        <v>1</v>
      </c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2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2"/>
      <c r="BC8" s="30"/>
      <c r="BD8" s="30"/>
      <c r="BE8" s="30"/>
      <c r="BF8" s="30"/>
      <c r="BG8" s="30"/>
      <c r="BH8" s="30"/>
      <c r="BI8" s="30"/>
      <c r="BJ8" s="30"/>
      <c r="BK8" s="33" t="n">
        <f aca="false">SUM(C8,E8,G8,I8,K8,M8,O8,Q8,S8,U8,W8,Y8,AA8,AC8,AE8,AG8,AI8,AK8,AM8,AO8,AQ8,AS8,AU8,AW8,AY8,BA8,BC8,BE8,BG8,BI8)</f>
        <v>21</v>
      </c>
      <c r="BL8" s="34" t="n">
        <f aca="false">SUM(D8,F8,H8,J8,L8,N8,P8,R8,T8,V8,X8,Z8,AB8,AD8,AF8,AH8,AJ8,AL8,AN8,AP8,AR8,AT8,AV8,AX8,AZ8,BB8,BD8,BF8,BH8,BJ8)</f>
        <v>23</v>
      </c>
      <c r="BM8" s="25"/>
      <c r="BN8" s="26"/>
      <c r="BO8" s="26"/>
      <c r="BP8" s="38"/>
      <c r="BQ8" s="38"/>
    </row>
    <row r="9" customFormat="false" ht="12.75" hidden="false" customHeight="true" outlineLevel="0" collapsed="false">
      <c r="A9" s="16" t="n">
        <v>4</v>
      </c>
      <c r="B9" s="41" t="s">
        <v>12</v>
      </c>
      <c r="C9" s="42" t="n">
        <v>0</v>
      </c>
      <c r="D9" s="42"/>
      <c r="E9" s="43" t="n">
        <v>0</v>
      </c>
      <c r="F9" s="43"/>
      <c r="G9" s="43" t="n">
        <v>0</v>
      </c>
      <c r="H9" s="43"/>
      <c r="I9" s="37"/>
      <c r="J9" s="19"/>
      <c r="K9" s="21" t="n">
        <v>0</v>
      </c>
      <c r="L9" s="21"/>
      <c r="M9" s="21" t="n">
        <v>0</v>
      </c>
      <c r="N9" s="21"/>
      <c r="O9" s="43" t="n">
        <v>0</v>
      </c>
      <c r="P9" s="43"/>
      <c r="Q9" s="43" t="n">
        <v>0</v>
      </c>
      <c r="R9" s="43"/>
      <c r="S9" s="21" t="n">
        <v>0.5</v>
      </c>
      <c r="T9" s="21"/>
      <c r="U9" s="21" t="n">
        <v>1</v>
      </c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3"/>
      <c r="AP9" s="23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3"/>
      <c r="BB9" s="23"/>
      <c r="BC9" s="21"/>
      <c r="BD9" s="21"/>
      <c r="BE9" s="21"/>
      <c r="BF9" s="21"/>
      <c r="BG9" s="21"/>
      <c r="BH9" s="21"/>
      <c r="BI9" s="21"/>
      <c r="BJ9" s="21"/>
      <c r="BK9" s="24" t="n">
        <f aca="false">SUM(C9:BJ9)</f>
        <v>1.5</v>
      </c>
      <c r="BL9" s="24"/>
      <c r="BM9" s="25" t="n">
        <f aca="false">(BK10-BL10)</f>
        <v>-20</v>
      </c>
      <c r="BN9" s="26" t="n">
        <f aca="false">SUM((IF(C9=0,0,C9*$BK$3)),(IF(E9=0,0,E9*$BK$5)),(IF(G9=0,0,G9*$BK$7)),(IF(I9=0,0,I9*$BK$9)),(IF(K9=0,0,K9*$BK$11)),(IF(M9=0,0,M9*$BK$13)),(IF(O9=0,0,O9*$BK$15)),(IF(Q9=0,0,Q9*$BK$17)),(IF(S9=0,0,S9*$BK$19)),(IF(U9=0,0,U9*$BK$21)),(IF(W9=0,0,W9*$BK$23)),(IF(Y9=0,0,Y9*$BK$25)),(IF(AA9=0,0,AA9*$BK$27)),(IF(AC9=0,0,AC9*$BK$29)),(IF(AE9=0,0,AE9*$BK$31)),(IF(AG9=0,0,AG9*$BK$33)),(IF(AI9=0,0,AI9*$BK$35)),(IF(AK9=0,0,AK9*$BK$37)),(IF(AM9=0,0,AM9*$BK$39)),(IF(AO9=0,0,AO9*$BK$41)),(IF(AQ9=0,0,AQ9*$BK$43)),(IF(AS9=0,0,AS9*$BK$45)),(IF(AU9=0,0,AU9*$BK$47)),(IF(AW9=0,0,AW9*$BK$49)),(IF(AY9=0,0,AY9*$BK$51)),(IF(BA9=0,0,BA9*$BK$53)),(IF(BC9=0,0,BC9*$BK$55)),(IF(BE9=0,0,BE9*$BK$57)),(IF(BG9=0,0,BG9*$BK$59)),(IF(BI9=0,0,BI9*$BK$61)))</f>
        <v>1.25</v>
      </c>
      <c r="BO9" s="26" t="n">
        <f aca="false">SUM((IF(C9=0,-$BK$3,0)),(IF(E9=0,-$BK$5,0)),(IF(G9=0,-$BK$7,0)),(IF(K9=0,-$BK$11,0)),(IF(M9=0,-$BK$13,0)),(IF(O9=0,-$BK$15,0)),(IF(Q9=0,-$BK$17,0)),(IF(S9=0,-$BK$19,0)),(IF(U9=0,-$BK$21,0)),(IF(C9=1,$BK$3,0)),(IF(E9=1,$BK$5,0)),(IF(G9=1,$BK$7,0)),(IF(K9=1,$BK$11,0)),(IF(M9=1,$BK$13,0)),(IF(O9=1,$BK$15,0)),(IF(Q9=1,$BK$17,0)),(IF(S9=1,$BK$19,0)),(IF(U9=1,$BK$21,0)))</f>
        <v>-41</v>
      </c>
      <c r="BP9" s="38" t="n">
        <v>9</v>
      </c>
      <c r="BQ9" s="38"/>
    </row>
    <row r="10" customFormat="false" ht="12.75" hidden="false" customHeight="true" outlineLevel="0" collapsed="false">
      <c r="A10" s="16"/>
      <c r="B10" s="41"/>
      <c r="C10" s="44" t="n">
        <v>1</v>
      </c>
      <c r="D10" s="31" t="n">
        <v>4</v>
      </c>
      <c r="E10" s="31" t="n">
        <v>0</v>
      </c>
      <c r="F10" s="31" t="n">
        <v>4</v>
      </c>
      <c r="G10" s="31" t="n">
        <v>1</v>
      </c>
      <c r="H10" s="31" t="n">
        <v>4</v>
      </c>
      <c r="I10" s="40"/>
      <c r="J10" s="29"/>
      <c r="K10" s="31" t="n">
        <v>2</v>
      </c>
      <c r="L10" s="31" t="n">
        <v>4</v>
      </c>
      <c r="M10" s="30" t="n">
        <v>1</v>
      </c>
      <c r="N10" s="30" t="n">
        <v>4</v>
      </c>
      <c r="O10" s="31" t="n">
        <v>0</v>
      </c>
      <c r="P10" s="31" t="n">
        <v>4</v>
      </c>
      <c r="Q10" s="31" t="n">
        <v>0</v>
      </c>
      <c r="R10" s="31" t="n">
        <v>4</v>
      </c>
      <c r="S10" s="30" t="n">
        <v>3</v>
      </c>
      <c r="T10" s="30" t="n">
        <v>3</v>
      </c>
      <c r="U10" s="30" t="n">
        <v>4</v>
      </c>
      <c r="V10" s="30" t="n">
        <v>1</v>
      </c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2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2"/>
      <c r="BC10" s="30"/>
      <c r="BD10" s="30"/>
      <c r="BE10" s="30"/>
      <c r="BF10" s="30"/>
      <c r="BG10" s="30"/>
      <c r="BH10" s="30"/>
      <c r="BI10" s="30"/>
      <c r="BJ10" s="30"/>
      <c r="BK10" s="33" t="n">
        <f aca="false">SUM(C10,E10,G10,I10,K10,M10,O10,Q10,S10,U10,W10,Y10,AA10,AC10,AE10,AG10,AI10,AK10,AM10,AO10,AQ10,AS10,AU10,AW10,AY10,BA10,BC10,BE10,BG10,BI10)</f>
        <v>12</v>
      </c>
      <c r="BL10" s="34" t="n">
        <f aca="false">SUM(D10,F10,H10,J10,L10,N10,P10,R10,T10,V10,X10,Z10,AB10,AD10,AF10,AH10,AJ10,AL10,AN10,AP10,AR10,AT10,AV10,AX10,AZ10,BB10,BD10,BF10,BH10,BJ10)</f>
        <v>32</v>
      </c>
      <c r="BM10" s="25"/>
      <c r="BN10" s="26"/>
      <c r="BO10" s="26"/>
      <c r="BP10" s="38"/>
      <c r="BQ10" s="38"/>
    </row>
    <row r="11" customFormat="false" ht="12.75" hidden="false" customHeight="true" outlineLevel="0" collapsed="false">
      <c r="A11" s="16" t="n">
        <v>5</v>
      </c>
      <c r="B11" s="41" t="s">
        <v>13</v>
      </c>
      <c r="C11" s="42" t="n">
        <v>0</v>
      </c>
      <c r="D11" s="42"/>
      <c r="E11" s="43" t="n">
        <v>1</v>
      </c>
      <c r="F11" s="43"/>
      <c r="G11" s="43" t="n">
        <v>0</v>
      </c>
      <c r="H11" s="43"/>
      <c r="I11" s="43" t="n">
        <v>1</v>
      </c>
      <c r="J11" s="43"/>
      <c r="K11" s="37"/>
      <c r="L11" s="19"/>
      <c r="M11" s="21" t="n">
        <v>0</v>
      </c>
      <c r="N11" s="21"/>
      <c r="O11" s="43" t="n">
        <v>0</v>
      </c>
      <c r="P11" s="43"/>
      <c r="Q11" s="43" t="n">
        <v>0</v>
      </c>
      <c r="R11" s="43"/>
      <c r="S11" s="21" t="n">
        <v>1</v>
      </c>
      <c r="T11" s="21"/>
      <c r="U11" s="21" t="n">
        <v>1</v>
      </c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3"/>
      <c r="AP11" s="23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3"/>
      <c r="BB11" s="23"/>
      <c r="BC11" s="21"/>
      <c r="BD11" s="21"/>
      <c r="BE11" s="21"/>
      <c r="BF11" s="21"/>
      <c r="BG11" s="21"/>
      <c r="BH11" s="21"/>
      <c r="BI11" s="21"/>
      <c r="BJ11" s="21"/>
      <c r="BK11" s="24" t="n">
        <f aca="false">SUM(C11:BJ11)</f>
        <v>4</v>
      </c>
      <c r="BL11" s="24"/>
      <c r="BM11" s="25" t="n">
        <f aca="false">(BK12-BL12)</f>
        <v>-3</v>
      </c>
      <c r="BN11" s="26" t="n">
        <f aca="false">SUM((IF(C11=0,0,C11*$BK$3)),(IF(E11=0,0,E11*$BK$5)),(IF(G11=0,0,G11*$BK$7)),(IF(I11=0,0,I11*$BK$9)),(IF(K11=0,0,K11*$BK$11)),(IF(M11=0,0,M11*$BK$13)),(IF(O11=0,0,O11*$BK$15)),(IF(Q11=0,0,Q11*$BK$17)),(IF(S11=0,0,S11*$BK$19)),(IF(U11=0,0,U11*$BK$21)),(IF(W11=0,0,W11*$BK$23)),(IF(Y11=0,0,Y11*$BK$25)),(IF(AA11=0,0,AA11*$BK$27)),(IF(AC11=0,0,AC11*$BK$29)),(IF(AE11=0,0,AE11*$BK$31)),(IF(AG11=0,0,AG11*$BK$33)),(IF(AI11=0,0,AI11*$BK$35)),(IF(AK11=0,0,AK11*$BK$37)),(IF(AM11=0,0,AM11*$BK$39)),(IF(AO11=0,0,AO11*$BK$41)),(IF(AQ11=0,0,AQ11*$BK$43)),(IF(AS11=0,0,AS11*$BK$45)),(IF(AU11=0,0,AU11*$BK$47)),(IF(AW11=0,0,AW11*$BK$49)),(IF(AY11=0,0,AY11*$BK$51)),(IF(BA11=0,0,BA11*$BK$53)),(IF(BC11=0,0,BC11*$BK$55)),(IF(BE11=0,0,BE11*$BK$57)),(IF(BG11=0,0,BG11*$BK$59)),(IF(BI11=0,0,BI11*$BK$61)))</f>
        <v>9.5</v>
      </c>
      <c r="BO11" s="26" t="n">
        <f aca="false">SUM((IF(C11=0,-$BK$3,0)),(IF(E11=0,-$BK$5,0)),(IF(G11=0,-$BK$7,0)),(IF(I11=0,-$BK$9,0)),(IF(M11=0,-$BK$13,0)),(IF(O11=0,-$BK$15,0)),(IF(Q11=0,-$BK$17,0)),(IF(S11=0,-$BK$19,0)),(IF(U11=0,-$BK$21,0)),(IF(C11=1,$BK$3,0)),(IF(E11=1,$BK$5,0)),(IF(G11=1,$BK$7,0)),(IF(I11=1,$BK$9,0)),(IF(M11=1,$BK$13,0)),(IF(O11=1,$BK$15,0)),(IF(Q11=1,$BK$17,0)),(IF(S11=1,$BK$19,0)),(IF(U11=1,$BK$21,0)))</f>
        <v>-22</v>
      </c>
      <c r="BP11" s="38" t="n">
        <v>7</v>
      </c>
      <c r="BQ11" s="38"/>
    </row>
    <row r="12" customFormat="false" ht="12.75" hidden="false" customHeight="true" outlineLevel="0" collapsed="false">
      <c r="A12" s="16"/>
      <c r="B12" s="41"/>
      <c r="C12" s="44" t="n">
        <v>2</v>
      </c>
      <c r="D12" s="31" t="n">
        <v>4</v>
      </c>
      <c r="E12" s="31" t="n">
        <v>4</v>
      </c>
      <c r="F12" s="31" t="n">
        <v>2</v>
      </c>
      <c r="G12" s="31" t="n">
        <v>0</v>
      </c>
      <c r="H12" s="31" t="n">
        <v>4</v>
      </c>
      <c r="I12" s="31" t="n">
        <v>4</v>
      </c>
      <c r="J12" s="31" t="n">
        <v>2</v>
      </c>
      <c r="K12" s="40"/>
      <c r="L12" s="29"/>
      <c r="M12" s="30" t="n">
        <v>1</v>
      </c>
      <c r="N12" s="30" t="n">
        <v>4</v>
      </c>
      <c r="O12" s="31" t="n">
        <v>2</v>
      </c>
      <c r="P12" s="31" t="n">
        <v>4</v>
      </c>
      <c r="Q12" s="30" t="n">
        <v>1</v>
      </c>
      <c r="R12" s="30" t="n">
        <v>4</v>
      </c>
      <c r="S12" s="30" t="n">
        <v>4</v>
      </c>
      <c r="T12" s="30" t="n">
        <v>0</v>
      </c>
      <c r="U12" s="30" t="n">
        <v>4</v>
      </c>
      <c r="V12" s="30" t="n">
        <v>1</v>
      </c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2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2"/>
      <c r="BC12" s="30"/>
      <c r="BD12" s="30"/>
      <c r="BE12" s="30"/>
      <c r="BF12" s="30"/>
      <c r="BG12" s="30"/>
      <c r="BH12" s="30"/>
      <c r="BI12" s="30"/>
      <c r="BJ12" s="30"/>
      <c r="BK12" s="33" t="n">
        <f aca="false">SUM(C12,E12,G12,I12,K12,M12,O12,Q12,S12,U12,W12,Y12,AA12,AC12,AE12,AG12,AI12,AK12,AM12,AO12,AQ12,AS12,AU12,AW12,AY12,BA12,BC12,BE12,BG12,BI12)</f>
        <v>22</v>
      </c>
      <c r="BL12" s="34" t="n">
        <f aca="false">SUM(D12,F12,H12,J12,L12,N12,P12,R12,T12,V12,X12,Z12,AB12,AD12,AF12,AH12,AJ12,AL12,AN12,AP12,AR12,AT12,AV12,AX12,AZ12,BB12,BD12,BF12,BH12,BJ12)</f>
        <v>25</v>
      </c>
      <c r="BM12" s="25"/>
      <c r="BN12" s="26"/>
      <c r="BO12" s="26"/>
      <c r="BP12" s="38"/>
      <c r="BQ12" s="38"/>
    </row>
    <row r="13" customFormat="false" ht="12.75" hidden="false" customHeight="true" outlineLevel="0" collapsed="false">
      <c r="A13" s="16" t="n">
        <v>6</v>
      </c>
      <c r="B13" s="45" t="s">
        <v>14</v>
      </c>
      <c r="C13" s="46" t="n">
        <v>0</v>
      </c>
      <c r="D13" s="46"/>
      <c r="E13" s="21" t="n">
        <v>0.5</v>
      </c>
      <c r="F13" s="21"/>
      <c r="G13" s="21" t="n">
        <v>1</v>
      </c>
      <c r="H13" s="21"/>
      <c r="I13" s="43" t="n">
        <v>1</v>
      </c>
      <c r="J13" s="43"/>
      <c r="K13" s="21" t="n">
        <v>1</v>
      </c>
      <c r="L13" s="21"/>
      <c r="M13" s="37"/>
      <c r="N13" s="19"/>
      <c r="O13" s="43" t="n">
        <v>0.5</v>
      </c>
      <c r="P13" s="43"/>
      <c r="Q13" s="21" t="n">
        <v>0.5</v>
      </c>
      <c r="R13" s="21"/>
      <c r="S13" s="21" t="n">
        <v>1</v>
      </c>
      <c r="T13" s="21"/>
      <c r="U13" s="21" t="n">
        <v>1</v>
      </c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3"/>
      <c r="AP13" s="23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3"/>
      <c r="BB13" s="23"/>
      <c r="BC13" s="21"/>
      <c r="BD13" s="21"/>
      <c r="BE13" s="21"/>
      <c r="BF13" s="21"/>
      <c r="BG13" s="21"/>
      <c r="BH13" s="21"/>
      <c r="BI13" s="21"/>
      <c r="BJ13" s="21"/>
      <c r="BK13" s="24" t="n">
        <f aca="false">SUM(C13:BJ13)</f>
        <v>6.5</v>
      </c>
      <c r="BL13" s="24"/>
      <c r="BM13" s="25" t="n">
        <f aca="false">(BK14-BL14)</f>
        <v>13</v>
      </c>
      <c r="BN13" s="26" t="n">
        <f aca="false">SUM((IF(C13=0,0,C13*$BK$3)),(IF(E13=0,0,E13*$BK$5)),(IF(G13=0,0,G13*$BK$7)),(IF(I13=0,0,I13*$BK$9)),(IF(K13=0,0,K13*$BK$11)),(IF(M13=0,0,M13*$BK$13)),(IF(O13=0,0,O13*$BK$15)),(IF(Q13=0,0,Q13*$BK$17)),(IF(S13=0,0,S13*$BK$19)),(IF(U13=0,0,U13*$BK$21)),(IF(W13=0,0,W13*$BK$23)),(IF(Y13=0,0,Y13*$BK$25)),(IF(AA13=0,0,AA13*$BK$27)),(IF(AC13=0,0,AC13*$BK$29)),(IF(AE13=0,0,AE13*$BK$31)),(IF(AG13=0,0,AG13*$BK$33)),(IF(AI13=0,0,AI13*$BK$35)),(IF(AK13=0,0,AK13*$BK$37)),(IF(AM13=0,0,AM13*$BK$39)),(IF(AO13=0,0,AO13*$BK$41)),(IF(AQ13=0,0,AQ13*$BK$43)),(IF(AS13=0,0,AS13*$BK$45)),(IF(AU13=0,0,AU13*$BK$47)),(IF(AW13=0,0,AW13*$BK$49)),(IF(AY13=0,0,AY13*$BK$51)),(IF(BA13=0,0,BA13*$BK$53)),(IF(BC13=0,0,BC13*$BK$55)),(IF(BE13=0,0,BE13*$BK$57)),(IF(BG13=0,0,BG13*$BK$59)),(IF(BI13=0,0,BI13*$BK$61)))</f>
        <v>21.5</v>
      </c>
      <c r="BO13" s="26" t="n">
        <f aca="false">SUM((IF(C13=0,-$BK$3,0)),(IF(E13=0,-$BK$5,0)),(IF(G13=0,-$BK$7,0)),(IF(I13=0,-$BK$9,0)),(IF(K13=0,-$BK$11,0)),(IF(O13=0,-$BK$15,0)),(IF(Q13=0,-$BK$17,0)),(IF(S13=0,-$BK$19,0)),(IF(U13=0,-$BK$21,0)),(IF(C13=1,$BK$3,0)),(IF(E13=1,$BK$5,0)),(IF(G13=1,$BK$7,0)),(IF(I13=1,$BK$9,0)),(IF(K13=1,$BK$11,0)),(IF(O13=1,$BK$15,0)),(IF(Q13=1,$BK$17,0)),(IF(S13=1,$BK$19,0)),(IF(U13=1,$BK$21,0)))</f>
        <v>4.5</v>
      </c>
      <c r="BP13" s="47" t="n">
        <v>3</v>
      </c>
      <c r="BQ13" s="47"/>
    </row>
    <row r="14" customFormat="false" ht="12.75" hidden="false" customHeight="true" outlineLevel="0" collapsed="false">
      <c r="A14" s="16"/>
      <c r="B14" s="45"/>
      <c r="C14" s="39" t="n">
        <v>1</v>
      </c>
      <c r="D14" s="30" t="n">
        <v>4</v>
      </c>
      <c r="E14" s="30" t="n">
        <v>3</v>
      </c>
      <c r="F14" s="30" t="n">
        <v>3</v>
      </c>
      <c r="G14" s="30" t="n">
        <v>4</v>
      </c>
      <c r="H14" s="30" t="n">
        <v>0</v>
      </c>
      <c r="I14" s="31" t="n">
        <v>4</v>
      </c>
      <c r="J14" s="31" t="n">
        <v>1</v>
      </c>
      <c r="K14" s="30" t="n">
        <v>4</v>
      </c>
      <c r="L14" s="30" t="n">
        <v>1</v>
      </c>
      <c r="M14" s="40"/>
      <c r="N14" s="29"/>
      <c r="O14" s="31" t="n">
        <v>3</v>
      </c>
      <c r="P14" s="31" t="n">
        <v>3</v>
      </c>
      <c r="Q14" s="30" t="n">
        <v>3</v>
      </c>
      <c r="R14" s="30" t="n">
        <v>3</v>
      </c>
      <c r="S14" s="30" t="n">
        <v>4</v>
      </c>
      <c r="T14" s="30" t="n">
        <v>2</v>
      </c>
      <c r="U14" s="30" t="n">
        <v>4</v>
      </c>
      <c r="V14" s="30" t="n">
        <v>0</v>
      </c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2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2"/>
      <c r="BC14" s="30"/>
      <c r="BD14" s="30"/>
      <c r="BE14" s="30"/>
      <c r="BF14" s="30"/>
      <c r="BG14" s="30"/>
      <c r="BH14" s="30"/>
      <c r="BI14" s="30"/>
      <c r="BJ14" s="30"/>
      <c r="BK14" s="33" t="n">
        <f aca="false">SUM(C14,E14,G14,I14,K14,M14,O14,Q14,S14,U14,W14,Y14,AA14,AC14,AE14,AG14,AI14,AK14,AM14,AO14,AQ14,AS14,AU14,AW14,AY14,BA14,BC14,BE14,BG14,BI14)</f>
        <v>30</v>
      </c>
      <c r="BL14" s="34" t="n">
        <f aca="false">SUM(D14,F14,H14,J14,L14,N14,P14,R14,T14,V14,X14,Z14,AB14,AD14,AF14,AH14,AJ14,AL14,AN14,AP14,AR14,AT14,AV14,AX14,AZ14,BB14,BD14,BF14,BH14,BJ14)</f>
        <v>17</v>
      </c>
      <c r="BM14" s="25"/>
      <c r="BN14" s="26"/>
      <c r="BO14" s="26"/>
      <c r="BP14" s="47"/>
      <c r="BQ14" s="47"/>
    </row>
    <row r="15" customFormat="false" ht="12.75" hidden="false" customHeight="true" outlineLevel="0" collapsed="false">
      <c r="A15" s="16" t="n">
        <v>7</v>
      </c>
      <c r="B15" s="48" t="s">
        <v>15</v>
      </c>
      <c r="C15" s="46" t="n">
        <v>1</v>
      </c>
      <c r="D15" s="46"/>
      <c r="E15" s="21" t="n">
        <v>0</v>
      </c>
      <c r="F15" s="21"/>
      <c r="G15" s="21" t="n">
        <v>0</v>
      </c>
      <c r="H15" s="21"/>
      <c r="I15" s="43" t="n">
        <v>1</v>
      </c>
      <c r="J15" s="43"/>
      <c r="K15" s="21" t="n">
        <v>1</v>
      </c>
      <c r="L15" s="21"/>
      <c r="M15" s="21" t="n">
        <v>0.5</v>
      </c>
      <c r="N15" s="21"/>
      <c r="O15" s="37"/>
      <c r="P15" s="19"/>
      <c r="Q15" s="21" t="n">
        <v>0.5</v>
      </c>
      <c r="R15" s="21"/>
      <c r="S15" s="21" t="n">
        <v>1</v>
      </c>
      <c r="T15" s="21"/>
      <c r="U15" s="21" t="n">
        <v>1</v>
      </c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3"/>
      <c r="AP15" s="23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3"/>
      <c r="BB15" s="23"/>
      <c r="BC15" s="21"/>
      <c r="BD15" s="21"/>
      <c r="BE15" s="21"/>
      <c r="BF15" s="21"/>
      <c r="BG15" s="21"/>
      <c r="BH15" s="21"/>
      <c r="BI15" s="21"/>
      <c r="BJ15" s="21"/>
      <c r="BK15" s="24" t="n">
        <f aca="false">SUM(C15:BJ15)</f>
        <v>6</v>
      </c>
      <c r="BL15" s="24"/>
      <c r="BM15" s="25" t="n">
        <f aca="false">(BK16-BL16)</f>
        <v>11</v>
      </c>
      <c r="BN15" s="26" t="n">
        <f aca="false">SUM((IF(C15=0,0,C15*$BK$3)),(IF(E15=0,0,E15*$BK$5)),(IF(G15=0,0,G15*$BK$7)),(IF(I15=0,0,I15*$BK$9)),(IF(K15=0,0,K15*$BK$11)),(IF(M15=0,0,M15*$BK$13)),(IF(O15=0,0,O15*$BK$15)),(IF(Q15=0,0,Q15*$BK$17)),(IF(S15=0,0,S15*$BK$19)),(IF(U15=0,0,U15*$BK$21)),(IF(W15=0,0,W15*$BK$23)),(IF(Y15=0,0,Y15*$BK$25)),(IF(AA15=0,0,AA15*$BK$27)),(IF(AC15=0,0,AC15*$BK$29)),(IF(AE15=0,0,AE15*$BK$31)),(IF(AG15=0,0,AG15*$BK$33)),(IF(AI15=0,0,AI15*$BK$35)),(IF(AK15=0,0,AK15*$BK$37)),(IF(AM15=0,0,AM15*$BK$39)),(IF(AO15=0,0,AO15*$BK$41)),(IF(AQ15=0,0,AQ15*$BK$43)),(IF(AS15=0,0,AS15*$BK$45)),(IF(AU15=0,0,AU15*$BK$47)),(IF(AW15=0,0,AW15*$BK$49)),(IF(AY15=0,0,AY15*$BK$51)),(IF(BA15=0,0,BA15*$BK$53)),(IF(BC15=0,0,BC15*$BK$55)),(IF(BE15=0,0,BE15*$BK$57)),(IF(BG15=0,0,BG15*$BK$59)),(IF(BI15=0,0,BI15*$BK$61)))</f>
        <v>22.5</v>
      </c>
      <c r="BO15" s="26" t="n">
        <f aca="false">SUM((IF(C15=0,-$BK$3,0)),(IF(E15=0,-$BK$5,0)),(IF(G15=0,-$BK$7,0)),(IF(I15=0,-$BK$9,0)),(IF(K15=0,-$BK$11,0)),(IF(M15=0,-$BK$13,0)),(IF(Q15=0,-$BK$17,0)),(IF(S15=0,-$BK$19,0)),(IF(U15=0,-$BK$21,0)),(IF(C15=1,$BK$3,0)),(IF(E15=1,$BK$5,0)),(IF(G15=1,$BK$7,0)),(IF(I15=1,$BK$9,0)),(IF(K15=1,$BK$11,0)),(IF(M15=1,$BK$13,0)),(IF(Q15=1,$BK$17,0)),(IF(S15=1,$BK$19,0)),(IF(U15=1,$BK$21,0)))</f>
        <v>6</v>
      </c>
      <c r="BP15" s="38" t="n">
        <v>4</v>
      </c>
      <c r="BQ15" s="38"/>
    </row>
    <row r="16" customFormat="false" ht="12.75" hidden="false" customHeight="true" outlineLevel="0" collapsed="false">
      <c r="A16" s="16"/>
      <c r="B16" s="48"/>
      <c r="C16" s="39" t="n">
        <v>4</v>
      </c>
      <c r="D16" s="30" t="n">
        <v>0</v>
      </c>
      <c r="E16" s="30" t="n">
        <v>1</v>
      </c>
      <c r="F16" s="30" t="n">
        <v>4</v>
      </c>
      <c r="G16" s="30" t="n">
        <v>2</v>
      </c>
      <c r="H16" s="30" t="n">
        <v>4</v>
      </c>
      <c r="I16" s="31" t="n">
        <v>4</v>
      </c>
      <c r="J16" s="31" t="n">
        <v>0</v>
      </c>
      <c r="K16" s="31" t="n">
        <v>4</v>
      </c>
      <c r="L16" s="31" t="n">
        <v>2</v>
      </c>
      <c r="M16" s="31" t="n">
        <v>3</v>
      </c>
      <c r="N16" s="31" t="n">
        <v>3</v>
      </c>
      <c r="O16" s="40"/>
      <c r="P16" s="29"/>
      <c r="Q16" s="30" t="n">
        <v>3</v>
      </c>
      <c r="R16" s="30" t="n">
        <v>3</v>
      </c>
      <c r="S16" s="30" t="n">
        <v>4</v>
      </c>
      <c r="T16" s="30" t="n">
        <v>2</v>
      </c>
      <c r="U16" s="30" t="n">
        <v>4</v>
      </c>
      <c r="V16" s="30" t="n">
        <v>0</v>
      </c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2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2"/>
      <c r="BC16" s="30"/>
      <c r="BD16" s="30"/>
      <c r="BE16" s="30"/>
      <c r="BF16" s="30"/>
      <c r="BG16" s="30"/>
      <c r="BH16" s="30"/>
      <c r="BI16" s="30"/>
      <c r="BJ16" s="30"/>
      <c r="BK16" s="33" t="n">
        <f aca="false">SUM(C16,E16,G16,I16,K16,M16,O16,Q16,S16,U16,W16,Y16,AA16,AC16,AE16,AG16,AI16,AK16,AM16,AO16,AQ16,AS16,AU16,AW16,AY16,BA16,BC16,BE16,BG16,BI16)</f>
        <v>29</v>
      </c>
      <c r="BL16" s="34" t="n">
        <f aca="false">SUM(D16,F16,H16,J16,L16,N16,P16,R16,T16,V16,X16,Z16,AB16,AD16,AF16,AH16,AJ16,AL16,AN16,AP16,AR16,AT16,AV16,AX16,AZ16,BB16,BD16,BF16,BH16,BJ16)</f>
        <v>18</v>
      </c>
      <c r="BM16" s="25"/>
      <c r="BN16" s="26"/>
      <c r="BO16" s="26"/>
      <c r="BP16" s="38"/>
      <c r="BQ16" s="38"/>
    </row>
    <row r="17" customFormat="false" ht="12.75" hidden="false" customHeight="true" outlineLevel="0" collapsed="false">
      <c r="A17" s="16" t="n">
        <v>8</v>
      </c>
      <c r="B17" s="45" t="s">
        <v>16</v>
      </c>
      <c r="C17" s="46" t="n">
        <v>0</v>
      </c>
      <c r="D17" s="46"/>
      <c r="E17" s="21" t="n">
        <v>1</v>
      </c>
      <c r="F17" s="21"/>
      <c r="G17" s="21" t="n">
        <v>0.5</v>
      </c>
      <c r="H17" s="21"/>
      <c r="I17" s="43" t="n">
        <v>1</v>
      </c>
      <c r="J17" s="43"/>
      <c r="K17" s="43" t="n">
        <v>1</v>
      </c>
      <c r="L17" s="43"/>
      <c r="M17" s="21" t="n">
        <v>0.5</v>
      </c>
      <c r="N17" s="21"/>
      <c r="O17" s="21" t="n">
        <v>0.5</v>
      </c>
      <c r="P17" s="21"/>
      <c r="Q17" s="37"/>
      <c r="R17" s="19"/>
      <c r="S17" s="21" t="n">
        <v>1</v>
      </c>
      <c r="T17" s="21"/>
      <c r="U17" s="21" t="n">
        <v>1</v>
      </c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3"/>
      <c r="AP17" s="23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3"/>
      <c r="BB17" s="23"/>
      <c r="BC17" s="21"/>
      <c r="BD17" s="21"/>
      <c r="BE17" s="21"/>
      <c r="BF17" s="21"/>
      <c r="BG17" s="21"/>
      <c r="BH17" s="21"/>
      <c r="BI17" s="21"/>
      <c r="BJ17" s="21"/>
      <c r="BK17" s="24" t="n">
        <f aca="false">SUM(C17:BJ17)</f>
        <v>6.5</v>
      </c>
      <c r="BL17" s="24"/>
      <c r="BM17" s="25" t="n">
        <f aca="false">(BK18-BL18)</f>
        <v>13</v>
      </c>
      <c r="BN17" s="26" t="n">
        <f aca="false">SUM((IF(C17=0,0,C17*$BK$3)),(IF(E17=0,0,E17*$BK$5)),(IF(G17=0,0,G17*$BK$7)),(IF(I17=0,0,I17*$BK$9)),(IF(K17=0,0,K17*$BK$11)),(IF(M17=0,0,M17*$BK$13)),(IF(O17=0,0,O17*$BK$15)),(IF(Q17=0,0,Q17*$BK$17)),(IF(S17=0,0,S17*$BK$19)),(IF(U17=0,0,U17*$BK$21)),(IF(W17=0,0,W17*$BK$23)),(IF(Y17=0,0,Y17*$BK$25)),(IF(AA17=0,0,AA17*$BK$27)),(IF(AC17=0,0,AC17*$BK$29)),(IF(AE17=0,0,AE17*$BK$31)),(IF(AG17=0,0,AG17*$BK$33)),(IF(AI17=0,0,AI17*$BK$35)),(IF(AK17=0,0,AK17*$BK$37)),(IF(AM17=0,0,AM17*$BK$39)),(IF(AO17=0,0,AO17*$BK$41)),(IF(AQ17=0,0,AQ17*$BK$43)),(IF(AS17=0,0,AS17*$BK$45)),(IF(AU17=0,0,AU17*$BK$47)),(IF(AW17=0,0,AW17*$BK$49)),(IF(AY17=0,0,AY17*$BK$51)),(IF(BA17=0,0,BA17*$BK$53)),(IF(BC17=0,0,BC17*$BK$55)),(IF(BE17=0,0,BE17*$BK$57)),(IF(BG17=0,0,BG17*$BK$59)),(IF(BI17=0,0,BI17*$BK$61)))</f>
        <v>22</v>
      </c>
      <c r="BO17" s="26" t="n">
        <f aca="false">SUM((IF(C17=0,-$BK$3,0)),(IF(E17=0,-$BK$5,0)),(IF(G17=0,-$BK$7,0)),(IF(I17=0,-$BK$9,0)),(IF(K17=0,-$BK$11,0)),(IF(M17=0,-$BK$13,0)),(IF(O17=0,-$BK$15,0)),(IF(S17=0,-$BK$19,0)),(IF(U17=0,-$BK$21,0)),(IF(C17=1,$BK$3,0)),(IF(E17=1,$BK$5,0)),(IF(G17=1,$BK$7,0)),(IF(I17=1,$BK$9,0)),(IF(K17=1,$BK$11,0)),(IF(M17=1,$BK$13,0)),(IF(O17=1,$BK$15,0)),(IF(S17=1,$BK$19,0)),(IF(U17=1,$BK$21,0)))</f>
        <v>5.5</v>
      </c>
      <c r="BP17" s="49" t="n">
        <v>2</v>
      </c>
      <c r="BQ17" s="49"/>
    </row>
    <row r="18" customFormat="false" ht="12.75" hidden="false" customHeight="true" outlineLevel="0" collapsed="false">
      <c r="A18" s="16"/>
      <c r="B18" s="45"/>
      <c r="C18" s="39" t="n">
        <v>1</v>
      </c>
      <c r="D18" s="30" t="n">
        <v>4</v>
      </c>
      <c r="E18" s="30" t="n">
        <v>4</v>
      </c>
      <c r="F18" s="30" t="n">
        <v>2</v>
      </c>
      <c r="G18" s="30" t="n">
        <v>3</v>
      </c>
      <c r="H18" s="30" t="n">
        <v>3</v>
      </c>
      <c r="I18" s="31" t="n">
        <v>4</v>
      </c>
      <c r="J18" s="31" t="n">
        <v>0</v>
      </c>
      <c r="K18" s="31" t="n">
        <v>4</v>
      </c>
      <c r="L18" s="31" t="n">
        <v>1</v>
      </c>
      <c r="M18" s="30" t="n">
        <v>3</v>
      </c>
      <c r="N18" s="30" t="n">
        <v>3</v>
      </c>
      <c r="O18" s="30" t="n">
        <v>3</v>
      </c>
      <c r="P18" s="30" t="n">
        <v>3</v>
      </c>
      <c r="Q18" s="40"/>
      <c r="R18" s="29"/>
      <c r="S18" s="30" t="n">
        <v>4</v>
      </c>
      <c r="T18" s="30" t="n">
        <v>1</v>
      </c>
      <c r="U18" s="30" t="n">
        <v>4</v>
      </c>
      <c r="V18" s="30" t="n">
        <v>0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2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2"/>
      <c r="BC18" s="30"/>
      <c r="BD18" s="30"/>
      <c r="BE18" s="30"/>
      <c r="BF18" s="30"/>
      <c r="BG18" s="30"/>
      <c r="BH18" s="30"/>
      <c r="BI18" s="30"/>
      <c r="BJ18" s="30"/>
      <c r="BK18" s="33" t="n">
        <f aca="false">SUM(C18,E18,G18,I18,K18,M18,O18,Q18,S18,U18,W18,Y18,AA18,AC18,AE18,AG18,AI18,AK18,AM18,AO18,AQ18,AS18,AU18,AW18,AY18,BA18,BC18,BE18,BG18,BI18)</f>
        <v>30</v>
      </c>
      <c r="BL18" s="34" t="n">
        <f aca="false">SUM(D18,F18,H18,J18,L18,N18,P18,R18,T18,V18,X18,Z18,AB18,AD18,AF18,AH18,AJ18,AL18,AN18,AP18,AR18,AT18,AV18,AX18,AZ18,BB18,BD18,BF18,BH18,BJ18)</f>
        <v>17</v>
      </c>
      <c r="BM18" s="25"/>
      <c r="BN18" s="26"/>
      <c r="BO18" s="26"/>
      <c r="BP18" s="49"/>
      <c r="BQ18" s="49"/>
    </row>
    <row r="19" customFormat="false" ht="12.75" hidden="false" customHeight="true" outlineLevel="0" collapsed="false">
      <c r="A19" s="16" t="n">
        <v>9</v>
      </c>
      <c r="B19" s="41" t="s">
        <v>17</v>
      </c>
      <c r="C19" s="46" t="n">
        <v>0</v>
      </c>
      <c r="D19" s="46"/>
      <c r="E19" s="21" t="n">
        <v>0</v>
      </c>
      <c r="F19" s="21"/>
      <c r="G19" s="21" t="n">
        <v>1</v>
      </c>
      <c r="H19" s="21"/>
      <c r="I19" s="21" t="n">
        <v>0.5</v>
      </c>
      <c r="J19" s="21"/>
      <c r="K19" s="21" t="n">
        <v>0</v>
      </c>
      <c r="L19" s="21"/>
      <c r="M19" s="21" t="n">
        <v>0</v>
      </c>
      <c r="N19" s="21"/>
      <c r="O19" s="21" t="n">
        <v>0</v>
      </c>
      <c r="P19" s="21"/>
      <c r="Q19" s="21" t="n">
        <v>0</v>
      </c>
      <c r="R19" s="21"/>
      <c r="S19" s="37"/>
      <c r="T19" s="19"/>
      <c r="U19" s="21" t="n">
        <v>1</v>
      </c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3"/>
      <c r="AP19" s="23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3"/>
      <c r="BB19" s="23"/>
      <c r="BC19" s="21"/>
      <c r="BD19" s="21"/>
      <c r="BE19" s="21"/>
      <c r="BF19" s="21"/>
      <c r="BG19" s="21"/>
      <c r="BH19" s="21"/>
      <c r="BI19" s="21"/>
      <c r="BJ19" s="21"/>
      <c r="BK19" s="24" t="n">
        <f aca="false">SUM(C19:BJ19)</f>
        <v>2.5</v>
      </c>
      <c r="BL19" s="24"/>
      <c r="BM19" s="25" t="n">
        <f aca="false">(BK20-BL20)</f>
        <v>-12</v>
      </c>
      <c r="BN19" s="26" t="n">
        <f aca="false">SUM((IF(C19=0,0,C19*$BK$3)),(IF(E19=0,0,E19*$BK$5)),(IF(G19=0,0,G19*$BK$7)),(IF(I19=0,0,I19*$BK$9)),(IF(K19=0,0,K19*$BK$11)),(IF(M19=0,0,M19*$BK$13)),(IF(O19=0,0,O19*$BK$15)),(IF(Q19=0,0,Q19*$BK$17)),(IF(S19=0,0,S19*$BK$19)),(IF(U19=0,0,U19*$BK$21)),(IF(W19=0,0,W19*$BK$23)),(IF(Y19=0,0,Y19*$BK$25)),(IF(AA19=0,0,AA19*$BK$27)),(IF(AC19=0,0,AC19*$BK$29)),(IF(AE19=0,0,AE19*$BK$31)),(IF(AG19=0,0,AG19*$BK$33)),(IF(AI19=0,0,AI19*$BK$35)),(IF(AK19=0,0,AK19*$BK$37)),(IF(AM19=0,0,AM19*$BK$39)),(IF(AO19=0,0,AO19*$BK$41)),(IF(AQ19=0,0,AQ19*$BK$43)),(IF(AS19=0,0,AS19*$BK$45)),(IF(AU19=0,0,AU19*$BK$47)),(IF(AW19=0,0,AW19*$BK$49)),(IF(AY19=0,0,AY19*$BK$51)),(IF(BA19=0,0,BA19*$BK$53)),(IF(BC19=0,0,BC19*$BK$55)),(IF(BE19=0,0,BE19*$BK$57)),(IF(BG19=0,0,BG19*$BK$59)),(IF(BI19=0,0,BI19*$BK$61)))</f>
        <v>5.25</v>
      </c>
      <c r="BO19" s="26" t="n">
        <f aca="false">SUM((IF(C19=0,-$BK$3,0)),(IF(E19=0,-$BK$5,0)),(IF(G19=0,-$BK$7,0)),(IF(I19=0,-$BK$9,0)),(IF(K19=0,-$BK$11,0)),(IF(M19=0,-$BK$13,0)),(IF(O19=0,-$BK$15,0)),(IF(Q19=0,-$BK$17,0)),(IF(U19=0,-$BK$21,0)),(IF(C19=1,$BK$3,0)),(IF(E19=1,$BK$5,0)),(IF(G19=1,$BK$7,0)),(IF(I19=1,$BK$9,0)),(IF(K19=1,$BK$11,0)),(IF(M19=1,$BK$13,0)),(IF(O19=1,$BK$15,0)),(IF(Q19=1,$BK$17,0)),(IF(U19=1,$BK$21,0)))</f>
        <v>-32</v>
      </c>
      <c r="BP19" s="38" t="n">
        <v>8</v>
      </c>
      <c r="BQ19" s="38"/>
    </row>
    <row r="20" customFormat="false" ht="12.75" hidden="false" customHeight="true" outlineLevel="0" collapsed="false">
      <c r="A20" s="16"/>
      <c r="B20" s="41"/>
      <c r="C20" s="39" t="n">
        <v>0</v>
      </c>
      <c r="D20" s="30" t="n">
        <v>4</v>
      </c>
      <c r="E20" s="30" t="n">
        <v>0</v>
      </c>
      <c r="F20" s="30" t="n">
        <v>4</v>
      </c>
      <c r="G20" s="30" t="n">
        <v>4</v>
      </c>
      <c r="H20" s="30" t="n">
        <v>1</v>
      </c>
      <c r="I20" s="30" t="n">
        <v>3</v>
      </c>
      <c r="J20" s="30" t="n">
        <v>3</v>
      </c>
      <c r="K20" s="30" t="n">
        <v>0</v>
      </c>
      <c r="L20" s="30" t="n">
        <v>4</v>
      </c>
      <c r="M20" s="30" t="n">
        <v>2</v>
      </c>
      <c r="N20" s="30" t="n">
        <v>4</v>
      </c>
      <c r="O20" s="30" t="n">
        <v>2</v>
      </c>
      <c r="P20" s="30" t="n">
        <v>4</v>
      </c>
      <c r="Q20" s="30" t="n">
        <v>1</v>
      </c>
      <c r="R20" s="30" t="n">
        <v>4</v>
      </c>
      <c r="S20" s="40"/>
      <c r="T20" s="29"/>
      <c r="U20" s="30" t="n">
        <v>4</v>
      </c>
      <c r="V20" s="30" t="n">
        <v>0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50"/>
      <c r="AH20" s="50"/>
      <c r="AI20" s="50"/>
      <c r="AJ20" s="50"/>
      <c r="AK20" s="50"/>
      <c r="AL20" s="50"/>
      <c r="AM20" s="50"/>
      <c r="AN20" s="50"/>
      <c r="AO20" s="50"/>
      <c r="AP20" s="51"/>
      <c r="AQ20" s="30"/>
      <c r="AR20" s="30"/>
      <c r="AS20" s="30"/>
      <c r="AT20" s="30"/>
      <c r="AU20" s="30"/>
      <c r="AV20" s="30"/>
      <c r="AW20" s="30"/>
      <c r="AX20" s="30"/>
      <c r="AY20" s="50"/>
      <c r="AZ20" s="50"/>
      <c r="BA20" s="50"/>
      <c r="BB20" s="51"/>
      <c r="BC20" s="30"/>
      <c r="BD20" s="30"/>
      <c r="BE20" s="30"/>
      <c r="BF20" s="30"/>
      <c r="BG20" s="30"/>
      <c r="BH20" s="30"/>
      <c r="BI20" s="30"/>
      <c r="BJ20" s="30"/>
      <c r="BK20" s="33" t="n">
        <f aca="false">SUM(C20,E20,G20,I20,K20,M20,O20,Q20,S20,U20,W20,Y20,AA20,AC20,AE20,AG20,AI20,AK20,AM20,AO20,AQ20,AS20,AU20,AW20,AY20,BA20,BC20,BE20,BG20,BI20)</f>
        <v>16</v>
      </c>
      <c r="BL20" s="34" t="n">
        <f aca="false">SUM(D20,F20,H20,J20,L20,N20,P20,R20,T20,V20,X20,Z20,AB20,AD20,AF20,AH20,AJ20,AL20,AN20,AP20,AR20,AT20,AV20,AX20,AZ20,BB20,BD20,BF20,BH20,BJ20)</f>
        <v>28</v>
      </c>
      <c r="BM20" s="25"/>
      <c r="BN20" s="26"/>
      <c r="BO20" s="26"/>
      <c r="BP20" s="38"/>
      <c r="BQ20" s="38"/>
    </row>
    <row r="21" customFormat="false" ht="12.75" hidden="false" customHeight="true" outlineLevel="0" collapsed="false">
      <c r="A21" s="16" t="n">
        <v>10</v>
      </c>
      <c r="B21" s="45" t="s">
        <v>18</v>
      </c>
      <c r="C21" s="46" t="n">
        <v>0</v>
      </c>
      <c r="D21" s="46"/>
      <c r="E21" s="21" t="n">
        <v>0</v>
      </c>
      <c r="F21" s="21"/>
      <c r="G21" s="21" t="n">
        <v>0</v>
      </c>
      <c r="H21" s="21"/>
      <c r="I21" s="21" t="n">
        <v>0</v>
      </c>
      <c r="J21" s="21"/>
      <c r="K21" s="21" t="n">
        <v>0</v>
      </c>
      <c r="L21" s="21"/>
      <c r="M21" s="21" t="n">
        <v>0</v>
      </c>
      <c r="N21" s="21"/>
      <c r="O21" s="21" t="n">
        <v>0</v>
      </c>
      <c r="P21" s="21"/>
      <c r="Q21" s="21" t="n">
        <v>0</v>
      </c>
      <c r="R21" s="21"/>
      <c r="S21" s="21" t="n">
        <v>0</v>
      </c>
      <c r="T21" s="21"/>
      <c r="U21" s="37"/>
      <c r="V21" s="19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3"/>
      <c r="AP21" s="23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3"/>
      <c r="BB21" s="23"/>
      <c r="BC21" s="21"/>
      <c r="BD21" s="21"/>
      <c r="BE21" s="21"/>
      <c r="BF21" s="21"/>
      <c r="BG21" s="21"/>
      <c r="BH21" s="21"/>
      <c r="BI21" s="21"/>
      <c r="BJ21" s="21"/>
      <c r="BK21" s="24" t="n">
        <f aca="false">SUM(C21:BJ21)</f>
        <v>0</v>
      </c>
      <c r="BL21" s="24"/>
      <c r="BM21" s="25" t="n">
        <f aca="false">(BK22-BL22)</f>
        <v>-33</v>
      </c>
      <c r="BN21" s="26" t="n">
        <f aca="false">SUM((IF(C21=0,0,C21*$BK$3)),(IF(E21=0,0,E21*$BK$5)),(IF(G21=0,0,G21*$BK$7)),(IF(I21=0,0,I21*$BK$9)),(IF(K21=0,0,K21*$BK$11)),(IF(M21=0,0,M21*$BK$13)),(IF(O21=0,0,O21*$BK$15)),(IF(Q21=0,0,Q21*$BK$17)),(IF(S21=0,0,S21*$BK$19)),(IF(U21=0,0,U21*$BK$21)),(IF(W21=0,0,W21*$BK$23)),(IF(Y21=0,0,Y21*$BK$25)),(IF(AA21=0,0,AA21*$BK$27)),(IF(AC21=0,0,AC21*$BK$29)),(IF(AE21=0,0,AE21*$BK$31)),(IF(AG21=0,0,AG21*$BK$33)),(IF(AI21=0,0,AI21*$BK$35)),(IF(AK21=0,0,AK21*$BK$37)),(IF(AM21=0,0,AM21*$BK$39)),(IF(AO21=0,0,AO21*$BK$41)),(IF(AQ21=0,0,AQ21*$BK$43)),(IF(AS21=0,0,AS21*$BK$45)),(IF(AU21=0,0,AU21*$BK$47)),(IF(AW21=0,0,AW21*$BK$49)),(IF(AY21=0,0,AY21*$BK$51)),(IF(BA21=0,0,BA21*$BK$53)),(IF(BC21=0,0,BC21*$BK$55)),(IF(BE21=0,0,BE21*$BK$57)),(IF(BG21=0,0,BG21*$BK$59)),(IF(BI21=0,0,BI21*$BK$61)))</f>
        <v>0</v>
      </c>
      <c r="BO21" s="26" t="n">
        <f aca="false">SUM((IF(C21=0,-$BK$3,0)),(IF(E21=0,-$BK$5,0)),(IF(G21=0,-$BK$7,0)),(IF(I21=0,-$BK$9,0)),(IF(K21=0,-$BK$11,0)),(IF(M21=0,-$BK$13,0)),(IF(O21=0,-$BK$15,0)),(IF(Q21=0,-$BK$17,0)),(IF(S21=0,-$BK$19,0)),(IF(C21=1,$BK$3,0)),(IF(E21=1,$BK$5,0)),(IF(G21=1,$BK$7,0)),(IF(I21=1,$BK$9,0)),(IF(K21=1,$BK$11,0)),(IF(M21=1,$BK$13,0)),(IF(O21=1,$BK$15,0)),(IF(Q21=1,$BK$17,0)),(IF(S21=1,$BK$19,0)))</f>
        <v>-45</v>
      </c>
      <c r="BP21" s="38" t="n">
        <v>10</v>
      </c>
      <c r="BQ21" s="38"/>
    </row>
    <row r="22" customFormat="false" ht="12.75" hidden="false" customHeight="true" outlineLevel="0" collapsed="false">
      <c r="A22" s="16"/>
      <c r="B22" s="45"/>
      <c r="C22" s="39" t="n">
        <v>0</v>
      </c>
      <c r="D22" s="30" t="n">
        <v>4</v>
      </c>
      <c r="E22" s="30" t="n">
        <v>0</v>
      </c>
      <c r="F22" s="30" t="n">
        <v>4</v>
      </c>
      <c r="G22" s="30" t="n">
        <v>1</v>
      </c>
      <c r="H22" s="30" t="n">
        <v>4</v>
      </c>
      <c r="I22" s="30" t="n">
        <v>1</v>
      </c>
      <c r="J22" s="30" t="n">
        <v>4</v>
      </c>
      <c r="K22" s="30" t="n">
        <v>1</v>
      </c>
      <c r="L22" s="30" t="n">
        <v>4</v>
      </c>
      <c r="M22" s="30" t="n">
        <v>0</v>
      </c>
      <c r="N22" s="30" t="n">
        <v>4</v>
      </c>
      <c r="O22" s="30" t="n">
        <v>0</v>
      </c>
      <c r="P22" s="30" t="n">
        <v>4</v>
      </c>
      <c r="Q22" s="30" t="n">
        <v>0</v>
      </c>
      <c r="R22" s="30" t="n">
        <v>4</v>
      </c>
      <c r="S22" s="30" t="n">
        <v>0</v>
      </c>
      <c r="T22" s="30" t="n">
        <v>4</v>
      </c>
      <c r="U22" s="40"/>
      <c r="V22" s="29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2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2"/>
      <c r="BC22" s="30"/>
      <c r="BD22" s="30"/>
      <c r="BE22" s="30"/>
      <c r="BF22" s="30"/>
      <c r="BG22" s="30"/>
      <c r="BH22" s="30"/>
      <c r="BI22" s="30"/>
      <c r="BJ22" s="30"/>
      <c r="BK22" s="33" t="n">
        <f aca="false">SUM(C22,E22,G22,I22,K22,M22,O22,Q22,S22,U22,W22,Y22,AA22,AC22,AE22,AG22,AI22,AK22,AM22,AO22,AQ22,AS22,AU22,AW22,AY22,BA22,BC22,BE22,BG22,BI22)</f>
        <v>3</v>
      </c>
      <c r="BL22" s="34" t="n">
        <f aca="false">SUM(D22,F22,H22,J22,L22,N22,P22,R22,T22,V22,X22,Z22,AB22,AD22,AF22,AH22,AJ22,AL22,AN22,AP22,AR22,AT22,AV22,AX22,AZ22,BB22,BD22,BF22,BH22,BJ22)</f>
        <v>36</v>
      </c>
      <c r="BM22" s="25"/>
      <c r="BN22" s="26"/>
      <c r="BO22" s="26"/>
      <c r="BP22" s="38"/>
      <c r="BQ22" s="38"/>
    </row>
    <row r="23" customFormat="false" ht="12.75" hidden="true" customHeight="true" outlineLevel="0" collapsed="false">
      <c r="A23" s="16"/>
      <c r="B23" s="52"/>
      <c r="C23" s="53"/>
      <c r="D23" s="53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37"/>
      <c r="X23" s="19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3"/>
      <c r="AP23" s="23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3"/>
      <c r="BB23" s="23"/>
      <c r="BC23" s="21"/>
      <c r="BD23" s="21"/>
      <c r="BE23" s="21"/>
      <c r="BF23" s="21"/>
      <c r="BG23" s="21"/>
      <c r="BH23" s="21"/>
      <c r="BI23" s="21"/>
      <c r="BJ23" s="21"/>
      <c r="BK23" s="24" t="n">
        <f aca="false">SUM(C23:BJ23)</f>
        <v>0</v>
      </c>
      <c r="BL23" s="24"/>
      <c r="BM23" s="25" t="n">
        <f aca="false">(BK24-BL24)</f>
        <v>0</v>
      </c>
      <c r="BN23" s="26" t="n">
        <f aca="false">SUM((IF(C23=0,0,C23*$BK$3)),(IF(E23=0,0,E23*$BK$5)),(IF(G23=0,0,G23*$BK$7)),(IF(I23=0,0,I23*$BK$9)),(IF(K23=0,0,K23*$BK$11)),(IF(M23=0,0,M23*$BK$13)),(IF(O23=0,0,O23*$BK$15)),(IF(Q23=0,0,Q23*$BK$17)),(IF(S23=0,0,S23*$BK$19)),(IF(U23=0,0,U23*$BK$21)),(IF(W23=0,0,W23*$BK$23)),(IF(Y23=0,0,Y23*$BK$25)),(IF(AA23=0,0,AA23*$BK$27)),(IF(AC23=0,0,AC23*$BK$29)),(IF(AE23=0,0,AE23*$BK$31)),(IF(AG23=0,0,AG23*$BK$33)),(IF(AI23=0,0,AI23*$BK$35)),(IF(AK23=0,0,AK23*$BK$37)),(IF(AM23=0,0,AM23*$BK$39)),(IF(AO23=0,0,AO23*$BK$41)),(IF(AQ23=0,0,AQ23*$BK$43)),(IF(AS23=0,0,AS23*$BK$45)),(IF(AU23=0,0,AU23*$BK$47)),(IF(AW23=0,0,AW23*$BK$49)),(IF(AY23=0,0,AY23*$BK$51)),(IF(BA23=0,0,BA23*$BK$53)),(IF(BC23=0,0,BC23*$BK$55)),(IF(BE23=0,0,BE23*$BK$57)),(IF(BG23=0,0,BG23*$BK$59)),(IF(BI23=0,0,BI23*$BK$61)))</f>
        <v>0</v>
      </c>
      <c r="BO23" s="26" t="n">
        <f aca="false">SUM((IF(C23=0,-$BK$5,0)),(IF(E23=0,-$BK$5,0)),(IF(G23=0,-$BK$7,0)),(IF(I23=0,-$BK$9,0)),(IF(K23=0,-$BK$11,0)),(IF(M23=0,-$BK$13,0)),(IF(O23=0,-$BK$15,0)),(IF(Q23=0,-$BK$17,0)),(IF(S23=0,-$BK$19,0)),(IF(U23=0,-$BK$21,0)),(IF(C23=1,$BK$5,0)),(IF(E23=1,$BK$5,0)),(IF(G23=1,$BK$7,0)),(IF(I23=1,$BK$9,0)),(IF(K23=1,$BK$11,0)),(IF(M23=1,$BK$13,0)),(IF(O23=1,$BK$15,0)),(IF(Q23=1,$BK$17,0)),(IF(S23=1,$BK$19,0)),(IF(U23=1,$BK$21,0)))</f>
        <v>-42.5</v>
      </c>
      <c r="BP23" s="11"/>
      <c r="BQ23" s="11"/>
    </row>
    <row r="24" customFormat="false" ht="12.75" hidden="true" customHeight="true" outlineLevel="0" collapsed="false">
      <c r="A24" s="16"/>
      <c r="B24" s="52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40"/>
      <c r="X24" s="29"/>
      <c r="Y24" s="30"/>
      <c r="Z24" s="30"/>
      <c r="AA24" s="30"/>
      <c r="AB24" s="30"/>
      <c r="AC24" s="30"/>
      <c r="AD24" s="30"/>
      <c r="AE24" s="30"/>
      <c r="AF24" s="30"/>
      <c r="AG24" s="54"/>
      <c r="AH24" s="54"/>
      <c r="AI24" s="54"/>
      <c r="AJ24" s="54"/>
      <c r="AK24" s="54"/>
      <c r="AL24" s="54"/>
      <c r="AM24" s="54"/>
      <c r="AN24" s="54"/>
      <c r="AO24" s="54"/>
      <c r="AP24" s="55"/>
      <c r="AQ24" s="30"/>
      <c r="AR24" s="30"/>
      <c r="AS24" s="30"/>
      <c r="AT24" s="30"/>
      <c r="AU24" s="30"/>
      <c r="AV24" s="30"/>
      <c r="AW24" s="30"/>
      <c r="AX24" s="30"/>
      <c r="AY24" s="54"/>
      <c r="AZ24" s="54"/>
      <c r="BA24" s="54"/>
      <c r="BB24" s="55"/>
      <c r="BC24" s="30"/>
      <c r="BD24" s="30"/>
      <c r="BE24" s="30"/>
      <c r="BF24" s="30"/>
      <c r="BG24" s="30"/>
      <c r="BH24" s="30"/>
      <c r="BI24" s="30"/>
      <c r="BJ24" s="30"/>
      <c r="BK24" s="33" t="n">
        <f aca="false">SUM(C24,E24,G24,I24,K24,M24,O24,Q24,S24,U24,W24,Y24,AA24,AC24,AE24,AG24,AI24,AK24,AM24,AO24,AQ24,AS24,AU24,AW24,AY24,BA24,BC24,BE24,BG24,BI24)</f>
        <v>0</v>
      </c>
      <c r="BL24" s="34" t="n">
        <f aca="false">SUM(D24,F24,H24,J24,L24,N24,P24,R24,T24,V24,X24,Z24,AB24,AD24,AF24,AH24,AJ24,AL24,AN24,AP24,AR24,AT24,AV24,AX24,AZ24,BB24,BD24,BF24,BH24,BJ24)</f>
        <v>0</v>
      </c>
      <c r="BM24" s="25"/>
      <c r="BN24" s="26"/>
      <c r="BO24" s="26"/>
      <c r="BP24" s="11"/>
      <c r="BQ24" s="11"/>
    </row>
    <row r="25" customFormat="false" ht="12.75" hidden="true" customHeight="true" outlineLevel="0" collapsed="false">
      <c r="A25" s="16"/>
      <c r="B25" s="56"/>
      <c r="C25" s="53"/>
      <c r="D25" s="53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37"/>
      <c r="Z25" s="19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3"/>
      <c r="AP25" s="23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3"/>
      <c r="BB25" s="23"/>
      <c r="BC25" s="21"/>
      <c r="BD25" s="21"/>
      <c r="BE25" s="21"/>
      <c r="BF25" s="21"/>
      <c r="BG25" s="21"/>
      <c r="BH25" s="21"/>
      <c r="BI25" s="21"/>
      <c r="BJ25" s="21"/>
      <c r="BK25" s="24" t="n">
        <f aca="false">SUM(C25:BJ25)</f>
        <v>0</v>
      </c>
      <c r="BL25" s="24"/>
      <c r="BM25" s="25" t="n">
        <f aca="false">(BK26-BL26)</f>
        <v>0</v>
      </c>
      <c r="BN25" s="26" t="n">
        <f aca="false">SUM((IF(C25=0,0,C25*$BK$3)),(IF(E25=0,0,E25*$BK$5)),(IF(G25=0,0,G25*$BK$7)),(IF(I25=0,0,I25*$BK$9)),(IF(K25=0,0,K25*$BK$11)),(IF(M25=0,0,M25*$BK$13)),(IF(O25=0,0,O25*$BK$15)),(IF(Q25=0,0,Q25*$BK$17)),(IF(S25=0,0,S25*$BK$19)),(IF(U25=0,0,U25*$BK$21)),(IF(W25=0,0,W25*$BK$23)),(IF(Y25=0,0,Y25*$BK$25)),(IF(AA25=0,0,AA25*$BK$27)),(IF(AC25=0,0,AC25*$BK$29)),(IF(AE25=0,0,AE25*$BK$31)),(IF(AG25=0,0,AG25*$BK$33)),(IF(AI25=0,0,AI25*$BK$35)),(IF(AK25=0,0,AK25*$BK$37)),(IF(AM25=0,0,AM25*$BK$39)),(IF(AO25=0,0,AO25*$BK$41)),(IF(AQ25=0,0,AQ25*$BK$43)),(IF(AS25=0,0,AS25*$BK$45)),(IF(AU25=0,0,AU25*$BK$47)),(IF(AW25=0,0,AW25*$BK$49)),(IF(AY25=0,0,AY25*$BK$51)),(IF(BA25=0,0,BA25*$BK$53)),(IF(BC25=0,0,BC25*$BK$55)),(IF(BE25=0,0,BE25*$BK$57)),(IF(BG25=0,0,BG25*$BK$59)),(IF(BI25=0,0,BI25*$BK$61)))</f>
        <v>0</v>
      </c>
      <c r="BO25" s="26" t="n">
        <f aca="false">SUM((IF(C25=0,-$BK$5,0)),(IF(E25=0,-$BK$5,0)),(IF(G25=0,-$BK$7,0)),(IF(I25=0,-$BK$9,0)),(IF(K25=0,-$BK$11,0)),(IF(M25=0,-$BK$13,0)),(IF(O25=0,-$BK$15,0)),(IF(Q25=0,-$BK$17,0)),(IF(S25=0,-$BK$19,0)),(IF(U25=0,-$BK$21,0)),(IF(C25=1,$BK$5,0)),(IF(E25=1,$BK$5,0)),(IF(G25=1,$BK$7,0)),(IF(I25=1,$BK$9,0)),(IF(K25=1,$BK$11,0)),(IF(M25=1,$BK$13,0)),(IF(O25=1,$BK$15,0)),(IF(Q25=1,$BK$17,0)),(IF(S25=1,$BK$19,0)),(IF(U25=1,$BK$21,0)))</f>
        <v>-42.5</v>
      </c>
      <c r="BP25" s="11"/>
      <c r="BQ25" s="11"/>
    </row>
    <row r="26" customFormat="false" ht="12.75" hidden="true" customHeight="true" outlineLevel="0" collapsed="false">
      <c r="A26" s="16"/>
      <c r="B26" s="56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40"/>
      <c r="Z26" s="29"/>
      <c r="AA26" s="30"/>
      <c r="AB26" s="30"/>
      <c r="AC26" s="30"/>
      <c r="AD26" s="30"/>
      <c r="AE26" s="30"/>
      <c r="AF26" s="30"/>
      <c r="AG26" s="54"/>
      <c r="AH26" s="54"/>
      <c r="AI26" s="54"/>
      <c r="AJ26" s="54"/>
      <c r="AK26" s="54"/>
      <c r="AL26" s="54"/>
      <c r="AM26" s="54"/>
      <c r="AN26" s="54"/>
      <c r="AO26" s="54"/>
      <c r="AP26" s="55"/>
      <c r="AQ26" s="30"/>
      <c r="AR26" s="30"/>
      <c r="AS26" s="30"/>
      <c r="AT26" s="30"/>
      <c r="AU26" s="30"/>
      <c r="AV26" s="30"/>
      <c r="AW26" s="30"/>
      <c r="AX26" s="30"/>
      <c r="AY26" s="54"/>
      <c r="AZ26" s="54"/>
      <c r="BA26" s="54"/>
      <c r="BB26" s="55"/>
      <c r="BC26" s="30"/>
      <c r="BD26" s="30"/>
      <c r="BE26" s="30"/>
      <c r="BF26" s="30"/>
      <c r="BG26" s="30"/>
      <c r="BH26" s="30"/>
      <c r="BI26" s="30"/>
      <c r="BJ26" s="30"/>
      <c r="BK26" s="33" t="n">
        <f aca="false">SUM(C26,E26,G26,I26,K26,M26,O26,Q26,S26,U26,W26,Y26,AA26,AC26,AE26,AG26,AI26,AK26,AM26,AO26,AQ26,AS26,AU26,AW26,AY26,BA26,BC26,BE26,BG26,BI26)</f>
        <v>0</v>
      </c>
      <c r="BL26" s="34" t="n">
        <f aca="false">SUM(D26,F26,H26,J26,L26,N26,P26,R26,T26,V26,X26,Z26,AB26,AD26,AF26,AH26,AJ26,AL26,AN26,AP26,AR26,AT26,AV26,AX26,AZ26,BB26,BD26,BF26,BH26,BJ26)</f>
        <v>0</v>
      </c>
      <c r="BM26" s="25"/>
      <c r="BN26" s="26"/>
      <c r="BO26" s="26"/>
      <c r="BP26" s="11"/>
      <c r="BQ26" s="11"/>
    </row>
    <row r="27" customFormat="false" ht="12.75" hidden="true" customHeight="true" outlineLevel="0" collapsed="false">
      <c r="A27" s="16"/>
      <c r="B27" s="52"/>
      <c r="C27" s="53"/>
      <c r="D27" s="53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37"/>
      <c r="AB27" s="19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3"/>
      <c r="AP27" s="23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3"/>
      <c r="BB27" s="23"/>
      <c r="BC27" s="21"/>
      <c r="BD27" s="21"/>
      <c r="BE27" s="21"/>
      <c r="BF27" s="21"/>
      <c r="BG27" s="21"/>
      <c r="BH27" s="21"/>
      <c r="BI27" s="21"/>
      <c r="BJ27" s="21"/>
      <c r="BK27" s="24" t="n">
        <f aca="false">SUM(C27:BJ27)</f>
        <v>0</v>
      </c>
      <c r="BL27" s="24"/>
      <c r="BM27" s="25" t="n">
        <f aca="false">(BK28-BL28)</f>
        <v>0</v>
      </c>
      <c r="BN27" s="26" t="n">
        <f aca="false">SUM((IF(C27=0,0,C27*$BK$3)),(IF(E27=0,0,E27*$BK$5)),(IF(G27=0,0,G27*$BK$7)),(IF(I27=0,0,I27*$BK$9)),(IF(K27=0,0,K27*$BK$11)),(IF(M27=0,0,M27*$BK$13)),(IF(O27=0,0,O27*$BK$15)),(IF(Q27=0,0,Q27*$BK$17)),(IF(S27=0,0,S27*$BK$19)),(IF(U27=0,0,U27*$BK$21)),(IF(W27=0,0,W27*$BK$23)),(IF(Y27=0,0,Y27*$BK$25)),(IF(AA27=0,0,AA27*$BK$27)),(IF(AC27=0,0,AC27*$BK$29)),(IF(AE27=0,0,AE27*$BK$31)),(IF(AG27=0,0,AG27*$BK$33)),(IF(AI27=0,0,AI27*$BK$35)),(IF(AK27=0,0,AK27*$BK$37)),(IF(AM27=0,0,AM27*$BK$39)),(IF(AO27=0,0,AO27*$BK$41)),(IF(AQ27=0,0,AQ27*$BK$43)),(IF(AS27=0,0,AS27*$BK$45)),(IF(AU27=0,0,AU27*$BK$47)),(IF(AW27=0,0,AW27*$BK$49)),(IF(AY27=0,0,AY27*$BK$51)),(IF(BA27=0,0,BA27*$BK$53)),(IF(BC27=0,0,BC27*$BK$55)),(IF(BE27=0,0,BE27*$BK$57)),(IF(BG27=0,0,BG27*$BK$59)),(IF(BI27=0,0,BI27*$BK$61)))</f>
        <v>0</v>
      </c>
      <c r="BO27" s="26" t="n">
        <f aca="false">SUM((IF(C27=0,-$BK$5,0)),(IF(E27=0,-$BK$5,0)),(IF(G27=0,-$BK$7,0)),(IF(I27=0,-$BK$9,0)),(IF(K27=0,-$BK$11,0)),(IF(M27=0,-$BK$13,0)),(IF(O27=0,-$BK$15,0)),(IF(Q27=0,-$BK$17,0)),(IF(S27=0,-$BK$19,0)),(IF(U27=0,-$BK$21,0)),(IF(C27=1,$BK$5,0)),(IF(E27=1,$BK$5,0)),(IF(G27=1,$BK$7,0)),(IF(I27=1,$BK$9,0)),(IF(K27=1,$BK$11,0)),(IF(M27=1,$BK$13,0)),(IF(O27=1,$BK$15,0)),(IF(Q27=1,$BK$17,0)),(IF(S27=1,$BK$19,0)),(IF(U27=1,$BK$21,0)))</f>
        <v>-42.5</v>
      </c>
      <c r="BP27" s="11"/>
      <c r="BQ27" s="11"/>
    </row>
    <row r="28" customFormat="false" ht="12.75" hidden="true" customHeight="true" outlineLevel="0" collapsed="false">
      <c r="A28" s="16"/>
      <c r="B28" s="52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40"/>
      <c r="AB28" s="29"/>
      <c r="AC28" s="30"/>
      <c r="AD28" s="30"/>
      <c r="AE28" s="30"/>
      <c r="AF28" s="30"/>
      <c r="AG28" s="54"/>
      <c r="AH28" s="54"/>
      <c r="AI28" s="54"/>
      <c r="AJ28" s="54"/>
      <c r="AK28" s="54"/>
      <c r="AL28" s="54"/>
      <c r="AM28" s="54"/>
      <c r="AN28" s="54"/>
      <c r="AO28" s="54"/>
      <c r="AP28" s="55"/>
      <c r="AQ28" s="30"/>
      <c r="AR28" s="30"/>
      <c r="AS28" s="30"/>
      <c r="AT28" s="30"/>
      <c r="AU28" s="30"/>
      <c r="AV28" s="30"/>
      <c r="AW28" s="30"/>
      <c r="AX28" s="30"/>
      <c r="AY28" s="54"/>
      <c r="AZ28" s="54"/>
      <c r="BA28" s="54"/>
      <c r="BB28" s="55"/>
      <c r="BC28" s="30"/>
      <c r="BD28" s="30"/>
      <c r="BE28" s="30"/>
      <c r="BF28" s="30"/>
      <c r="BG28" s="30"/>
      <c r="BH28" s="30"/>
      <c r="BI28" s="30"/>
      <c r="BJ28" s="30"/>
      <c r="BK28" s="33" t="n">
        <f aca="false">SUM(C28,E28,G28,I28,K28,M28,O28,Q28,S28,U28,W28,Y28,AA28,AC28,AE28,AG28,AI28,AK28,AM28,AO28,AQ28,AS28,AU28,AW28,AY28,BA28,BC28,BE28,BG28,BI28)</f>
        <v>0</v>
      </c>
      <c r="BL28" s="34" t="n">
        <f aca="false">SUM(D28,F28,H28,J28,L28,N28,P28,R28,T28,V28,X28,Z28,AB28,AD28,AF28,AH28,AJ28,AL28,AN28,AP28,AR28,AT28,AV28,AX28,AZ28,BB28,BD28,BF28,BH28,BJ28)</f>
        <v>0</v>
      </c>
      <c r="BM28" s="25"/>
      <c r="BN28" s="26"/>
      <c r="BO28" s="26"/>
      <c r="BP28" s="11"/>
      <c r="BQ28" s="11"/>
    </row>
    <row r="29" customFormat="false" ht="12.75" hidden="true" customHeight="true" outlineLevel="0" collapsed="false">
      <c r="A29" s="16"/>
      <c r="B29" s="52"/>
      <c r="C29" s="53"/>
      <c r="D29" s="53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37"/>
      <c r="AD29" s="19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3"/>
      <c r="AP29" s="23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3"/>
      <c r="BB29" s="23"/>
      <c r="BC29" s="21"/>
      <c r="BD29" s="21"/>
      <c r="BE29" s="21"/>
      <c r="BF29" s="21"/>
      <c r="BG29" s="21"/>
      <c r="BH29" s="21"/>
      <c r="BI29" s="21"/>
      <c r="BJ29" s="21"/>
      <c r="BK29" s="24" t="n">
        <f aca="false">SUM(C29:BJ29)</f>
        <v>0</v>
      </c>
      <c r="BL29" s="24"/>
      <c r="BM29" s="25" t="n">
        <f aca="false">(BK30-BL30)</f>
        <v>0</v>
      </c>
      <c r="BN29" s="26" t="n">
        <f aca="false">SUM((IF(C29=0,0,C29*$BK$3)),(IF(E29=0,0,E29*$BK$5)),(IF(G29=0,0,G29*$BK$7)),(IF(I29=0,0,I29*$BK$9)),(IF(K29=0,0,K29*$BK$11)),(IF(M29=0,0,M29*$BK$13)),(IF(O29=0,0,O29*$BK$15)),(IF(Q29=0,0,Q29*$BK$17)),(IF(S29=0,0,S29*$BK$19)),(IF(U29=0,0,U29*$BK$21)),(IF(W29=0,0,W29*$BK$23)),(IF(Y29=0,0,Y29*$BK$25)),(IF(AA29=0,0,AA29*$BK$27)),(IF(AC29=0,0,AC29*$BK$29)),(IF(AE29=0,0,AE29*$BK$31)),(IF(AG29=0,0,AG29*$BK$33)),(IF(AI29=0,0,AI29*$BK$35)),(IF(AK29=0,0,AK29*$BK$37)),(IF(AM29=0,0,AM29*$BK$39)),(IF(AO29=0,0,AO29*$BK$41)),(IF(AQ29=0,0,AQ29*$BK$43)),(IF(AS29=0,0,AS29*$BK$45)),(IF(AU29=0,0,AU29*$BK$47)),(IF(AW29=0,0,AW29*$BK$49)),(IF(AY29=0,0,AY29*$BK$51)),(IF(BA29=0,0,BA29*$BK$53)),(IF(BC29=0,0,BC29*$BK$55)),(IF(BE29=0,0,BE29*$BK$57)),(IF(BG29=0,0,BG29*$BK$59)),(IF(BI29=0,0,BI29*$BK$61)))</f>
        <v>0</v>
      </c>
      <c r="BO29" s="26" t="n">
        <f aca="false">SUM((IF(C29=0,-$BK$5,0)),(IF(E29=0,-$BK$5,0)),(IF(G29=0,-$BK$7,0)),(IF(I29=0,-$BK$9,0)),(IF(K29=0,-$BK$11,0)),(IF(M29=0,-$BK$13,0)),(IF(O29=0,-$BK$15,0)),(IF(Q29=0,-$BK$17,0)),(IF(S29=0,-$BK$19,0)),(IF(U29=0,-$BK$21,0)),(IF(C29=1,$BK$5,0)),(IF(E29=1,$BK$5,0)),(IF(G29=1,$BK$7,0)),(IF(I29=1,$BK$9,0)),(IF(K29=1,$BK$11,0)),(IF(M29=1,$BK$13,0)),(IF(O29=1,$BK$15,0)),(IF(Q29=1,$BK$17,0)),(IF(S29=1,$BK$19,0)),(IF(U29=1,$BK$21,0)))</f>
        <v>-42.5</v>
      </c>
      <c r="BP29" s="11"/>
      <c r="BQ29" s="11"/>
    </row>
    <row r="30" customFormat="false" ht="12.75" hidden="true" customHeight="true" outlineLevel="0" collapsed="false">
      <c r="A30" s="16"/>
      <c r="B30" s="52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40"/>
      <c r="AD30" s="29"/>
      <c r="AE30" s="30"/>
      <c r="AF30" s="30"/>
      <c r="AG30" s="54"/>
      <c r="AH30" s="54"/>
      <c r="AI30" s="54"/>
      <c r="AJ30" s="54"/>
      <c r="AK30" s="54"/>
      <c r="AL30" s="54"/>
      <c r="AM30" s="54"/>
      <c r="AN30" s="54"/>
      <c r="AO30" s="54"/>
      <c r="AP30" s="55"/>
      <c r="AQ30" s="30"/>
      <c r="AR30" s="30"/>
      <c r="AS30" s="30"/>
      <c r="AT30" s="30"/>
      <c r="AU30" s="30"/>
      <c r="AV30" s="30"/>
      <c r="AW30" s="30"/>
      <c r="AX30" s="30"/>
      <c r="AY30" s="54"/>
      <c r="AZ30" s="54"/>
      <c r="BA30" s="54"/>
      <c r="BB30" s="55"/>
      <c r="BC30" s="30"/>
      <c r="BD30" s="30"/>
      <c r="BE30" s="30"/>
      <c r="BF30" s="30"/>
      <c r="BG30" s="30"/>
      <c r="BH30" s="30"/>
      <c r="BI30" s="30"/>
      <c r="BJ30" s="30"/>
      <c r="BK30" s="33" t="n">
        <f aca="false">SUM(C30,E30,G30,I30,K30,M30,O30,Q30,S30,U30,W30,Y30,AA30,AC30,AE30,AG30,AI30,AK30,AM30,AO30,AQ30,AS30,AU30,AW30,AY30,BA30,BC30,BE30,BG30,BI30)</f>
        <v>0</v>
      </c>
      <c r="BL30" s="34" t="n">
        <f aca="false">SUM(D30,F30,H30,J30,L30,N30,P30,R30,T30,V30,X30,Z30,AB30,AD30,AF30,AH30,AJ30,AL30,AN30,AP30,AR30,AT30,AV30,AX30,AZ30,BB30,BD30,BF30,BH30,BJ30)</f>
        <v>0</v>
      </c>
      <c r="BM30" s="25"/>
      <c r="BN30" s="26"/>
      <c r="BO30" s="26"/>
      <c r="BP30" s="11"/>
      <c r="BQ30" s="11"/>
    </row>
    <row r="31" customFormat="false" ht="12.75" hidden="true" customHeight="true" outlineLevel="0" collapsed="false">
      <c r="A31" s="16"/>
      <c r="B31" s="52"/>
      <c r="C31" s="46"/>
      <c r="D31" s="46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37"/>
      <c r="AF31" s="19"/>
      <c r="AG31" s="21"/>
      <c r="AH31" s="21"/>
      <c r="AI31" s="21"/>
      <c r="AJ31" s="21"/>
      <c r="AK31" s="21"/>
      <c r="AL31" s="21"/>
      <c r="AM31" s="21"/>
      <c r="AN31" s="21"/>
      <c r="AO31" s="23"/>
      <c r="AP31" s="23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3"/>
      <c r="BB31" s="23"/>
      <c r="BC31" s="21"/>
      <c r="BD31" s="21"/>
      <c r="BE31" s="21"/>
      <c r="BF31" s="21"/>
      <c r="BG31" s="21"/>
      <c r="BH31" s="21"/>
      <c r="BI31" s="21"/>
      <c r="BJ31" s="21"/>
      <c r="BK31" s="24" t="n">
        <f aca="false">SUM(C31:BJ31)</f>
        <v>0</v>
      </c>
      <c r="BL31" s="24"/>
      <c r="BM31" s="25" t="n">
        <f aca="false">(BK32-BL32)</f>
        <v>0</v>
      </c>
      <c r="BN31" s="26" t="n">
        <f aca="false">SUM((IF(C31=0,0,C31*$BK$3)),(IF(E31=0,0,E31*$BK$5)),(IF(G31=0,0,G31*$BK$7)),(IF(I31=0,0,I31*$BK$9)),(IF(K31=0,0,K31*$BK$11)),(IF(M31=0,0,M31*$BK$13)),(IF(O31=0,0,O31*$BK$15)),(IF(Q31=0,0,Q31*$BK$17)),(IF(S31=0,0,S31*$BK$19)),(IF(U31=0,0,U31*$BK$21)),(IF(W31=0,0,W31*$BK$23)),(IF(Y31=0,0,Y31*$BK$25)),(IF(AA31=0,0,AA31*$BK$27)),(IF(AC31=0,0,AC31*$BK$29)),(IF(AE31=0,0,AE31*$BK$31)),(IF(AG31=0,0,AG31*$BK$33)),(IF(AI31=0,0,AI31*$BK$35)),(IF(AK31=0,0,AK31*$BK$37)),(IF(AM31=0,0,AM31*$BK$39)),(IF(AO31=0,0,AO31*$BK$41)),(IF(AQ31=0,0,AQ31*$BK$43)),(IF(AS31=0,0,AS31*$BK$45)),(IF(AU31=0,0,AU31*$BK$47)),(IF(AW31=0,0,AW31*$BK$49)),(IF(AY31=0,0,AY31*$BK$51)),(IF(BA31=0,0,BA31*$BK$53)),(IF(BC31=0,0,BC31*$BK$55)),(IF(BE31=0,0,BE31*$BK$57)),(IF(BG31=0,0,BG31*$BK$59)),(IF(BI31=0,0,BI31*$BK$61)))</f>
        <v>0</v>
      </c>
      <c r="BO31" s="26" t="n">
        <f aca="false">SUM((IF(C31=0,-$BK$5,0)),(IF(E31=0,-$BK$5,0)),(IF(G31=0,-$BK$7,0)),(IF(I31=0,-$BK$9,0)),(IF(K31=0,-$BK$11,0)),(IF(M31=0,-$BK$13,0)),(IF(O31=0,-$BK$15,0)),(IF(Q31=0,-$BK$17,0)),(IF(S31=0,-$BK$19,0)),(IF(U31=0,-$BK$21,0)),(IF(C31=1,$BK$5,0)),(IF(E31=1,$BK$5,0)),(IF(G31=1,$BK$7,0)),(IF(I31=1,$BK$9,0)),(IF(K31=1,$BK$11,0)),(IF(M31=1,$BK$13,0)),(IF(O31=1,$BK$15,0)),(IF(Q31=1,$BK$17,0)),(IF(S31=1,$BK$19,0)),(IF(U31=1,$BK$21,0)))</f>
        <v>-42.5</v>
      </c>
      <c r="BP31" s="57"/>
      <c r="BQ31" s="57"/>
    </row>
    <row r="32" customFormat="false" ht="12.75" hidden="true" customHeight="true" outlineLevel="0" collapsed="false">
      <c r="A32" s="16"/>
      <c r="B32" s="52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40"/>
      <c r="AF32" s="29"/>
      <c r="AG32" s="54"/>
      <c r="AH32" s="54"/>
      <c r="AI32" s="54"/>
      <c r="AJ32" s="54"/>
      <c r="AK32" s="54"/>
      <c r="AL32" s="54"/>
      <c r="AM32" s="54"/>
      <c r="AN32" s="54"/>
      <c r="AO32" s="54"/>
      <c r="AP32" s="55"/>
      <c r="AQ32" s="30"/>
      <c r="AR32" s="30"/>
      <c r="AS32" s="30"/>
      <c r="AT32" s="30"/>
      <c r="AU32" s="30"/>
      <c r="AV32" s="30"/>
      <c r="AW32" s="30"/>
      <c r="AX32" s="30"/>
      <c r="AY32" s="54"/>
      <c r="AZ32" s="54"/>
      <c r="BA32" s="54"/>
      <c r="BB32" s="55"/>
      <c r="BC32" s="30"/>
      <c r="BD32" s="30"/>
      <c r="BE32" s="30"/>
      <c r="BF32" s="30"/>
      <c r="BG32" s="30"/>
      <c r="BH32" s="30"/>
      <c r="BI32" s="30"/>
      <c r="BJ32" s="30"/>
      <c r="BK32" s="33" t="n">
        <f aca="false">SUM(C32,E32,G32,I32,K32,M32,O32,Q32,S32,U32,W32,Y32,AA32,AC32,AE32,AG32,AI32,AK32,AM32,AO32,AQ32,AS32,AU32,AW32,AY32,BA32,BC32,BE32,BG32,BI32)</f>
        <v>0</v>
      </c>
      <c r="BL32" s="34" t="n">
        <f aca="false">SUM(D32,F32,H32,J32,L32,N32,P32,R32,T32,V32,X32,Z32,AB32,AD32,AF32,AH32,AJ32,AL32,AN32,AP32,AR32,AT32,AV32,AX32,AZ32,BB32,BD32,BF32,BH32,BJ32)</f>
        <v>0</v>
      </c>
      <c r="BM32" s="25"/>
      <c r="BN32" s="26"/>
      <c r="BO32" s="26"/>
      <c r="BP32" s="57"/>
      <c r="BQ32" s="57"/>
    </row>
    <row r="33" customFormat="false" ht="12.75" hidden="true" customHeight="true" outlineLevel="0" collapsed="false">
      <c r="A33" s="16"/>
      <c r="B33" s="52"/>
      <c r="C33" s="46"/>
      <c r="D33" s="46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37"/>
      <c r="AH33" s="19"/>
      <c r="AI33" s="21"/>
      <c r="AJ33" s="21"/>
      <c r="AK33" s="21"/>
      <c r="AL33" s="21"/>
      <c r="AM33" s="21"/>
      <c r="AN33" s="21"/>
      <c r="AO33" s="23"/>
      <c r="AP33" s="23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3"/>
      <c r="BB33" s="23"/>
      <c r="BC33" s="21"/>
      <c r="BD33" s="21"/>
      <c r="BE33" s="21"/>
      <c r="BF33" s="21"/>
      <c r="BG33" s="21"/>
      <c r="BH33" s="21"/>
      <c r="BI33" s="21"/>
      <c r="BJ33" s="21"/>
      <c r="BK33" s="24" t="n">
        <f aca="false">SUM(C33:BJ33)</f>
        <v>0</v>
      </c>
      <c r="BL33" s="24"/>
      <c r="BM33" s="25" t="n">
        <f aca="false">(BK34-BL34)</f>
        <v>0</v>
      </c>
      <c r="BN33" s="26" t="n">
        <f aca="false">SUM((IF(C33=0,0,C33*$BK$3)),(IF(E33=0,0,E33*$BK$5)),(IF(G33=0,0,G33*$BK$7)),(IF(I33=0,0,I33*$BK$9)),(IF(K33=0,0,K33*$BK$11)),(IF(M33=0,0,M33*$BK$13)),(IF(O33=0,0,O33*$BK$15)),(IF(Q33=0,0,Q33*$BK$17)),(IF(S33=0,0,S33*$BK$19)),(IF(U33=0,0,U33*$BK$21)),(IF(W33=0,0,W33*$BK$23)),(IF(Y33=0,0,Y33*$BK$25)),(IF(AA33=0,0,AA33*$BK$27)),(IF(AC33=0,0,AC33*$BK$29)),(IF(AE33=0,0,AE33*$BK$31)),(IF(AG33=0,0,AG33*$BK$33)),(IF(AI33=0,0,AI33*$BK$35)),(IF(AK33=0,0,AK33*$BK$37)),(IF(AM33=0,0,AM33*$BK$39)),(IF(AO33=0,0,AO33*$BK$41)),(IF(AQ33=0,0,AQ33*$BK$43)),(IF(AS33=0,0,AS33*$BK$45)),(IF(AU33=0,0,AU33*$BK$47)),(IF(AW33=0,0,AW33*$BK$49)),(IF(AY33=0,0,AY33*$BK$51)),(IF(BA33=0,0,BA33*$BK$53)),(IF(BC33=0,0,BC33*$BK$55)),(IF(BE33=0,0,BE33*$BK$57)),(IF(BG33=0,0,BG33*$BK$59)),(IF(BI33=0,0,BI33*$BK$61)))</f>
        <v>0</v>
      </c>
      <c r="BO33" s="26" t="n">
        <f aca="false">SUM((IF(C33=0,-$BK$5,0)),(IF(E33=0,-$BK$5,0)),(IF(G33=0,-$BK$7,0)),(IF(I33=0,-$BK$9,0)),(IF(K33=0,-$BK$11,0)),(IF(M33=0,-$BK$13,0)),(IF(O33=0,-$BK$15,0)),(IF(Q33=0,-$BK$17,0)),(IF(S33=0,-$BK$19,0)),(IF(U33=0,-$BK$21,0)),(IF(C33=1,$BK$5,0)),(IF(E33=1,$BK$5,0)),(IF(G33=1,$BK$7,0)),(IF(I33=1,$BK$9,0)),(IF(K33=1,$BK$11,0)),(IF(M33=1,$BK$13,0)),(IF(O33=1,$BK$15,0)),(IF(Q33=1,$BK$17,0)),(IF(S33=1,$BK$19,0)),(IF(U33=1,$BK$21,0)))</f>
        <v>-42.5</v>
      </c>
      <c r="BP33" s="57"/>
      <c r="BQ33" s="57"/>
    </row>
    <row r="34" customFormat="false" ht="12.75" hidden="true" customHeight="true" outlineLevel="0" collapsed="false">
      <c r="A34" s="16"/>
      <c r="B34" s="52"/>
      <c r="C34" s="58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40"/>
      <c r="AH34" s="29"/>
      <c r="AI34" s="54"/>
      <c r="AJ34" s="54"/>
      <c r="AK34" s="54"/>
      <c r="AL34" s="54"/>
      <c r="AM34" s="54"/>
      <c r="AN34" s="54"/>
      <c r="AO34" s="54"/>
      <c r="AP34" s="55"/>
      <c r="AQ34" s="30"/>
      <c r="AR34" s="30"/>
      <c r="AS34" s="30"/>
      <c r="AT34" s="30"/>
      <c r="AU34" s="30"/>
      <c r="AV34" s="30"/>
      <c r="AW34" s="30"/>
      <c r="AX34" s="30"/>
      <c r="AY34" s="54"/>
      <c r="AZ34" s="54"/>
      <c r="BA34" s="54"/>
      <c r="BB34" s="55"/>
      <c r="BC34" s="30"/>
      <c r="BD34" s="30"/>
      <c r="BE34" s="30"/>
      <c r="BF34" s="30"/>
      <c r="BG34" s="30"/>
      <c r="BH34" s="30"/>
      <c r="BI34" s="30"/>
      <c r="BJ34" s="30"/>
      <c r="BK34" s="33" t="n">
        <f aca="false">SUM(C34,E34,G34,I34,K34,M34,O34,Q34,S34,U34,W34,Y34,AA34,AC34,AE34,AG34,AI34,AK34,AM34,AO34,AQ34,AS34,AU34,AW34,AY34,BA34,BC34,BE34,BG34,BI34)</f>
        <v>0</v>
      </c>
      <c r="BL34" s="34" t="n">
        <f aca="false">SUM(D34,F34,H34,J34,L34,N34,P34,R34,T34,V34,X34,Z34,AB34,AD34,AF34,AH34,AJ34,AL34,AN34,AP34,AR34,AT34,AV34,AX34,AZ34,BB34,BD34,BF34,BH34,BJ34)</f>
        <v>0</v>
      </c>
      <c r="BM34" s="25"/>
      <c r="BN34" s="26"/>
      <c r="BO34" s="26"/>
      <c r="BP34" s="57"/>
      <c r="BQ34" s="57"/>
    </row>
    <row r="35" customFormat="false" ht="12.75" hidden="true" customHeight="true" outlineLevel="0" collapsed="false">
      <c r="A35" s="16"/>
      <c r="B35" s="52"/>
      <c r="C35" s="46"/>
      <c r="D35" s="46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37"/>
      <c r="AJ35" s="19"/>
      <c r="AK35" s="21"/>
      <c r="AL35" s="21"/>
      <c r="AM35" s="21"/>
      <c r="AN35" s="21"/>
      <c r="AO35" s="23"/>
      <c r="AP35" s="23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3"/>
      <c r="BB35" s="23"/>
      <c r="BC35" s="21"/>
      <c r="BD35" s="21"/>
      <c r="BE35" s="21"/>
      <c r="BF35" s="21"/>
      <c r="BG35" s="21"/>
      <c r="BH35" s="21"/>
      <c r="BI35" s="21"/>
      <c r="BJ35" s="21"/>
      <c r="BK35" s="24" t="n">
        <f aca="false">SUM(C35:BJ35)</f>
        <v>0</v>
      </c>
      <c r="BL35" s="24"/>
      <c r="BM35" s="25" t="n">
        <f aca="false">(BK36-BL36)</f>
        <v>0</v>
      </c>
      <c r="BN35" s="26" t="n">
        <f aca="false">SUM((IF(C35=0,0,C35*$BK$3)),(IF(E35=0,0,E35*$BK$5)),(IF(G35=0,0,G35*$BK$7)),(IF(I35=0,0,I35*$BK$9)),(IF(K35=0,0,K35*$BK$11)),(IF(M35=0,0,M35*$BK$13)),(IF(O35=0,0,O35*$BK$15)),(IF(Q35=0,0,Q35*$BK$17)),(IF(S35=0,0,S35*$BK$19)),(IF(U35=0,0,U35*$BK$21)),(IF(W35=0,0,W35*$BK$23)),(IF(Y35=0,0,Y35*$BK$25)),(IF(AA35=0,0,AA35*$BK$27)),(IF(AC35=0,0,AC35*$BK$29)),(IF(AE35=0,0,AE35*$BK$31)),(IF(AG35=0,0,AG35*$BK$33)),(IF(AI35=0,0,AI35*$BK$35)),(IF(AK35=0,0,AK35*$BK$37)),(IF(AM35=0,0,AM35*$BK$39)),(IF(AO35=0,0,AO35*$BK$41)),(IF(AQ35=0,0,AQ35*$BK$43)),(IF(AS35=0,0,AS35*$BK$45)),(IF(AU35=0,0,AU35*$BK$47)),(IF(AW35=0,0,AW35*$BK$49)),(IF(AY35=0,0,AY35*$BK$51)),(IF(BA35=0,0,BA35*$BK$53)),(IF(BC35=0,0,BC35*$BK$55)),(IF(BE35=0,0,BE35*$BK$57)),(IF(BG35=0,0,BG35*$BK$59)),(IF(BI35=0,0,BI35*$BK$61)))</f>
        <v>0</v>
      </c>
      <c r="BO35" s="26" t="n">
        <f aca="false">SUM((IF(C35=0,-$BK$5,0)),(IF(E35=0,-$BK$5,0)),(IF(G35=0,-$BK$7,0)),(IF(I35=0,-$BK$9,0)),(IF(K35=0,-$BK$11,0)),(IF(M35=0,-$BK$13,0)),(IF(O35=0,-$BK$15,0)),(IF(Q35=0,-$BK$17,0)),(IF(S35=0,-$BK$19,0)),(IF(U35=0,-$BK$21,0)),(IF(C35=1,$BK$5,0)),(IF(E35=1,$BK$5,0)),(IF(G35=1,$BK$7,0)),(IF(I35=1,$BK$9,0)),(IF(K35=1,$BK$11,0)),(IF(M35=1,$BK$13,0)),(IF(O35=1,$BK$15,0)),(IF(Q35=1,$BK$17,0)),(IF(S35=1,$BK$19,0)),(IF(U35=1,$BK$21,0)))</f>
        <v>-42.5</v>
      </c>
      <c r="BP35" s="57"/>
      <c r="BQ35" s="57"/>
    </row>
    <row r="36" customFormat="false" ht="12.75" hidden="true" customHeight="true" outlineLevel="0" collapsed="false">
      <c r="A36" s="16"/>
      <c r="B36" s="52"/>
      <c r="C36" s="58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40"/>
      <c r="AJ36" s="29"/>
      <c r="AK36" s="54"/>
      <c r="AL36" s="54"/>
      <c r="AM36" s="54"/>
      <c r="AN36" s="54"/>
      <c r="AO36" s="54"/>
      <c r="AP36" s="55"/>
      <c r="AQ36" s="30"/>
      <c r="AR36" s="30"/>
      <c r="AS36" s="30"/>
      <c r="AT36" s="30"/>
      <c r="AU36" s="30"/>
      <c r="AV36" s="30"/>
      <c r="AW36" s="30"/>
      <c r="AX36" s="30"/>
      <c r="AY36" s="54"/>
      <c r="AZ36" s="54"/>
      <c r="BA36" s="54"/>
      <c r="BB36" s="55"/>
      <c r="BC36" s="30"/>
      <c r="BD36" s="30"/>
      <c r="BE36" s="30"/>
      <c r="BF36" s="30"/>
      <c r="BG36" s="30"/>
      <c r="BH36" s="30"/>
      <c r="BI36" s="30"/>
      <c r="BJ36" s="30"/>
      <c r="BK36" s="33" t="n">
        <f aca="false">SUM(C36,E36,G36,I36,K36,M36,O36,Q36,S36,U36,W36,Y36,AA36,AC36,AE36,AG36,AI36,AK36,AM36,AO36,AQ36,AS36,AU36,AW36,AY36,BA36,BC36,BE36,BG36,BI36)</f>
        <v>0</v>
      </c>
      <c r="BL36" s="34" t="n">
        <f aca="false">SUM(D36,F36,H36,J36,L36,N36,P36,R36,T36,V36,X36,Z36,AB36,AD36,AF36,AH36,AJ36,AL36,AN36,AP36,AR36,AT36,AV36,AX36,AZ36,BB36,BD36,BF36,BH36,BJ36)</f>
        <v>0</v>
      </c>
      <c r="BM36" s="25"/>
      <c r="BN36" s="26"/>
      <c r="BO36" s="26"/>
      <c r="BP36" s="57"/>
      <c r="BQ36" s="57"/>
    </row>
    <row r="37" customFormat="false" ht="12.75" hidden="true" customHeight="true" outlineLevel="0" collapsed="false">
      <c r="A37" s="16"/>
      <c r="B37" s="52"/>
      <c r="C37" s="46"/>
      <c r="D37" s="46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37"/>
      <c r="AL37" s="19"/>
      <c r="AM37" s="21"/>
      <c r="AN37" s="21"/>
      <c r="AO37" s="23"/>
      <c r="AP37" s="23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3"/>
      <c r="BB37" s="23"/>
      <c r="BC37" s="21"/>
      <c r="BD37" s="21"/>
      <c r="BE37" s="21"/>
      <c r="BF37" s="21"/>
      <c r="BG37" s="21"/>
      <c r="BH37" s="21"/>
      <c r="BI37" s="21"/>
      <c r="BJ37" s="21"/>
      <c r="BK37" s="24" t="n">
        <f aca="false">SUM(C37:BJ37)</f>
        <v>0</v>
      </c>
      <c r="BL37" s="24"/>
      <c r="BM37" s="25" t="n">
        <f aca="false">(BK38-BL38)</f>
        <v>0</v>
      </c>
      <c r="BN37" s="26" t="n">
        <f aca="false">SUM((IF(C37=0,0,C37*$BK$3)),(IF(E37=0,0,E37*$BK$5)),(IF(G37=0,0,G37*$BK$7)),(IF(I37=0,0,I37*$BK$9)),(IF(K37=0,0,K37*$BK$11)),(IF(M37=0,0,M37*$BK$13)),(IF(O37=0,0,O37*$BK$15)),(IF(Q37=0,0,Q37*$BK$17)),(IF(S37=0,0,S37*$BK$19)),(IF(U37=0,0,U37*$BK$21)),(IF(W37=0,0,W37*$BK$23)),(IF(Y37=0,0,Y37*$BK$25)),(IF(AA37=0,0,AA37*$BK$27)),(IF(AC37=0,0,AC37*$BK$29)),(IF(AE37=0,0,AE37*$BK$31)),(IF(AG37=0,0,AG37*$BK$33)),(IF(AI37=0,0,AI37*$BK$35)),(IF(AK37=0,0,AK37*$BK$37)),(IF(AM37=0,0,AM37*$BK$39)),(IF(AO37=0,0,AO37*$BK$41)),(IF(AQ37=0,0,AQ37*$BK$43)),(IF(AS37=0,0,AS37*$BK$45)),(IF(AU37=0,0,AU37*$BK$47)),(IF(AW37=0,0,AW37*$BK$49)),(IF(AY37=0,0,AY37*$BK$51)),(IF(BA37=0,0,BA37*$BK$53)),(IF(BC37=0,0,BC37*$BK$55)),(IF(BE37=0,0,BE37*$BK$57)),(IF(BG37=0,0,BG37*$BK$59)),(IF(BI37=0,0,BI37*$BK$61)))</f>
        <v>0</v>
      </c>
      <c r="BO37" s="26" t="n">
        <f aca="false">SUM((IF(C37=0,-$BK$5,0)),(IF(E37=0,-$BK$5,0)),(IF(G37=0,-$BK$7,0)),(IF(I37=0,-$BK$9,0)),(IF(K37=0,-$BK$11,0)),(IF(M37=0,-$BK$13,0)),(IF(O37=0,-$BK$15,0)),(IF(Q37=0,-$BK$17,0)),(IF(S37=0,-$BK$19,0)),(IF(U37=0,-$BK$21,0)),(IF(C37=1,$BK$5,0)),(IF(E37=1,$BK$5,0)),(IF(G37=1,$BK$7,0)),(IF(I37=1,$BK$9,0)),(IF(K37=1,$BK$11,0)),(IF(M37=1,$BK$13,0)),(IF(O37=1,$BK$15,0)),(IF(Q37=1,$BK$17,0)),(IF(S37=1,$BK$19,0)),(IF(U37=1,$BK$21,0)))</f>
        <v>-42.5</v>
      </c>
      <c r="BP37" s="57"/>
      <c r="BQ37" s="57"/>
    </row>
    <row r="38" customFormat="false" ht="12.75" hidden="true" customHeight="true" outlineLevel="0" collapsed="false">
      <c r="A38" s="16"/>
      <c r="B38" s="52"/>
      <c r="C38" s="58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40"/>
      <c r="AL38" s="29"/>
      <c r="AM38" s="54"/>
      <c r="AN38" s="54"/>
      <c r="AO38" s="54"/>
      <c r="AP38" s="55"/>
      <c r="AQ38" s="30"/>
      <c r="AR38" s="30"/>
      <c r="AS38" s="30"/>
      <c r="AT38" s="30"/>
      <c r="AU38" s="30"/>
      <c r="AV38" s="30"/>
      <c r="AW38" s="30"/>
      <c r="AX38" s="30"/>
      <c r="AY38" s="54"/>
      <c r="AZ38" s="54"/>
      <c r="BA38" s="54"/>
      <c r="BB38" s="55"/>
      <c r="BC38" s="30"/>
      <c r="BD38" s="30"/>
      <c r="BE38" s="30"/>
      <c r="BF38" s="30"/>
      <c r="BG38" s="30"/>
      <c r="BH38" s="30"/>
      <c r="BI38" s="30"/>
      <c r="BJ38" s="30"/>
      <c r="BK38" s="33" t="n">
        <f aca="false">SUM(C38,E38,G38,I38,K38,M38,O38,Q38,S38,U38,W38,Y38,AA38,AC38,AE38,AG38,AI38,AK38,AM38,AO38,AQ38,AS38,AU38,AW38,AY38,BA38,BC38,BE38,BG38,BI38)</f>
        <v>0</v>
      </c>
      <c r="BL38" s="34" t="n">
        <f aca="false">SUM(D38,F38,H38,J38,L38,N38,P38,R38,T38,V38,X38,Z38,AB38,AD38,AF38,AH38,AJ38,AL38,AN38,AP38,AR38,AT38,AV38,AX38,AZ38,BB38,BD38,BF38,BH38,BJ38)</f>
        <v>0</v>
      </c>
      <c r="BM38" s="25"/>
      <c r="BN38" s="26"/>
      <c r="BO38" s="26"/>
      <c r="BP38" s="57"/>
      <c r="BQ38" s="57"/>
    </row>
    <row r="39" customFormat="false" ht="12.75" hidden="true" customHeight="true" outlineLevel="0" collapsed="false">
      <c r="A39" s="16"/>
      <c r="B39" s="52"/>
      <c r="C39" s="46"/>
      <c r="D39" s="46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37"/>
      <c r="AN39" s="19"/>
      <c r="AO39" s="23"/>
      <c r="AP39" s="23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3"/>
      <c r="BB39" s="23"/>
      <c r="BC39" s="21"/>
      <c r="BD39" s="21"/>
      <c r="BE39" s="21"/>
      <c r="BF39" s="21"/>
      <c r="BG39" s="21"/>
      <c r="BH39" s="21"/>
      <c r="BI39" s="21"/>
      <c r="BJ39" s="21"/>
      <c r="BK39" s="24" t="n">
        <f aca="false">SUM(C39:BJ39)</f>
        <v>0</v>
      </c>
      <c r="BL39" s="24"/>
      <c r="BM39" s="25" t="n">
        <f aca="false">(BK40-BL40)</f>
        <v>0</v>
      </c>
      <c r="BN39" s="26" t="n">
        <f aca="false">SUM((IF(C39=0,0,C39*$BK$3)),(IF(E39=0,0,E39*$BK$5)),(IF(G39=0,0,G39*$BK$7)),(IF(I39=0,0,I39*$BK$9)),(IF(K39=0,0,K39*$BK$11)),(IF(M39=0,0,M39*$BK$13)),(IF(O39=0,0,O39*$BK$15)),(IF(Q39=0,0,Q39*$BK$17)),(IF(S39=0,0,S39*$BK$19)),(IF(U39=0,0,U39*$BK$21)),(IF(W39=0,0,W39*$BK$23)),(IF(Y39=0,0,Y39*$BK$25)),(IF(AA39=0,0,AA39*$BK$27)),(IF(AC39=0,0,AC39*$BK$29)),(IF(AE39=0,0,AE39*$BK$31)),(IF(AG39=0,0,AG39*$BK$33)),(IF(AI39=0,0,AI39*$BK$35)),(IF(AK39=0,0,AK39*$BK$37)),(IF(AM39=0,0,AM39*$BK$39)),(IF(AO39=0,0,AO39*$BK$41)),(IF(AQ39=0,0,AQ39*$BK$43)),(IF(AS39=0,0,AS39*$BK$45)),(IF(AU39=0,0,AU39*$BK$47)),(IF(AW39=0,0,AW39*$BK$49)),(IF(AY39=0,0,AY39*$BK$51)),(IF(BA39=0,0,BA39*$BK$53)),(IF(BC39=0,0,BC39*$BK$55)),(IF(BE39=0,0,BE39*$BK$57)),(IF(BG39=0,0,BG39*$BK$59)),(IF(BI39=0,0,BI39*$BK$61)))</f>
        <v>0</v>
      </c>
      <c r="BO39" s="26" t="n">
        <f aca="false">SUM((IF(C39=0,-$BK$5,0)),(IF(E39=0,-$BK$5,0)),(IF(G39=0,-$BK$7,0)),(IF(I39=0,-$BK$9,0)),(IF(K39=0,-$BK$11,0)),(IF(M39=0,-$BK$13,0)),(IF(O39=0,-$BK$15,0)),(IF(Q39=0,-$BK$17,0)),(IF(S39=0,-$BK$19,0)),(IF(U39=0,-$BK$21,0)),(IF(C39=1,$BK$5,0)),(IF(E39=1,$BK$5,0)),(IF(G39=1,$BK$7,0)),(IF(I39=1,$BK$9,0)),(IF(K39=1,$BK$11,0)),(IF(M39=1,$BK$13,0)),(IF(O39=1,$BK$15,0)),(IF(Q39=1,$BK$17,0)),(IF(S39=1,$BK$19,0)),(IF(U39=1,$BK$21,0)))</f>
        <v>-42.5</v>
      </c>
      <c r="BP39" s="57"/>
      <c r="BQ39" s="57"/>
    </row>
    <row r="40" customFormat="false" ht="12.75" hidden="true" customHeight="true" outlineLevel="0" collapsed="false">
      <c r="A40" s="16"/>
      <c r="B40" s="52"/>
      <c r="C40" s="58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40"/>
      <c r="AN40" s="29"/>
      <c r="AO40" s="54"/>
      <c r="AP40" s="55"/>
      <c r="AQ40" s="30"/>
      <c r="AR40" s="30"/>
      <c r="AS40" s="30"/>
      <c r="AT40" s="30"/>
      <c r="AU40" s="30"/>
      <c r="AV40" s="30"/>
      <c r="AW40" s="30"/>
      <c r="AX40" s="30"/>
      <c r="AY40" s="54"/>
      <c r="AZ40" s="54"/>
      <c r="BA40" s="54"/>
      <c r="BB40" s="55"/>
      <c r="BC40" s="30"/>
      <c r="BD40" s="30"/>
      <c r="BE40" s="30"/>
      <c r="BF40" s="30"/>
      <c r="BG40" s="30"/>
      <c r="BH40" s="30"/>
      <c r="BI40" s="30"/>
      <c r="BJ40" s="30"/>
      <c r="BK40" s="33" t="n">
        <f aca="false">SUM(C40,E40,G40,I40,K40,M40,O40,Q40,S40,U40,W40,Y40,AA40,AC40,AE40,AG40,AI40,AK40,AM40,AO40,AQ40,AS40,AU40,AW40,AY40,BA40,BC40,BE40,BG40,BI40)</f>
        <v>0</v>
      </c>
      <c r="BL40" s="34" t="n">
        <f aca="false">SUM(D40,F40,H40,J40,L40,N40,P40,R40,T40,V40,X40,Z40,AB40,AD40,AF40,AH40,AJ40,AL40,AN40,AP40,AR40,AT40,AV40,AX40,AZ40,BB40,BD40,BF40,BH40,BJ40)</f>
        <v>0</v>
      </c>
      <c r="BM40" s="25"/>
      <c r="BN40" s="26"/>
      <c r="BO40" s="26"/>
      <c r="BP40" s="57"/>
      <c r="BQ40" s="57"/>
    </row>
    <row r="41" customFormat="false" ht="12.75" hidden="true" customHeight="true" outlineLevel="0" collapsed="false">
      <c r="A41" s="59"/>
      <c r="B41" s="52"/>
      <c r="C41" s="46"/>
      <c r="D41" s="46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37"/>
      <c r="AP41" s="19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3"/>
      <c r="BB41" s="23"/>
      <c r="BC41" s="21"/>
      <c r="BD41" s="21"/>
      <c r="BE41" s="21"/>
      <c r="BF41" s="21"/>
      <c r="BG41" s="21"/>
      <c r="BH41" s="21"/>
      <c r="BI41" s="21"/>
      <c r="BJ41" s="21"/>
      <c r="BK41" s="24" t="n">
        <f aca="false">SUM(C41:BJ41)</f>
        <v>0</v>
      </c>
      <c r="BL41" s="24"/>
      <c r="BM41" s="25" t="n">
        <f aca="false">(BK42-BL42)</f>
        <v>0</v>
      </c>
      <c r="BN41" s="26" t="n">
        <f aca="false">SUM((IF(C41=0,0,C41*$BK$3)),(IF(E41=0,0,E41*$BK$5)),(IF(G41=0,0,G41*$BK$7)),(IF(I41=0,0,I41*$BK$9)),(IF(K41=0,0,K41*$BK$11)),(IF(M41=0,0,M41*$BK$13)),(IF(O41=0,0,O41*$BK$15)),(IF(Q41=0,0,Q41*$BK$17)),(IF(S41=0,0,S41*$BK$19)),(IF(U41=0,0,U41*$BK$21)),(IF(W41=0,0,W41*$BK$23)),(IF(Y41=0,0,Y41*$BK$25)),(IF(AA41=0,0,AA41*$BK$27)),(IF(AC41=0,0,AC41*$BK$29)),(IF(AE41=0,0,AE41*$BK$31)),(IF(AG41=0,0,AG41*$BK$33)),(IF(AI41=0,0,AI41*$BK$35)),(IF(AK41=0,0,AK41*$BK$37)),(IF(AM41=0,0,AM41*$BK$39)),(IF(AO41=0,0,AO41*$BK$41)),(IF(AQ41=0,0,AQ41*$BK$43)),(IF(AS41=0,0,AS41*$BK$45)),(IF(AU41=0,0,AU41*$BK$47)),(IF(AW41=0,0,AW41*$BK$49)),(IF(AY41=0,0,AY41*$BK$51)),(IF(BA41=0,0,BA41*$BK$53)),(IF(BC41=0,0,BC41*$BK$55)),(IF(BE41=0,0,BE41*$BK$57)),(IF(BG41=0,0,BG41*$BK$59)),(IF(BI41=0,0,BI41*$BK$61)))</f>
        <v>0</v>
      </c>
      <c r="BO41" s="26" t="n">
        <f aca="false">SUM((IF(C41=0,-$BK$5,0)),(IF(E41=0,-$BK$5,0)),(IF(G41=0,-$BK$7,0)),(IF(I41=0,-$BK$9,0)),(IF(K41=0,-$BK$11,0)),(IF(M41=0,-$BK$13,0)),(IF(O41=0,-$BK$15,0)),(IF(Q41=0,-$BK$17,0)),(IF(S41=0,-$BK$19,0)),(IF(U41=0,-$BK$21,0)),(IF(C41=1,$BK$5,0)),(IF(E41=1,$BK$5,0)),(IF(G41=1,$BK$7,0)),(IF(I41=1,$BK$9,0)),(IF(K41=1,$BK$11,0)),(IF(M41=1,$BK$13,0)),(IF(O41=1,$BK$15,0)),(IF(Q41=1,$BK$17,0)),(IF(S41=1,$BK$19,0)),(IF(U41=1,$BK$21,0)))</f>
        <v>-42.5</v>
      </c>
      <c r="BP41" s="57"/>
      <c r="BQ41" s="57"/>
    </row>
    <row r="42" customFormat="false" ht="12.75" hidden="true" customHeight="true" outlineLevel="0" collapsed="false">
      <c r="A42" s="59"/>
      <c r="B42" s="52"/>
      <c r="C42" s="58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40"/>
      <c r="AP42" s="29"/>
      <c r="AQ42" s="30"/>
      <c r="AR42" s="30"/>
      <c r="AS42" s="30"/>
      <c r="AT42" s="30"/>
      <c r="AU42" s="30"/>
      <c r="AV42" s="30"/>
      <c r="AW42" s="30"/>
      <c r="AX42" s="30"/>
      <c r="AY42" s="54"/>
      <c r="AZ42" s="54"/>
      <c r="BA42" s="54"/>
      <c r="BB42" s="55"/>
      <c r="BC42" s="30"/>
      <c r="BD42" s="30"/>
      <c r="BE42" s="30"/>
      <c r="BF42" s="30"/>
      <c r="BG42" s="30"/>
      <c r="BH42" s="30"/>
      <c r="BI42" s="30"/>
      <c r="BJ42" s="30"/>
      <c r="BK42" s="33" t="n">
        <f aca="false">SUM(C42,E42,G42,I42,K42,M42,O42,Q42,S42,U42,W42,Y42,AA42,AC42,AE42,AG42,AI42,AK42,AM42,AO42,AQ42,AS42,AU42,AW42,AY42,BA42,BC42,BE42,BG42,BI42)</f>
        <v>0</v>
      </c>
      <c r="BL42" s="34" t="n">
        <f aca="false">SUM(D42,F42,H42,J42,L42,N42,P42,R42,T42,V42,X42,Z42,AB42,AD42,AF42,AH42,AJ42,AL42,AN42,AP42,AR42,AT42,AV42,AX42,AZ42,BB42,BD42,BF42,BH42,BJ42)</f>
        <v>0</v>
      </c>
      <c r="BM42" s="25"/>
      <c r="BN42" s="26"/>
      <c r="BO42" s="26"/>
      <c r="BP42" s="57"/>
      <c r="BQ42" s="57"/>
    </row>
    <row r="43" customFormat="false" ht="13.15" hidden="true" customHeight="true" outlineLevel="0" collapsed="false">
      <c r="A43" s="16"/>
      <c r="B43" s="52"/>
      <c r="C43" s="46"/>
      <c r="D43" s="46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3"/>
      <c r="AP43" s="23"/>
      <c r="AQ43" s="37"/>
      <c r="AR43" s="19"/>
      <c r="AS43" s="21"/>
      <c r="AT43" s="21"/>
      <c r="AU43" s="21"/>
      <c r="AV43" s="21"/>
      <c r="AW43" s="21"/>
      <c r="AX43" s="21"/>
      <c r="AY43" s="21"/>
      <c r="AZ43" s="21"/>
      <c r="BA43" s="23"/>
      <c r="BB43" s="23"/>
      <c r="BC43" s="21"/>
      <c r="BD43" s="21"/>
      <c r="BE43" s="21"/>
      <c r="BF43" s="21"/>
      <c r="BG43" s="21"/>
      <c r="BH43" s="21"/>
      <c r="BI43" s="21"/>
      <c r="BJ43" s="21"/>
      <c r="BK43" s="24" t="n">
        <f aca="false">SUM(C43:BJ43)</f>
        <v>0</v>
      </c>
      <c r="BL43" s="24"/>
      <c r="BM43" s="25" t="n">
        <f aca="false">(BK44-BL44)</f>
        <v>0</v>
      </c>
      <c r="BN43" s="26" t="n">
        <f aca="false">SUM((IF(C43=0,0,C43*$BK$3)),(IF(E43=0,0,E43*$BK$5)),(IF(G43=0,0,G43*$BK$7)),(IF(I43=0,0,I43*$BK$9)),(IF(K43=0,0,K43*$BK$11)),(IF(M43=0,0,M43*$BK$13)),(IF(O43=0,0,O43*$BK$15)),(IF(Q43=0,0,Q43*$BK$17)),(IF(S43=0,0,S43*$BK$19)),(IF(U43=0,0,U43*$BK$21)),(IF(W43=0,0,W43*$BK$23)),(IF(Y43=0,0,Y43*$BK$25)),(IF(AA43=0,0,AA43*$BK$27)),(IF(AC43=0,0,AC43*$BK$29)),(IF(AE43=0,0,AE43*$BK$31)),(IF(AG43=0,0,AG43*$BK$33)),(IF(AI43=0,0,AI43*$BK$35)),(IF(AK43=0,0,AK43*$BK$37)),(IF(AM43=0,0,AM43*$BK$39)),(IF(AO43=0,0,AO43*$BK$41)),(IF(AQ43=0,0,AQ43*$BK$43)),(IF(AS43=0,0,AS43*$BK$45)),(IF(AU43=0,0,AU43*$BK$47)),(IF(AW43=0,0,AW43*$BK$49)),(IF(AY43=0,0,AY43*$BK$51)),(IF(BA43=0,0,BA43*$BK$53)),(IF(BC43=0,0,BC43*$BK$55)),(IF(BE43=0,0,BE43*$BK$57)),(IF(BG43=0,0,BG43*$BK$59)),(IF(BI43=0,0,BI43*$BK$61)))</f>
        <v>0</v>
      </c>
      <c r="BO43" s="26" t="n">
        <f aca="false">SUM((IF(C43=0,-$BK$5,0)),(IF(E43=0,-$BK$5,0)),(IF(G43=0,-$BK$7,0)),(IF(I43=0,-$BK$9,0)),(IF(K43=0,-$BK$11,0)),(IF(M43=0,-$BK$13,0)),(IF(O43=0,-$BK$15,0)),(IF(Q43=0,-$BK$17,0)),(IF(S43=0,-$BK$19,0)),(IF(U43=0,-$BK$21,0)),(IF(C43=1,$BK$5,0)),(IF(E43=1,$BK$5,0)),(IF(G43=1,$BK$7,0)),(IF(I43=1,$BK$9,0)),(IF(K43=1,$BK$11,0)),(IF(M43=1,$BK$13,0)),(IF(O43=1,$BK$15,0)),(IF(Q43=1,$BK$17,0)),(IF(S43=1,$BK$19,0)),(IF(U43=1,$BK$21,0)))</f>
        <v>-42.5</v>
      </c>
      <c r="BP43" s="57"/>
      <c r="BQ43" s="57"/>
    </row>
    <row r="44" customFormat="false" ht="13.9" hidden="true" customHeight="true" outlineLevel="0" collapsed="false">
      <c r="A44" s="16"/>
      <c r="B44" s="52"/>
      <c r="C44" s="58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5"/>
      <c r="AQ44" s="40"/>
      <c r="AR44" s="29"/>
      <c r="AS44" s="30"/>
      <c r="AT44" s="30"/>
      <c r="AU44" s="30"/>
      <c r="AV44" s="30"/>
      <c r="AW44" s="30"/>
      <c r="AX44" s="30"/>
      <c r="AY44" s="54"/>
      <c r="AZ44" s="54"/>
      <c r="BA44" s="54"/>
      <c r="BB44" s="55"/>
      <c r="BC44" s="30"/>
      <c r="BD44" s="30"/>
      <c r="BE44" s="30"/>
      <c r="BF44" s="30"/>
      <c r="BG44" s="30"/>
      <c r="BH44" s="30"/>
      <c r="BI44" s="30"/>
      <c r="BJ44" s="30"/>
      <c r="BK44" s="33" t="n">
        <f aca="false">SUM(C44,E44,G44,I44,K44,M44,O44,Q44,S44,U44,W44,Y44,AA44,AC44,AE44,AG44,AI44,AK44,AM44,AO44,AQ44,AS44,AU44,AW44,AY44,BA44,BC44,BE44,BG44,BI44)</f>
        <v>0</v>
      </c>
      <c r="BL44" s="34" t="n">
        <f aca="false">SUM(D44,F44,H44,J44,L44,N44,P44,R44,T44,V44,X44,Z44,AB44,AD44,AF44,AH44,AJ44,AL44,AN44,AP44,AR44,AT44,AV44,AX44,AZ44,BB44,BD44,BF44,BH44,BJ44)</f>
        <v>0</v>
      </c>
      <c r="BM44" s="25"/>
      <c r="BN44" s="26"/>
      <c r="BO44" s="26"/>
      <c r="BP44" s="57"/>
      <c r="BQ44" s="57"/>
    </row>
    <row r="45" customFormat="false" ht="13.15" hidden="true" customHeight="true" outlineLevel="0" collapsed="false">
      <c r="A45" s="16"/>
      <c r="B45" s="52"/>
      <c r="C45" s="46"/>
      <c r="D45" s="46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3"/>
      <c r="AP45" s="23"/>
      <c r="AQ45" s="21"/>
      <c r="AR45" s="21"/>
      <c r="AS45" s="37"/>
      <c r="AT45" s="19"/>
      <c r="AU45" s="21"/>
      <c r="AV45" s="21"/>
      <c r="AW45" s="21"/>
      <c r="AX45" s="21"/>
      <c r="AY45" s="21"/>
      <c r="AZ45" s="21"/>
      <c r="BA45" s="23"/>
      <c r="BB45" s="23"/>
      <c r="BC45" s="21"/>
      <c r="BD45" s="21"/>
      <c r="BE45" s="21"/>
      <c r="BF45" s="21"/>
      <c r="BG45" s="21"/>
      <c r="BH45" s="21"/>
      <c r="BI45" s="21"/>
      <c r="BJ45" s="21"/>
      <c r="BK45" s="24" t="n">
        <f aca="false">SUM(C45:BJ45)</f>
        <v>0</v>
      </c>
      <c r="BL45" s="24"/>
      <c r="BM45" s="25" t="n">
        <f aca="false">(BK46-BL46)</f>
        <v>0</v>
      </c>
      <c r="BN45" s="26" t="n">
        <f aca="false">SUM((IF(C45=0,0,C45*$BK$3)),(IF(E45=0,0,E45*$BK$5)),(IF(G45=0,0,G45*$BK$7)),(IF(I45=0,0,I45*$BK$9)),(IF(K45=0,0,K45*$BK$11)),(IF(M45=0,0,M45*$BK$13)),(IF(O45=0,0,O45*$BK$15)),(IF(Q45=0,0,Q45*$BK$17)),(IF(S45=0,0,S45*$BK$19)),(IF(U45=0,0,U45*$BK$21)),(IF(W45=0,0,W45*$BK$23)),(IF(Y45=0,0,Y45*$BK$25)),(IF(AA45=0,0,AA45*$BK$27)),(IF(AC45=0,0,AC45*$BK$29)),(IF(AE45=0,0,AE45*$BK$31)),(IF(AG45=0,0,AG45*$BK$33)),(IF(AI45=0,0,AI45*$BK$35)),(IF(AK45=0,0,AK45*$BK$37)),(IF(AM45=0,0,AM45*$BK$39)),(IF(AO45=0,0,AO45*$BK$41)),(IF(AQ45=0,0,AQ45*$BK$43)),(IF(AS45=0,0,AS45*$BK$45)),(IF(AU45=0,0,AU45*$BK$47)),(IF(AW45=0,0,AW45*$BK$49)),(IF(AY45=0,0,AY45*$BK$51)),(IF(BA45=0,0,BA45*$BK$53)),(IF(BC45=0,0,BC45*$BK$55)),(IF(BE45=0,0,BE45*$BK$57)),(IF(BG45=0,0,BG45*$BK$59)),(IF(BI45=0,0,BI45*$BK$61)))</f>
        <v>0</v>
      </c>
      <c r="BO45" s="26" t="n">
        <f aca="false">SUM((IF(C45=0,-$BK$5,0)),(IF(E45=0,-$BK$5,0)),(IF(G45=0,-$BK$7,0)),(IF(I45=0,-$BK$9,0)),(IF(K45=0,-$BK$11,0)),(IF(M45=0,-$BK$13,0)),(IF(O45=0,-$BK$15,0)),(IF(Q45=0,-$BK$17,0)),(IF(S45=0,-$BK$19,0)),(IF(U45=0,-$BK$21,0)),(IF(C45=1,$BK$5,0)),(IF(E45=1,$BK$5,0)),(IF(G45=1,$BK$7,0)),(IF(I45=1,$BK$9,0)),(IF(K45=1,$BK$11,0)),(IF(M45=1,$BK$13,0)),(IF(O45=1,$BK$15,0)),(IF(Q45=1,$BK$17,0)),(IF(S45=1,$BK$19,0)),(IF(U45=1,$BK$21,0)))</f>
        <v>-42.5</v>
      </c>
      <c r="BP45" s="57"/>
      <c r="BQ45" s="57"/>
    </row>
    <row r="46" customFormat="false" ht="13.9" hidden="true" customHeight="true" outlineLevel="0" collapsed="false">
      <c r="A46" s="16"/>
      <c r="B46" s="52"/>
      <c r="C46" s="58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5"/>
      <c r="AQ46" s="30"/>
      <c r="AR46" s="30"/>
      <c r="AS46" s="40"/>
      <c r="AT46" s="29"/>
      <c r="AU46" s="30"/>
      <c r="AV46" s="30"/>
      <c r="AW46" s="30"/>
      <c r="AX46" s="30"/>
      <c r="AY46" s="54"/>
      <c r="AZ46" s="54"/>
      <c r="BA46" s="54"/>
      <c r="BB46" s="55"/>
      <c r="BC46" s="30"/>
      <c r="BD46" s="30"/>
      <c r="BE46" s="30"/>
      <c r="BF46" s="30"/>
      <c r="BG46" s="30"/>
      <c r="BH46" s="30"/>
      <c r="BI46" s="30"/>
      <c r="BJ46" s="30"/>
      <c r="BK46" s="33" t="n">
        <f aca="false">SUM(C46,E46,G46,I46,K46,M46,O46,Q46,S46,U46,W46,Y46,AA46,AC46,AE46,AG46,AI46,AK46,AM46,AO46,AQ46,AS46,AU46,AW46,AY46,BA46,BC46,BE46,BG46,BI46)</f>
        <v>0</v>
      </c>
      <c r="BL46" s="34" t="n">
        <f aca="false">SUM(D46,F46,H46,J46,L46,N46,P46,R46,T46,V46,X46,Z46,AB46,AD46,AF46,AH46,AJ46,AL46,AN46,AP46,AR46,AT46,AV46,AX46,AZ46,BB46,BD46,BF46,BH46,BJ46)</f>
        <v>0</v>
      </c>
      <c r="BM46" s="25"/>
      <c r="BN46" s="26"/>
      <c r="BO46" s="26"/>
      <c r="BP46" s="57"/>
      <c r="BQ46" s="57"/>
    </row>
    <row r="47" customFormat="false" ht="13.15" hidden="true" customHeight="true" outlineLevel="0" collapsed="false">
      <c r="A47" s="59"/>
      <c r="B47" s="52"/>
      <c r="C47" s="46"/>
      <c r="D47" s="46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3"/>
      <c r="AP47" s="23"/>
      <c r="AQ47" s="21"/>
      <c r="AR47" s="21"/>
      <c r="AS47" s="21"/>
      <c r="AT47" s="21"/>
      <c r="AU47" s="37"/>
      <c r="AV47" s="19"/>
      <c r="AW47" s="21"/>
      <c r="AX47" s="21"/>
      <c r="AY47" s="21"/>
      <c r="AZ47" s="21"/>
      <c r="BA47" s="23"/>
      <c r="BB47" s="23"/>
      <c r="BC47" s="21"/>
      <c r="BD47" s="21"/>
      <c r="BE47" s="21"/>
      <c r="BF47" s="21"/>
      <c r="BG47" s="21"/>
      <c r="BH47" s="21"/>
      <c r="BI47" s="21"/>
      <c r="BJ47" s="21"/>
      <c r="BK47" s="24" t="n">
        <f aca="false">SUM(C47:BJ47)</f>
        <v>0</v>
      </c>
      <c r="BL47" s="24"/>
      <c r="BM47" s="25" t="n">
        <f aca="false">(BK48-BL48)</f>
        <v>0</v>
      </c>
      <c r="BN47" s="26" t="n">
        <f aca="false">SUM((IF(C47=0,0,C47*$BK$3)),(IF(E47=0,0,E47*$BK$5)),(IF(G47=0,0,G47*$BK$7)),(IF(I47=0,0,I47*$BK$9)),(IF(K47=0,0,K47*$BK$11)),(IF(M47=0,0,M47*$BK$13)),(IF(O47=0,0,O47*$BK$15)),(IF(Q47=0,0,Q47*$BK$17)),(IF(S47=0,0,S47*$BK$19)),(IF(U47=0,0,U47*$BK$21)),(IF(W47=0,0,W47*$BK$23)),(IF(Y47=0,0,Y47*$BK$25)),(IF(AA47=0,0,AA47*$BK$27)),(IF(AC47=0,0,AC47*$BK$29)),(IF(AE47=0,0,AE47*$BK$31)),(IF(AG47=0,0,AG47*$BK$33)),(IF(AI47=0,0,AI47*$BK$35)),(IF(AK47=0,0,AK47*$BK$37)),(IF(AM47=0,0,AM47*$BK$39)),(IF(AO47=0,0,AO47*$BK$41)),(IF(AQ47=0,0,AQ47*$BK$43)),(IF(AS47=0,0,AS47*$BK$45)),(IF(AU47=0,0,AU47*$BK$47)),(IF(AW47=0,0,AW47*$BK$49)),(IF(AY47=0,0,AY47*$BK$51)),(IF(BA47=0,0,BA47*$BK$53)),(IF(BC47=0,0,BC47*$BK$55)),(IF(BE47=0,0,BE47*$BK$57)),(IF(BG47=0,0,BG47*$BK$59)),(IF(BI47=0,0,BI47*$BK$61)))</f>
        <v>0</v>
      </c>
      <c r="BO47" s="26" t="n">
        <f aca="false">SUM((IF(C47=0,-$BK$5,0)),(IF(E47=0,-$BK$5,0)),(IF(G47=0,-$BK$7,0)),(IF(I47=0,-$BK$9,0)),(IF(K47=0,-$BK$11,0)),(IF(M47=0,-$BK$13,0)),(IF(O47=0,-$BK$15,0)),(IF(Q47=0,-$BK$17,0)),(IF(S47=0,-$BK$19,0)),(IF(U47=0,-$BK$21,0)),(IF(C47=1,$BK$5,0)),(IF(E47=1,$BK$5,0)),(IF(G47=1,$BK$7,0)),(IF(I47=1,$BK$9,0)),(IF(K47=1,$BK$11,0)),(IF(M47=1,$BK$13,0)),(IF(O47=1,$BK$15,0)),(IF(Q47=1,$BK$17,0)),(IF(S47=1,$BK$19,0)),(IF(U47=1,$BK$21,0)))</f>
        <v>-42.5</v>
      </c>
      <c r="BP47" s="57"/>
      <c r="BQ47" s="57"/>
    </row>
    <row r="48" customFormat="false" ht="13.9" hidden="true" customHeight="true" outlineLevel="0" collapsed="false">
      <c r="A48" s="59"/>
      <c r="B48" s="52"/>
      <c r="C48" s="58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5"/>
      <c r="AQ48" s="30"/>
      <c r="AR48" s="30"/>
      <c r="AS48" s="30"/>
      <c r="AT48" s="30"/>
      <c r="AU48" s="40"/>
      <c r="AV48" s="29"/>
      <c r="AW48" s="30"/>
      <c r="AX48" s="30"/>
      <c r="AY48" s="54"/>
      <c r="AZ48" s="54"/>
      <c r="BA48" s="54"/>
      <c r="BB48" s="55"/>
      <c r="BC48" s="30"/>
      <c r="BD48" s="30"/>
      <c r="BE48" s="30"/>
      <c r="BF48" s="30"/>
      <c r="BG48" s="30"/>
      <c r="BH48" s="30"/>
      <c r="BI48" s="30"/>
      <c r="BJ48" s="30"/>
      <c r="BK48" s="33" t="n">
        <f aca="false">SUM(C48,E48,G48,I48,K48,M48,O48,Q48,S48,U48,W48,Y48,AA48,AC48,AE48,AG48,AI48,AK48,AM48,AO48,AQ48,AS48,AU48,AW48,AY48,BA48,BC48,BE48,BG48,BI48)</f>
        <v>0</v>
      </c>
      <c r="BL48" s="34" t="n">
        <f aca="false">SUM(D48,F48,H48,J48,L48,N48,P48,R48,T48,V48,X48,Z48,AB48,AD48,AF48,AH48,AJ48,AL48,AN48,AP48,AR48,AT48,AV48,AX48,AZ48,BB48,BD48,BF48,BH48,BJ48)</f>
        <v>0</v>
      </c>
      <c r="BM48" s="25"/>
      <c r="BN48" s="26"/>
      <c r="BO48" s="26"/>
      <c r="BP48" s="57"/>
      <c r="BQ48" s="57"/>
    </row>
    <row r="49" customFormat="false" ht="13.15" hidden="true" customHeight="true" outlineLevel="0" collapsed="false">
      <c r="A49" s="16"/>
      <c r="B49" s="52"/>
      <c r="C49" s="46"/>
      <c r="D49" s="46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3"/>
      <c r="AP49" s="23"/>
      <c r="AQ49" s="21"/>
      <c r="AR49" s="21"/>
      <c r="AS49" s="21"/>
      <c r="AT49" s="21"/>
      <c r="AU49" s="21"/>
      <c r="AV49" s="21"/>
      <c r="AW49" s="37"/>
      <c r="AX49" s="19"/>
      <c r="AY49" s="21"/>
      <c r="AZ49" s="21"/>
      <c r="BA49" s="23"/>
      <c r="BB49" s="23"/>
      <c r="BC49" s="21"/>
      <c r="BD49" s="21"/>
      <c r="BE49" s="21"/>
      <c r="BF49" s="21"/>
      <c r="BG49" s="21"/>
      <c r="BH49" s="21"/>
      <c r="BI49" s="21"/>
      <c r="BJ49" s="21"/>
      <c r="BK49" s="24" t="n">
        <f aca="false">SUM(C49:BJ49)</f>
        <v>0</v>
      </c>
      <c r="BL49" s="24"/>
      <c r="BM49" s="25" t="n">
        <f aca="false">(BK50-BL50)</f>
        <v>0</v>
      </c>
      <c r="BN49" s="26" t="n">
        <f aca="false">SUM((IF(C49=0,0,C49*$BK$3)),(IF(E49=0,0,E49*$BK$5)),(IF(G49=0,0,G49*$BK$7)),(IF(I49=0,0,I49*$BK$9)),(IF(K49=0,0,K49*$BK$11)),(IF(M49=0,0,M49*$BK$13)),(IF(O49=0,0,O49*$BK$15)),(IF(Q49=0,0,Q49*$BK$17)),(IF(S49=0,0,S49*$BK$19)),(IF(U49=0,0,U49*$BK$21)),(IF(W49=0,0,W49*$BK$23)),(IF(Y49=0,0,Y49*$BK$25)),(IF(AA49=0,0,AA49*$BK$27)),(IF(AC49=0,0,AC49*$BK$29)),(IF(AE49=0,0,AE49*$BK$31)),(IF(AG49=0,0,AG49*$BK$33)),(IF(AI49=0,0,AI49*$BK$35)),(IF(AK49=0,0,AK49*$BK$37)),(IF(AM49=0,0,AM49*$BK$39)),(IF(AO49=0,0,AO49*$BK$41)),(IF(AQ49=0,0,AQ49*$BK$43)),(IF(AS49=0,0,AS49*$BK$45)),(IF(AU49=0,0,AU49*$BK$47)),(IF(AW49=0,0,AW49*$BK$49)),(IF(AY49=0,0,AY49*$BK$51)),(IF(BA49=0,0,BA49*$BK$53)),(IF(BC49=0,0,BC49*$BK$55)),(IF(BE49=0,0,BE49*$BK$57)),(IF(BG49=0,0,BG49*$BK$59)),(IF(BI49=0,0,BI49*$BK$61)))</f>
        <v>0</v>
      </c>
      <c r="BO49" s="26" t="n">
        <f aca="false">SUM((IF(C49=0,-$BK$5,0)),(IF(E49=0,-$BK$5,0)),(IF(G49=0,-$BK$7,0)),(IF(I49=0,-$BK$9,0)),(IF(K49=0,-$BK$11,0)),(IF(M49=0,-$BK$13,0)),(IF(O49=0,-$BK$15,0)),(IF(Q49=0,-$BK$17,0)),(IF(S49=0,-$BK$19,0)),(IF(U49=0,-$BK$21,0)),(IF(C49=1,$BK$5,0)),(IF(E49=1,$BK$5,0)),(IF(G49=1,$BK$7,0)),(IF(I49=1,$BK$9,0)),(IF(K49=1,$BK$11,0)),(IF(M49=1,$BK$13,0)),(IF(O49=1,$BK$15,0)),(IF(Q49=1,$BK$17,0)),(IF(S49=1,$BK$19,0)),(IF(U49=1,$BK$21,0)))</f>
        <v>-42.5</v>
      </c>
      <c r="BP49" s="57"/>
      <c r="BQ49" s="57"/>
    </row>
    <row r="50" customFormat="false" ht="13.9" hidden="true" customHeight="true" outlineLevel="0" collapsed="false">
      <c r="A50" s="16"/>
      <c r="B50" s="52"/>
      <c r="C50" s="58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5"/>
      <c r="AQ50" s="30"/>
      <c r="AR50" s="30"/>
      <c r="AS50" s="30"/>
      <c r="AT50" s="30"/>
      <c r="AU50" s="30"/>
      <c r="AV50" s="30"/>
      <c r="AW50" s="40"/>
      <c r="AX50" s="29"/>
      <c r="AY50" s="54"/>
      <c r="AZ50" s="54"/>
      <c r="BA50" s="54"/>
      <c r="BB50" s="55"/>
      <c r="BC50" s="30"/>
      <c r="BD50" s="30"/>
      <c r="BE50" s="30"/>
      <c r="BF50" s="30"/>
      <c r="BG50" s="30"/>
      <c r="BH50" s="30"/>
      <c r="BI50" s="30"/>
      <c r="BJ50" s="30"/>
      <c r="BK50" s="33" t="n">
        <f aca="false">SUM(C50,E50,G50,I50,K50,M50,O50,Q50,S50,U50,W50,Y50,AA50,AC50,AE50,AG50,AI50,AK50,AM50,AO50,AQ50,AS50,AU50,AW50,AY50,BA50,BC50,BE50,BG50,BI50)</f>
        <v>0</v>
      </c>
      <c r="BL50" s="34" t="n">
        <f aca="false">SUM(D50,F50,H50,J50,L50,N50,P50,R50,T50,V50,X50,Z50,AB50,AD50,AF50,AH50,AJ50,AL50,AN50,AP50,AR50,AT50,AV50,AX50,AZ50,BB50,BD50,BF50,BH50,BJ50)</f>
        <v>0</v>
      </c>
      <c r="BM50" s="25"/>
      <c r="BN50" s="26"/>
      <c r="BO50" s="26"/>
      <c r="BP50" s="57"/>
      <c r="BQ50" s="57"/>
    </row>
    <row r="51" customFormat="false" ht="13.15" hidden="true" customHeight="true" outlineLevel="0" collapsed="false">
      <c r="A51" s="16"/>
      <c r="B51" s="52"/>
      <c r="C51" s="46"/>
      <c r="D51" s="46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3"/>
      <c r="AP51" s="23"/>
      <c r="AQ51" s="21"/>
      <c r="AR51" s="21"/>
      <c r="AS51" s="21"/>
      <c r="AT51" s="21"/>
      <c r="AU51" s="21"/>
      <c r="AV51" s="21"/>
      <c r="AW51" s="21"/>
      <c r="AX51" s="21"/>
      <c r="AY51" s="60"/>
      <c r="AZ51" s="60"/>
      <c r="BA51" s="23"/>
      <c r="BB51" s="23"/>
      <c r="BC51" s="21"/>
      <c r="BD51" s="21"/>
      <c r="BE51" s="21"/>
      <c r="BF51" s="21"/>
      <c r="BG51" s="21"/>
      <c r="BH51" s="21"/>
      <c r="BI51" s="21"/>
      <c r="BJ51" s="21"/>
      <c r="BK51" s="24" t="n">
        <f aca="false">SUM(C51:BJ51)</f>
        <v>0</v>
      </c>
      <c r="BL51" s="24"/>
      <c r="BM51" s="25" t="n">
        <f aca="false">(BK52-BL52)</f>
        <v>0</v>
      </c>
      <c r="BN51" s="26" t="n">
        <f aca="false">SUM((IF(C51=0,0,C51*$BK$3)),(IF(E51=0,0,E51*$BK$5)),(IF(G51=0,0,G51*$BK$7)),(IF(I51=0,0,I51*$BK$9)),(IF(K51=0,0,K51*$BK$11)),(IF(M51=0,0,M51*$BK$13)),(IF(O51=0,0,O51*$BK$15)),(IF(Q51=0,0,Q51*$BK$17)),(IF(S51=0,0,S51*$BK$19)),(IF(U51=0,0,U51*$BK$21)),(IF(W51=0,0,W51*$BK$23)),(IF(Y51=0,0,Y51*$BK$25)),(IF(AA51=0,0,AA51*$BK$27)),(IF(AC51=0,0,AC51*$BK$29)),(IF(AE51=0,0,AE51*$BK$31)),(IF(AG51=0,0,AG51*$BK$33)),(IF(AI51=0,0,AI51*$BK$35)),(IF(AK51=0,0,AK51*$BK$37)),(IF(AM51=0,0,AM51*$BK$39)),(IF(AO51=0,0,AO51*$BK$41)),(IF(AQ51=0,0,AQ51*$BK$43)),(IF(AS51=0,0,AS51*$BK$45)),(IF(AU51=0,0,AU51*$BK$47)),(IF(AW51=0,0,AW51*$BK$49)),(IF(AY51=0,0,AY51*$BK$51)),(IF(BA51=0,0,BA51*$BK$53)),(IF(BC51=0,0,BC51*$BK$55)),(IF(BE51=0,0,BE51*$BK$57)),(IF(BG51=0,0,BG51*$BK$59)),(IF(BI51=0,0,BI51*$BK$61)))</f>
        <v>0</v>
      </c>
      <c r="BO51" s="26" t="n">
        <f aca="false">SUM((IF(C51=0,-$BK$5,0)),(IF(E51=0,-$BK$5,0)),(IF(G51=0,-$BK$7,0)),(IF(I51=0,-$BK$9,0)),(IF(K51=0,-$BK$11,0)),(IF(M51=0,-$BK$13,0)),(IF(O51=0,-$BK$15,0)),(IF(Q51=0,-$BK$17,0)),(IF(S51=0,-$BK$19,0)),(IF(U51=0,-$BK$21,0)),(IF(C51=1,$BK$5,0)),(IF(E51=1,$BK$5,0)),(IF(G51=1,$BK$7,0)),(IF(I51=1,$BK$9,0)),(IF(K51=1,$BK$11,0)),(IF(M51=1,$BK$13,0)),(IF(O51=1,$BK$15,0)),(IF(Q51=1,$BK$17,0)),(IF(S51=1,$BK$19,0)),(IF(U51=1,$BK$21,0)))</f>
        <v>-42.5</v>
      </c>
      <c r="BP51" s="57"/>
      <c r="BQ51" s="57"/>
    </row>
    <row r="52" customFormat="false" ht="13.9" hidden="true" customHeight="true" outlineLevel="0" collapsed="false">
      <c r="A52" s="16"/>
      <c r="B52" s="52"/>
      <c r="C52" s="58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5"/>
      <c r="AQ52" s="30"/>
      <c r="AR52" s="30"/>
      <c r="AS52" s="30"/>
      <c r="AT52" s="30"/>
      <c r="AU52" s="30"/>
      <c r="AV52" s="30"/>
      <c r="AW52" s="30"/>
      <c r="AX52" s="30"/>
      <c r="AY52" s="60"/>
      <c r="AZ52" s="60"/>
      <c r="BA52" s="54"/>
      <c r="BB52" s="55"/>
      <c r="BC52" s="30"/>
      <c r="BD52" s="30"/>
      <c r="BE52" s="30"/>
      <c r="BF52" s="30"/>
      <c r="BG52" s="30"/>
      <c r="BH52" s="30"/>
      <c r="BI52" s="30"/>
      <c r="BJ52" s="30"/>
      <c r="BK52" s="33" t="n">
        <f aca="false">SUM(C52,E52,G52,I52,K52,M52,O52,Q52,S52,U52,W52,Y52,AA52,AC52,AE52,AG52,AI52,AK52,AM52,AO52,AQ52,AS52,AU52,AW52,AY52,BA52,BC52,BE52,BG52,BI52)</f>
        <v>0</v>
      </c>
      <c r="BL52" s="34" t="n">
        <f aca="false">SUM(D52,F52,H52,J52,L52,N52,P52,R52,T52,V52,X52,Z52,AB52,AD52,AF52,AH52,AJ52,AL52,AN52,AP52,AR52,AT52,AV52,AX52,AZ52,BB52,BD52,BF52,BH52,BJ52)</f>
        <v>0</v>
      </c>
      <c r="BM52" s="25"/>
      <c r="BN52" s="26"/>
      <c r="BO52" s="26"/>
      <c r="BP52" s="57"/>
      <c r="BQ52" s="57"/>
    </row>
    <row r="53" customFormat="false" ht="13.15" hidden="true" customHeight="true" outlineLevel="0" collapsed="false">
      <c r="A53" s="59"/>
      <c r="B53" s="52"/>
      <c r="C53" s="46"/>
      <c r="D53" s="46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3"/>
      <c r="AP53" s="23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60"/>
      <c r="BB53" s="60"/>
      <c r="BC53" s="21"/>
      <c r="BD53" s="21"/>
      <c r="BE53" s="21"/>
      <c r="BF53" s="21"/>
      <c r="BG53" s="21"/>
      <c r="BH53" s="21"/>
      <c r="BI53" s="21"/>
      <c r="BJ53" s="21"/>
      <c r="BK53" s="24" t="n">
        <f aca="false">SUM(C53:BJ53)</f>
        <v>0</v>
      </c>
      <c r="BL53" s="24"/>
      <c r="BM53" s="25" t="n">
        <f aca="false">(BK54-BL54)</f>
        <v>0</v>
      </c>
      <c r="BN53" s="26" t="n">
        <f aca="false">SUM((IF(C53=0,0,C53*$BK$3)),(IF(E53=0,0,E53*$BK$5)),(IF(G53=0,0,G53*$BK$7)),(IF(I53=0,0,I53*$BK$9)),(IF(K53=0,0,K53*$BK$11)),(IF(M53=0,0,M53*$BK$13)),(IF(O53=0,0,O53*$BK$15)),(IF(Q53=0,0,Q53*$BK$17)),(IF(S53=0,0,S53*$BK$19)),(IF(U53=0,0,U53*$BK$21)),(IF(W53=0,0,W53*$BK$23)),(IF(Y53=0,0,Y53*$BK$25)),(IF(AA53=0,0,AA53*$BK$27)),(IF(AC53=0,0,AC53*$BK$29)),(IF(AE53=0,0,AE53*$BK$31)),(IF(AG53=0,0,AG53*$BK$33)),(IF(AI53=0,0,AI53*$BK$35)),(IF(AK53=0,0,AK53*$BK$37)),(IF(AM53=0,0,AM53*$BK$39)),(IF(AO53=0,0,AO53*$BK$41)),(IF(AQ53=0,0,AQ53*$BK$43)),(IF(AS53=0,0,AS53*$BK$45)),(IF(AU53=0,0,AU53*$BK$47)),(IF(AW53=0,0,AW53*$BK$49)),(IF(AY53=0,0,AY53*$BK$51)),(IF(BA53=0,0,BA53*$BK$53)),(IF(BC53=0,0,BC53*$BK$55)),(IF(BE53=0,0,BE53*$BK$57)),(IF(BG53=0,0,BG53*$BK$59)),(IF(BI53=0,0,BI53*$BK$61)))</f>
        <v>0</v>
      </c>
      <c r="BO53" s="26" t="n">
        <f aca="false">SUM((IF(C53=0,-$BK$5,0)),(IF(E53=0,-$BK$5,0)),(IF(G53=0,-$BK$7,0)),(IF(I53=0,-$BK$9,0)),(IF(K53=0,-$BK$11,0)),(IF(M53=0,-$BK$13,0)),(IF(O53=0,-$BK$15,0)),(IF(Q53=0,-$BK$17,0)),(IF(S53=0,-$BK$19,0)),(IF(U53=0,-$BK$21,0)),(IF(C53=1,$BK$5,0)),(IF(E53=1,$BK$5,0)),(IF(G53=1,$BK$7,0)),(IF(I53=1,$BK$9,0)),(IF(K53=1,$BK$11,0)),(IF(M53=1,$BK$13,0)),(IF(O53=1,$BK$15,0)),(IF(Q53=1,$BK$17,0)),(IF(S53=1,$BK$19,0)),(IF(U53=1,$BK$21,0)))</f>
        <v>-42.5</v>
      </c>
      <c r="BP53" s="57"/>
      <c r="BQ53" s="57"/>
    </row>
    <row r="54" customFormat="false" ht="13.9" hidden="true" customHeight="true" outlineLevel="0" collapsed="false">
      <c r="A54" s="59"/>
      <c r="B54" s="52"/>
      <c r="C54" s="58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5"/>
      <c r="AQ54" s="30"/>
      <c r="AR54" s="30"/>
      <c r="AS54" s="30"/>
      <c r="AT54" s="30"/>
      <c r="AU54" s="30"/>
      <c r="AV54" s="30"/>
      <c r="AW54" s="30"/>
      <c r="AX54" s="30"/>
      <c r="AY54" s="54"/>
      <c r="AZ54" s="54"/>
      <c r="BA54" s="60"/>
      <c r="BB54" s="60"/>
      <c r="BC54" s="30"/>
      <c r="BD54" s="30"/>
      <c r="BE54" s="30"/>
      <c r="BF54" s="30"/>
      <c r="BG54" s="30"/>
      <c r="BH54" s="30"/>
      <c r="BI54" s="30"/>
      <c r="BJ54" s="30"/>
      <c r="BK54" s="33" t="n">
        <f aca="false">SUM(C54,E54,G54,I54,K54,M54,O54,Q54,S54,U54,W54,Y54,AA54,AC54,AE54,AG54,AI54,AK54,AM54,AO54,AQ54,AS54,AU54,AW54,AY54,BA54,BC54,BE54,BG54,BI54)</f>
        <v>0</v>
      </c>
      <c r="BL54" s="34" t="n">
        <f aca="false">SUM(D54,F54,H54,J54,L54,N54,P54,R54,T54,V54,X54,Z54,AB54,AD54,AF54,AH54,AJ54,AL54,AN54,AP54,AR54,AT54,AV54,AX54,AZ54,BB54,BD54,BF54,BH54,BJ54)</f>
        <v>0</v>
      </c>
      <c r="BM54" s="25"/>
      <c r="BN54" s="26"/>
      <c r="BO54" s="26"/>
      <c r="BP54" s="57"/>
      <c r="BQ54" s="57"/>
    </row>
    <row r="55" customFormat="false" ht="13.15" hidden="true" customHeight="true" outlineLevel="0" collapsed="false">
      <c r="A55" s="16"/>
      <c r="B55" s="61"/>
      <c r="C55" s="46"/>
      <c r="D55" s="46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3"/>
      <c r="AP55" s="23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3"/>
      <c r="BB55" s="23"/>
      <c r="BC55" s="60"/>
      <c r="BD55" s="60"/>
      <c r="BE55" s="21"/>
      <c r="BF55" s="21"/>
      <c r="BG55" s="21"/>
      <c r="BH55" s="21"/>
      <c r="BI55" s="21"/>
      <c r="BJ55" s="21"/>
      <c r="BK55" s="24" t="n">
        <f aca="false">SUM(C55:BJ55)</f>
        <v>0</v>
      </c>
      <c r="BL55" s="24"/>
      <c r="BM55" s="25" t="n">
        <f aca="false">(BK56-BL56)</f>
        <v>0</v>
      </c>
      <c r="BN55" s="26" t="n">
        <f aca="false">SUM((IF(C55=0,0,C55*$BK$3)),(IF(E55=0,0,E55*$BK$5)),(IF(G55=0,0,G55*$BK$7)),(IF(I55=0,0,I55*$BK$9)),(IF(K55=0,0,K55*$BK$11)),(IF(M55=0,0,M55*$BK$13)),(IF(O55=0,0,O55*$BK$15)),(IF(Q55=0,0,Q55*$BK$17)),(IF(S55=0,0,S55*$BK$19)),(IF(U55=0,0,U55*$BK$21)),(IF(W55=0,0,W55*$BK$23)),(IF(Y55=0,0,Y55*$BK$25)),(IF(AA55=0,0,AA55*$BK$27)),(IF(AC55=0,0,AC55*$BK$29)),(IF(AE55=0,0,AE55*$BK$31)),(IF(AG55=0,0,AG55*$BK$33)),(IF(AI55=0,0,AI55*$BK$35)),(IF(AK55=0,0,AK55*$BK$37)),(IF(AM55=0,0,AM55*$BK$39)),(IF(AO55=0,0,AO55*$BK$41)),(IF(AQ55=0,0,AQ55*$BK$43)),(IF(AS55=0,0,AS55*$BK$45)),(IF(AU55=0,0,AU55*$BK$47)),(IF(AW55=0,0,AW55*$BK$49)),(IF(AY55=0,0,AY55*$BK$51)),(IF(BA55=0,0,BA55*$BK$53)),(IF(BC55=0,0,BC55*$BK$55)),(IF(BE55=0,0,BE55*$BK$57)),(IF(BG55=0,0,BG55*$BK$59)),(IF(BI55=0,0,BI55*$BK$61)))</f>
        <v>0</v>
      </c>
      <c r="BO55" s="26" t="n">
        <f aca="false">SUM((IF(C55=0,-$BK$5,0)),(IF(E55=0,-$BK$5,0)),(IF(G55=0,-$BK$7,0)),(IF(I55=0,-$BK$9,0)),(IF(K55=0,-$BK$11,0)),(IF(M55=0,-$BK$13,0)),(IF(O55=0,-$BK$15,0)),(IF(Q55=0,-$BK$17,0)),(IF(S55=0,-$BK$19,0)),(IF(U55=0,-$BK$21,0)),(IF(C55=1,$BK$5,0)),(IF(E55=1,$BK$5,0)),(IF(G55=1,$BK$7,0)),(IF(I55=1,$BK$9,0)),(IF(K55=1,$BK$11,0)),(IF(M55=1,$BK$13,0)),(IF(O55=1,$BK$15,0)),(IF(Q55=1,$BK$17,0)),(IF(S55=1,$BK$19,0)),(IF(U55=1,$BK$21,0)))</f>
        <v>-42.5</v>
      </c>
      <c r="BP55" s="57"/>
      <c r="BQ55" s="57"/>
    </row>
    <row r="56" customFormat="false" ht="13.9" hidden="true" customHeight="true" outlineLevel="0" collapsed="false">
      <c r="A56" s="16"/>
      <c r="B56" s="61"/>
      <c r="C56" s="58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5"/>
      <c r="AQ56" s="30"/>
      <c r="AR56" s="30"/>
      <c r="AS56" s="30"/>
      <c r="AT56" s="30"/>
      <c r="AU56" s="30"/>
      <c r="AV56" s="30"/>
      <c r="AW56" s="30"/>
      <c r="AX56" s="30"/>
      <c r="AY56" s="54"/>
      <c r="AZ56" s="54"/>
      <c r="BA56" s="54"/>
      <c r="BB56" s="55"/>
      <c r="BC56" s="60"/>
      <c r="BD56" s="60"/>
      <c r="BE56" s="30"/>
      <c r="BF56" s="30"/>
      <c r="BG56" s="30"/>
      <c r="BH56" s="30"/>
      <c r="BI56" s="30"/>
      <c r="BJ56" s="30"/>
      <c r="BK56" s="33" t="n">
        <f aca="false">SUM(C56,E56,G56,I56,K56,M56,O56,Q56,S56,U56,W56,Y56,AA56,AC56,AE56,AG56,AI56,AK56,AM56,AO56,AQ56,AS56,AU56,AW56,AY56,BA56,BC56,BE56,BG56,BI56)</f>
        <v>0</v>
      </c>
      <c r="BL56" s="34" t="n">
        <f aca="false">SUM(D56,F56,H56,J56,L56,N56,P56,R56,T56,V56,X56,Z56,AB56,AD56,AF56,AH56,AJ56,AL56,AN56,AP56,AR56,AT56,AV56,AX56,AZ56,BB56,BD56,BF56,BH56,BJ56)</f>
        <v>0</v>
      </c>
      <c r="BM56" s="25"/>
      <c r="BN56" s="26"/>
      <c r="BO56" s="26"/>
      <c r="BP56" s="57"/>
      <c r="BQ56" s="57"/>
    </row>
    <row r="57" customFormat="false" ht="13.15" hidden="true" customHeight="true" outlineLevel="0" collapsed="false">
      <c r="A57" s="16"/>
      <c r="B57" s="52"/>
      <c r="C57" s="46"/>
      <c r="D57" s="46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3"/>
      <c r="AP57" s="23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3"/>
      <c r="BB57" s="23"/>
      <c r="BC57" s="21"/>
      <c r="BD57" s="21"/>
      <c r="BE57" s="60"/>
      <c r="BF57" s="60"/>
      <c r="BG57" s="21"/>
      <c r="BH57" s="21"/>
      <c r="BI57" s="21"/>
      <c r="BJ57" s="21"/>
      <c r="BK57" s="24" t="n">
        <f aca="false">SUM(C57:BJ57)</f>
        <v>0</v>
      </c>
      <c r="BL57" s="24"/>
      <c r="BM57" s="25" t="n">
        <f aca="false">(BK58-BL58)</f>
        <v>0</v>
      </c>
      <c r="BN57" s="26" t="n">
        <f aca="false">SUM((IF(C57=0,0,C57*$BK$3)),(IF(E57=0,0,E57*$BK$5)),(IF(G57=0,0,G57*$BK$7)),(IF(I57=0,0,I57*$BK$9)),(IF(K57=0,0,K57*$BK$11)),(IF(M57=0,0,M57*$BK$13)),(IF(O57=0,0,O57*$BK$15)),(IF(Q57=0,0,Q57*$BK$17)),(IF(S57=0,0,S57*$BK$19)),(IF(U57=0,0,U57*$BK$21)),(IF(W57=0,0,W57*$BK$23)),(IF(Y57=0,0,Y57*$BK$25)),(IF(AA57=0,0,AA57*$BK$27)),(IF(AC57=0,0,AC57*$BK$29)),(IF(AE57=0,0,AE57*$BK$31)),(IF(AG57=0,0,AG57*$BK$33)),(IF(AI57=0,0,AI57*$BK$35)),(IF(AK57=0,0,AK57*$BK$37)),(IF(AM57=0,0,AM57*$BK$39)),(IF(AO57=0,0,AO57*$BK$41)),(IF(AQ57=0,0,AQ57*$BK$43)),(IF(AS57=0,0,AS57*$BK$45)),(IF(AU57=0,0,AU57*$BK$47)),(IF(AW57=0,0,AW57*$BK$49)),(IF(AY57=0,0,AY57*$BK$51)),(IF(BA57=0,0,BA57*$BK$53)),(IF(BC57=0,0,BC57*$BK$55)),(IF(BE57=0,0,BE57*$BK$57)),(IF(BG57=0,0,BG57*$BK$59)),(IF(BI57=0,0,BI57*$BK$61)))</f>
        <v>0</v>
      </c>
      <c r="BO57" s="26" t="n">
        <f aca="false">SUM((IF(C57=0,-$BK$5,0)),(IF(E57=0,-$BK$5,0)),(IF(G57=0,-$BK$7,0)),(IF(I57=0,-$BK$9,0)),(IF(K57=0,-$BK$11,0)),(IF(M57=0,-$BK$13,0)),(IF(O57=0,-$BK$15,0)),(IF(Q57=0,-$BK$17,0)),(IF(S57=0,-$BK$19,0)),(IF(U57=0,-$BK$21,0)),(IF(C57=1,$BK$5,0)),(IF(E57=1,$BK$5,0)),(IF(G57=1,$BK$7,0)),(IF(I57=1,$BK$9,0)),(IF(K57=1,$BK$11,0)),(IF(M57=1,$BK$13,0)),(IF(O57=1,$BK$15,0)),(IF(Q57=1,$BK$17,0)),(IF(S57=1,$BK$19,0)),(IF(U57=1,$BK$21,0)))</f>
        <v>-42.5</v>
      </c>
      <c r="BP57" s="57"/>
      <c r="BQ57" s="57"/>
    </row>
    <row r="58" customFormat="false" ht="13.9" hidden="true" customHeight="true" outlineLevel="0" collapsed="false">
      <c r="A58" s="16"/>
      <c r="B58" s="52"/>
      <c r="C58" s="58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5"/>
      <c r="AQ58" s="30"/>
      <c r="AR58" s="30"/>
      <c r="AS58" s="30"/>
      <c r="AT58" s="30"/>
      <c r="AU58" s="30"/>
      <c r="AV58" s="30"/>
      <c r="AW58" s="30"/>
      <c r="AX58" s="30"/>
      <c r="AY58" s="54"/>
      <c r="AZ58" s="54"/>
      <c r="BA58" s="54"/>
      <c r="BB58" s="55"/>
      <c r="BC58" s="30"/>
      <c r="BD58" s="30"/>
      <c r="BE58" s="60"/>
      <c r="BF58" s="60"/>
      <c r="BG58" s="30"/>
      <c r="BH58" s="30"/>
      <c r="BI58" s="30"/>
      <c r="BJ58" s="30"/>
      <c r="BK58" s="33" t="n">
        <f aca="false">SUM(C58,E58,G58,I58,K58,M58,O58,Q58,S58,U58,W58,Y58,AA58,AC58,AE58,AG58,AI58,AK58,AM58,AO58,AQ58,AS58,AU58,AW58,AY58,BA58,BC58,BE58,BG58,BI58)</f>
        <v>0</v>
      </c>
      <c r="BL58" s="34" t="n">
        <f aca="false">SUM(D58,F58,H58,J58,L58,N58,P58,R58,T58,V58,X58,Z58,AB58,AD58,AF58,AH58,AJ58,AL58,AN58,AP58,AR58,AT58,AV58,AX58,AZ58,BB58,BD58,BF58,BH58,BJ58)</f>
        <v>0</v>
      </c>
      <c r="BM58" s="25"/>
      <c r="BN58" s="26"/>
      <c r="BO58" s="26"/>
      <c r="BP58" s="57"/>
      <c r="BQ58" s="57"/>
    </row>
    <row r="59" customFormat="false" ht="13.15" hidden="true" customHeight="true" outlineLevel="0" collapsed="false">
      <c r="A59" s="59"/>
      <c r="B59" s="52"/>
      <c r="C59" s="46"/>
      <c r="D59" s="46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3"/>
      <c r="AP59" s="23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3"/>
      <c r="BB59" s="23"/>
      <c r="BC59" s="21"/>
      <c r="BD59" s="21"/>
      <c r="BE59" s="21"/>
      <c r="BF59" s="21"/>
      <c r="BG59" s="60"/>
      <c r="BH59" s="60"/>
      <c r="BI59" s="21"/>
      <c r="BJ59" s="21"/>
      <c r="BK59" s="24" t="n">
        <f aca="false">SUM(C59:BJ59)</f>
        <v>0</v>
      </c>
      <c r="BL59" s="24"/>
      <c r="BM59" s="25" t="n">
        <f aca="false">(BK60-BL60)</f>
        <v>0</v>
      </c>
      <c r="BN59" s="26" t="n">
        <f aca="false">SUM((IF(C59=0,0,C59*$BK$3)),(IF(E59=0,0,E59*$BK$5)),(IF(G59=0,0,G59*$BK$7)),(IF(I59=0,0,I59*$BK$9)),(IF(K59=0,0,K59*$BK$11)),(IF(M59=0,0,M59*$BK$13)),(IF(O59=0,0,O59*$BK$15)),(IF(Q59=0,0,Q59*$BK$17)),(IF(S59=0,0,S59*$BK$19)),(IF(U59=0,0,U59*$BK$21)),(IF(W59=0,0,W59*$BK$23)),(IF(Y59=0,0,Y59*$BK$25)),(IF(AA59=0,0,AA59*$BK$27)),(IF(AC59=0,0,AC59*$BK$29)),(IF(AE59=0,0,AE59*$BK$31)),(IF(AG59=0,0,AG59*$BK$33)),(IF(AI59=0,0,AI59*$BK$35)),(IF(AK59=0,0,AK59*$BK$37)),(IF(AM59=0,0,AM59*$BK$39)),(IF(AO59=0,0,AO59*$BK$41)),(IF(AQ59=0,0,AQ59*$BK$43)),(IF(AS59=0,0,AS59*$BK$45)),(IF(AU59=0,0,AU59*$BK$47)),(IF(AW59=0,0,AW59*$BK$49)),(IF(AY59=0,0,AY59*$BK$51)),(IF(BA59=0,0,BA59*$BK$53)),(IF(BC59=0,0,BC59*$BK$55)),(IF(BE59=0,0,BE59*$BK$57)),(IF(BG59=0,0,BG59*$BK$59)),(IF(BI59=0,0,BI59*$BK$61)))</f>
        <v>0</v>
      </c>
      <c r="BO59" s="26" t="n">
        <f aca="false">SUM((IF(C59=0,-$BK$5,0)),(IF(E59=0,-$BK$5,0)),(IF(G59=0,-$BK$7,0)),(IF(I59=0,-$BK$9,0)),(IF(K59=0,-$BK$11,0)),(IF(M59=0,-$BK$13,0)),(IF(O59=0,-$BK$15,0)),(IF(Q59=0,-$BK$17,0)),(IF(S59=0,-$BK$19,0)),(IF(U59=0,-$BK$21,0)),(IF(C59=1,$BK$5,0)),(IF(E59=1,$BK$5,0)),(IF(G59=1,$BK$7,0)),(IF(I59=1,$BK$9,0)),(IF(K59=1,$BK$11,0)),(IF(M59=1,$BK$13,0)),(IF(O59=1,$BK$15,0)),(IF(Q59=1,$BK$17,0)),(IF(S59=1,$BK$19,0)),(IF(U59=1,$BK$21,0)))</f>
        <v>-42.5</v>
      </c>
      <c r="BP59" s="57"/>
      <c r="BQ59" s="57"/>
    </row>
    <row r="60" customFormat="false" ht="13.9" hidden="true" customHeight="true" outlineLevel="0" collapsed="false">
      <c r="A60" s="59"/>
      <c r="B60" s="52"/>
      <c r="C60" s="58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5"/>
      <c r="AQ60" s="30"/>
      <c r="AR60" s="30"/>
      <c r="AS60" s="30"/>
      <c r="AT60" s="30"/>
      <c r="AU60" s="30"/>
      <c r="AV60" s="30"/>
      <c r="AW60" s="30"/>
      <c r="AX60" s="30"/>
      <c r="AY60" s="54"/>
      <c r="AZ60" s="54"/>
      <c r="BA60" s="54"/>
      <c r="BB60" s="55"/>
      <c r="BC60" s="30"/>
      <c r="BD60" s="30"/>
      <c r="BE60" s="30"/>
      <c r="BF60" s="30"/>
      <c r="BG60" s="60"/>
      <c r="BH60" s="60"/>
      <c r="BI60" s="30"/>
      <c r="BJ60" s="30"/>
      <c r="BK60" s="33" t="n">
        <f aca="false">SUM(C60,E60,G60,I60,K60,M60,O60,Q60,S60,U60,W60,Y60,AA60,AC60,AE60,AG60,AI60,AK60,AM60,AO60,AQ60,AS60,AU60,AW60,AY60,BA60,BC60,BE60,BG60,BI60)</f>
        <v>0</v>
      </c>
      <c r="BL60" s="34" t="n">
        <f aca="false">SUM(D60,F60,H60,J60,L60,N60,P60,R60,T60,V60,X60,Z60,AB60,AD60,AF60,AH60,AJ60,AL60,AN60,AP60,AR60,AT60,AV60,AX60,AZ60,BB60,BD60,BF60,BH60,BJ60)</f>
        <v>0</v>
      </c>
      <c r="BM60" s="25"/>
      <c r="BN60" s="26"/>
      <c r="BO60" s="26"/>
      <c r="BP60" s="57"/>
      <c r="BQ60" s="57"/>
    </row>
    <row r="61" customFormat="false" ht="13.15" hidden="true" customHeight="true" outlineLevel="0" collapsed="false">
      <c r="A61" s="16"/>
      <c r="B61" s="52"/>
      <c r="C61" s="46"/>
      <c r="D61" s="46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3"/>
      <c r="AP61" s="23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3"/>
      <c r="BB61" s="23"/>
      <c r="BC61" s="21"/>
      <c r="BD61" s="21"/>
      <c r="BE61" s="21"/>
      <c r="BF61" s="21"/>
      <c r="BG61" s="21"/>
      <c r="BH61" s="21"/>
      <c r="BI61" s="60"/>
      <c r="BJ61" s="60"/>
      <c r="BK61" s="24" t="n">
        <f aca="false">SUM(C61:BJ61)</f>
        <v>0</v>
      </c>
      <c r="BL61" s="24"/>
      <c r="BM61" s="25" t="n">
        <f aca="false">(BK62-BL62)</f>
        <v>0</v>
      </c>
      <c r="BN61" s="26" t="n">
        <f aca="false">SUM((IF(C61=0,0,C61*$BK$3)),(IF(E61=0,0,E61*$BK$5)),(IF(G61=0,0,G61*$BK$7)),(IF(I61=0,0,I61*$BK$9)),(IF(K61=0,0,K61*$BK$11)),(IF(M61=0,0,M61*$BK$13)),(IF(O61=0,0,O61*$BK$15)),(IF(Q61=0,0,Q61*$BK$17)),(IF(S61=0,0,S61*$BK$19)),(IF(U61=0,0,U61*$BK$21)),(IF(W61=0,0,W61*$BK$23)),(IF(Y61=0,0,Y61*$BK$25)),(IF(AA61=0,0,AA61*$BK$27)),(IF(AC61=0,0,AC61*$BK$29)),(IF(AE61=0,0,AE61*$BK$31)),(IF(AG61=0,0,AG61*$BK$33)),(IF(AI61=0,0,AI61*$BK$35)),(IF(AK61=0,0,AK61*$BK$37)),(IF(AM61=0,0,AM61*$BK$39)),(IF(AO61=0,0,AO61*$BK$41)),(IF(AQ61=0,0,AQ61*$BK$43)),(IF(AS61=0,0,AS61*$BK$45)),(IF(AU61=0,0,AU61*$BK$47)),(IF(AW61=0,0,AW61*$BK$49)),(IF(AY61=0,0,AY61*$BK$51)),(IF(BA61=0,0,BA61*$BK$53)),(IF(BC61=0,0,BC61*$BK$55)),(IF(BE61=0,0,BE61*$BK$57)),(IF(BG61=0,0,BG61*$BK$59)),(IF(BI61=0,0,BI61*$BK$61)))</f>
        <v>0</v>
      </c>
      <c r="BO61" s="26" t="n">
        <f aca="false">SUM((IF(C61=0,-$BK$5,0)),(IF(E61=0,-$BK$5,0)),(IF(G61=0,-$BK$7,0)),(IF(I61=0,-$BK$9,0)),(IF(K61=0,-$BK$11,0)),(IF(M61=0,-$BK$13,0)),(IF(O61=0,-$BK$15,0)),(IF(Q61=0,-$BK$17,0)),(IF(S61=0,-$BK$19,0)),(IF(U61=0,-$BK$21,0)),(IF(C61=1,$BK$5,0)),(IF(E61=1,$BK$5,0)),(IF(G61=1,$BK$7,0)),(IF(I61=1,$BK$9,0)),(IF(K61=1,$BK$11,0)),(IF(M61=1,$BK$13,0)),(IF(O61=1,$BK$15,0)),(IF(Q61=1,$BK$17,0)),(IF(S61=1,$BK$19,0)),(IF(U61=1,$BK$21,0)))</f>
        <v>-42.5</v>
      </c>
      <c r="BP61" s="57"/>
      <c r="BQ61" s="57"/>
    </row>
    <row r="62" customFormat="false" ht="13.9" hidden="true" customHeight="true" outlineLevel="0" collapsed="false">
      <c r="A62" s="16"/>
      <c r="B62" s="52"/>
      <c r="C62" s="58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5"/>
      <c r="AQ62" s="30"/>
      <c r="AR62" s="30"/>
      <c r="AS62" s="30"/>
      <c r="AT62" s="30"/>
      <c r="AU62" s="30"/>
      <c r="AV62" s="30"/>
      <c r="AW62" s="30"/>
      <c r="AX62" s="30"/>
      <c r="AY62" s="54"/>
      <c r="AZ62" s="54"/>
      <c r="BA62" s="54"/>
      <c r="BB62" s="55"/>
      <c r="BC62" s="30"/>
      <c r="BD62" s="30"/>
      <c r="BE62" s="30"/>
      <c r="BF62" s="30"/>
      <c r="BG62" s="30"/>
      <c r="BH62" s="30"/>
      <c r="BI62" s="60"/>
      <c r="BJ62" s="60"/>
      <c r="BK62" s="33" t="n">
        <f aca="false">SUM(C62,E62,G62,I62,K62,M62,O62,Q62,S62,U62,W62,Y62,AA62,AC62,AE62,AG62,AI62,AK62,AM62,AO62,AQ62,AS62,AU62,AW62,AY62,BA62,BC62,BE62,BG62,BI62)</f>
        <v>0</v>
      </c>
      <c r="BL62" s="34" t="n">
        <f aca="false">SUM(D62,F62,H62,J62,L62,N62,P62,R62,T62,V62,X62,Z62,AB62,AD62,AF62,AH62,AJ62,AL62,AN62,AP62,AR62,AT62,AV62,AX62,AZ62,BB62,BD62,BF62,BH62,BJ62)</f>
        <v>0</v>
      </c>
      <c r="BM62" s="25"/>
      <c r="BN62" s="26"/>
      <c r="BO62" s="26"/>
      <c r="BP62" s="57"/>
      <c r="BQ62" s="57"/>
    </row>
  </sheetData>
  <mergeCells count="1120">
    <mergeCell ref="C1:O1"/>
    <mergeCell ref="P1:BL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P2:BQ2"/>
    <mergeCell ref="A3:A4"/>
    <mergeCell ref="B3:B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BG3:BH3"/>
    <mergeCell ref="BI3:BJ3"/>
    <mergeCell ref="BK3:BL3"/>
    <mergeCell ref="BM3:BM4"/>
    <mergeCell ref="BN3:BN4"/>
    <mergeCell ref="BO3:BO4"/>
    <mergeCell ref="BP3:BQ4"/>
    <mergeCell ref="A5:A6"/>
    <mergeCell ref="B5:B6"/>
    <mergeCell ref="C5:D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M6"/>
    <mergeCell ref="BN5:BN6"/>
    <mergeCell ref="BO5:BO6"/>
    <mergeCell ref="BP5:BQ6"/>
    <mergeCell ref="A7:A8"/>
    <mergeCell ref="B7:B8"/>
    <mergeCell ref="C7:D7"/>
    <mergeCell ref="E7:F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M8"/>
    <mergeCell ref="BN7:BN8"/>
    <mergeCell ref="BO7:BO8"/>
    <mergeCell ref="BP7:BQ8"/>
    <mergeCell ref="A9:A10"/>
    <mergeCell ref="B9:B10"/>
    <mergeCell ref="C9:D9"/>
    <mergeCell ref="E9:F9"/>
    <mergeCell ref="G9:H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M10"/>
    <mergeCell ref="BN9:BN10"/>
    <mergeCell ref="BO9:BO10"/>
    <mergeCell ref="BP9:BQ10"/>
    <mergeCell ref="A11:A12"/>
    <mergeCell ref="B11:B12"/>
    <mergeCell ref="C11:D11"/>
    <mergeCell ref="E11:F11"/>
    <mergeCell ref="G11:H11"/>
    <mergeCell ref="I11:J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BA11:BB11"/>
    <mergeCell ref="BC11:BD11"/>
    <mergeCell ref="BE11:BF11"/>
    <mergeCell ref="BG11:BH11"/>
    <mergeCell ref="BI11:BJ11"/>
    <mergeCell ref="BK11:BL11"/>
    <mergeCell ref="BM11:BM12"/>
    <mergeCell ref="BN11:BN12"/>
    <mergeCell ref="BO11:BO12"/>
    <mergeCell ref="BP11:BQ12"/>
    <mergeCell ref="A13:A14"/>
    <mergeCell ref="B13:B14"/>
    <mergeCell ref="C13:D13"/>
    <mergeCell ref="E13:F13"/>
    <mergeCell ref="G13:H13"/>
    <mergeCell ref="I13:J13"/>
    <mergeCell ref="K13:L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T13"/>
    <mergeCell ref="AU13:AV13"/>
    <mergeCell ref="AW13:AX13"/>
    <mergeCell ref="AY13:AZ13"/>
    <mergeCell ref="BA13:BB13"/>
    <mergeCell ref="BC13:BD13"/>
    <mergeCell ref="BE13:BF13"/>
    <mergeCell ref="BG13:BH13"/>
    <mergeCell ref="BI13:BJ13"/>
    <mergeCell ref="BK13:BL13"/>
    <mergeCell ref="BM13:BM14"/>
    <mergeCell ref="BN13:BN14"/>
    <mergeCell ref="BO13:BO14"/>
    <mergeCell ref="BP13:BQ14"/>
    <mergeCell ref="A15:A16"/>
    <mergeCell ref="B15:B16"/>
    <mergeCell ref="C15:D15"/>
    <mergeCell ref="E15:F15"/>
    <mergeCell ref="G15:H15"/>
    <mergeCell ref="I15:J15"/>
    <mergeCell ref="K15:L15"/>
    <mergeCell ref="M15:N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T15"/>
    <mergeCell ref="AU15:AV15"/>
    <mergeCell ref="AW15:AX15"/>
    <mergeCell ref="AY15:AZ15"/>
    <mergeCell ref="BA15:BB15"/>
    <mergeCell ref="BC15:BD15"/>
    <mergeCell ref="BE15:BF15"/>
    <mergeCell ref="BG15:BH15"/>
    <mergeCell ref="BI15:BJ15"/>
    <mergeCell ref="BK15:BL15"/>
    <mergeCell ref="BM15:BM16"/>
    <mergeCell ref="BN15:BN16"/>
    <mergeCell ref="BO15:BO16"/>
    <mergeCell ref="BP15:BQ16"/>
    <mergeCell ref="A17:A18"/>
    <mergeCell ref="B17:B18"/>
    <mergeCell ref="C17:D17"/>
    <mergeCell ref="E17:F17"/>
    <mergeCell ref="G17:H17"/>
    <mergeCell ref="I17:J17"/>
    <mergeCell ref="K17:L17"/>
    <mergeCell ref="M17:N17"/>
    <mergeCell ref="O17:P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T17"/>
    <mergeCell ref="AU17:AV17"/>
    <mergeCell ref="AW17:AX17"/>
    <mergeCell ref="AY17:AZ17"/>
    <mergeCell ref="BA17:BB17"/>
    <mergeCell ref="BC17:BD17"/>
    <mergeCell ref="BE17:BF17"/>
    <mergeCell ref="BG17:BH17"/>
    <mergeCell ref="BI17:BJ17"/>
    <mergeCell ref="BK17:BL17"/>
    <mergeCell ref="BM17:BM18"/>
    <mergeCell ref="BN17:BN18"/>
    <mergeCell ref="BO17:BO18"/>
    <mergeCell ref="BP17:BQ18"/>
    <mergeCell ref="A19:A20"/>
    <mergeCell ref="B19:B20"/>
    <mergeCell ref="C19:D19"/>
    <mergeCell ref="E19:F19"/>
    <mergeCell ref="G19:H19"/>
    <mergeCell ref="I19:J19"/>
    <mergeCell ref="K19:L19"/>
    <mergeCell ref="M19:N19"/>
    <mergeCell ref="O19:P19"/>
    <mergeCell ref="Q19:R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T19"/>
    <mergeCell ref="AU19:AV19"/>
    <mergeCell ref="AW19:AX19"/>
    <mergeCell ref="AY19:AZ19"/>
    <mergeCell ref="BA19:BB19"/>
    <mergeCell ref="BC19:BD19"/>
    <mergeCell ref="BE19:BF19"/>
    <mergeCell ref="BG19:BH19"/>
    <mergeCell ref="BI19:BJ19"/>
    <mergeCell ref="BK19:BL19"/>
    <mergeCell ref="BM19:BM20"/>
    <mergeCell ref="BN19:BN20"/>
    <mergeCell ref="BO19:BO20"/>
    <mergeCell ref="BP19:BQ20"/>
    <mergeCell ref="A21:A22"/>
    <mergeCell ref="B21:B22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M21:BM22"/>
    <mergeCell ref="BN21:BN22"/>
    <mergeCell ref="BO21:BO22"/>
    <mergeCell ref="BP21:BQ22"/>
    <mergeCell ref="A23:A24"/>
    <mergeCell ref="B23:B24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T23"/>
    <mergeCell ref="AU23:AV23"/>
    <mergeCell ref="AW23:AX23"/>
    <mergeCell ref="AY23:AZ23"/>
    <mergeCell ref="BA23:BB23"/>
    <mergeCell ref="BC23:BD23"/>
    <mergeCell ref="BE23:BF23"/>
    <mergeCell ref="BG23:BH23"/>
    <mergeCell ref="BI23:BJ23"/>
    <mergeCell ref="BK23:BL23"/>
    <mergeCell ref="BM23:BM24"/>
    <mergeCell ref="BN23:BN24"/>
    <mergeCell ref="BO23:BO24"/>
    <mergeCell ref="BP23:BQ24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BE25:BF25"/>
    <mergeCell ref="BG25:BH25"/>
    <mergeCell ref="BI25:BJ25"/>
    <mergeCell ref="BK25:BL25"/>
    <mergeCell ref="BM25:BM26"/>
    <mergeCell ref="BN25:BN26"/>
    <mergeCell ref="BO25:BO26"/>
    <mergeCell ref="BP25:BQ26"/>
    <mergeCell ref="A27:A28"/>
    <mergeCell ref="B27:B28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T27"/>
    <mergeCell ref="AU27:AV27"/>
    <mergeCell ref="AW27:AX27"/>
    <mergeCell ref="AY27:AZ27"/>
    <mergeCell ref="BA27:BB27"/>
    <mergeCell ref="BC27:BD27"/>
    <mergeCell ref="BE27:BF27"/>
    <mergeCell ref="BG27:BH27"/>
    <mergeCell ref="BI27:BJ27"/>
    <mergeCell ref="BK27:BL27"/>
    <mergeCell ref="BM27:BM28"/>
    <mergeCell ref="BN27:BN28"/>
    <mergeCell ref="BO27:BO28"/>
    <mergeCell ref="BP27:BQ28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E29:AF29"/>
    <mergeCell ref="AG29:AH29"/>
    <mergeCell ref="AI29:AJ29"/>
    <mergeCell ref="AK29:AL29"/>
    <mergeCell ref="AM29:AN29"/>
    <mergeCell ref="AO29:AP29"/>
    <mergeCell ref="AQ29:AR29"/>
    <mergeCell ref="AS29:AT29"/>
    <mergeCell ref="AU29:AV29"/>
    <mergeCell ref="AW29:AX29"/>
    <mergeCell ref="AY29:AZ29"/>
    <mergeCell ref="BA29:BB29"/>
    <mergeCell ref="BC29:BD29"/>
    <mergeCell ref="BE29:BF29"/>
    <mergeCell ref="BG29:BH29"/>
    <mergeCell ref="BI29:BJ29"/>
    <mergeCell ref="BK29:BL29"/>
    <mergeCell ref="BM29:BM30"/>
    <mergeCell ref="BN29:BN30"/>
    <mergeCell ref="BO29:BO30"/>
    <mergeCell ref="BP29:BQ30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BC31:BD31"/>
    <mergeCell ref="BE31:BF31"/>
    <mergeCell ref="BG31:BH31"/>
    <mergeCell ref="BI31:BJ31"/>
    <mergeCell ref="BK31:BL31"/>
    <mergeCell ref="BM31:BM32"/>
    <mergeCell ref="BN31:BN32"/>
    <mergeCell ref="BO31:BO32"/>
    <mergeCell ref="BP31:BQ32"/>
    <mergeCell ref="A33:A34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I33:AJ33"/>
    <mergeCell ref="AK33:AL33"/>
    <mergeCell ref="AM33:AN33"/>
    <mergeCell ref="AO33:AP33"/>
    <mergeCell ref="AQ33:AR33"/>
    <mergeCell ref="AS33:AT33"/>
    <mergeCell ref="AU33:AV33"/>
    <mergeCell ref="AW33:AX33"/>
    <mergeCell ref="AY33:AZ33"/>
    <mergeCell ref="BA33:BB33"/>
    <mergeCell ref="BC33:BD33"/>
    <mergeCell ref="BE33:BF33"/>
    <mergeCell ref="BG33:BH33"/>
    <mergeCell ref="BI33:BJ33"/>
    <mergeCell ref="BK33:BL33"/>
    <mergeCell ref="BM33:BM34"/>
    <mergeCell ref="BN33:BN34"/>
    <mergeCell ref="BO33:BO34"/>
    <mergeCell ref="BP33:BQ34"/>
    <mergeCell ref="A35:A36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K35:AL35"/>
    <mergeCell ref="AM35:AN35"/>
    <mergeCell ref="AO35:AP35"/>
    <mergeCell ref="AQ35:AR35"/>
    <mergeCell ref="AS35:AT35"/>
    <mergeCell ref="AU35:AV35"/>
    <mergeCell ref="AW35:AX35"/>
    <mergeCell ref="AY35:AZ35"/>
    <mergeCell ref="BA35:BB35"/>
    <mergeCell ref="BC35:BD35"/>
    <mergeCell ref="BE35:BF35"/>
    <mergeCell ref="BG35:BH35"/>
    <mergeCell ref="BI35:BJ35"/>
    <mergeCell ref="BK35:BL35"/>
    <mergeCell ref="BM35:BM36"/>
    <mergeCell ref="BN35:BN36"/>
    <mergeCell ref="BO35:BO36"/>
    <mergeCell ref="BP35:BQ36"/>
    <mergeCell ref="A37:A38"/>
    <mergeCell ref="B37:B38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M37:AN37"/>
    <mergeCell ref="AO37:AP37"/>
    <mergeCell ref="AQ37:AR37"/>
    <mergeCell ref="AS37:AT37"/>
    <mergeCell ref="AU37:AV37"/>
    <mergeCell ref="AW37:AX37"/>
    <mergeCell ref="AY37:AZ37"/>
    <mergeCell ref="BA37:BB37"/>
    <mergeCell ref="BC37:BD37"/>
    <mergeCell ref="BE37:BF37"/>
    <mergeCell ref="BG37:BH37"/>
    <mergeCell ref="BI37:BJ37"/>
    <mergeCell ref="BK37:BL37"/>
    <mergeCell ref="BM37:BM38"/>
    <mergeCell ref="BN37:BN38"/>
    <mergeCell ref="BO37:BO38"/>
    <mergeCell ref="BP37:BQ38"/>
    <mergeCell ref="A39:A40"/>
    <mergeCell ref="B39:B40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O39:AP39"/>
    <mergeCell ref="AQ39:AR39"/>
    <mergeCell ref="AS39:AT39"/>
    <mergeCell ref="AU39:AV39"/>
    <mergeCell ref="AW39:AX39"/>
    <mergeCell ref="AY39:AZ39"/>
    <mergeCell ref="BA39:BB39"/>
    <mergeCell ref="BC39:BD39"/>
    <mergeCell ref="BE39:BF39"/>
    <mergeCell ref="BG39:BH39"/>
    <mergeCell ref="BI39:BJ39"/>
    <mergeCell ref="BK39:BL39"/>
    <mergeCell ref="BM39:BM40"/>
    <mergeCell ref="BN39:BN40"/>
    <mergeCell ref="BO39:BO40"/>
    <mergeCell ref="BP39:BQ40"/>
    <mergeCell ref="A41:A42"/>
    <mergeCell ref="B41:B42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Q41:AR41"/>
    <mergeCell ref="AS41:AT41"/>
    <mergeCell ref="AU41:AV41"/>
    <mergeCell ref="AW41:AX41"/>
    <mergeCell ref="AY41:AZ41"/>
    <mergeCell ref="BA41:BB41"/>
    <mergeCell ref="BC41:BD41"/>
    <mergeCell ref="BE41:BF41"/>
    <mergeCell ref="BG41:BH41"/>
    <mergeCell ref="BI41:BJ41"/>
    <mergeCell ref="BK41:BL41"/>
    <mergeCell ref="BM41:BM42"/>
    <mergeCell ref="BN41:BN42"/>
    <mergeCell ref="BO41:BO42"/>
    <mergeCell ref="BP41:BQ42"/>
    <mergeCell ref="A43:A44"/>
    <mergeCell ref="B43:B44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AE43:AF43"/>
    <mergeCell ref="AG43:AH43"/>
    <mergeCell ref="AI43:AJ43"/>
    <mergeCell ref="AK43:AL43"/>
    <mergeCell ref="AM43:AN43"/>
    <mergeCell ref="AO43:AP43"/>
    <mergeCell ref="AS43:AT43"/>
    <mergeCell ref="AU43:AV43"/>
    <mergeCell ref="AW43:AX43"/>
    <mergeCell ref="AY43:AZ43"/>
    <mergeCell ref="BA43:BB43"/>
    <mergeCell ref="BC43:BD43"/>
    <mergeCell ref="BE43:BF43"/>
    <mergeCell ref="BG43:BH43"/>
    <mergeCell ref="BI43:BJ43"/>
    <mergeCell ref="BK43:BL43"/>
    <mergeCell ref="BM43:BM44"/>
    <mergeCell ref="BN43:BN44"/>
    <mergeCell ref="BO43:BO44"/>
    <mergeCell ref="BP43:BQ44"/>
    <mergeCell ref="A45:A46"/>
    <mergeCell ref="B45:B46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C45:AD45"/>
    <mergeCell ref="AE45:AF45"/>
    <mergeCell ref="AG45:AH45"/>
    <mergeCell ref="AI45:AJ45"/>
    <mergeCell ref="AK45:AL45"/>
    <mergeCell ref="AM45:AN45"/>
    <mergeCell ref="AO45:AP45"/>
    <mergeCell ref="AQ45:AR45"/>
    <mergeCell ref="AU45:AV45"/>
    <mergeCell ref="AW45:AX45"/>
    <mergeCell ref="AY45:AZ45"/>
    <mergeCell ref="BA45:BB45"/>
    <mergeCell ref="BC45:BD45"/>
    <mergeCell ref="BE45:BF45"/>
    <mergeCell ref="BG45:BH45"/>
    <mergeCell ref="BI45:BJ45"/>
    <mergeCell ref="BK45:BL45"/>
    <mergeCell ref="BM45:BM46"/>
    <mergeCell ref="BN45:BN46"/>
    <mergeCell ref="BO45:BO46"/>
    <mergeCell ref="BP45:BQ46"/>
    <mergeCell ref="A47:A48"/>
    <mergeCell ref="B47:B48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C47:AD47"/>
    <mergeCell ref="AE47:AF47"/>
    <mergeCell ref="AG47:AH47"/>
    <mergeCell ref="AI47:AJ47"/>
    <mergeCell ref="AK47:AL47"/>
    <mergeCell ref="AM47:AN47"/>
    <mergeCell ref="AO47:AP47"/>
    <mergeCell ref="AQ47:AR47"/>
    <mergeCell ref="AS47:AT47"/>
    <mergeCell ref="AW47:AX47"/>
    <mergeCell ref="AY47:AZ47"/>
    <mergeCell ref="BA47:BB47"/>
    <mergeCell ref="BC47:BD47"/>
    <mergeCell ref="BE47:BF47"/>
    <mergeCell ref="BG47:BH47"/>
    <mergeCell ref="BI47:BJ47"/>
    <mergeCell ref="BK47:BL47"/>
    <mergeCell ref="BM47:BM48"/>
    <mergeCell ref="BN47:BN48"/>
    <mergeCell ref="BO47:BO48"/>
    <mergeCell ref="BP47:BQ48"/>
    <mergeCell ref="A49:A50"/>
    <mergeCell ref="B49:B50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C49:AD49"/>
    <mergeCell ref="AE49:AF49"/>
    <mergeCell ref="AG49:AH49"/>
    <mergeCell ref="AI49:AJ49"/>
    <mergeCell ref="AK49:AL49"/>
    <mergeCell ref="AM49:AN49"/>
    <mergeCell ref="AO49:AP49"/>
    <mergeCell ref="AQ49:AR49"/>
    <mergeCell ref="AS49:AT49"/>
    <mergeCell ref="AU49:AV49"/>
    <mergeCell ref="AY49:AZ49"/>
    <mergeCell ref="BA49:BB49"/>
    <mergeCell ref="BC49:BD49"/>
    <mergeCell ref="BE49:BF49"/>
    <mergeCell ref="BG49:BH49"/>
    <mergeCell ref="BI49:BJ49"/>
    <mergeCell ref="BK49:BL49"/>
    <mergeCell ref="BM49:BM50"/>
    <mergeCell ref="BN49:BN50"/>
    <mergeCell ref="BO49:BO50"/>
    <mergeCell ref="BP49:BQ50"/>
    <mergeCell ref="A51:A52"/>
    <mergeCell ref="B51:B52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R51"/>
    <mergeCell ref="AS51:AT51"/>
    <mergeCell ref="AU51:AV51"/>
    <mergeCell ref="AW51:AX51"/>
    <mergeCell ref="AY51:AZ52"/>
    <mergeCell ref="BA51:BB51"/>
    <mergeCell ref="BC51:BD51"/>
    <mergeCell ref="BE51:BF51"/>
    <mergeCell ref="BG51:BH51"/>
    <mergeCell ref="BI51:BJ51"/>
    <mergeCell ref="BK51:BL51"/>
    <mergeCell ref="BM51:BM52"/>
    <mergeCell ref="BN51:BN52"/>
    <mergeCell ref="BO51:BO52"/>
    <mergeCell ref="BP51:BQ52"/>
    <mergeCell ref="A53:A54"/>
    <mergeCell ref="B53:B54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AU53:AV53"/>
    <mergeCell ref="AW53:AX53"/>
    <mergeCell ref="AY53:AZ53"/>
    <mergeCell ref="BA53:BB54"/>
    <mergeCell ref="BC53:BD53"/>
    <mergeCell ref="BE53:BF53"/>
    <mergeCell ref="BG53:BH53"/>
    <mergeCell ref="BI53:BJ53"/>
    <mergeCell ref="BK53:BL53"/>
    <mergeCell ref="BM53:BM54"/>
    <mergeCell ref="BN53:BN54"/>
    <mergeCell ref="BO53:BO54"/>
    <mergeCell ref="BP53:BQ54"/>
    <mergeCell ref="A55:A56"/>
    <mergeCell ref="B55:B56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AU55:AV55"/>
    <mergeCell ref="AW55:AX55"/>
    <mergeCell ref="AY55:AZ55"/>
    <mergeCell ref="BA55:BB55"/>
    <mergeCell ref="BC55:BD56"/>
    <mergeCell ref="BE55:BF55"/>
    <mergeCell ref="BG55:BH55"/>
    <mergeCell ref="BI55:BJ55"/>
    <mergeCell ref="BK55:BL55"/>
    <mergeCell ref="BM55:BM56"/>
    <mergeCell ref="BN55:BN56"/>
    <mergeCell ref="BO55:BO56"/>
    <mergeCell ref="BP55:BQ56"/>
    <mergeCell ref="A57:A58"/>
    <mergeCell ref="B57:B58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R57"/>
    <mergeCell ref="AS57:AT57"/>
    <mergeCell ref="AU57:AV57"/>
    <mergeCell ref="AW57:AX57"/>
    <mergeCell ref="AY57:AZ57"/>
    <mergeCell ref="BA57:BB57"/>
    <mergeCell ref="BC57:BD57"/>
    <mergeCell ref="BE57:BF58"/>
    <mergeCell ref="BG57:BH57"/>
    <mergeCell ref="BI57:BJ57"/>
    <mergeCell ref="BK57:BL57"/>
    <mergeCell ref="BM57:BM58"/>
    <mergeCell ref="BN57:BN58"/>
    <mergeCell ref="BO57:BO58"/>
    <mergeCell ref="BP57:BQ58"/>
    <mergeCell ref="A59:A60"/>
    <mergeCell ref="B59:B60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AU59:AV59"/>
    <mergeCell ref="AW59:AX59"/>
    <mergeCell ref="AY59:AZ59"/>
    <mergeCell ref="BA59:BB59"/>
    <mergeCell ref="BC59:BD59"/>
    <mergeCell ref="BE59:BF59"/>
    <mergeCell ref="BG59:BH60"/>
    <mergeCell ref="BI59:BJ59"/>
    <mergeCell ref="BK59:BL59"/>
    <mergeCell ref="BM59:BM60"/>
    <mergeCell ref="BN59:BN60"/>
    <mergeCell ref="BO59:BO60"/>
    <mergeCell ref="BP59:BQ60"/>
    <mergeCell ref="A61:A62"/>
    <mergeCell ref="B61:B62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R61"/>
    <mergeCell ref="AS61:AT61"/>
    <mergeCell ref="AU61:AV61"/>
    <mergeCell ref="AW61:AX61"/>
    <mergeCell ref="AY61:AZ61"/>
    <mergeCell ref="BA61:BB61"/>
    <mergeCell ref="BC61:BD61"/>
    <mergeCell ref="BE61:BF61"/>
    <mergeCell ref="BG61:BH61"/>
    <mergeCell ref="BI61:BJ62"/>
    <mergeCell ref="BK61:BL61"/>
    <mergeCell ref="BM61:BM62"/>
    <mergeCell ref="BN61:BN62"/>
    <mergeCell ref="BO61:BO62"/>
    <mergeCell ref="BP61:BQ62"/>
  </mergeCells>
  <conditionalFormatting sqref="BK3:BL3 BK5:BL5 BK7:BL7 BK9:BL9 BK11:BL11 BK13:BL13 BK15:BL15 BK17:BL17 BK19:BL19 BK21:BL21 BK23:BL23 BK25:BL25 BK27:BL27 BK29:BL29 BK31:BL31 BK33:BL33 BK35:BL35 BK45:BL45 BK47:BL47 BK49:BL49 BK51:BL51 BK53:BL53 BK55:BL55 BK57:BL57 BK59:BL59 BK61:BL61 BK37:BL37 BK39:BL39 BK41:BL41 BK43:BL43">
    <cfRule type="cellIs" priority="2" operator="equal" aboveAverage="0" equalAverage="0" bottom="0" percent="0" rank="0" text="" dxfId="0">
      <formula>$BS$2</formula>
    </cfRule>
    <cfRule type="cellIs" priority="3" operator="equal" aboveAverage="0" equalAverage="0" bottom="0" percent="0" rank="0" text="" dxfId="1">
      <formula>$BS$4</formula>
    </cfRule>
  </conditionalFormatting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10080</xdr:colOff>
                    <xdr:row>1</xdr:row>
                    <xdr:rowOff>18720</xdr:rowOff>
                  </from>
                  <to>
                    <xdr:col>1</xdr:col>
                    <xdr:colOff>-9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8"/>
  <sheetViews>
    <sheetView showFormulas="false" showGridLines="true" showRowColHeaders="true" showZeros="true" rightToLeft="false" tabSelected="false" showOutlineSymbols="true" defaultGridColor="true" view="pageBreakPreview" topLeftCell="A121" colorId="64" zoomScale="106" zoomScaleNormal="50" zoomScalePageLayoutView="106" workbookViewId="0">
      <selection pane="topLeft" activeCell="I160" activeCellId="0" sqref="I160:I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.28"/>
    <col collapsed="false" customWidth="true" hidden="false" outlineLevel="0" max="4" min="3" style="0" width="14.28"/>
    <col collapsed="false" customWidth="true" hidden="false" outlineLevel="0" max="5" min="5" style="0" width="5.28"/>
    <col collapsed="false" customWidth="true" hidden="false" outlineLevel="0" max="7" min="6" style="0" width="14.28"/>
    <col collapsed="false" customWidth="true" hidden="false" outlineLevel="0" max="8" min="8" style="0" width="5.28"/>
    <col collapsed="false" customWidth="true" hidden="false" outlineLevel="0" max="9" min="9" style="0" width="14.28"/>
  </cols>
  <sheetData>
    <row r="1" s="63" customFormat="true" ht="16.5" hidden="false" customHeight="true" outlineLevel="0" collapsed="false">
      <c r="A1" s="62" t="s">
        <v>19</v>
      </c>
      <c r="B1" s="62"/>
      <c r="C1" s="62"/>
      <c r="D1" s="62" t="s">
        <v>19</v>
      </c>
      <c r="E1" s="62"/>
      <c r="F1" s="62"/>
      <c r="G1" s="62" t="s">
        <v>19</v>
      </c>
      <c r="H1" s="62"/>
      <c r="I1" s="62"/>
    </row>
    <row r="2" s="63" customFormat="true" ht="12.75" hidden="false" customHeight="true" outlineLevel="0" collapsed="false">
      <c r="A2" s="64" t="str">
        <f aca="false">таблица!$C$1</f>
        <v>Sankt-Peterburg  Cap</v>
      </c>
      <c r="B2" s="64"/>
      <c r="C2" s="64"/>
      <c r="D2" s="64" t="str">
        <f aca="false">таблица!$C$1</f>
        <v>Sankt-Peterburg  Cap</v>
      </c>
      <c r="E2" s="64"/>
      <c r="F2" s="64"/>
      <c r="G2" s="64" t="str">
        <f aca="false">таблица!$C$1</f>
        <v>Sankt-Peterburg  Cap</v>
      </c>
      <c r="H2" s="64"/>
      <c r="I2" s="64"/>
    </row>
    <row r="3" s="63" customFormat="true" ht="12" hidden="false" customHeight="true" outlineLevel="0" collapsed="false">
      <c r="A3" s="65" t="n">
        <v>10</v>
      </c>
      <c r="B3" s="66"/>
      <c r="C3" s="67" t="n">
        <v>1</v>
      </c>
      <c r="D3" s="65" t="n">
        <v>9</v>
      </c>
      <c r="E3" s="68"/>
      <c r="F3" s="69" t="n">
        <v>2</v>
      </c>
      <c r="G3" s="65" t="n">
        <v>8</v>
      </c>
      <c r="H3" s="68"/>
      <c r="I3" s="69" t="n">
        <v>3</v>
      </c>
    </row>
    <row r="4" s="74" customFormat="true" ht="16.5" hidden="false" customHeight="true" outlineLevel="0" collapsed="false">
      <c r="A4" s="70" t="s">
        <v>18</v>
      </c>
      <c r="B4" s="71"/>
      <c r="C4" s="72" t="s">
        <v>8</v>
      </c>
      <c r="D4" s="73" t="s">
        <v>17</v>
      </c>
      <c r="E4" s="71"/>
      <c r="F4" s="72" t="s">
        <v>10</v>
      </c>
      <c r="G4" s="70" t="s">
        <v>16</v>
      </c>
      <c r="H4" s="71"/>
      <c r="I4" s="72" t="s">
        <v>11</v>
      </c>
    </row>
    <row r="5" s="74" customFormat="true" ht="16.5" hidden="false" customHeight="true" outlineLevel="0" collapsed="false">
      <c r="A5" s="70"/>
      <c r="B5" s="71"/>
      <c r="C5" s="72"/>
      <c r="D5" s="73"/>
      <c r="E5" s="71"/>
      <c r="F5" s="72"/>
      <c r="G5" s="70"/>
      <c r="H5" s="71"/>
      <c r="I5" s="72"/>
    </row>
    <row r="6" s="78" customFormat="true" ht="15.75" hidden="false" customHeight="true" outlineLevel="0" collapsed="false">
      <c r="A6" s="75" t="s">
        <v>20</v>
      </c>
      <c r="B6" s="76" t="n">
        <v>1</v>
      </c>
      <c r="C6" s="77"/>
      <c r="D6" s="75" t="s">
        <v>20</v>
      </c>
      <c r="E6" s="76" t="n">
        <v>1</v>
      </c>
      <c r="F6" s="77"/>
      <c r="G6" s="75" t="s">
        <v>20</v>
      </c>
      <c r="H6" s="76" t="n">
        <v>1</v>
      </c>
      <c r="I6" s="77"/>
    </row>
    <row r="7" s="78" customFormat="true" ht="15.75" hidden="false" customHeight="true" outlineLevel="0" collapsed="false">
      <c r="A7" s="75"/>
      <c r="B7" s="76" t="n">
        <v>2</v>
      </c>
      <c r="C7" s="77" t="s">
        <v>20</v>
      </c>
      <c r="D7" s="75"/>
      <c r="E7" s="76" t="n">
        <v>2</v>
      </c>
      <c r="F7" s="77" t="s">
        <v>20</v>
      </c>
      <c r="G7" s="75"/>
      <c r="H7" s="76" t="n">
        <v>2</v>
      </c>
      <c r="I7" s="77" t="s">
        <v>20</v>
      </c>
    </row>
    <row r="8" s="78" customFormat="true" ht="15.75" hidden="false" customHeight="true" outlineLevel="0" collapsed="false">
      <c r="A8" s="75" t="s">
        <v>20</v>
      </c>
      <c r="B8" s="76" t="n">
        <v>3</v>
      </c>
      <c r="C8" s="77"/>
      <c r="D8" s="75" t="s">
        <v>20</v>
      </c>
      <c r="E8" s="76" t="n">
        <v>3</v>
      </c>
      <c r="F8" s="77"/>
      <c r="G8" s="75" t="s">
        <v>20</v>
      </c>
      <c r="H8" s="76" t="n">
        <v>3</v>
      </c>
      <c r="I8" s="77"/>
    </row>
    <row r="9" s="78" customFormat="true" ht="15.75" hidden="false" customHeight="true" outlineLevel="0" collapsed="false">
      <c r="A9" s="75"/>
      <c r="B9" s="76" t="n">
        <v>4</v>
      </c>
      <c r="C9" s="77" t="s">
        <v>20</v>
      </c>
      <c r="D9" s="75"/>
      <c r="E9" s="76" t="n">
        <v>4</v>
      </c>
      <c r="F9" s="77" t="s">
        <v>20</v>
      </c>
      <c r="G9" s="75"/>
      <c r="H9" s="76" t="n">
        <v>4</v>
      </c>
      <c r="I9" s="77" t="s">
        <v>20</v>
      </c>
    </row>
    <row r="10" s="78" customFormat="true" ht="15.75" hidden="false" customHeight="true" outlineLevel="0" collapsed="false">
      <c r="A10" s="75" t="s">
        <v>20</v>
      </c>
      <c r="B10" s="76" t="n">
        <v>5</v>
      </c>
      <c r="C10" s="77"/>
      <c r="D10" s="75" t="s">
        <v>20</v>
      </c>
      <c r="E10" s="76" t="n">
        <v>5</v>
      </c>
      <c r="F10" s="77"/>
      <c r="G10" s="75" t="s">
        <v>20</v>
      </c>
      <c r="H10" s="76" t="n">
        <v>5</v>
      </c>
      <c r="I10" s="77"/>
    </row>
    <row r="11" s="78" customFormat="true" ht="15.75" hidden="false" customHeight="true" outlineLevel="0" collapsed="false">
      <c r="A11" s="75"/>
      <c r="B11" s="76" t="n">
        <v>6</v>
      </c>
      <c r="C11" s="77" t="s">
        <v>20</v>
      </c>
      <c r="D11" s="75"/>
      <c r="E11" s="76" t="n">
        <v>6</v>
      </c>
      <c r="F11" s="77" t="s">
        <v>20</v>
      </c>
      <c r="G11" s="75"/>
      <c r="H11" s="76" t="n">
        <v>6</v>
      </c>
      <c r="I11" s="77" t="s">
        <v>20</v>
      </c>
    </row>
    <row r="12" s="78" customFormat="true" ht="15.75" hidden="false" customHeight="true" outlineLevel="0" collapsed="false">
      <c r="A12" s="79"/>
      <c r="B12" s="76"/>
      <c r="C12" s="80"/>
      <c r="D12" s="81"/>
      <c r="E12" s="76"/>
      <c r="F12" s="80"/>
      <c r="G12" s="81"/>
      <c r="H12" s="76"/>
      <c r="I12" s="80"/>
    </row>
    <row r="13" s="78" customFormat="true" ht="23.25" hidden="false" customHeight="true" outlineLevel="0" collapsed="false">
      <c r="A13" s="82" t="s">
        <v>21</v>
      </c>
      <c r="B13" s="82"/>
      <c r="C13" s="82"/>
      <c r="D13" s="82" t="s">
        <v>21</v>
      </c>
      <c r="E13" s="82"/>
      <c r="F13" s="82"/>
      <c r="G13" s="82" t="s">
        <v>21</v>
      </c>
      <c r="H13" s="82"/>
      <c r="I13" s="82"/>
    </row>
    <row r="14" s="63" customFormat="true" ht="16.5" hidden="false" customHeight="true" outlineLevel="0" collapsed="false">
      <c r="A14" s="62" t="s">
        <v>19</v>
      </c>
      <c r="B14" s="62"/>
      <c r="C14" s="62"/>
      <c r="D14" s="62" t="s">
        <v>19</v>
      </c>
      <c r="E14" s="62"/>
      <c r="F14" s="62"/>
      <c r="G14" s="62" t="s">
        <v>22</v>
      </c>
      <c r="H14" s="62"/>
      <c r="I14" s="62"/>
    </row>
    <row r="15" s="63" customFormat="true" ht="12.75" hidden="false" customHeight="true" outlineLevel="0" collapsed="false">
      <c r="A15" s="64" t="str">
        <f aca="false">таблица!$C$1</f>
        <v>Sankt-Peterburg  Cap</v>
      </c>
      <c r="B15" s="64"/>
      <c r="C15" s="64"/>
      <c r="D15" s="64" t="str">
        <f aca="false">таблица!$C$1</f>
        <v>Sankt-Peterburg  Cap</v>
      </c>
      <c r="E15" s="64"/>
      <c r="F15" s="64"/>
      <c r="G15" s="64" t="str">
        <f aca="false">таблица!$C$1</f>
        <v>Sankt-Peterburg  Cap</v>
      </c>
      <c r="H15" s="64"/>
      <c r="I15" s="64"/>
    </row>
    <row r="16" s="63" customFormat="true" ht="12" hidden="false" customHeight="true" outlineLevel="0" collapsed="false">
      <c r="A16" s="65" t="n">
        <v>7</v>
      </c>
      <c r="B16" s="66"/>
      <c r="C16" s="67" t="n">
        <v>4</v>
      </c>
      <c r="D16" s="65" t="n">
        <v>6</v>
      </c>
      <c r="E16" s="68"/>
      <c r="F16" s="69" t="n">
        <v>5</v>
      </c>
      <c r="G16" s="65" t="n">
        <v>1</v>
      </c>
      <c r="H16" s="68"/>
      <c r="I16" s="69" t="n">
        <v>9</v>
      </c>
    </row>
    <row r="17" s="74" customFormat="true" ht="16.5" hidden="false" customHeight="true" outlineLevel="0" collapsed="false">
      <c r="A17" s="70" t="s">
        <v>15</v>
      </c>
      <c r="B17" s="71"/>
      <c r="C17" s="72" t="s">
        <v>12</v>
      </c>
      <c r="D17" s="70" t="s">
        <v>23</v>
      </c>
      <c r="E17" s="71"/>
      <c r="F17" s="72" t="s">
        <v>13</v>
      </c>
      <c r="G17" s="70" t="s">
        <v>8</v>
      </c>
      <c r="H17" s="71"/>
      <c r="I17" s="83" t="s">
        <v>17</v>
      </c>
    </row>
    <row r="18" s="74" customFormat="true" ht="16.5" hidden="false" customHeight="true" outlineLevel="0" collapsed="false">
      <c r="A18" s="70"/>
      <c r="B18" s="71"/>
      <c r="C18" s="72"/>
      <c r="D18" s="70"/>
      <c r="E18" s="71"/>
      <c r="F18" s="72"/>
      <c r="G18" s="70"/>
      <c r="H18" s="71"/>
      <c r="I18" s="83"/>
    </row>
    <row r="19" s="78" customFormat="true" ht="15.75" hidden="false" customHeight="true" outlineLevel="0" collapsed="false">
      <c r="A19" s="75" t="s">
        <v>20</v>
      </c>
      <c r="B19" s="76" t="n">
        <v>1</v>
      </c>
      <c r="C19" s="77"/>
      <c r="D19" s="75" t="s">
        <v>20</v>
      </c>
      <c r="E19" s="76" t="n">
        <v>1</v>
      </c>
      <c r="F19" s="77"/>
      <c r="G19" s="75" t="s">
        <v>20</v>
      </c>
      <c r="H19" s="76" t="n">
        <v>1</v>
      </c>
      <c r="I19" s="77"/>
    </row>
    <row r="20" s="78" customFormat="true" ht="15.75" hidden="false" customHeight="true" outlineLevel="0" collapsed="false">
      <c r="A20" s="75"/>
      <c r="B20" s="76" t="n">
        <v>2</v>
      </c>
      <c r="C20" s="77" t="s">
        <v>20</v>
      </c>
      <c r="D20" s="75"/>
      <c r="E20" s="76" t="n">
        <v>2</v>
      </c>
      <c r="F20" s="77" t="s">
        <v>20</v>
      </c>
      <c r="G20" s="75"/>
      <c r="H20" s="76" t="n">
        <v>2</v>
      </c>
      <c r="I20" s="77" t="s">
        <v>20</v>
      </c>
    </row>
    <row r="21" s="78" customFormat="true" ht="15.75" hidden="false" customHeight="true" outlineLevel="0" collapsed="false">
      <c r="A21" s="75" t="s">
        <v>20</v>
      </c>
      <c r="B21" s="76" t="n">
        <v>3</v>
      </c>
      <c r="C21" s="77"/>
      <c r="D21" s="75" t="s">
        <v>20</v>
      </c>
      <c r="E21" s="76" t="n">
        <v>3</v>
      </c>
      <c r="F21" s="77"/>
      <c r="G21" s="75" t="s">
        <v>20</v>
      </c>
      <c r="H21" s="76" t="n">
        <v>3</v>
      </c>
      <c r="I21" s="77"/>
    </row>
    <row r="22" s="78" customFormat="true" ht="15.75" hidden="false" customHeight="true" outlineLevel="0" collapsed="false">
      <c r="A22" s="75"/>
      <c r="B22" s="76" t="n">
        <v>4</v>
      </c>
      <c r="C22" s="77" t="s">
        <v>20</v>
      </c>
      <c r="D22" s="75"/>
      <c r="E22" s="76" t="n">
        <v>4</v>
      </c>
      <c r="F22" s="77" t="s">
        <v>20</v>
      </c>
      <c r="G22" s="75"/>
      <c r="H22" s="76" t="n">
        <v>4</v>
      </c>
      <c r="I22" s="77" t="s">
        <v>20</v>
      </c>
    </row>
    <row r="23" s="78" customFormat="true" ht="15.75" hidden="false" customHeight="true" outlineLevel="0" collapsed="false">
      <c r="A23" s="75" t="s">
        <v>20</v>
      </c>
      <c r="B23" s="76" t="n">
        <v>5</v>
      </c>
      <c r="C23" s="77"/>
      <c r="D23" s="75" t="s">
        <v>20</v>
      </c>
      <c r="E23" s="76" t="n">
        <v>5</v>
      </c>
      <c r="F23" s="77"/>
      <c r="G23" s="75" t="s">
        <v>20</v>
      </c>
      <c r="H23" s="76" t="n">
        <v>5</v>
      </c>
      <c r="I23" s="77"/>
    </row>
    <row r="24" s="78" customFormat="true" ht="15.75" hidden="false" customHeight="true" outlineLevel="0" collapsed="false">
      <c r="A24" s="84"/>
      <c r="B24" s="76" t="n">
        <v>6</v>
      </c>
      <c r="C24" s="85" t="s">
        <v>20</v>
      </c>
      <c r="D24" s="84"/>
      <c r="E24" s="76" t="n">
        <v>6</v>
      </c>
      <c r="F24" s="85" t="s">
        <v>20</v>
      </c>
      <c r="G24" s="84"/>
      <c r="H24" s="76" t="n">
        <v>6</v>
      </c>
      <c r="I24" s="85" t="s">
        <v>20</v>
      </c>
    </row>
    <row r="25" s="78" customFormat="true" ht="15.75" hidden="false" customHeight="true" outlineLevel="0" collapsed="false">
      <c r="A25" s="79"/>
      <c r="B25" s="76"/>
      <c r="C25" s="80"/>
      <c r="D25" s="81"/>
      <c r="E25" s="76"/>
      <c r="F25" s="80"/>
      <c r="G25" s="81"/>
      <c r="H25" s="76"/>
      <c r="I25" s="80"/>
    </row>
    <row r="26" s="78" customFormat="true" ht="23.25" hidden="false" customHeight="true" outlineLevel="0" collapsed="false">
      <c r="A26" s="82" t="s">
        <v>21</v>
      </c>
      <c r="B26" s="82"/>
      <c r="C26" s="82"/>
      <c r="D26" s="82" t="s">
        <v>21</v>
      </c>
      <c r="E26" s="82"/>
      <c r="F26" s="82"/>
      <c r="G26" s="82" t="s">
        <v>21</v>
      </c>
      <c r="H26" s="82"/>
      <c r="I26" s="82"/>
    </row>
    <row r="27" s="63" customFormat="true" ht="16.5" hidden="false" customHeight="true" outlineLevel="0" collapsed="false">
      <c r="A27" s="62" t="s">
        <v>22</v>
      </c>
      <c r="B27" s="62"/>
      <c r="C27" s="62"/>
      <c r="D27" s="62" t="s">
        <v>22</v>
      </c>
      <c r="E27" s="62"/>
      <c r="F27" s="62"/>
      <c r="G27" s="62" t="s">
        <v>22</v>
      </c>
      <c r="H27" s="62"/>
      <c r="I27" s="62"/>
    </row>
    <row r="28" s="63" customFormat="true" ht="12.75" hidden="false" customHeight="true" outlineLevel="0" collapsed="false">
      <c r="A28" s="64" t="str">
        <f aca="false">таблица!$C$1</f>
        <v>Sankt-Peterburg  Cap</v>
      </c>
      <c r="B28" s="64"/>
      <c r="C28" s="64"/>
      <c r="D28" s="64" t="str">
        <f aca="false">таблица!$C$1</f>
        <v>Sankt-Peterburg  Cap</v>
      </c>
      <c r="E28" s="64"/>
      <c r="F28" s="64"/>
      <c r="G28" s="64" t="str">
        <f aca="false">таблица!$C$1</f>
        <v>Sankt-Peterburg  Cap</v>
      </c>
      <c r="H28" s="64"/>
      <c r="I28" s="64"/>
    </row>
    <row r="29" s="63" customFormat="true" ht="12" hidden="false" customHeight="true" outlineLevel="0" collapsed="false">
      <c r="A29" s="65" t="n">
        <v>10</v>
      </c>
      <c r="B29" s="66"/>
      <c r="C29" s="67" t="n">
        <v>8</v>
      </c>
      <c r="D29" s="65" t="n">
        <v>2</v>
      </c>
      <c r="E29" s="68"/>
      <c r="F29" s="69" t="n">
        <v>7</v>
      </c>
      <c r="G29" s="65" t="n">
        <v>3</v>
      </c>
      <c r="H29" s="68"/>
      <c r="I29" s="69" t="n">
        <v>6</v>
      </c>
    </row>
    <row r="30" s="74" customFormat="true" ht="16.5" hidden="false" customHeight="true" outlineLevel="0" collapsed="false">
      <c r="A30" s="70" t="s">
        <v>18</v>
      </c>
      <c r="B30" s="71"/>
      <c r="C30" s="72" t="s">
        <v>16</v>
      </c>
      <c r="D30" s="70" t="s">
        <v>10</v>
      </c>
      <c r="E30" s="71"/>
      <c r="F30" s="72" t="s">
        <v>15</v>
      </c>
      <c r="G30" s="70" t="s">
        <v>11</v>
      </c>
      <c r="H30" s="71"/>
      <c r="I30" s="72" t="s">
        <v>23</v>
      </c>
    </row>
    <row r="31" s="74" customFormat="true" ht="16.5" hidden="false" customHeight="true" outlineLevel="0" collapsed="false">
      <c r="A31" s="70"/>
      <c r="B31" s="71"/>
      <c r="C31" s="72"/>
      <c r="D31" s="70"/>
      <c r="E31" s="71"/>
      <c r="F31" s="72"/>
      <c r="G31" s="70"/>
      <c r="H31" s="71"/>
      <c r="I31" s="72"/>
    </row>
    <row r="32" s="78" customFormat="true" ht="15.75" hidden="false" customHeight="true" outlineLevel="0" collapsed="false">
      <c r="A32" s="75" t="s">
        <v>20</v>
      </c>
      <c r="B32" s="76" t="n">
        <v>1</v>
      </c>
      <c r="C32" s="77"/>
      <c r="D32" s="75" t="s">
        <v>20</v>
      </c>
      <c r="E32" s="76" t="n">
        <v>1</v>
      </c>
      <c r="F32" s="77"/>
      <c r="G32" s="75" t="s">
        <v>20</v>
      </c>
      <c r="H32" s="76" t="n">
        <v>1</v>
      </c>
      <c r="I32" s="77"/>
    </row>
    <row r="33" s="78" customFormat="true" ht="15.75" hidden="false" customHeight="true" outlineLevel="0" collapsed="false">
      <c r="A33" s="75"/>
      <c r="B33" s="76" t="n">
        <v>2</v>
      </c>
      <c r="C33" s="77" t="s">
        <v>20</v>
      </c>
      <c r="D33" s="75"/>
      <c r="E33" s="76" t="n">
        <v>2</v>
      </c>
      <c r="F33" s="77" t="s">
        <v>20</v>
      </c>
      <c r="G33" s="75"/>
      <c r="H33" s="76" t="n">
        <v>2</v>
      </c>
      <c r="I33" s="77" t="s">
        <v>20</v>
      </c>
    </row>
    <row r="34" s="78" customFormat="true" ht="15.75" hidden="false" customHeight="true" outlineLevel="0" collapsed="false">
      <c r="A34" s="75" t="s">
        <v>20</v>
      </c>
      <c r="B34" s="76" t="n">
        <v>3</v>
      </c>
      <c r="C34" s="77"/>
      <c r="D34" s="75" t="s">
        <v>20</v>
      </c>
      <c r="E34" s="76" t="n">
        <v>3</v>
      </c>
      <c r="F34" s="77"/>
      <c r="G34" s="75" t="s">
        <v>20</v>
      </c>
      <c r="H34" s="76" t="n">
        <v>3</v>
      </c>
      <c r="I34" s="77"/>
    </row>
    <row r="35" s="78" customFormat="true" ht="15.75" hidden="false" customHeight="true" outlineLevel="0" collapsed="false">
      <c r="A35" s="75"/>
      <c r="B35" s="76" t="n">
        <v>4</v>
      </c>
      <c r="C35" s="77" t="s">
        <v>20</v>
      </c>
      <c r="D35" s="75"/>
      <c r="E35" s="76" t="n">
        <v>4</v>
      </c>
      <c r="F35" s="77" t="s">
        <v>20</v>
      </c>
      <c r="G35" s="75"/>
      <c r="H35" s="76" t="n">
        <v>4</v>
      </c>
      <c r="I35" s="77" t="s">
        <v>20</v>
      </c>
    </row>
    <row r="36" s="78" customFormat="true" ht="15.75" hidden="false" customHeight="true" outlineLevel="0" collapsed="false">
      <c r="A36" s="75" t="s">
        <v>20</v>
      </c>
      <c r="B36" s="76" t="n">
        <v>5</v>
      </c>
      <c r="C36" s="77"/>
      <c r="D36" s="75" t="s">
        <v>20</v>
      </c>
      <c r="E36" s="76" t="n">
        <v>5</v>
      </c>
      <c r="F36" s="77"/>
      <c r="G36" s="75" t="s">
        <v>20</v>
      </c>
      <c r="H36" s="76" t="n">
        <v>5</v>
      </c>
      <c r="I36" s="77"/>
    </row>
    <row r="37" s="78" customFormat="true" ht="15.75" hidden="false" customHeight="true" outlineLevel="0" collapsed="false">
      <c r="A37" s="75"/>
      <c r="B37" s="76" t="n">
        <v>6</v>
      </c>
      <c r="C37" s="77" t="s">
        <v>20</v>
      </c>
      <c r="D37" s="75"/>
      <c r="E37" s="76" t="n">
        <v>6</v>
      </c>
      <c r="F37" s="77" t="s">
        <v>20</v>
      </c>
      <c r="G37" s="75"/>
      <c r="H37" s="76" t="n">
        <v>6</v>
      </c>
      <c r="I37" s="77" t="s">
        <v>20</v>
      </c>
    </row>
    <row r="38" s="78" customFormat="true" ht="15.75" hidden="false" customHeight="true" outlineLevel="0" collapsed="false">
      <c r="A38" s="79"/>
      <c r="B38" s="76"/>
      <c r="C38" s="80"/>
      <c r="D38" s="79"/>
      <c r="E38" s="76"/>
      <c r="F38" s="80"/>
      <c r="G38" s="79"/>
      <c r="H38" s="76"/>
      <c r="I38" s="80"/>
    </row>
    <row r="39" s="78" customFormat="true" ht="23.25" hidden="false" customHeight="true" outlineLevel="0" collapsed="false">
      <c r="A39" s="86" t="s">
        <v>21</v>
      </c>
      <c r="B39" s="86"/>
      <c r="C39" s="86"/>
      <c r="D39" s="87" t="s">
        <v>21</v>
      </c>
      <c r="E39" s="87"/>
      <c r="F39" s="87"/>
      <c r="G39" s="87" t="s">
        <v>21</v>
      </c>
      <c r="H39" s="87"/>
      <c r="I39" s="87"/>
    </row>
    <row r="40" s="63" customFormat="true" ht="16.5" hidden="false" customHeight="true" outlineLevel="0" collapsed="false">
      <c r="A40" s="88" t="s">
        <v>22</v>
      </c>
      <c r="B40" s="88"/>
      <c r="C40" s="88"/>
      <c r="D40" s="88" t="s">
        <v>24</v>
      </c>
      <c r="E40" s="88"/>
      <c r="F40" s="88"/>
      <c r="G40" s="88" t="s">
        <v>24</v>
      </c>
      <c r="H40" s="88"/>
      <c r="I40" s="88"/>
    </row>
    <row r="41" s="63" customFormat="true" ht="12.75" hidden="false" customHeight="false" outlineLevel="0" collapsed="false">
      <c r="A41" s="64" t="str">
        <f aca="false">таблица!$C$1</f>
        <v>Sankt-Peterburg  Cap</v>
      </c>
      <c r="B41" s="64"/>
      <c r="C41" s="64"/>
      <c r="D41" s="64" t="str">
        <f aca="false">таблица!$C$1</f>
        <v>Sankt-Peterburg  Cap</v>
      </c>
      <c r="E41" s="64"/>
      <c r="F41" s="64"/>
      <c r="G41" s="64" t="str">
        <f aca="false">таблица!$C$1</f>
        <v>Sankt-Peterburg  Cap</v>
      </c>
      <c r="H41" s="64"/>
      <c r="I41" s="64"/>
    </row>
    <row r="42" s="89" customFormat="true" ht="12" hidden="false" customHeight="true" outlineLevel="0" collapsed="false">
      <c r="A42" s="65" t="n">
        <v>4</v>
      </c>
      <c r="B42" s="66"/>
      <c r="C42" s="67" t="n">
        <v>5</v>
      </c>
      <c r="D42" s="65" t="n">
        <v>8</v>
      </c>
      <c r="E42" s="68"/>
      <c r="F42" s="69" t="n">
        <v>1</v>
      </c>
      <c r="G42" s="65" t="n">
        <v>7</v>
      </c>
      <c r="H42" s="68"/>
      <c r="I42" s="69" t="n">
        <v>9</v>
      </c>
    </row>
    <row r="43" s="74" customFormat="true" ht="16.5" hidden="false" customHeight="true" outlineLevel="0" collapsed="false">
      <c r="A43" s="70" t="s">
        <v>12</v>
      </c>
      <c r="B43" s="71"/>
      <c r="C43" s="72" t="s">
        <v>13</v>
      </c>
      <c r="D43" s="70" t="s">
        <v>16</v>
      </c>
      <c r="E43" s="71"/>
      <c r="F43" s="72" t="s">
        <v>8</v>
      </c>
      <c r="G43" s="70" t="s">
        <v>15</v>
      </c>
      <c r="H43" s="71"/>
      <c r="I43" s="83" t="s">
        <v>17</v>
      </c>
    </row>
    <row r="44" s="74" customFormat="true" ht="16.5" hidden="false" customHeight="true" outlineLevel="0" collapsed="false">
      <c r="A44" s="70"/>
      <c r="B44" s="71"/>
      <c r="C44" s="72"/>
      <c r="D44" s="70"/>
      <c r="E44" s="71"/>
      <c r="F44" s="72"/>
      <c r="G44" s="70"/>
      <c r="H44" s="71"/>
      <c r="I44" s="83"/>
    </row>
    <row r="45" s="78" customFormat="true" ht="15.75" hidden="false" customHeight="true" outlineLevel="0" collapsed="false">
      <c r="A45" s="75" t="s">
        <v>20</v>
      </c>
      <c r="B45" s="76" t="n">
        <v>1</v>
      </c>
      <c r="C45" s="77"/>
      <c r="D45" s="75" t="s">
        <v>20</v>
      </c>
      <c r="E45" s="76" t="n">
        <v>1</v>
      </c>
      <c r="F45" s="77"/>
      <c r="G45" s="75" t="s">
        <v>20</v>
      </c>
      <c r="H45" s="76" t="n">
        <v>1</v>
      </c>
      <c r="I45" s="77"/>
    </row>
    <row r="46" s="78" customFormat="true" ht="15.75" hidden="false" customHeight="true" outlineLevel="0" collapsed="false">
      <c r="A46" s="75"/>
      <c r="B46" s="76" t="n">
        <v>2</v>
      </c>
      <c r="C46" s="77" t="s">
        <v>20</v>
      </c>
      <c r="D46" s="75"/>
      <c r="E46" s="76" t="n">
        <v>2</v>
      </c>
      <c r="F46" s="77" t="s">
        <v>20</v>
      </c>
      <c r="G46" s="75"/>
      <c r="H46" s="76" t="n">
        <v>2</v>
      </c>
      <c r="I46" s="77" t="s">
        <v>20</v>
      </c>
    </row>
    <row r="47" s="78" customFormat="true" ht="15.75" hidden="false" customHeight="true" outlineLevel="0" collapsed="false">
      <c r="A47" s="75" t="s">
        <v>20</v>
      </c>
      <c r="B47" s="76" t="n">
        <v>3</v>
      </c>
      <c r="C47" s="77"/>
      <c r="D47" s="75" t="s">
        <v>20</v>
      </c>
      <c r="E47" s="76" t="n">
        <v>3</v>
      </c>
      <c r="F47" s="77"/>
      <c r="G47" s="75" t="s">
        <v>20</v>
      </c>
      <c r="H47" s="76" t="n">
        <v>3</v>
      </c>
      <c r="I47" s="77"/>
    </row>
    <row r="48" s="78" customFormat="true" ht="15.75" hidden="false" customHeight="true" outlineLevel="0" collapsed="false">
      <c r="A48" s="75"/>
      <c r="B48" s="76" t="n">
        <v>4</v>
      </c>
      <c r="C48" s="77" t="s">
        <v>20</v>
      </c>
      <c r="D48" s="75"/>
      <c r="E48" s="76" t="n">
        <v>4</v>
      </c>
      <c r="F48" s="77" t="s">
        <v>20</v>
      </c>
      <c r="G48" s="75"/>
      <c r="H48" s="76" t="n">
        <v>4</v>
      </c>
      <c r="I48" s="77" t="s">
        <v>20</v>
      </c>
    </row>
    <row r="49" s="78" customFormat="true" ht="15.75" hidden="false" customHeight="true" outlineLevel="0" collapsed="false">
      <c r="A49" s="75" t="s">
        <v>20</v>
      </c>
      <c r="B49" s="76" t="n">
        <v>5</v>
      </c>
      <c r="C49" s="77"/>
      <c r="D49" s="75" t="s">
        <v>20</v>
      </c>
      <c r="E49" s="76" t="n">
        <v>5</v>
      </c>
      <c r="F49" s="77"/>
      <c r="G49" s="75" t="s">
        <v>20</v>
      </c>
      <c r="H49" s="76" t="n">
        <v>5</v>
      </c>
      <c r="I49" s="77"/>
    </row>
    <row r="50" s="78" customFormat="true" ht="15.75" hidden="false" customHeight="true" outlineLevel="0" collapsed="false">
      <c r="A50" s="75"/>
      <c r="B50" s="76" t="n">
        <v>6</v>
      </c>
      <c r="C50" s="77" t="s">
        <v>20</v>
      </c>
      <c r="D50" s="75"/>
      <c r="E50" s="76" t="n">
        <v>6</v>
      </c>
      <c r="F50" s="77" t="s">
        <v>20</v>
      </c>
      <c r="G50" s="75"/>
      <c r="H50" s="76" t="n">
        <v>6</v>
      </c>
      <c r="I50" s="77" t="s">
        <v>20</v>
      </c>
    </row>
    <row r="51" s="78" customFormat="true" ht="15.75" hidden="false" customHeight="true" outlineLevel="0" collapsed="false">
      <c r="A51" s="79"/>
      <c r="B51" s="76"/>
      <c r="C51" s="80"/>
      <c r="D51" s="79"/>
      <c r="E51" s="76"/>
      <c r="F51" s="80"/>
      <c r="G51" s="79"/>
      <c r="H51" s="76"/>
      <c r="I51" s="80"/>
    </row>
    <row r="52" s="78" customFormat="true" ht="23.25" hidden="false" customHeight="true" outlineLevel="0" collapsed="false">
      <c r="A52" s="90" t="s">
        <v>21</v>
      </c>
      <c r="B52" s="90"/>
      <c r="C52" s="90"/>
      <c r="D52" s="90" t="s">
        <v>21</v>
      </c>
      <c r="E52" s="90"/>
      <c r="F52" s="90"/>
      <c r="G52" s="90" t="s">
        <v>21</v>
      </c>
      <c r="H52" s="90"/>
      <c r="I52" s="90"/>
    </row>
    <row r="53" s="63" customFormat="true" ht="16.5" hidden="false" customHeight="true" outlineLevel="0" collapsed="false">
      <c r="A53" s="88" t="s">
        <v>24</v>
      </c>
      <c r="B53" s="88"/>
      <c r="C53" s="88"/>
      <c r="D53" s="88" t="s">
        <v>24</v>
      </c>
      <c r="E53" s="88"/>
      <c r="F53" s="88"/>
      <c r="G53" s="88" t="s">
        <v>24</v>
      </c>
      <c r="H53" s="88"/>
      <c r="I53" s="88"/>
    </row>
    <row r="54" s="63" customFormat="true" ht="12.75" hidden="false" customHeight="false" outlineLevel="0" collapsed="false">
      <c r="A54" s="64" t="str">
        <f aca="false">таблица!$C$1</f>
        <v>Sankt-Peterburg  Cap</v>
      </c>
      <c r="B54" s="64"/>
      <c r="C54" s="64"/>
      <c r="D54" s="64" t="str">
        <f aca="false">таблица!$C$1</f>
        <v>Sankt-Peterburg  Cap</v>
      </c>
      <c r="E54" s="64"/>
      <c r="F54" s="64"/>
      <c r="G54" s="64" t="str">
        <f aca="false">таблица!$C$1</f>
        <v>Sankt-Peterburg  Cap</v>
      </c>
      <c r="H54" s="64"/>
      <c r="I54" s="64"/>
    </row>
    <row r="55" s="89" customFormat="true" ht="12" hidden="false" customHeight="true" outlineLevel="0" collapsed="false">
      <c r="A55" s="65" t="n">
        <v>6</v>
      </c>
      <c r="B55" s="66"/>
      <c r="C55" s="67" t="n">
        <v>10</v>
      </c>
      <c r="D55" s="65" t="n">
        <v>5</v>
      </c>
      <c r="E55" s="68"/>
      <c r="F55" s="69" t="n">
        <v>2</v>
      </c>
      <c r="G55" s="65" t="n">
        <v>4</v>
      </c>
      <c r="H55" s="68"/>
      <c r="I55" s="69" t="n">
        <v>3</v>
      </c>
    </row>
    <row r="56" s="74" customFormat="true" ht="16.5" hidden="false" customHeight="true" outlineLevel="0" collapsed="false">
      <c r="A56" s="70" t="s">
        <v>23</v>
      </c>
      <c r="B56" s="71"/>
      <c r="C56" s="72" t="s">
        <v>18</v>
      </c>
      <c r="D56" s="70" t="s">
        <v>13</v>
      </c>
      <c r="E56" s="71"/>
      <c r="F56" s="72" t="s">
        <v>10</v>
      </c>
      <c r="G56" s="70" t="s">
        <v>12</v>
      </c>
      <c r="H56" s="71"/>
      <c r="I56" s="72" t="s">
        <v>11</v>
      </c>
    </row>
    <row r="57" s="74" customFormat="true" ht="16.5" hidden="false" customHeight="true" outlineLevel="0" collapsed="false">
      <c r="A57" s="70"/>
      <c r="B57" s="71"/>
      <c r="C57" s="72"/>
      <c r="D57" s="70"/>
      <c r="E57" s="71"/>
      <c r="F57" s="72"/>
      <c r="G57" s="70"/>
      <c r="H57" s="71"/>
      <c r="I57" s="72"/>
    </row>
    <row r="58" s="78" customFormat="true" ht="15.75" hidden="false" customHeight="true" outlineLevel="0" collapsed="false">
      <c r="A58" s="75" t="s">
        <v>20</v>
      </c>
      <c r="B58" s="76" t="n">
        <v>1</v>
      </c>
      <c r="C58" s="77"/>
      <c r="D58" s="75" t="s">
        <v>20</v>
      </c>
      <c r="E58" s="76" t="n">
        <v>1</v>
      </c>
      <c r="F58" s="77"/>
      <c r="G58" s="75" t="s">
        <v>20</v>
      </c>
      <c r="H58" s="76" t="n">
        <v>1</v>
      </c>
      <c r="I58" s="77"/>
    </row>
    <row r="59" s="78" customFormat="true" ht="15.75" hidden="false" customHeight="true" outlineLevel="0" collapsed="false">
      <c r="A59" s="75"/>
      <c r="B59" s="76" t="n">
        <v>2</v>
      </c>
      <c r="C59" s="77" t="s">
        <v>20</v>
      </c>
      <c r="D59" s="75"/>
      <c r="E59" s="76" t="n">
        <v>2</v>
      </c>
      <c r="F59" s="77" t="s">
        <v>20</v>
      </c>
      <c r="G59" s="75"/>
      <c r="H59" s="76" t="n">
        <v>2</v>
      </c>
      <c r="I59" s="77" t="s">
        <v>20</v>
      </c>
    </row>
    <row r="60" s="78" customFormat="true" ht="15.75" hidden="false" customHeight="true" outlineLevel="0" collapsed="false">
      <c r="A60" s="75" t="s">
        <v>20</v>
      </c>
      <c r="B60" s="76" t="n">
        <v>3</v>
      </c>
      <c r="C60" s="77"/>
      <c r="D60" s="75" t="s">
        <v>20</v>
      </c>
      <c r="E60" s="76" t="n">
        <v>3</v>
      </c>
      <c r="F60" s="77"/>
      <c r="G60" s="75" t="s">
        <v>20</v>
      </c>
      <c r="H60" s="76" t="n">
        <v>3</v>
      </c>
      <c r="I60" s="77"/>
    </row>
    <row r="61" s="78" customFormat="true" ht="15.75" hidden="false" customHeight="true" outlineLevel="0" collapsed="false">
      <c r="A61" s="75"/>
      <c r="B61" s="76" t="n">
        <v>4</v>
      </c>
      <c r="C61" s="77" t="s">
        <v>20</v>
      </c>
      <c r="D61" s="75"/>
      <c r="E61" s="76" t="n">
        <v>4</v>
      </c>
      <c r="F61" s="77" t="s">
        <v>20</v>
      </c>
      <c r="G61" s="75"/>
      <c r="H61" s="76" t="n">
        <v>4</v>
      </c>
      <c r="I61" s="77" t="s">
        <v>20</v>
      </c>
    </row>
    <row r="62" s="78" customFormat="true" ht="15.75" hidden="false" customHeight="true" outlineLevel="0" collapsed="false">
      <c r="A62" s="75" t="s">
        <v>20</v>
      </c>
      <c r="B62" s="76" t="n">
        <v>5</v>
      </c>
      <c r="C62" s="77"/>
      <c r="D62" s="75" t="s">
        <v>20</v>
      </c>
      <c r="E62" s="76" t="n">
        <v>5</v>
      </c>
      <c r="F62" s="77"/>
      <c r="G62" s="75" t="s">
        <v>20</v>
      </c>
      <c r="H62" s="76" t="n">
        <v>5</v>
      </c>
      <c r="I62" s="77"/>
    </row>
    <row r="63" s="78" customFormat="true" ht="15.75" hidden="false" customHeight="true" outlineLevel="0" collapsed="false">
      <c r="A63" s="75"/>
      <c r="B63" s="76" t="n">
        <v>6</v>
      </c>
      <c r="C63" s="77" t="s">
        <v>20</v>
      </c>
      <c r="D63" s="75"/>
      <c r="E63" s="76" t="n">
        <v>6</v>
      </c>
      <c r="F63" s="77" t="s">
        <v>20</v>
      </c>
      <c r="G63" s="75"/>
      <c r="H63" s="76" t="n">
        <v>6</v>
      </c>
      <c r="I63" s="77" t="s">
        <v>20</v>
      </c>
    </row>
    <row r="64" s="78" customFormat="true" ht="15.75" hidden="false" customHeight="true" outlineLevel="0" collapsed="false">
      <c r="A64" s="79"/>
      <c r="B64" s="76"/>
      <c r="C64" s="80"/>
      <c r="D64" s="79"/>
      <c r="E64" s="76"/>
      <c r="F64" s="80"/>
      <c r="G64" s="79"/>
      <c r="H64" s="76"/>
      <c r="I64" s="80"/>
    </row>
    <row r="65" s="78" customFormat="true" ht="23.25" hidden="false" customHeight="true" outlineLevel="0" collapsed="false">
      <c r="A65" s="82" t="s">
        <v>21</v>
      </c>
      <c r="B65" s="82"/>
      <c r="C65" s="82"/>
      <c r="D65" s="82" t="s">
        <v>21</v>
      </c>
      <c r="E65" s="82"/>
      <c r="F65" s="82"/>
      <c r="G65" s="82" t="s">
        <v>21</v>
      </c>
      <c r="H65" s="82"/>
      <c r="I65" s="82"/>
    </row>
    <row r="66" s="63" customFormat="true" ht="16.5" hidden="false" customHeight="true" outlineLevel="0" collapsed="false">
      <c r="A66" s="62" t="s">
        <v>25</v>
      </c>
      <c r="B66" s="62"/>
      <c r="C66" s="62"/>
      <c r="D66" s="62" t="s">
        <v>25</v>
      </c>
      <c r="E66" s="62"/>
      <c r="F66" s="62"/>
      <c r="G66" s="62" t="s">
        <v>25</v>
      </c>
      <c r="H66" s="62"/>
      <c r="I66" s="62"/>
    </row>
    <row r="67" s="63" customFormat="true" ht="12.75" hidden="false" customHeight="false" outlineLevel="0" collapsed="false">
      <c r="A67" s="64" t="str">
        <f aca="false">таблица!$C$1</f>
        <v>Sankt-Peterburg  Cap</v>
      </c>
      <c r="B67" s="64"/>
      <c r="C67" s="64"/>
      <c r="D67" s="64" t="str">
        <f aca="false">таблица!$C$1</f>
        <v>Sankt-Peterburg  Cap</v>
      </c>
      <c r="E67" s="64"/>
      <c r="F67" s="64"/>
      <c r="G67" s="64" t="str">
        <f aca="false">таблица!$C$1</f>
        <v>Sankt-Peterburg  Cap</v>
      </c>
      <c r="H67" s="64"/>
      <c r="I67" s="64"/>
    </row>
    <row r="68" s="63" customFormat="true" ht="12" hidden="false" customHeight="true" outlineLevel="0" collapsed="false">
      <c r="A68" s="65" t="n">
        <v>1</v>
      </c>
      <c r="B68" s="66"/>
      <c r="C68" s="67" t="n">
        <v>7</v>
      </c>
      <c r="D68" s="65" t="n">
        <v>8</v>
      </c>
      <c r="E68" s="68"/>
      <c r="F68" s="69" t="n">
        <v>6</v>
      </c>
      <c r="G68" s="65" t="n">
        <v>9</v>
      </c>
      <c r="H68" s="68"/>
      <c r="I68" s="69" t="n">
        <v>5</v>
      </c>
    </row>
    <row r="69" s="74" customFormat="true" ht="16.5" hidden="false" customHeight="true" outlineLevel="0" collapsed="false">
      <c r="A69" s="70" t="s">
        <v>8</v>
      </c>
      <c r="B69" s="71"/>
      <c r="C69" s="72" t="s">
        <v>15</v>
      </c>
      <c r="D69" s="70" t="s">
        <v>16</v>
      </c>
      <c r="E69" s="71"/>
      <c r="F69" s="72" t="s">
        <v>23</v>
      </c>
      <c r="G69" s="73" t="s">
        <v>17</v>
      </c>
      <c r="H69" s="71"/>
      <c r="I69" s="72" t="s">
        <v>13</v>
      </c>
    </row>
    <row r="70" s="74" customFormat="true" ht="16.5" hidden="false" customHeight="true" outlineLevel="0" collapsed="false">
      <c r="A70" s="70"/>
      <c r="B70" s="71"/>
      <c r="C70" s="72"/>
      <c r="D70" s="70"/>
      <c r="E70" s="71"/>
      <c r="F70" s="72"/>
      <c r="G70" s="73"/>
      <c r="H70" s="71"/>
      <c r="I70" s="72"/>
    </row>
    <row r="71" s="78" customFormat="true" ht="15.75" hidden="false" customHeight="true" outlineLevel="0" collapsed="false">
      <c r="A71" s="75" t="s">
        <v>20</v>
      </c>
      <c r="B71" s="76" t="n">
        <v>1</v>
      </c>
      <c r="C71" s="77"/>
      <c r="D71" s="75" t="s">
        <v>20</v>
      </c>
      <c r="E71" s="76" t="n">
        <v>1</v>
      </c>
      <c r="F71" s="77"/>
      <c r="G71" s="75" t="s">
        <v>20</v>
      </c>
      <c r="H71" s="76" t="n">
        <v>1</v>
      </c>
      <c r="I71" s="77"/>
    </row>
    <row r="72" s="78" customFormat="true" ht="15.75" hidden="false" customHeight="true" outlineLevel="0" collapsed="false">
      <c r="A72" s="75"/>
      <c r="B72" s="76" t="n">
        <v>2</v>
      </c>
      <c r="C72" s="77" t="s">
        <v>20</v>
      </c>
      <c r="D72" s="75"/>
      <c r="E72" s="76" t="n">
        <v>2</v>
      </c>
      <c r="F72" s="77" t="s">
        <v>20</v>
      </c>
      <c r="G72" s="75"/>
      <c r="H72" s="76" t="n">
        <v>2</v>
      </c>
      <c r="I72" s="77" t="s">
        <v>20</v>
      </c>
    </row>
    <row r="73" s="78" customFormat="true" ht="15.75" hidden="false" customHeight="true" outlineLevel="0" collapsed="false">
      <c r="A73" s="75" t="s">
        <v>20</v>
      </c>
      <c r="B73" s="76" t="n">
        <v>3</v>
      </c>
      <c r="C73" s="77"/>
      <c r="D73" s="75" t="s">
        <v>20</v>
      </c>
      <c r="E73" s="76" t="n">
        <v>3</v>
      </c>
      <c r="F73" s="77"/>
      <c r="G73" s="75" t="s">
        <v>20</v>
      </c>
      <c r="H73" s="76" t="n">
        <v>3</v>
      </c>
      <c r="I73" s="77"/>
    </row>
    <row r="74" s="78" customFormat="true" ht="15.75" hidden="false" customHeight="true" outlineLevel="0" collapsed="false">
      <c r="A74" s="75"/>
      <c r="B74" s="76" t="n">
        <v>4</v>
      </c>
      <c r="C74" s="77" t="s">
        <v>20</v>
      </c>
      <c r="D74" s="75"/>
      <c r="E74" s="76" t="n">
        <v>4</v>
      </c>
      <c r="F74" s="77" t="s">
        <v>20</v>
      </c>
      <c r="G74" s="75"/>
      <c r="H74" s="76" t="n">
        <v>4</v>
      </c>
      <c r="I74" s="77" t="s">
        <v>20</v>
      </c>
    </row>
    <row r="75" s="78" customFormat="true" ht="15.75" hidden="false" customHeight="true" outlineLevel="0" collapsed="false">
      <c r="A75" s="75" t="s">
        <v>20</v>
      </c>
      <c r="B75" s="76" t="n">
        <v>5</v>
      </c>
      <c r="C75" s="77"/>
      <c r="D75" s="75" t="s">
        <v>20</v>
      </c>
      <c r="E75" s="76" t="n">
        <v>5</v>
      </c>
      <c r="F75" s="77"/>
      <c r="G75" s="75" t="s">
        <v>20</v>
      </c>
      <c r="H75" s="76" t="n">
        <v>5</v>
      </c>
      <c r="I75" s="77"/>
    </row>
    <row r="76" s="78" customFormat="true" ht="15.75" hidden="false" customHeight="true" outlineLevel="0" collapsed="false">
      <c r="A76" s="75"/>
      <c r="B76" s="76" t="n">
        <v>6</v>
      </c>
      <c r="C76" s="77" t="s">
        <v>20</v>
      </c>
      <c r="D76" s="75"/>
      <c r="E76" s="76" t="n">
        <v>6</v>
      </c>
      <c r="F76" s="77" t="s">
        <v>20</v>
      </c>
      <c r="G76" s="75"/>
      <c r="H76" s="76" t="n">
        <v>6</v>
      </c>
      <c r="I76" s="77" t="s">
        <v>20</v>
      </c>
    </row>
    <row r="77" s="78" customFormat="true" ht="15.75" hidden="false" customHeight="true" outlineLevel="0" collapsed="false">
      <c r="A77" s="79"/>
      <c r="B77" s="76"/>
      <c r="C77" s="80"/>
      <c r="D77" s="79"/>
      <c r="E77" s="76"/>
      <c r="F77" s="80"/>
      <c r="G77" s="79"/>
      <c r="H77" s="76"/>
      <c r="I77" s="80"/>
    </row>
    <row r="78" s="78" customFormat="true" ht="23.25" hidden="false" customHeight="true" outlineLevel="0" collapsed="false">
      <c r="A78" s="82" t="s">
        <v>21</v>
      </c>
      <c r="B78" s="82"/>
      <c r="C78" s="82"/>
      <c r="D78" s="82" t="s">
        <v>21</v>
      </c>
      <c r="E78" s="82"/>
      <c r="F78" s="82"/>
      <c r="G78" s="82" t="s">
        <v>21</v>
      </c>
      <c r="H78" s="82"/>
      <c r="I78" s="82"/>
    </row>
    <row r="79" s="63" customFormat="true" ht="16.5" hidden="false" customHeight="true" outlineLevel="0" collapsed="false">
      <c r="A79" s="62" t="s">
        <v>25</v>
      </c>
      <c r="B79" s="62"/>
      <c r="C79" s="62"/>
      <c r="D79" s="62" t="s">
        <v>25</v>
      </c>
      <c r="E79" s="62"/>
      <c r="F79" s="62"/>
      <c r="G79" s="62" t="s">
        <v>26</v>
      </c>
      <c r="H79" s="62"/>
      <c r="I79" s="62"/>
    </row>
    <row r="80" s="63" customFormat="true" ht="12.75" hidden="false" customHeight="false" outlineLevel="0" collapsed="false">
      <c r="A80" s="64" t="str">
        <f aca="false">таблица!$C$1</f>
        <v>Sankt-Peterburg  Cap</v>
      </c>
      <c r="B80" s="64"/>
      <c r="C80" s="64"/>
      <c r="D80" s="64" t="str">
        <f aca="false">таблица!$C$1</f>
        <v>Sankt-Peterburg  Cap</v>
      </c>
      <c r="E80" s="64"/>
      <c r="F80" s="64"/>
      <c r="G80" s="64" t="str">
        <f aca="false">таблица!$C$1</f>
        <v>Sankt-Peterburg  Cap</v>
      </c>
      <c r="H80" s="64"/>
      <c r="I80" s="64"/>
    </row>
    <row r="81" s="63" customFormat="true" ht="12" hidden="false" customHeight="true" outlineLevel="0" collapsed="false">
      <c r="A81" s="65" t="n">
        <v>10</v>
      </c>
      <c r="B81" s="66"/>
      <c r="C81" s="67" t="n">
        <v>4</v>
      </c>
      <c r="D81" s="65" t="n">
        <v>2</v>
      </c>
      <c r="E81" s="68"/>
      <c r="F81" s="69" t="n">
        <v>3</v>
      </c>
      <c r="G81" s="65" t="n">
        <v>6</v>
      </c>
      <c r="H81" s="68"/>
      <c r="I81" s="69" t="n">
        <v>1</v>
      </c>
    </row>
    <row r="82" s="74" customFormat="true" ht="16.5" hidden="false" customHeight="true" outlineLevel="0" collapsed="false">
      <c r="A82" s="70" t="s">
        <v>18</v>
      </c>
      <c r="B82" s="71"/>
      <c r="C82" s="72" t="s">
        <v>12</v>
      </c>
      <c r="D82" s="70" t="s">
        <v>10</v>
      </c>
      <c r="E82" s="71"/>
      <c r="F82" s="72" t="s">
        <v>11</v>
      </c>
      <c r="G82" s="70" t="s">
        <v>23</v>
      </c>
      <c r="H82" s="71"/>
      <c r="I82" s="72" t="s">
        <v>8</v>
      </c>
    </row>
    <row r="83" s="74" customFormat="true" ht="16.5" hidden="false" customHeight="true" outlineLevel="0" collapsed="false">
      <c r="A83" s="70"/>
      <c r="B83" s="71"/>
      <c r="C83" s="72"/>
      <c r="D83" s="70"/>
      <c r="E83" s="71"/>
      <c r="F83" s="72"/>
      <c r="G83" s="70"/>
      <c r="H83" s="71"/>
      <c r="I83" s="72"/>
    </row>
    <row r="84" s="78" customFormat="true" ht="15.75" hidden="false" customHeight="true" outlineLevel="0" collapsed="false">
      <c r="A84" s="75" t="s">
        <v>20</v>
      </c>
      <c r="B84" s="76" t="n">
        <v>1</v>
      </c>
      <c r="C84" s="77"/>
      <c r="D84" s="75" t="s">
        <v>20</v>
      </c>
      <c r="E84" s="76" t="n">
        <v>1</v>
      </c>
      <c r="F84" s="77"/>
      <c r="G84" s="75" t="s">
        <v>20</v>
      </c>
      <c r="H84" s="76" t="n">
        <v>1</v>
      </c>
      <c r="I84" s="77"/>
    </row>
    <row r="85" s="78" customFormat="true" ht="15.75" hidden="false" customHeight="true" outlineLevel="0" collapsed="false">
      <c r="A85" s="75"/>
      <c r="B85" s="76" t="n">
        <v>2</v>
      </c>
      <c r="C85" s="77" t="s">
        <v>20</v>
      </c>
      <c r="D85" s="75"/>
      <c r="E85" s="76" t="n">
        <v>2</v>
      </c>
      <c r="F85" s="77" t="s">
        <v>20</v>
      </c>
      <c r="G85" s="75"/>
      <c r="H85" s="76" t="n">
        <v>2</v>
      </c>
      <c r="I85" s="77" t="s">
        <v>20</v>
      </c>
    </row>
    <row r="86" s="78" customFormat="true" ht="15.75" hidden="false" customHeight="true" outlineLevel="0" collapsed="false">
      <c r="A86" s="75" t="s">
        <v>20</v>
      </c>
      <c r="B86" s="76" t="n">
        <v>3</v>
      </c>
      <c r="C86" s="77"/>
      <c r="D86" s="75" t="s">
        <v>20</v>
      </c>
      <c r="E86" s="76" t="n">
        <v>3</v>
      </c>
      <c r="F86" s="77"/>
      <c r="G86" s="75" t="s">
        <v>20</v>
      </c>
      <c r="H86" s="76" t="n">
        <v>3</v>
      </c>
      <c r="I86" s="77"/>
    </row>
    <row r="87" s="78" customFormat="true" ht="15.75" hidden="false" customHeight="true" outlineLevel="0" collapsed="false">
      <c r="A87" s="75"/>
      <c r="B87" s="76" t="n">
        <v>4</v>
      </c>
      <c r="C87" s="77" t="s">
        <v>20</v>
      </c>
      <c r="D87" s="75"/>
      <c r="E87" s="76" t="n">
        <v>4</v>
      </c>
      <c r="F87" s="77" t="s">
        <v>20</v>
      </c>
      <c r="G87" s="75"/>
      <c r="H87" s="76" t="n">
        <v>4</v>
      </c>
      <c r="I87" s="77" t="s">
        <v>20</v>
      </c>
    </row>
    <row r="88" s="78" customFormat="true" ht="15.75" hidden="false" customHeight="true" outlineLevel="0" collapsed="false">
      <c r="A88" s="75" t="s">
        <v>20</v>
      </c>
      <c r="B88" s="76" t="n">
        <v>5</v>
      </c>
      <c r="C88" s="77"/>
      <c r="D88" s="75" t="s">
        <v>20</v>
      </c>
      <c r="E88" s="76" t="n">
        <v>5</v>
      </c>
      <c r="F88" s="77"/>
      <c r="G88" s="75" t="s">
        <v>20</v>
      </c>
      <c r="H88" s="76" t="n">
        <v>5</v>
      </c>
      <c r="I88" s="77"/>
    </row>
    <row r="89" s="78" customFormat="true" ht="15.75" hidden="false" customHeight="true" outlineLevel="0" collapsed="false">
      <c r="A89" s="75"/>
      <c r="B89" s="76" t="n">
        <v>6</v>
      </c>
      <c r="C89" s="77" t="s">
        <v>20</v>
      </c>
      <c r="D89" s="75"/>
      <c r="E89" s="76" t="n">
        <v>6</v>
      </c>
      <c r="F89" s="77" t="s">
        <v>20</v>
      </c>
      <c r="G89" s="75"/>
      <c r="H89" s="76" t="n">
        <v>6</v>
      </c>
      <c r="I89" s="77" t="s">
        <v>20</v>
      </c>
    </row>
    <row r="90" s="78" customFormat="true" ht="15.75" hidden="false" customHeight="true" outlineLevel="0" collapsed="false">
      <c r="A90" s="79"/>
      <c r="B90" s="76"/>
      <c r="C90" s="80"/>
      <c r="D90" s="79"/>
      <c r="E90" s="76"/>
      <c r="F90" s="80"/>
      <c r="G90" s="79"/>
      <c r="H90" s="76"/>
      <c r="I90" s="80"/>
    </row>
    <row r="91" s="78" customFormat="true" ht="23.25" hidden="false" customHeight="true" outlineLevel="0" collapsed="false">
      <c r="A91" s="82" t="s">
        <v>21</v>
      </c>
      <c r="B91" s="82"/>
      <c r="C91" s="82"/>
      <c r="D91" s="82" t="s">
        <v>21</v>
      </c>
      <c r="E91" s="82"/>
      <c r="F91" s="82"/>
      <c r="G91" s="82" t="s">
        <v>21</v>
      </c>
      <c r="H91" s="82"/>
      <c r="I91" s="82"/>
    </row>
    <row r="92" s="63" customFormat="true" ht="16.5" hidden="false" customHeight="true" outlineLevel="0" collapsed="false">
      <c r="A92" s="62" t="s">
        <v>26</v>
      </c>
      <c r="B92" s="62"/>
      <c r="C92" s="62"/>
      <c r="D92" s="62" t="s">
        <v>26</v>
      </c>
      <c r="E92" s="62"/>
      <c r="F92" s="62"/>
      <c r="G92" s="62" t="s">
        <v>26</v>
      </c>
      <c r="H92" s="62"/>
      <c r="I92" s="62"/>
    </row>
    <row r="93" s="63" customFormat="true" ht="12.75" hidden="false" customHeight="false" outlineLevel="0" collapsed="false">
      <c r="A93" s="64" t="str">
        <f aca="false">таблица!$C$1</f>
        <v>Sankt-Peterburg  Cap</v>
      </c>
      <c r="B93" s="64"/>
      <c r="C93" s="64"/>
      <c r="D93" s="64" t="str">
        <f aca="false">таблица!$C$1</f>
        <v>Sankt-Peterburg  Cap</v>
      </c>
      <c r="E93" s="64"/>
      <c r="F93" s="64"/>
      <c r="G93" s="64" t="str">
        <f aca="false">таблица!$C$1</f>
        <v>Sankt-Peterburg  Cap</v>
      </c>
      <c r="H93" s="64"/>
      <c r="I93" s="64"/>
    </row>
    <row r="94" s="63" customFormat="true" ht="12" hidden="false" customHeight="true" outlineLevel="0" collapsed="false">
      <c r="A94" s="65" t="n">
        <v>5</v>
      </c>
      <c r="B94" s="66"/>
      <c r="C94" s="67" t="n">
        <v>7</v>
      </c>
      <c r="D94" s="65" t="n">
        <v>4</v>
      </c>
      <c r="E94" s="68"/>
      <c r="F94" s="69" t="n">
        <v>8</v>
      </c>
      <c r="G94" s="65" t="n">
        <v>3</v>
      </c>
      <c r="H94" s="68"/>
      <c r="I94" s="69" t="n">
        <v>9</v>
      </c>
    </row>
    <row r="95" s="74" customFormat="true" ht="16.5" hidden="false" customHeight="true" outlineLevel="0" collapsed="false">
      <c r="A95" s="70" t="s">
        <v>13</v>
      </c>
      <c r="B95" s="71"/>
      <c r="C95" s="72" t="s">
        <v>15</v>
      </c>
      <c r="D95" s="70" t="s">
        <v>12</v>
      </c>
      <c r="E95" s="71"/>
      <c r="F95" s="72" t="s">
        <v>16</v>
      </c>
      <c r="G95" s="70" t="s">
        <v>11</v>
      </c>
      <c r="H95" s="71"/>
      <c r="I95" s="83" t="s">
        <v>17</v>
      </c>
    </row>
    <row r="96" s="74" customFormat="true" ht="16.5" hidden="false" customHeight="true" outlineLevel="0" collapsed="false">
      <c r="A96" s="70"/>
      <c r="B96" s="71"/>
      <c r="C96" s="72"/>
      <c r="D96" s="70"/>
      <c r="E96" s="71"/>
      <c r="F96" s="72"/>
      <c r="G96" s="70"/>
      <c r="H96" s="71"/>
      <c r="I96" s="83"/>
    </row>
    <row r="97" s="78" customFormat="true" ht="15.75" hidden="false" customHeight="true" outlineLevel="0" collapsed="false">
      <c r="A97" s="75" t="s">
        <v>20</v>
      </c>
      <c r="B97" s="76" t="n">
        <v>1</v>
      </c>
      <c r="C97" s="77"/>
      <c r="D97" s="75" t="s">
        <v>20</v>
      </c>
      <c r="E97" s="76" t="n">
        <v>1</v>
      </c>
      <c r="F97" s="77"/>
      <c r="G97" s="75" t="s">
        <v>20</v>
      </c>
      <c r="H97" s="76" t="n">
        <v>1</v>
      </c>
      <c r="I97" s="77"/>
    </row>
    <row r="98" s="78" customFormat="true" ht="15.75" hidden="false" customHeight="true" outlineLevel="0" collapsed="false">
      <c r="A98" s="75"/>
      <c r="B98" s="76" t="n">
        <v>2</v>
      </c>
      <c r="C98" s="77" t="s">
        <v>20</v>
      </c>
      <c r="D98" s="75"/>
      <c r="E98" s="76" t="n">
        <v>2</v>
      </c>
      <c r="F98" s="77" t="s">
        <v>20</v>
      </c>
      <c r="G98" s="75"/>
      <c r="H98" s="76" t="n">
        <v>2</v>
      </c>
      <c r="I98" s="77" t="s">
        <v>20</v>
      </c>
    </row>
    <row r="99" s="78" customFormat="true" ht="15.75" hidden="false" customHeight="true" outlineLevel="0" collapsed="false">
      <c r="A99" s="75" t="s">
        <v>20</v>
      </c>
      <c r="B99" s="76" t="n">
        <v>3</v>
      </c>
      <c r="C99" s="77"/>
      <c r="D99" s="75" t="s">
        <v>20</v>
      </c>
      <c r="E99" s="76" t="n">
        <v>3</v>
      </c>
      <c r="F99" s="77"/>
      <c r="G99" s="75" t="s">
        <v>20</v>
      </c>
      <c r="H99" s="76" t="n">
        <v>3</v>
      </c>
      <c r="I99" s="77"/>
    </row>
    <row r="100" s="78" customFormat="true" ht="15.75" hidden="false" customHeight="true" outlineLevel="0" collapsed="false">
      <c r="A100" s="75"/>
      <c r="B100" s="76" t="n">
        <v>4</v>
      </c>
      <c r="C100" s="77" t="s">
        <v>20</v>
      </c>
      <c r="D100" s="75"/>
      <c r="E100" s="76" t="n">
        <v>4</v>
      </c>
      <c r="F100" s="77" t="s">
        <v>20</v>
      </c>
      <c r="G100" s="75"/>
      <c r="H100" s="76" t="n">
        <v>4</v>
      </c>
      <c r="I100" s="77" t="s">
        <v>20</v>
      </c>
    </row>
    <row r="101" s="78" customFormat="true" ht="15.75" hidden="false" customHeight="true" outlineLevel="0" collapsed="false">
      <c r="A101" s="75" t="s">
        <v>20</v>
      </c>
      <c r="B101" s="76" t="n">
        <v>5</v>
      </c>
      <c r="C101" s="77"/>
      <c r="D101" s="75" t="s">
        <v>20</v>
      </c>
      <c r="E101" s="76" t="n">
        <v>5</v>
      </c>
      <c r="F101" s="77"/>
      <c r="G101" s="75" t="s">
        <v>20</v>
      </c>
      <c r="H101" s="76" t="n">
        <v>5</v>
      </c>
      <c r="I101" s="77"/>
    </row>
    <row r="102" s="78" customFormat="true" ht="15.75" hidden="false" customHeight="true" outlineLevel="0" collapsed="false">
      <c r="A102" s="75"/>
      <c r="B102" s="76" t="n">
        <v>6</v>
      </c>
      <c r="C102" s="77" t="s">
        <v>20</v>
      </c>
      <c r="D102" s="75"/>
      <c r="E102" s="76" t="n">
        <v>6</v>
      </c>
      <c r="F102" s="77" t="s">
        <v>20</v>
      </c>
      <c r="G102" s="75"/>
      <c r="H102" s="76" t="n">
        <v>6</v>
      </c>
      <c r="I102" s="77" t="s">
        <v>20</v>
      </c>
    </row>
    <row r="103" s="78" customFormat="true" ht="15.75" hidden="false" customHeight="true" outlineLevel="0" collapsed="false">
      <c r="A103" s="79"/>
      <c r="B103" s="76"/>
      <c r="C103" s="80"/>
      <c r="D103" s="79"/>
      <c r="E103" s="76"/>
      <c r="F103" s="80"/>
      <c r="G103" s="79"/>
      <c r="H103" s="76"/>
      <c r="I103" s="80"/>
    </row>
    <row r="104" s="78" customFormat="true" ht="23.25" hidden="false" customHeight="true" outlineLevel="0" collapsed="false">
      <c r="A104" s="82" t="s">
        <v>21</v>
      </c>
      <c r="B104" s="82"/>
      <c r="C104" s="82"/>
      <c r="D104" s="82" t="s">
        <v>21</v>
      </c>
      <c r="E104" s="82"/>
      <c r="F104" s="82"/>
      <c r="G104" s="82" t="s">
        <v>21</v>
      </c>
      <c r="H104" s="82"/>
      <c r="I104" s="82"/>
    </row>
    <row r="105" s="63" customFormat="true" ht="16.5" hidden="false" customHeight="true" outlineLevel="0" collapsed="false">
      <c r="A105" s="62" t="s">
        <v>26</v>
      </c>
      <c r="B105" s="62"/>
      <c r="C105" s="62"/>
      <c r="D105" s="62" t="s">
        <v>27</v>
      </c>
      <c r="E105" s="62"/>
      <c r="F105" s="62"/>
      <c r="G105" s="62" t="s">
        <v>27</v>
      </c>
      <c r="H105" s="62"/>
      <c r="I105" s="62"/>
    </row>
    <row r="106" s="63" customFormat="true" ht="12.75" hidden="false" customHeight="false" outlineLevel="0" collapsed="false">
      <c r="A106" s="64" t="str">
        <f aca="false">таблица!$C$1</f>
        <v>Sankt-Peterburg  Cap</v>
      </c>
      <c r="B106" s="64"/>
      <c r="C106" s="64"/>
      <c r="D106" s="64" t="str">
        <f aca="false">таблица!$C$1</f>
        <v>Sankt-Peterburg  Cap</v>
      </c>
      <c r="E106" s="64"/>
      <c r="F106" s="64"/>
      <c r="G106" s="64" t="str">
        <f aca="false">таблица!$C$1</f>
        <v>Sankt-Peterburg  Cap</v>
      </c>
      <c r="H106" s="64"/>
      <c r="I106" s="64"/>
    </row>
    <row r="107" s="63" customFormat="true" ht="12" hidden="false" customHeight="true" outlineLevel="0" collapsed="false">
      <c r="A107" s="65" t="n">
        <v>2</v>
      </c>
      <c r="B107" s="66"/>
      <c r="C107" s="67" t="n">
        <v>10</v>
      </c>
      <c r="D107" s="65" t="n">
        <v>1</v>
      </c>
      <c r="E107" s="68"/>
      <c r="F107" s="69" t="n">
        <v>5</v>
      </c>
      <c r="G107" s="65" t="n">
        <v>6</v>
      </c>
      <c r="H107" s="68"/>
      <c r="I107" s="69" t="n">
        <v>4</v>
      </c>
    </row>
    <row r="108" s="74" customFormat="true" ht="16.5" hidden="false" customHeight="true" outlineLevel="0" collapsed="false">
      <c r="A108" s="70" t="s">
        <v>10</v>
      </c>
      <c r="B108" s="71"/>
      <c r="C108" s="72" t="s">
        <v>18</v>
      </c>
      <c r="D108" s="70" t="s">
        <v>8</v>
      </c>
      <c r="E108" s="71"/>
      <c r="F108" s="72" t="s">
        <v>13</v>
      </c>
      <c r="G108" s="70" t="s">
        <v>23</v>
      </c>
      <c r="H108" s="71"/>
      <c r="I108" s="72" t="s">
        <v>12</v>
      </c>
    </row>
    <row r="109" s="74" customFormat="true" ht="16.5" hidden="false" customHeight="true" outlineLevel="0" collapsed="false">
      <c r="A109" s="70"/>
      <c r="B109" s="71"/>
      <c r="C109" s="72"/>
      <c r="D109" s="70"/>
      <c r="E109" s="71"/>
      <c r="F109" s="72"/>
      <c r="G109" s="70"/>
      <c r="H109" s="71"/>
      <c r="I109" s="72"/>
    </row>
    <row r="110" s="78" customFormat="true" ht="15.75" hidden="false" customHeight="true" outlineLevel="0" collapsed="false">
      <c r="A110" s="75" t="s">
        <v>20</v>
      </c>
      <c r="B110" s="76" t="n">
        <v>1</v>
      </c>
      <c r="C110" s="77"/>
      <c r="D110" s="75" t="s">
        <v>20</v>
      </c>
      <c r="E110" s="76" t="n">
        <v>1</v>
      </c>
      <c r="F110" s="77"/>
      <c r="G110" s="75" t="s">
        <v>20</v>
      </c>
      <c r="H110" s="76" t="n">
        <v>1</v>
      </c>
      <c r="I110" s="77"/>
    </row>
    <row r="111" s="78" customFormat="true" ht="15.75" hidden="false" customHeight="true" outlineLevel="0" collapsed="false">
      <c r="A111" s="75"/>
      <c r="B111" s="76" t="n">
        <v>2</v>
      </c>
      <c r="C111" s="77" t="s">
        <v>20</v>
      </c>
      <c r="D111" s="75"/>
      <c r="E111" s="76" t="n">
        <v>2</v>
      </c>
      <c r="F111" s="77" t="s">
        <v>20</v>
      </c>
      <c r="G111" s="75"/>
      <c r="H111" s="76" t="n">
        <v>2</v>
      </c>
      <c r="I111" s="77" t="s">
        <v>20</v>
      </c>
    </row>
    <row r="112" s="78" customFormat="true" ht="15.75" hidden="false" customHeight="true" outlineLevel="0" collapsed="false">
      <c r="A112" s="75" t="s">
        <v>20</v>
      </c>
      <c r="B112" s="76" t="n">
        <v>3</v>
      </c>
      <c r="C112" s="77"/>
      <c r="D112" s="75" t="s">
        <v>20</v>
      </c>
      <c r="E112" s="76" t="n">
        <v>3</v>
      </c>
      <c r="F112" s="77"/>
      <c r="G112" s="75" t="s">
        <v>20</v>
      </c>
      <c r="H112" s="76" t="n">
        <v>3</v>
      </c>
      <c r="I112" s="77"/>
    </row>
    <row r="113" s="78" customFormat="true" ht="15.75" hidden="false" customHeight="true" outlineLevel="0" collapsed="false">
      <c r="A113" s="75"/>
      <c r="B113" s="76" t="n">
        <v>4</v>
      </c>
      <c r="C113" s="77" t="s">
        <v>20</v>
      </c>
      <c r="D113" s="75"/>
      <c r="E113" s="76" t="n">
        <v>4</v>
      </c>
      <c r="F113" s="77" t="s">
        <v>20</v>
      </c>
      <c r="G113" s="75"/>
      <c r="H113" s="76" t="n">
        <v>4</v>
      </c>
      <c r="I113" s="77" t="s">
        <v>20</v>
      </c>
    </row>
    <row r="114" s="78" customFormat="true" ht="15.75" hidden="false" customHeight="true" outlineLevel="0" collapsed="false">
      <c r="A114" s="75" t="s">
        <v>20</v>
      </c>
      <c r="B114" s="76" t="n">
        <v>5</v>
      </c>
      <c r="C114" s="77"/>
      <c r="D114" s="75" t="s">
        <v>20</v>
      </c>
      <c r="E114" s="76" t="n">
        <v>5</v>
      </c>
      <c r="F114" s="77"/>
      <c r="G114" s="75" t="s">
        <v>20</v>
      </c>
      <c r="H114" s="76" t="n">
        <v>5</v>
      </c>
      <c r="I114" s="77"/>
    </row>
    <row r="115" s="78" customFormat="true" ht="15.75" hidden="false" customHeight="true" outlineLevel="0" collapsed="false">
      <c r="A115" s="75"/>
      <c r="B115" s="76" t="n">
        <v>6</v>
      </c>
      <c r="C115" s="77" t="s">
        <v>20</v>
      </c>
      <c r="D115" s="75"/>
      <c r="E115" s="76" t="n">
        <v>6</v>
      </c>
      <c r="F115" s="77" t="s">
        <v>20</v>
      </c>
      <c r="G115" s="75"/>
      <c r="H115" s="76" t="n">
        <v>6</v>
      </c>
      <c r="I115" s="77" t="s">
        <v>20</v>
      </c>
    </row>
    <row r="116" s="78" customFormat="true" ht="15.75" hidden="false" customHeight="true" outlineLevel="0" collapsed="false">
      <c r="A116" s="79"/>
      <c r="B116" s="76"/>
      <c r="C116" s="80"/>
      <c r="D116" s="79"/>
      <c r="E116" s="76"/>
      <c r="F116" s="80"/>
      <c r="G116" s="79"/>
      <c r="H116" s="76"/>
      <c r="I116" s="80"/>
    </row>
    <row r="117" s="78" customFormat="true" ht="23.25" hidden="false" customHeight="true" outlineLevel="0" collapsed="false">
      <c r="A117" s="82" t="s">
        <v>21</v>
      </c>
      <c r="B117" s="82"/>
      <c r="C117" s="82"/>
      <c r="D117" s="82" t="s">
        <v>21</v>
      </c>
      <c r="E117" s="82"/>
      <c r="F117" s="82"/>
      <c r="G117" s="82" t="s">
        <v>21</v>
      </c>
      <c r="H117" s="82"/>
      <c r="I117" s="82"/>
    </row>
    <row r="118" s="63" customFormat="true" ht="16.5" hidden="false" customHeight="true" outlineLevel="0" collapsed="false">
      <c r="A118" s="62" t="s">
        <v>27</v>
      </c>
      <c r="B118" s="62"/>
      <c r="C118" s="62"/>
      <c r="D118" s="62" t="s">
        <v>27</v>
      </c>
      <c r="E118" s="62"/>
      <c r="F118" s="62"/>
      <c r="G118" s="62" t="s">
        <v>27</v>
      </c>
      <c r="H118" s="62"/>
      <c r="I118" s="62"/>
    </row>
    <row r="119" s="63" customFormat="true" ht="12.75" hidden="false" customHeight="false" outlineLevel="0" collapsed="false">
      <c r="A119" s="64" t="str">
        <f aca="false">таблица!$C$1</f>
        <v>Sankt-Peterburg  Cap</v>
      </c>
      <c r="B119" s="64"/>
      <c r="C119" s="64"/>
      <c r="D119" s="64" t="str">
        <f aca="false">таблица!$C$1</f>
        <v>Sankt-Peterburg  Cap</v>
      </c>
      <c r="E119" s="64"/>
      <c r="F119" s="64"/>
      <c r="G119" s="64" t="str">
        <f aca="false">таблица!$C$1</f>
        <v>Sankt-Peterburg  Cap</v>
      </c>
      <c r="H119" s="64"/>
      <c r="I119" s="64"/>
    </row>
    <row r="120" s="63" customFormat="true" ht="12" hidden="false" customHeight="true" outlineLevel="0" collapsed="false">
      <c r="A120" s="65" t="n">
        <v>7</v>
      </c>
      <c r="B120" s="66"/>
      <c r="C120" s="67" t="n">
        <v>3</v>
      </c>
      <c r="D120" s="65" t="n">
        <v>8</v>
      </c>
      <c r="E120" s="68"/>
      <c r="F120" s="69" t="n">
        <v>2</v>
      </c>
      <c r="G120" s="65" t="n">
        <v>9</v>
      </c>
      <c r="H120" s="68"/>
      <c r="I120" s="69" t="n">
        <v>10</v>
      </c>
    </row>
    <row r="121" s="74" customFormat="true" ht="16.5" hidden="false" customHeight="true" outlineLevel="0" collapsed="false">
      <c r="A121" s="70" t="s">
        <v>15</v>
      </c>
      <c r="B121" s="71"/>
      <c r="C121" s="72" t="s">
        <v>11</v>
      </c>
      <c r="D121" s="70" t="s">
        <v>16</v>
      </c>
      <c r="E121" s="71"/>
      <c r="F121" s="72" t="s">
        <v>10</v>
      </c>
      <c r="G121" s="73" t="s">
        <v>17</v>
      </c>
      <c r="H121" s="71"/>
      <c r="I121" s="72" t="s">
        <v>18</v>
      </c>
    </row>
    <row r="122" s="74" customFormat="true" ht="16.5" hidden="false" customHeight="true" outlineLevel="0" collapsed="false">
      <c r="A122" s="70"/>
      <c r="B122" s="71"/>
      <c r="C122" s="72"/>
      <c r="D122" s="70"/>
      <c r="E122" s="71"/>
      <c r="F122" s="72"/>
      <c r="G122" s="73"/>
      <c r="H122" s="71"/>
      <c r="I122" s="72"/>
    </row>
    <row r="123" s="78" customFormat="true" ht="15.75" hidden="false" customHeight="true" outlineLevel="0" collapsed="false">
      <c r="A123" s="75" t="s">
        <v>20</v>
      </c>
      <c r="B123" s="76" t="n">
        <v>1</v>
      </c>
      <c r="C123" s="77"/>
      <c r="D123" s="75" t="s">
        <v>20</v>
      </c>
      <c r="E123" s="76" t="n">
        <v>1</v>
      </c>
      <c r="F123" s="77"/>
      <c r="G123" s="75" t="s">
        <v>20</v>
      </c>
      <c r="H123" s="76" t="n">
        <v>1</v>
      </c>
      <c r="I123" s="77"/>
    </row>
    <row r="124" s="78" customFormat="true" ht="15.75" hidden="false" customHeight="true" outlineLevel="0" collapsed="false">
      <c r="A124" s="75"/>
      <c r="B124" s="76" t="n">
        <v>2</v>
      </c>
      <c r="C124" s="77" t="s">
        <v>20</v>
      </c>
      <c r="D124" s="75"/>
      <c r="E124" s="76" t="n">
        <v>2</v>
      </c>
      <c r="F124" s="77" t="s">
        <v>20</v>
      </c>
      <c r="G124" s="75"/>
      <c r="H124" s="76" t="n">
        <v>2</v>
      </c>
      <c r="I124" s="77" t="s">
        <v>20</v>
      </c>
    </row>
    <row r="125" s="78" customFormat="true" ht="15.75" hidden="false" customHeight="true" outlineLevel="0" collapsed="false">
      <c r="A125" s="75" t="s">
        <v>20</v>
      </c>
      <c r="B125" s="76" t="n">
        <v>3</v>
      </c>
      <c r="C125" s="77"/>
      <c r="D125" s="75" t="s">
        <v>20</v>
      </c>
      <c r="E125" s="76" t="n">
        <v>3</v>
      </c>
      <c r="F125" s="77"/>
      <c r="G125" s="75" t="s">
        <v>20</v>
      </c>
      <c r="H125" s="76" t="n">
        <v>3</v>
      </c>
      <c r="I125" s="77"/>
    </row>
    <row r="126" s="78" customFormat="true" ht="15.75" hidden="false" customHeight="true" outlineLevel="0" collapsed="false">
      <c r="A126" s="75"/>
      <c r="B126" s="76" t="n">
        <v>4</v>
      </c>
      <c r="C126" s="77" t="s">
        <v>20</v>
      </c>
      <c r="D126" s="75"/>
      <c r="E126" s="76" t="n">
        <v>4</v>
      </c>
      <c r="F126" s="77" t="s">
        <v>20</v>
      </c>
      <c r="G126" s="75"/>
      <c r="H126" s="76" t="n">
        <v>4</v>
      </c>
      <c r="I126" s="77" t="s">
        <v>20</v>
      </c>
    </row>
    <row r="127" s="78" customFormat="true" ht="15.75" hidden="false" customHeight="true" outlineLevel="0" collapsed="false">
      <c r="A127" s="75" t="s">
        <v>20</v>
      </c>
      <c r="B127" s="76" t="n">
        <v>5</v>
      </c>
      <c r="C127" s="77"/>
      <c r="D127" s="75" t="s">
        <v>20</v>
      </c>
      <c r="E127" s="76" t="n">
        <v>5</v>
      </c>
      <c r="F127" s="77"/>
      <c r="G127" s="75" t="s">
        <v>20</v>
      </c>
      <c r="H127" s="76" t="n">
        <v>5</v>
      </c>
      <c r="I127" s="77"/>
    </row>
    <row r="128" s="78" customFormat="true" ht="15.75" hidden="false" customHeight="true" outlineLevel="0" collapsed="false">
      <c r="A128" s="75"/>
      <c r="B128" s="76" t="n">
        <v>6</v>
      </c>
      <c r="C128" s="77" t="s">
        <v>20</v>
      </c>
      <c r="D128" s="75"/>
      <c r="E128" s="76" t="n">
        <v>6</v>
      </c>
      <c r="F128" s="77" t="s">
        <v>20</v>
      </c>
      <c r="G128" s="75"/>
      <c r="H128" s="76" t="n">
        <v>6</v>
      </c>
      <c r="I128" s="77" t="s">
        <v>20</v>
      </c>
    </row>
    <row r="129" s="78" customFormat="true" ht="15.75" hidden="false" customHeight="true" outlineLevel="0" collapsed="false">
      <c r="A129" s="79"/>
      <c r="B129" s="76"/>
      <c r="C129" s="80"/>
      <c r="D129" s="79"/>
      <c r="E129" s="76"/>
      <c r="F129" s="80"/>
      <c r="G129" s="79"/>
      <c r="H129" s="76"/>
      <c r="I129" s="80"/>
    </row>
    <row r="130" s="78" customFormat="true" ht="23.25" hidden="false" customHeight="true" outlineLevel="0" collapsed="false">
      <c r="A130" s="82" t="s">
        <v>21</v>
      </c>
      <c r="B130" s="82"/>
      <c r="C130" s="82"/>
      <c r="D130" s="82" t="s">
        <v>21</v>
      </c>
      <c r="E130" s="82"/>
      <c r="F130" s="82"/>
      <c r="G130" s="82" t="s">
        <v>21</v>
      </c>
      <c r="H130" s="82"/>
      <c r="I130" s="82"/>
    </row>
    <row r="131" s="63" customFormat="true" ht="16.5" hidden="false" customHeight="true" outlineLevel="0" collapsed="false">
      <c r="A131" s="62" t="s">
        <v>28</v>
      </c>
      <c r="B131" s="62"/>
      <c r="C131" s="62"/>
      <c r="D131" s="62" t="s">
        <v>28</v>
      </c>
      <c r="E131" s="62"/>
      <c r="F131" s="62"/>
      <c r="G131" s="62" t="s">
        <v>28</v>
      </c>
      <c r="H131" s="62"/>
      <c r="I131" s="62"/>
    </row>
    <row r="132" s="63" customFormat="true" ht="12.75" hidden="false" customHeight="false" outlineLevel="0" collapsed="false">
      <c r="A132" s="64" t="str">
        <f aca="false">таблица!$C$1</f>
        <v>Sankt-Peterburg  Cap</v>
      </c>
      <c r="B132" s="64"/>
      <c r="C132" s="64"/>
      <c r="D132" s="64" t="str">
        <f aca="false">таблица!$C$1</f>
        <v>Sankt-Peterburg  Cap</v>
      </c>
      <c r="E132" s="64"/>
      <c r="F132" s="64"/>
      <c r="G132" s="64" t="str">
        <f aca="false">таблица!$C$1</f>
        <v>Sankt-Peterburg  Cap</v>
      </c>
      <c r="H132" s="64"/>
      <c r="I132" s="64"/>
    </row>
    <row r="133" s="63" customFormat="true" ht="12" hidden="false" customHeight="true" outlineLevel="0" collapsed="false">
      <c r="A133" s="65" t="n">
        <v>4</v>
      </c>
      <c r="B133" s="66"/>
      <c r="C133" s="67" t="n">
        <v>1</v>
      </c>
      <c r="D133" s="65" t="n">
        <v>3</v>
      </c>
      <c r="E133" s="68"/>
      <c r="F133" s="69" t="n">
        <v>5</v>
      </c>
      <c r="G133" s="65" t="n">
        <v>2</v>
      </c>
      <c r="H133" s="68"/>
      <c r="I133" s="69" t="n">
        <v>6</v>
      </c>
    </row>
    <row r="134" s="74" customFormat="true" ht="16.5" hidden="false" customHeight="true" outlineLevel="0" collapsed="false">
      <c r="A134" s="70" t="s">
        <v>12</v>
      </c>
      <c r="B134" s="71"/>
      <c r="C134" s="72" t="s">
        <v>8</v>
      </c>
      <c r="D134" s="70" t="s">
        <v>11</v>
      </c>
      <c r="E134" s="71"/>
      <c r="F134" s="72" t="s">
        <v>13</v>
      </c>
      <c r="G134" s="70" t="s">
        <v>10</v>
      </c>
      <c r="H134" s="71"/>
      <c r="I134" s="72" t="s">
        <v>23</v>
      </c>
    </row>
    <row r="135" s="74" customFormat="true" ht="16.5" hidden="false" customHeight="true" outlineLevel="0" collapsed="false">
      <c r="A135" s="70"/>
      <c r="B135" s="71"/>
      <c r="C135" s="72"/>
      <c r="D135" s="70"/>
      <c r="E135" s="71"/>
      <c r="F135" s="72"/>
      <c r="G135" s="70"/>
      <c r="H135" s="71"/>
      <c r="I135" s="72"/>
    </row>
    <row r="136" s="78" customFormat="true" ht="15.75" hidden="false" customHeight="true" outlineLevel="0" collapsed="false">
      <c r="A136" s="75" t="s">
        <v>20</v>
      </c>
      <c r="B136" s="76" t="n">
        <v>1</v>
      </c>
      <c r="C136" s="77"/>
      <c r="D136" s="75" t="s">
        <v>20</v>
      </c>
      <c r="E136" s="76" t="n">
        <v>1</v>
      </c>
      <c r="F136" s="77"/>
      <c r="G136" s="75" t="s">
        <v>20</v>
      </c>
      <c r="H136" s="76" t="n">
        <v>1</v>
      </c>
      <c r="I136" s="77"/>
    </row>
    <row r="137" s="78" customFormat="true" ht="15.75" hidden="false" customHeight="true" outlineLevel="0" collapsed="false">
      <c r="A137" s="75"/>
      <c r="B137" s="76" t="n">
        <v>2</v>
      </c>
      <c r="C137" s="77" t="s">
        <v>20</v>
      </c>
      <c r="D137" s="75"/>
      <c r="E137" s="76" t="n">
        <v>2</v>
      </c>
      <c r="F137" s="77" t="s">
        <v>20</v>
      </c>
      <c r="G137" s="75"/>
      <c r="H137" s="76" t="n">
        <v>2</v>
      </c>
      <c r="I137" s="77" t="s">
        <v>20</v>
      </c>
    </row>
    <row r="138" s="78" customFormat="true" ht="15.75" hidden="false" customHeight="true" outlineLevel="0" collapsed="false">
      <c r="A138" s="75" t="s">
        <v>20</v>
      </c>
      <c r="B138" s="76" t="n">
        <v>3</v>
      </c>
      <c r="C138" s="77"/>
      <c r="D138" s="75" t="s">
        <v>20</v>
      </c>
      <c r="E138" s="76" t="n">
        <v>3</v>
      </c>
      <c r="F138" s="77"/>
      <c r="G138" s="75" t="s">
        <v>20</v>
      </c>
      <c r="H138" s="76" t="n">
        <v>3</v>
      </c>
      <c r="I138" s="77"/>
    </row>
    <row r="139" s="78" customFormat="true" ht="15.75" hidden="false" customHeight="true" outlineLevel="0" collapsed="false">
      <c r="A139" s="75"/>
      <c r="B139" s="76" t="n">
        <v>4</v>
      </c>
      <c r="C139" s="77" t="s">
        <v>20</v>
      </c>
      <c r="D139" s="75"/>
      <c r="E139" s="76" t="n">
        <v>4</v>
      </c>
      <c r="F139" s="77" t="s">
        <v>20</v>
      </c>
      <c r="G139" s="75"/>
      <c r="H139" s="76" t="n">
        <v>4</v>
      </c>
      <c r="I139" s="77" t="s">
        <v>20</v>
      </c>
    </row>
    <row r="140" s="78" customFormat="true" ht="15.75" hidden="false" customHeight="true" outlineLevel="0" collapsed="false">
      <c r="A140" s="75" t="s">
        <v>20</v>
      </c>
      <c r="B140" s="76" t="n">
        <v>5</v>
      </c>
      <c r="C140" s="77"/>
      <c r="D140" s="75" t="s">
        <v>20</v>
      </c>
      <c r="E140" s="76" t="n">
        <v>5</v>
      </c>
      <c r="F140" s="77"/>
      <c r="G140" s="75" t="s">
        <v>20</v>
      </c>
      <c r="H140" s="76" t="n">
        <v>5</v>
      </c>
      <c r="I140" s="77"/>
    </row>
    <row r="141" s="78" customFormat="true" ht="15.75" hidden="false" customHeight="true" outlineLevel="0" collapsed="false">
      <c r="A141" s="75"/>
      <c r="B141" s="76" t="n">
        <v>6</v>
      </c>
      <c r="C141" s="77" t="s">
        <v>20</v>
      </c>
      <c r="D141" s="75"/>
      <c r="E141" s="76" t="n">
        <v>6</v>
      </c>
      <c r="F141" s="77" t="s">
        <v>20</v>
      </c>
      <c r="G141" s="75"/>
      <c r="H141" s="76" t="n">
        <v>6</v>
      </c>
      <c r="I141" s="77" t="s">
        <v>20</v>
      </c>
    </row>
    <row r="142" s="78" customFormat="true" ht="15.75" hidden="false" customHeight="true" outlineLevel="0" collapsed="false">
      <c r="A142" s="79"/>
      <c r="B142" s="76"/>
      <c r="C142" s="80"/>
      <c r="D142" s="79"/>
      <c r="E142" s="76"/>
      <c r="F142" s="80"/>
      <c r="G142" s="79"/>
      <c r="H142" s="76"/>
      <c r="I142" s="80"/>
    </row>
    <row r="143" s="78" customFormat="true" ht="23.25" hidden="false" customHeight="true" outlineLevel="0" collapsed="false">
      <c r="A143" s="82" t="s">
        <v>21</v>
      </c>
      <c r="B143" s="82"/>
      <c r="C143" s="82"/>
      <c r="D143" s="82" t="s">
        <v>21</v>
      </c>
      <c r="E143" s="82"/>
      <c r="F143" s="82"/>
      <c r="G143" s="82" t="s">
        <v>21</v>
      </c>
      <c r="H143" s="82"/>
      <c r="I143" s="82"/>
    </row>
    <row r="144" s="63" customFormat="true" ht="16.5" hidden="false" customHeight="true" outlineLevel="0" collapsed="false">
      <c r="A144" s="62" t="s">
        <v>28</v>
      </c>
      <c r="B144" s="62"/>
      <c r="C144" s="62"/>
      <c r="D144" s="62" t="s">
        <v>28</v>
      </c>
      <c r="E144" s="62"/>
      <c r="F144" s="62"/>
      <c r="G144" s="62" t="s">
        <v>29</v>
      </c>
      <c r="H144" s="62"/>
      <c r="I144" s="62"/>
    </row>
    <row r="145" s="63" customFormat="true" ht="12.75" hidden="false" customHeight="false" outlineLevel="0" collapsed="false">
      <c r="A145" s="64" t="str">
        <f aca="false">таблица!$C$1</f>
        <v>Sankt-Peterburg  Cap</v>
      </c>
      <c r="B145" s="64"/>
      <c r="C145" s="64"/>
      <c r="D145" s="64" t="str">
        <f aca="false">таблица!$C$1</f>
        <v>Sankt-Peterburg  Cap</v>
      </c>
      <c r="E145" s="64"/>
      <c r="F145" s="64"/>
      <c r="G145" s="64" t="str">
        <f aca="false">таблица!$C$1</f>
        <v>Sankt-Peterburg  Cap</v>
      </c>
      <c r="H145" s="64"/>
      <c r="I145" s="64"/>
    </row>
    <row r="146" s="63" customFormat="true" ht="12" hidden="false" customHeight="true" outlineLevel="0" collapsed="false">
      <c r="A146" s="65" t="n">
        <v>10</v>
      </c>
      <c r="B146" s="66"/>
      <c r="C146" s="67" t="n">
        <v>7</v>
      </c>
      <c r="D146" s="65" t="n">
        <v>9</v>
      </c>
      <c r="E146" s="68"/>
      <c r="F146" s="69" t="n">
        <v>8</v>
      </c>
      <c r="G146" s="65" t="n">
        <v>1</v>
      </c>
      <c r="H146" s="68"/>
      <c r="I146" s="69" t="n">
        <v>3</v>
      </c>
    </row>
    <row r="147" s="74" customFormat="true" ht="16.5" hidden="false" customHeight="true" outlineLevel="0" collapsed="false">
      <c r="A147" s="70" t="s">
        <v>18</v>
      </c>
      <c r="B147" s="71"/>
      <c r="C147" s="72" t="s">
        <v>15</v>
      </c>
      <c r="D147" s="73" t="s">
        <v>17</v>
      </c>
      <c r="E147" s="71"/>
      <c r="F147" s="72" t="s">
        <v>16</v>
      </c>
      <c r="G147" s="70" t="s">
        <v>8</v>
      </c>
      <c r="H147" s="71"/>
      <c r="I147" s="72" t="s">
        <v>11</v>
      </c>
    </row>
    <row r="148" s="74" customFormat="true" ht="16.5" hidden="false" customHeight="true" outlineLevel="0" collapsed="false">
      <c r="A148" s="70"/>
      <c r="B148" s="71"/>
      <c r="C148" s="72"/>
      <c r="D148" s="73"/>
      <c r="E148" s="71"/>
      <c r="F148" s="72"/>
      <c r="G148" s="70"/>
      <c r="H148" s="71"/>
      <c r="I148" s="72"/>
    </row>
    <row r="149" s="78" customFormat="true" ht="15.75" hidden="false" customHeight="true" outlineLevel="0" collapsed="false">
      <c r="A149" s="75" t="s">
        <v>20</v>
      </c>
      <c r="B149" s="76" t="n">
        <v>1</v>
      </c>
      <c r="C149" s="77"/>
      <c r="D149" s="75" t="s">
        <v>20</v>
      </c>
      <c r="E149" s="76" t="n">
        <v>1</v>
      </c>
      <c r="F149" s="77"/>
      <c r="G149" s="75" t="s">
        <v>20</v>
      </c>
      <c r="H149" s="76" t="n">
        <v>1</v>
      </c>
      <c r="I149" s="77"/>
    </row>
    <row r="150" s="78" customFormat="true" ht="15.75" hidden="false" customHeight="true" outlineLevel="0" collapsed="false">
      <c r="A150" s="75"/>
      <c r="B150" s="76" t="n">
        <v>2</v>
      </c>
      <c r="C150" s="77" t="s">
        <v>20</v>
      </c>
      <c r="D150" s="75"/>
      <c r="E150" s="76" t="n">
        <v>2</v>
      </c>
      <c r="F150" s="77" t="s">
        <v>20</v>
      </c>
      <c r="G150" s="75"/>
      <c r="H150" s="76" t="n">
        <v>2</v>
      </c>
      <c r="I150" s="77" t="s">
        <v>20</v>
      </c>
    </row>
    <row r="151" s="78" customFormat="true" ht="15.75" hidden="false" customHeight="true" outlineLevel="0" collapsed="false">
      <c r="A151" s="75" t="s">
        <v>20</v>
      </c>
      <c r="B151" s="76" t="n">
        <v>3</v>
      </c>
      <c r="C151" s="77"/>
      <c r="D151" s="75" t="s">
        <v>20</v>
      </c>
      <c r="E151" s="76" t="n">
        <v>3</v>
      </c>
      <c r="F151" s="77"/>
      <c r="G151" s="75" t="s">
        <v>20</v>
      </c>
      <c r="H151" s="76" t="n">
        <v>3</v>
      </c>
      <c r="I151" s="77"/>
    </row>
    <row r="152" s="78" customFormat="true" ht="15.75" hidden="false" customHeight="true" outlineLevel="0" collapsed="false">
      <c r="A152" s="75"/>
      <c r="B152" s="76" t="n">
        <v>4</v>
      </c>
      <c r="C152" s="77" t="s">
        <v>20</v>
      </c>
      <c r="D152" s="75"/>
      <c r="E152" s="76" t="n">
        <v>4</v>
      </c>
      <c r="F152" s="77" t="s">
        <v>20</v>
      </c>
      <c r="G152" s="75"/>
      <c r="H152" s="76" t="n">
        <v>4</v>
      </c>
      <c r="I152" s="77" t="s">
        <v>20</v>
      </c>
    </row>
    <row r="153" s="78" customFormat="true" ht="15.75" hidden="false" customHeight="true" outlineLevel="0" collapsed="false">
      <c r="A153" s="75" t="s">
        <v>20</v>
      </c>
      <c r="B153" s="76" t="n">
        <v>5</v>
      </c>
      <c r="C153" s="77"/>
      <c r="D153" s="75" t="s">
        <v>20</v>
      </c>
      <c r="E153" s="76" t="n">
        <v>5</v>
      </c>
      <c r="F153" s="77"/>
      <c r="G153" s="75" t="s">
        <v>20</v>
      </c>
      <c r="H153" s="76" t="n">
        <v>5</v>
      </c>
      <c r="I153" s="77"/>
    </row>
    <row r="154" s="78" customFormat="true" ht="15.75" hidden="false" customHeight="true" outlineLevel="0" collapsed="false">
      <c r="A154" s="75"/>
      <c r="B154" s="76" t="n">
        <v>6</v>
      </c>
      <c r="C154" s="77" t="s">
        <v>20</v>
      </c>
      <c r="D154" s="75"/>
      <c r="E154" s="76" t="n">
        <v>6</v>
      </c>
      <c r="F154" s="77" t="s">
        <v>20</v>
      </c>
      <c r="G154" s="75"/>
      <c r="H154" s="76" t="n">
        <v>6</v>
      </c>
      <c r="I154" s="77" t="s">
        <v>20</v>
      </c>
    </row>
    <row r="155" s="78" customFormat="true" ht="15.75" hidden="false" customHeight="true" outlineLevel="0" collapsed="false">
      <c r="A155" s="79"/>
      <c r="B155" s="76"/>
      <c r="C155" s="80"/>
      <c r="D155" s="79"/>
      <c r="E155" s="76"/>
      <c r="F155" s="80"/>
      <c r="G155" s="79"/>
      <c r="H155" s="76"/>
      <c r="I155" s="80"/>
    </row>
    <row r="156" s="78" customFormat="true" ht="23.25" hidden="false" customHeight="true" outlineLevel="0" collapsed="false">
      <c r="A156" s="82" t="s">
        <v>21</v>
      </c>
      <c r="B156" s="82"/>
      <c r="C156" s="82"/>
      <c r="D156" s="82" t="s">
        <v>21</v>
      </c>
      <c r="E156" s="82"/>
      <c r="F156" s="82"/>
      <c r="G156" s="82" t="s">
        <v>21</v>
      </c>
      <c r="H156" s="82"/>
      <c r="I156" s="82"/>
    </row>
    <row r="157" s="63" customFormat="true" ht="16.5" hidden="false" customHeight="true" outlineLevel="0" collapsed="false">
      <c r="A157" s="62" t="s">
        <v>29</v>
      </c>
      <c r="B157" s="62"/>
      <c r="C157" s="62"/>
      <c r="D157" s="62" t="s">
        <v>29</v>
      </c>
      <c r="E157" s="62"/>
      <c r="F157" s="62"/>
      <c r="G157" s="62" t="s">
        <v>29</v>
      </c>
      <c r="H157" s="62"/>
      <c r="I157" s="62"/>
    </row>
    <row r="158" s="63" customFormat="true" ht="12.75" hidden="false" customHeight="false" outlineLevel="0" collapsed="false">
      <c r="A158" s="64" t="str">
        <f aca="false">таблица!$C$1</f>
        <v>Sankt-Peterburg  Cap</v>
      </c>
      <c r="B158" s="64"/>
      <c r="C158" s="64"/>
      <c r="D158" s="64" t="str">
        <f aca="false">таблица!$C$1</f>
        <v>Sankt-Peterburg  Cap</v>
      </c>
      <c r="E158" s="64"/>
      <c r="F158" s="64"/>
      <c r="G158" s="64" t="str">
        <f aca="false">таблица!$C$1</f>
        <v>Sankt-Peterburg  Cap</v>
      </c>
      <c r="H158" s="64"/>
      <c r="I158" s="64"/>
    </row>
    <row r="159" s="63" customFormat="true" ht="12" hidden="false" customHeight="true" outlineLevel="0" collapsed="false">
      <c r="A159" s="65" t="n">
        <v>4</v>
      </c>
      <c r="B159" s="66"/>
      <c r="C159" s="67" t="n">
        <v>2</v>
      </c>
      <c r="D159" s="65" t="n">
        <v>5</v>
      </c>
      <c r="E159" s="68"/>
      <c r="F159" s="69" t="n">
        <v>10</v>
      </c>
      <c r="G159" s="65" t="n">
        <v>6</v>
      </c>
      <c r="H159" s="68"/>
      <c r="I159" s="69" t="n">
        <v>9</v>
      </c>
    </row>
    <row r="160" s="74" customFormat="true" ht="16.5" hidden="false" customHeight="true" outlineLevel="0" collapsed="false">
      <c r="A160" s="70" t="s">
        <v>12</v>
      </c>
      <c r="B160" s="71"/>
      <c r="C160" s="72" t="s">
        <v>10</v>
      </c>
      <c r="D160" s="70" t="s">
        <v>13</v>
      </c>
      <c r="E160" s="71"/>
      <c r="F160" s="72" t="s">
        <v>18</v>
      </c>
      <c r="G160" s="70" t="s">
        <v>23</v>
      </c>
      <c r="H160" s="71"/>
      <c r="I160" s="83" t="s">
        <v>17</v>
      </c>
    </row>
    <row r="161" s="74" customFormat="true" ht="16.5" hidden="false" customHeight="true" outlineLevel="0" collapsed="false">
      <c r="A161" s="70"/>
      <c r="B161" s="71"/>
      <c r="C161" s="72"/>
      <c r="D161" s="70"/>
      <c r="E161" s="71"/>
      <c r="F161" s="72"/>
      <c r="G161" s="70"/>
      <c r="H161" s="71"/>
      <c r="I161" s="83"/>
    </row>
    <row r="162" s="78" customFormat="true" ht="15.75" hidden="false" customHeight="true" outlineLevel="0" collapsed="false">
      <c r="A162" s="75" t="s">
        <v>20</v>
      </c>
      <c r="B162" s="76" t="n">
        <v>1</v>
      </c>
      <c r="C162" s="77"/>
      <c r="D162" s="75" t="s">
        <v>20</v>
      </c>
      <c r="E162" s="76" t="n">
        <v>1</v>
      </c>
      <c r="F162" s="77"/>
      <c r="G162" s="75" t="s">
        <v>20</v>
      </c>
      <c r="H162" s="76" t="n">
        <v>1</v>
      </c>
      <c r="I162" s="77"/>
    </row>
    <row r="163" s="78" customFormat="true" ht="15.75" hidden="false" customHeight="true" outlineLevel="0" collapsed="false">
      <c r="A163" s="75"/>
      <c r="B163" s="76" t="n">
        <v>2</v>
      </c>
      <c r="C163" s="77" t="s">
        <v>20</v>
      </c>
      <c r="D163" s="75"/>
      <c r="E163" s="76" t="n">
        <v>2</v>
      </c>
      <c r="F163" s="77" t="s">
        <v>20</v>
      </c>
      <c r="G163" s="75"/>
      <c r="H163" s="76" t="n">
        <v>2</v>
      </c>
      <c r="I163" s="77" t="s">
        <v>20</v>
      </c>
    </row>
    <row r="164" s="78" customFormat="true" ht="15.75" hidden="false" customHeight="true" outlineLevel="0" collapsed="false">
      <c r="A164" s="75" t="s">
        <v>20</v>
      </c>
      <c r="B164" s="76" t="n">
        <v>3</v>
      </c>
      <c r="C164" s="77"/>
      <c r="D164" s="75" t="s">
        <v>20</v>
      </c>
      <c r="E164" s="76" t="n">
        <v>3</v>
      </c>
      <c r="F164" s="77"/>
      <c r="G164" s="75" t="s">
        <v>20</v>
      </c>
      <c r="H164" s="76" t="n">
        <v>3</v>
      </c>
      <c r="I164" s="77"/>
    </row>
    <row r="165" s="78" customFormat="true" ht="15.75" hidden="false" customHeight="true" outlineLevel="0" collapsed="false">
      <c r="A165" s="75"/>
      <c r="B165" s="76" t="n">
        <v>4</v>
      </c>
      <c r="C165" s="77" t="s">
        <v>20</v>
      </c>
      <c r="D165" s="75"/>
      <c r="E165" s="76" t="n">
        <v>4</v>
      </c>
      <c r="F165" s="77" t="s">
        <v>20</v>
      </c>
      <c r="G165" s="75"/>
      <c r="H165" s="76" t="n">
        <v>4</v>
      </c>
      <c r="I165" s="77" t="s">
        <v>20</v>
      </c>
    </row>
    <row r="166" s="78" customFormat="true" ht="15.75" hidden="false" customHeight="true" outlineLevel="0" collapsed="false">
      <c r="A166" s="75" t="s">
        <v>20</v>
      </c>
      <c r="B166" s="76" t="n">
        <v>5</v>
      </c>
      <c r="C166" s="77"/>
      <c r="D166" s="75" t="s">
        <v>20</v>
      </c>
      <c r="E166" s="76" t="n">
        <v>5</v>
      </c>
      <c r="F166" s="77"/>
      <c r="G166" s="75" t="s">
        <v>20</v>
      </c>
      <c r="H166" s="76" t="n">
        <v>5</v>
      </c>
      <c r="I166" s="77"/>
    </row>
    <row r="167" s="78" customFormat="true" ht="15.75" hidden="false" customHeight="true" outlineLevel="0" collapsed="false">
      <c r="A167" s="75"/>
      <c r="B167" s="76" t="n">
        <v>6</v>
      </c>
      <c r="C167" s="77" t="s">
        <v>20</v>
      </c>
      <c r="D167" s="75"/>
      <c r="E167" s="76" t="n">
        <v>6</v>
      </c>
      <c r="F167" s="77" t="s">
        <v>20</v>
      </c>
      <c r="G167" s="75"/>
      <c r="H167" s="76" t="n">
        <v>6</v>
      </c>
      <c r="I167" s="77" t="s">
        <v>20</v>
      </c>
    </row>
    <row r="168" s="78" customFormat="true" ht="15.75" hidden="false" customHeight="true" outlineLevel="0" collapsed="false">
      <c r="A168" s="79"/>
      <c r="B168" s="76"/>
      <c r="C168" s="80"/>
      <c r="D168" s="79"/>
      <c r="E168" s="76"/>
      <c r="F168" s="80"/>
      <c r="G168" s="79"/>
      <c r="H168" s="76"/>
      <c r="I168" s="80"/>
    </row>
    <row r="169" s="78" customFormat="true" ht="23.25" hidden="false" customHeight="true" outlineLevel="0" collapsed="false">
      <c r="A169" s="82" t="s">
        <v>21</v>
      </c>
      <c r="B169" s="82"/>
      <c r="C169" s="82"/>
      <c r="D169" s="82" t="s">
        <v>21</v>
      </c>
      <c r="E169" s="82"/>
      <c r="F169" s="82"/>
      <c r="G169" s="82" t="s">
        <v>21</v>
      </c>
      <c r="H169" s="82"/>
      <c r="I169" s="82"/>
    </row>
    <row r="170" s="63" customFormat="true" ht="16.5" hidden="false" customHeight="true" outlineLevel="0" collapsed="false">
      <c r="A170" s="62" t="s">
        <v>29</v>
      </c>
      <c r="B170" s="62"/>
      <c r="C170" s="62"/>
      <c r="D170" s="62" t="s">
        <v>30</v>
      </c>
      <c r="E170" s="62"/>
      <c r="F170" s="62"/>
      <c r="G170" s="62" t="s">
        <v>30</v>
      </c>
      <c r="H170" s="62"/>
      <c r="I170" s="62"/>
    </row>
    <row r="171" s="63" customFormat="true" ht="12.75" hidden="false" customHeight="false" outlineLevel="0" collapsed="false">
      <c r="A171" s="64" t="str">
        <f aca="false">таблица!$C$1</f>
        <v>Sankt-Peterburg  Cap</v>
      </c>
      <c r="B171" s="64"/>
      <c r="C171" s="64"/>
      <c r="D171" s="64" t="str">
        <f aca="false">таблица!$C$1</f>
        <v>Sankt-Peterburg  Cap</v>
      </c>
      <c r="E171" s="64"/>
      <c r="F171" s="64"/>
      <c r="G171" s="64" t="str">
        <f aca="false">таблица!$C$1</f>
        <v>Sankt-Peterburg  Cap</v>
      </c>
      <c r="H171" s="64"/>
      <c r="I171" s="64"/>
    </row>
    <row r="172" s="63" customFormat="true" ht="12" hidden="false" customHeight="true" outlineLevel="0" collapsed="false">
      <c r="A172" s="65" t="n">
        <v>7</v>
      </c>
      <c r="B172" s="66"/>
      <c r="C172" s="67" t="n">
        <v>8</v>
      </c>
      <c r="D172" s="65" t="n">
        <v>2</v>
      </c>
      <c r="E172" s="68"/>
      <c r="F172" s="69" t="n">
        <v>1</v>
      </c>
      <c r="G172" s="65" t="n">
        <v>10</v>
      </c>
      <c r="H172" s="68"/>
      <c r="I172" s="69" t="n">
        <v>3</v>
      </c>
    </row>
    <row r="173" s="74" customFormat="true" ht="16.5" hidden="false" customHeight="true" outlineLevel="0" collapsed="false">
      <c r="A173" s="70" t="s">
        <v>15</v>
      </c>
      <c r="B173" s="71"/>
      <c r="C173" s="72" t="s">
        <v>16</v>
      </c>
      <c r="D173" s="70" t="s">
        <v>10</v>
      </c>
      <c r="E173" s="71"/>
      <c r="F173" s="72" t="s">
        <v>8</v>
      </c>
      <c r="G173" s="70" t="s">
        <v>18</v>
      </c>
      <c r="H173" s="71"/>
      <c r="I173" s="72" t="s">
        <v>11</v>
      </c>
    </row>
    <row r="174" s="74" customFormat="true" ht="16.5" hidden="false" customHeight="true" outlineLevel="0" collapsed="false">
      <c r="A174" s="70"/>
      <c r="B174" s="71"/>
      <c r="C174" s="72"/>
      <c r="D174" s="70"/>
      <c r="E174" s="71"/>
      <c r="F174" s="72"/>
      <c r="G174" s="70"/>
      <c r="H174" s="71"/>
      <c r="I174" s="72"/>
    </row>
    <row r="175" s="78" customFormat="true" ht="15.75" hidden="false" customHeight="true" outlineLevel="0" collapsed="false">
      <c r="A175" s="75" t="s">
        <v>20</v>
      </c>
      <c r="B175" s="76" t="n">
        <v>1</v>
      </c>
      <c r="C175" s="77"/>
      <c r="D175" s="75" t="s">
        <v>20</v>
      </c>
      <c r="E175" s="76" t="n">
        <v>1</v>
      </c>
      <c r="F175" s="77"/>
      <c r="G175" s="75" t="s">
        <v>20</v>
      </c>
      <c r="H175" s="76" t="n">
        <v>1</v>
      </c>
      <c r="I175" s="77"/>
    </row>
    <row r="176" s="78" customFormat="true" ht="15.75" hidden="false" customHeight="true" outlineLevel="0" collapsed="false">
      <c r="A176" s="75"/>
      <c r="B176" s="76" t="n">
        <v>2</v>
      </c>
      <c r="C176" s="77" t="s">
        <v>20</v>
      </c>
      <c r="D176" s="75"/>
      <c r="E176" s="76" t="n">
        <v>2</v>
      </c>
      <c r="F176" s="77" t="s">
        <v>20</v>
      </c>
      <c r="G176" s="75"/>
      <c r="H176" s="76" t="n">
        <v>2</v>
      </c>
      <c r="I176" s="77" t="s">
        <v>20</v>
      </c>
    </row>
    <row r="177" s="78" customFormat="true" ht="15.75" hidden="false" customHeight="true" outlineLevel="0" collapsed="false">
      <c r="A177" s="75" t="s">
        <v>20</v>
      </c>
      <c r="B177" s="76" t="n">
        <v>3</v>
      </c>
      <c r="C177" s="77"/>
      <c r="D177" s="75" t="s">
        <v>20</v>
      </c>
      <c r="E177" s="76" t="n">
        <v>3</v>
      </c>
      <c r="F177" s="77"/>
      <c r="G177" s="75" t="s">
        <v>20</v>
      </c>
      <c r="H177" s="76" t="n">
        <v>3</v>
      </c>
      <c r="I177" s="77"/>
    </row>
    <row r="178" s="78" customFormat="true" ht="15.75" hidden="false" customHeight="true" outlineLevel="0" collapsed="false">
      <c r="A178" s="75"/>
      <c r="B178" s="76" t="n">
        <v>4</v>
      </c>
      <c r="C178" s="77" t="s">
        <v>20</v>
      </c>
      <c r="D178" s="75"/>
      <c r="E178" s="76" t="n">
        <v>4</v>
      </c>
      <c r="F178" s="77" t="s">
        <v>20</v>
      </c>
      <c r="G178" s="75"/>
      <c r="H178" s="76" t="n">
        <v>4</v>
      </c>
      <c r="I178" s="77" t="s">
        <v>20</v>
      </c>
    </row>
    <row r="179" s="78" customFormat="true" ht="15.75" hidden="false" customHeight="true" outlineLevel="0" collapsed="false">
      <c r="A179" s="75" t="s">
        <v>20</v>
      </c>
      <c r="B179" s="76" t="n">
        <v>5</v>
      </c>
      <c r="C179" s="77"/>
      <c r="D179" s="75" t="s">
        <v>20</v>
      </c>
      <c r="E179" s="76" t="n">
        <v>5</v>
      </c>
      <c r="F179" s="77"/>
      <c r="G179" s="75" t="s">
        <v>20</v>
      </c>
      <c r="H179" s="76" t="n">
        <v>5</v>
      </c>
      <c r="I179" s="77"/>
    </row>
    <row r="180" s="78" customFormat="true" ht="15.75" hidden="false" customHeight="true" outlineLevel="0" collapsed="false">
      <c r="A180" s="75"/>
      <c r="B180" s="76" t="n">
        <v>6</v>
      </c>
      <c r="C180" s="77" t="s">
        <v>20</v>
      </c>
      <c r="D180" s="75"/>
      <c r="E180" s="76" t="n">
        <v>6</v>
      </c>
      <c r="F180" s="77" t="s">
        <v>20</v>
      </c>
      <c r="G180" s="75"/>
      <c r="H180" s="76" t="n">
        <v>6</v>
      </c>
      <c r="I180" s="77" t="s">
        <v>20</v>
      </c>
    </row>
    <row r="181" s="78" customFormat="true" ht="15.75" hidden="false" customHeight="true" outlineLevel="0" collapsed="false">
      <c r="A181" s="79"/>
      <c r="B181" s="76"/>
      <c r="C181" s="80"/>
      <c r="D181" s="79"/>
      <c r="E181" s="76"/>
      <c r="F181" s="80"/>
      <c r="G181" s="79"/>
      <c r="H181" s="76"/>
      <c r="I181" s="80"/>
    </row>
    <row r="182" s="78" customFormat="true" ht="23.25" hidden="false" customHeight="true" outlineLevel="0" collapsed="false">
      <c r="A182" s="82" t="s">
        <v>21</v>
      </c>
      <c r="B182" s="82"/>
      <c r="C182" s="82"/>
      <c r="D182" s="82" t="s">
        <v>21</v>
      </c>
      <c r="E182" s="82"/>
      <c r="F182" s="82"/>
      <c r="G182" s="82" t="s">
        <v>21</v>
      </c>
      <c r="H182" s="82"/>
      <c r="I182" s="82"/>
    </row>
    <row r="183" s="63" customFormat="true" ht="16.5" hidden="false" customHeight="true" outlineLevel="0" collapsed="false">
      <c r="A183" s="62" t="s">
        <v>30</v>
      </c>
      <c r="B183" s="62"/>
      <c r="C183" s="62"/>
      <c r="D183" s="62" t="s">
        <v>30</v>
      </c>
      <c r="E183" s="62"/>
      <c r="F183" s="62"/>
      <c r="G183" s="62" t="s">
        <v>30</v>
      </c>
      <c r="H183" s="62"/>
      <c r="I183" s="62"/>
    </row>
    <row r="184" s="63" customFormat="true" ht="12.75" hidden="false" customHeight="false" outlineLevel="0" collapsed="false">
      <c r="A184" s="64" t="str">
        <f aca="false">таблица!$C$1</f>
        <v>Sankt-Peterburg  Cap</v>
      </c>
      <c r="B184" s="64"/>
      <c r="C184" s="64"/>
      <c r="D184" s="64" t="str">
        <f aca="false">таблица!$C$1</f>
        <v>Sankt-Peterburg  Cap</v>
      </c>
      <c r="E184" s="64"/>
      <c r="F184" s="64"/>
      <c r="G184" s="64" t="str">
        <f aca="false">таблица!$C$1</f>
        <v>Sankt-Peterburg  Cap</v>
      </c>
      <c r="H184" s="64"/>
      <c r="I184" s="64"/>
    </row>
    <row r="185" s="63" customFormat="true" ht="12" hidden="false" customHeight="true" outlineLevel="0" collapsed="false">
      <c r="A185" s="65" t="n">
        <v>9</v>
      </c>
      <c r="B185" s="66"/>
      <c r="C185" s="67" t="n">
        <v>4</v>
      </c>
      <c r="D185" s="65" t="n">
        <v>8</v>
      </c>
      <c r="E185" s="68"/>
      <c r="F185" s="69" t="n">
        <v>5</v>
      </c>
      <c r="G185" s="65" t="n">
        <v>7</v>
      </c>
      <c r="H185" s="68"/>
      <c r="I185" s="69" t="n">
        <v>6</v>
      </c>
    </row>
    <row r="186" s="74" customFormat="true" ht="16.5" hidden="false" customHeight="true" outlineLevel="0" collapsed="false">
      <c r="A186" s="73" t="s">
        <v>17</v>
      </c>
      <c r="B186" s="71"/>
      <c r="C186" s="72" t="s">
        <v>12</v>
      </c>
      <c r="D186" s="70" t="s">
        <v>16</v>
      </c>
      <c r="E186" s="71"/>
      <c r="F186" s="72" t="s">
        <v>13</v>
      </c>
      <c r="G186" s="70" t="s">
        <v>15</v>
      </c>
      <c r="H186" s="71"/>
      <c r="I186" s="72" t="s">
        <v>23</v>
      </c>
    </row>
    <row r="187" s="74" customFormat="true" ht="16.5" hidden="false" customHeight="true" outlineLevel="0" collapsed="false">
      <c r="A187" s="73"/>
      <c r="B187" s="71"/>
      <c r="C187" s="72"/>
      <c r="D187" s="70"/>
      <c r="E187" s="71"/>
      <c r="F187" s="72"/>
      <c r="G187" s="70"/>
      <c r="H187" s="71"/>
      <c r="I187" s="72"/>
    </row>
    <row r="188" s="78" customFormat="true" ht="15.75" hidden="false" customHeight="true" outlineLevel="0" collapsed="false">
      <c r="A188" s="75" t="s">
        <v>20</v>
      </c>
      <c r="B188" s="76" t="n">
        <v>1</v>
      </c>
      <c r="C188" s="77"/>
      <c r="D188" s="75" t="s">
        <v>20</v>
      </c>
      <c r="E188" s="76" t="n">
        <v>1</v>
      </c>
      <c r="F188" s="77"/>
      <c r="G188" s="75" t="s">
        <v>20</v>
      </c>
      <c r="H188" s="76" t="n">
        <v>1</v>
      </c>
      <c r="I188" s="77"/>
    </row>
    <row r="189" s="78" customFormat="true" ht="15.75" hidden="false" customHeight="true" outlineLevel="0" collapsed="false">
      <c r="A189" s="75"/>
      <c r="B189" s="76" t="n">
        <v>2</v>
      </c>
      <c r="C189" s="77" t="s">
        <v>20</v>
      </c>
      <c r="D189" s="75"/>
      <c r="E189" s="76" t="n">
        <v>2</v>
      </c>
      <c r="F189" s="77" t="s">
        <v>20</v>
      </c>
      <c r="G189" s="75"/>
      <c r="H189" s="76" t="n">
        <v>2</v>
      </c>
      <c r="I189" s="77" t="s">
        <v>20</v>
      </c>
    </row>
    <row r="190" s="78" customFormat="true" ht="15.75" hidden="false" customHeight="true" outlineLevel="0" collapsed="false">
      <c r="A190" s="75" t="s">
        <v>20</v>
      </c>
      <c r="B190" s="76" t="n">
        <v>3</v>
      </c>
      <c r="C190" s="77"/>
      <c r="D190" s="75" t="s">
        <v>20</v>
      </c>
      <c r="E190" s="76" t="n">
        <v>3</v>
      </c>
      <c r="F190" s="77"/>
      <c r="G190" s="75" t="s">
        <v>20</v>
      </c>
      <c r="H190" s="76" t="n">
        <v>3</v>
      </c>
      <c r="I190" s="77"/>
    </row>
    <row r="191" s="78" customFormat="true" ht="15.75" hidden="false" customHeight="true" outlineLevel="0" collapsed="false">
      <c r="A191" s="75"/>
      <c r="B191" s="76" t="n">
        <v>4</v>
      </c>
      <c r="C191" s="77" t="s">
        <v>20</v>
      </c>
      <c r="D191" s="75"/>
      <c r="E191" s="76" t="n">
        <v>4</v>
      </c>
      <c r="F191" s="77" t="s">
        <v>20</v>
      </c>
      <c r="G191" s="75"/>
      <c r="H191" s="76" t="n">
        <v>4</v>
      </c>
      <c r="I191" s="77" t="s">
        <v>20</v>
      </c>
    </row>
    <row r="192" s="78" customFormat="true" ht="15.75" hidden="false" customHeight="true" outlineLevel="0" collapsed="false">
      <c r="A192" s="75" t="s">
        <v>20</v>
      </c>
      <c r="B192" s="76" t="n">
        <v>5</v>
      </c>
      <c r="C192" s="77"/>
      <c r="D192" s="75" t="s">
        <v>20</v>
      </c>
      <c r="E192" s="76" t="n">
        <v>5</v>
      </c>
      <c r="F192" s="77"/>
      <c r="G192" s="75" t="s">
        <v>20</v>
      </c>
      <c r="H192" s="76" t="n">
        <v>5</v>
      </c>
      <c r="I192" s="77"/>
    </row>
    <row r="193" s="78" customFormat="true" ht="15.75" hidden="false" customHeight="true" outlineLevel="0" collapsed="false">
      <c r="A193" s="75"/>
      <c r="B193" s="76" t="n">
        <v>6</v>
      </c>
      <c r="C193" s="77" t="s">
        <v>20</v>
      </c>
      <c r="D193" s="75"/>
      <c r="E193" s="76" t="n">
        <v>6</v>
      </c>
      <c r="F193" s="77" t="s">
        <v>20</v>
      </c>
      <c r="G193" s="75"/>
      <c r="H193" s="76" t="n">
        <v>6</v>
      </c>
      <c r="I193" s="77" t="s">
        <v>20</v>
      </c>
    </row>
    <row r="194" s="78" customFormat="true" ht="15.75" hidden="false" customHeight="true" outlineLevel="0" collapsed="false">
      <c r="A194" s="79"/>
      <c r="B194" s="76"/>
      <c r="C194" s="80"/>
      <c r="D194" s="79"/>
      <c r="E194" s="76"/>
      <c r="F194" s="80"/>
      <c r="G194" s="79"/>
      <c r="H194" s="76"/>
      <c r="I194" s="80"/>
    </row>
    <row r="195" s="78" customFormat="true" ht="23.25" hidden="false" customHeight="true" outlineLevel="0" collapsed="false">
      <c r="A195" s="82" t="s">
        <v>21</v>
      </c>
      <c r="B195" s="82"/>
      <c r="C195" s="82"/>
      <c r="D195" s="82" t="s">
        <v>21</v>
      </c>
      <c r="E195" s="82"/>
      <c r="F195" s="82"/>
      <c r="G195" s="82" t="s">
        <v>21</v>
      </c>
      <c r="H195" s="82"/>
      <c r="I195" s="82"/>
    </row>
    <row r="196" s="63" customFormat="true" ht="16.5" hidden="false" customHeight="tru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</row>
    <row r="197" s="63" customFormat="true" ht="12.75" hidden="false" customHeight="false" outlineLevel="0" collapsed="false">
      <c r="A197" s="64" t="str">
        <f aca="false">таблица!$C$1</f>
        <v>Sankt-Peterburg  Cap</v>
      </c>
      <c r="B197" s="64"/>
      <c r="C197" s="64"/>
      <c r="D197" s="64" t="str">
        <f aca="false">таблица!$C$1</f>
        <v>Sankt-Peterburg  Cap</v>
      </c>
      <c r="E197" s="64"/>
      <c r="F197" s="64"/>
      <c r="G197" s="64" t="str">
        <f aca="false">таблица!$C$1</f>
        <v>Sankt-Peterburg  Cap</v>
      </c>
      <c r="H197" s="64"/>
      <c r="I197" s="64"/>
    </row>
    <row r="198" s="63" customFormat="true" ht="12" hidden="false" customHeight="true" outlineLevel="0" collapsed="false">
      <c r="A198" s="91"/>
      <c r="B198" s="92"/>
      <c r="C198" s="93"/>
      <c r="D198" s="91"/>
      <c r="E198" s="94"/>
      <c r="F198" s="95"/>
      <c r="G198" s="91"/>
      <c r="H198" s="94"/>
      <c r="I198" s="95"/>
    </row>
    <row r="199" s="74" customFormat="true" ht="16.5" hidden="false" customHeight="true" outlineLevel="0" collapsed="false">
      <c r="A199" s="70"/>
      <c r="B199" s="71"/>
      <c r="C199" s="72"/>
      <c r="D199" s="70"/>
      <c r="E199" s="71"/>
      <c r="F199" s="72"/>
      <c r="G199" s="70"/>
      <c r="H199" s="71"/>
      <c r="I199" s="72"/>
    </row>
    <row r="200" s="74" customFormat="true" ht="16.5" hidden="false" customHeight="true" outlineLevel="0" collapsed="false">
      <c r="A200" s="70"/>
      <c r="B200" s="71"/>
      <c r="C200" s="72"/>
      <c r="D200" s="70"/>
      <c r="E200" s="71"/>
      <c r="F200" s="72"/>
      <c r="G200" s="70"/>
      <c r="H200" s="71"/>
      <c r="I200" s="72"/>
    </row>
    <row r="201" s="78" customFormat="true" ht="15.75" hidden="false" customHeight="true" outlineLevel="0" collapsed="false">
      <c r="A201" s="75" t="s">
        <v>20</v>
      </c>
      <c r="B201" s="76" t="n">
        <v>1</v>
      </c>
      <c r="C201" s="77"/>
      <c r="D201" s="75" t="s">
        <v>20</v>
      </c>
      <c r="E201" s="76" t="n">
        <v>1</v>
      </c>
      <c r="F201" s="77"/>
      <c r="G201" s="75" t="s">
        <v>20</v>
      </c>
      <c r="H201" s="76" t="n">
        <v>1</v>
      </c>
      <c r="I201" s="77"/>
    </row>
    <row r="202" s="78" customFormat="true" ht="15.75" hidden="false" customHeight="true" outlineLevel="0" collapsed="false">
      <c r="A202" s="75"/>
      <c r="B202" s="76" t="n">
        <v>2</v>
      </c>
      <c r="C202" s="77" t="s">
        <v>20</v>
      </c>
      <c r="D202" s="75"/>
      <c r="E202" s="76" t="n">
        <v>2</v>
      </c>
      <c r="F202" s="77" t="s">
        <v>20</v>
      </c>
      <c r="G202" s="75"/>
      <c r="H202" s="76" t="n">
        <v>2</v>
      </c>
      <c r="I202" s="77" t="s">
        <v>20</v>
      </c>
    </row>
    <row r="203" s="78" customFormat="true" ht="15.75" hidden="false" customHeight="true" outlineLevel="0" collapsed="false">
      <c r="A203" s="75" t="s">
        <v>20</v>
      </c>
      <c r="B203" s="76" t="n">
        <v>3</v>
      </c>
      <c r="C203" s="77"/>
      <c r="D203" s="75" t="s">
        <v>20</v>
      </c>
      <c r="E203" s="76" t="n">
        <v>3</v>
      </c>
      <c r="F203" s="77"/>
      <c r="G203" s="75" t="s">
        <v>20</v>
      </c>
      <c r="H203" s="76" t="n">
        <v>3</v>
      </c>
      <c r="I203" s="77"/>
    </row>
    <row r="204" s="78" customFormat="true" ht="15.75" hidden="false" customHeight="true" outlineLevel="0" collapsed="false">
      <c r="A204" s="75"/>
      <c r="B204" s="76" t="n">
        <v>4</v>
      </c>
      <c r="C204" s="77" t="s">
        <v>20</v>
      </c>
      <c r="D204" s="75"/>
      <c r="E204" s="76" t="n">
        <v>4</v>
      </c>
      <c r="F204" s="77" t="s">
        <v>20</v>
      </c>
      <c r="G204" s="75"/>
      <c r="H204" s="76" t="n">
        <v>4</v>
      </c>
      <c r="I204" s="77" t="s">
        <v>20</v>
      </c>
    </row>
    <row r="205" s="78" customFormat="true" ht="15.75" hidden="false" customHeight="true" outlineLevel="0" collapsed="false">
      <c r="A205" s="75" t="s">
        <v>20</v>
      </c>
      <c r="B205" s="76" t="n">
        <v>5</v>
      </c>
      <c r="C205" s="77"/>
      <c r="D205" s="75" t="s">
        <v>20</v>
      </c>
      <c r="E205" s="76" t="n">
        <v>5</v>
      </c>
      <c r="F205" s="77"/>
      <c r="G205" s="75" t="s">
        <v>20</v>
      </c>
      <c r="H205" s="76" t="n">
        <v>5</v>
      </c>
      <c r="I205" s="77"/>
    </row>
    <row r="206" s="78" customFormat="true" ht="15.75" hidden="false" customHeight="true" outlineLevel="0" collapsed="false">
      <c r="A206" s="75"/>
      <c r="B206" s="76" t="n">
        <v>6</v>
      </c>
      <c r="C206" s="77" t="s">
        <v>20</v>
      </c>
      <c r="D206" s="75"/>
      <c r="E206" s="76" t="n">
        <v>6</v>
      </c>
      <c r="F206" s="77" t="s">
        <v>20</v>
      </c>
      <c r="G206" s="75"/>
      <c r="H206" s="76" t="n">
        <v>6</v>
      </c>
      <c r="I206" s="77" t="s">
        <v>20</v>
      </c>
    </row>
    <row r="207" s="78" customFormat="true" ht="15.75" hidden="false" customHeight="true" outlineLevel="0" collapsed="false">
      <c r="A207" s="79"/>
      <c r="B207" s="76"/>
      <c r="C207" s="80"/>
      <c r="D207" s="79"/>
      <c r="E207" s="76"/>
      <c r="F207" s="80"/>
      <c r="G207" s="79"/>
      <c r="H207" s="76"/>
      <c r="I207" s="80"/>
    </row>
    <row r="208" s="78" customFormat="true" ht="23.25" hidden="false" customHeight="true" outlineLevel="0" collapsed="false">
      <c r="A208" s="82" t="s">
        <v>21</v>
      </c>
      <c r="B208" s="82"/>
      <c r="C208" s="82"/>
      <c r="D208" s="82" t="s">
        <v>21</v>
      </c>
      <c r="E208" s="82"/>
      <c r="F208" s="82"/>
      <c r="G208" s="82" t="s">
        <v>21</v>
      </c>
      <c r="H208" s="82"/>
      <c r="I208" s="82"/>
    </row>
    <row r="209" s="63" customFormat="true" ht="16.5" hidden="false" customHeight="tru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</row>
    <row r="210" s="63" customFormat="true" ht="12.75" hidden="false" customHeight="false" outlineLevel="0" collapsed="false">
      <c r="A210" s="64" t="str">
        <f aca="false">таблица!$C$1</f>
        <v>Sankt-Peterburg  Cap</v>
      </c>
      <c r="B210" s="64"/>
      <c r="C210" s="64"/>
      <c r="D210" s="64" t="str">
        <f aca="false">таблица!$C$1</f>
        <v>Sankt-Peterburg  Cap</v>
      </c>
      <c r="E210" s="64"/>
      <c r="F210" s="64"/>
      <c r="G210" s="64" t="str">
        <f aca="false">таблица!$C$1</f>
        <v>Sankt-Peterburg  Cap</v>
      </c>
      <c r="H210" s="64"/>
      <c r="I210" s="64"/>
    </row>
    <row r="211" s="63" customFormat="true" ht="12" hidden="false" customHeight="true" outlineLevel="0" collapsed="false">
      <c r="A211" s="91"/>
      <c r="B211" s="92"/>
      <c r="C211" s="93"/>
      <c r="D211" s="91"/>
      <c r="E211" s="94"/>
      <c r="F211" s="95"/>
      <c r="G211" s="91"/>
      <c r="H211" s="94"/>
      <c r="I211" s="95"/>
    </row>
    <row r="212" s="74" customFormat="true" ht="16.5" hidden="false" customHeight="true" outlineLevel="0" collapsed="false">
      <c r="A212" s="70"/>
      <c r="B212" s="71"/>
      <c r="C212" s="72"/>
      <c r="D212" s="70"/>
      <c r="E212" s="71"/>
      <c r="F212" s="72"/>
      <c r="G212" s="70"/>
      <c r="H212" s="71"/>
      <c r="I212" s="72"/>
    </row>
    <row r="213" s="74" customFormat="true" ht="16.5" hidden="false" customHeight="true" outlineLevel="0" collapsed="false">
      <c r="A213" s="70"/>
      <c r="B213" s="71"/>
      <c r="C213" s="72"/>
      <c r="D213" s="70"/>
      <c r="E213" s="71"/>
      <c r="F213" s="72"/>
      <c r="G213" s="70"/>
      <c r="H213" s="71"/>
      <c r="I213" s="72"/>
    </row>
    <row r="214" s="78" customFormat="true" ht="15.75" hidden="false" customHeight="true" outlineLevel="0" collapsed="false">
      <c r="A214" s="75" t="s">
        <v>20</v>
      </c>
      <c r="B214" s="76" t="n">
        <v>1</v>
      </c>
      <c r="C214" s="77"/>
      <c r="D214" s="75" t="s">
        <v>20</v>
      </c>
      <c r="E214" s="76" t="n">
        <v>1</v>
      </c>
      <c r="F214" s="77"/>
      <c r="G214" s="75" t="s">
        <v>20</v>
      </c>
      <c r="H214" s="76" t="n">
        <v>1</v>
      </c>
      <c r="I214" s="77"/>
    </row>
    <row r="215" s="78" customFormat="true" ht="15.75" hidden="false" customHeight="true" outlineLevel="0" collapsed="false">
      <c r="A215" s="75"/>
      <c r="B215" s="76" t="n">
        <v>2</v>
      </c>
      <c r="C215" s="77" t="s">
        <v>20</v>
      </c>
      <c r="D215" s="75"/>
      <c r="E215" s="76" t="n">
        <v>2</v>
      </c>
      <c r="F215" s="77" t="s">
        <v>20</v>
      </c>
      <c r="G215" s="75"/>
      <c r="H215" s="76" t="n">
        <v>2</v>
      </c>
      <c r="I215" s="77" t="s">
        <v>20</v>
      </c>
    </row>
    <row r="216" s="78" customFormat="true" ht="15.75" hidden="false" customHeight="true" outlineLevel="0" collapsed="false">
      <c r="A216" s="75" t="s">
        <v>20</v>
      </c>
      <c r="B216" s="76" t="n">
        <v>3</v>
      </c>
      <c r="C216" s="77"/>
      <c r="D216" s="75" t="s">
        <v>20</v>
      </c>
      <c r="E216" s="76" t="n">
        <v>3</v>
      </c>
      <c r="F216" s="77"/>
      <c r="G216" s="75" t="s">
        <v>20</v>
      </c>
      <c r="H216" s="76" t="n">
        <v>3</v>
      </c>
      <c r="I216" s="77"/>
    </row>
    <row r="217" s="78" customFormat="true" ht="15.75" hidden="false" customHeight="true" outlineLevel="0" collapsed="false">
      <c r="A217" s="75"/>
      <c r="B217" s="76" t="n">
        <v>4</v>
      </c>
      <c r="C217" s="77" t="s">
        <v>20</v>
      </c>
      <c r="D217" s="75"/>
      <c r="E217" s="76" t="n">
        <v>4</v>
      </c>
      <c r="F217" s="77" t="s">
        <v>20</v>
      </c>
      <c r="G217" s="75"/>
      <c r="H217" s="76" t="n">
        <v>4</v>
      </c>
      <c r="I217" s="77" t="s">
        <v>20</v>
      </c>
    </row>
    <row r="218" s="78" customFormat="true" ht="15.75" hidden="false" customHeight="true" outlineLevel="0" collapsed="false">
      <c r="A218" s="75" t="s">
        <v>20</v>
      </c>
      <c r="B218" s="76" t="n">
        <v>5</v>
      </c>
      <c r="C218" s="77"/>
      <c r="D218" s="75" t="s">
        <v>20</v>
      </c>
      <c r="E218" s="76" t="n">
        <v>5</v>
      </c>
      <c r="F218" s="77"/>
      <c r="G218" s="75" t="s">
        <v>20</v>
      </c>
      <c r="H218" s="76" t="n">
        <v>5</v>
      </c>
      <c r="I218" s="77"/>
    </row>
    <row r="219" s="78" customFormat="true" ht="15.75" hidden="false" customHeight="true" outlineLevel="0" collapsed="false">
      <c r="A219" s="75"/>
      <c r="B219" s="76" t="n">
        <v>6</v>
      </c>
      <c r="C219" s="77" t="s">
        <v>20</v>
      </c>
      <c r="D219" s="75"/>
      <c r="E219" s="76" t="n">
        <v>6</v>
      </c>
      <c r="F219" s="77" t="s">
        <v>20</v>
      </c>
      <c r="G219" s="75"/>
      <c r="H219" s="76" t="n">
        <v>6</v>
      </c>
      <c r="I219" s="77" t="s">
        <v>20</v>
      </c>
    </row>
    <row r="220" s="78" customFormat="true" ht="15.75" hidden="false" customHeight="true" outlineLevel="0" collapsed="false">
      <c r="A220" s="79"/>
      <c r="B220" s="76"/>
      <c r="C220" s="80"/>
      <c r="D220" s="79"/>
      <c r="E220" s="76"/>
      <c r="F220" s="80"/>
      <c r="G220" s="79"/>
      <c r="H220" s="76"/>
      <c r="I220" s="80"/>
    </row>
    <row r="221" s="78" customFormat="true" ht="23.25" hidden="false" customHeight="true" outlineLevel="0" collapsed="false">
      <c r="A221" s="82" t="s">
        <v>21</v>
      </c>
      <c r="B221" s="82"/>
      <c r="C221" s="82"/>
      <c r="D221" s="82" t="s">
        <v>21</v>
      </c>
      <c r="E221" s="82"/>
      <c r="F221" s="82"/>
      <c r="G221" s="82" t="s">
        <v>21</v>
      </c>
      <c r="H221" s="82"/>
      <c r="I221" s="82"/>
    </row>
    <row r="222" s="63" customFormat="true" ht="16.5" hidden="false" customHeight="tru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</row>
    <row r="223" s="63" customFormat="true" ht="12.75" hidden="false" customHeight="false" outlineLevel="0" collapsed="false">
      <c r="A223" s="64" t="str">
        <f aca="false">таблица!$C$1</f>
        <v>Sankt-Peterburg  Cap</v>
      </c>
      <c r="B223" s="64"/>
      <c r="C223" s="64"/>
      <c r="D223" s="64" t="str">
        <f aca="false">таблица!$C$1</f>
        <v>Sankt-Peterburg  Cap</v>
      </c>
      <c r="E223" s="64"/>
      <c r="F223" s="64"/>
      <c r="G223" s="64" t="str">
        <f aca="false">таблица!$C$1</f>
        <v>Sankt-Peterburg  Cap</v>
      </c>
      <c r="H223" s="64"/>
      <c r="I223" s="64"/>
    </row>
    <row r="224" s="63" customFormat="true" ht="12" hidden="false" customHeight="true" outlineLevel="0" collapsed="false">
      <c r="A224" s="91"/>
      <c r="B224" s="92"/>
      <c r="C224" s="93"/>
      <c r="D224" s="91"/>
      <c r="E224" s="94"/>
      <c r="F224" s="95"/>
      <c r="G224" s="91"/>
      <c r="H224" s="94"/>
      <c r="I224" s="95"/>
    </row>
    <row r="225" s="74" customFormat="true" ht="16.5" hidden="false" customHeight="true" outlineLevel="0" collapsed="false">
      <c r="A225" s="70"/>
      <c r="B225" s="71"/>
      <c r="C225" s="72"/>
      <c r="D225" s="70"/>
      <c r="E225" s="71"/>
      <c r="F225" s="72"/>
      <c r="G225" s="70"/>
      <c r="H225" s="71"/>
      <c r="I225" s="72"/>
    </row>
    <row r="226" s="74" customFormat="true" ht="16.5" hidden="false" customHeight="true" outlineLevel="0" collapsed="false">
      <c r="A226" s="70"/>
      <c r="B226" s="71"/>
      <c r="C226" s="72"/>
      <c r="D226" s="70"/>
      <c r="E226" s="71"/>
      <c r="F226" s="72"/>
      <c r="G226" s="70"/>
      <c r="H226" s="71"/>
      <c r="I226" s="72"/>
    </row>
    <row r="227" s="78" customFormat="true" ht="15.75" hidden="false" customHeight="true" outlineLevel="0" collapsed="false">
      <c r="A227" s="75" t="s">
        <v>20</v>
      </c>
      <c r="B227" s="76" t="n">
        <v>1</v>
      </c>
      <c r="C227" s="77"/>
      <c r="D227" s="75" t="s">
        <v>20</v>
      </c>
      <c r="E227" s="76" t="n">
        <v>1</v>
      </c>
      <c r="F227" s="77"/>
      <c r="G227" s="75" t="s">
        <v>20</v>
      </c>
      <c r="H227" s="76" t="n">
        <v>1</v>
      </c>
      <c r="I227" s="77"/>
    </row>
    <row r="228" s="78" customFormat="true" ht="15.75" hidden="false" customHeight="true" outlineLevel="0" collapsed="false">
      <c r="A228" s="75"/>
      <c r="B228" s="76" t="n">
        <v>2</v>
      </c>
      <c r="C228" s="77" t="s">
        <v>20</v>
      </c>
      <c r="D228" s="75"/>
      <c r="E228" s="76" t="n">
        <v>2</v>
      </c>
      <c r="F228" s="77" t="s">
        <v>20</v>
      </c>
      <c r="G228" s="75"/>
      <c r="H228" s="76" t="n">
        <v>2</v>
      </c>
      <c r="I228" s="77" t="s">
        <v>20</v>
      </c>
    </row>
    <row r="229" s="78" customFormat="true" ht="15.75" hidden="false" customHeight="true" outlineLevel="0" collapsed="false">
      <c r="A229" s="75" t="s">
        <v>20</v>
      </c>
      <c r="B229" s="76" t="n">
        <v>3</v>
      </c>
      <c r="C229" s="77"/>
      <c r="D229" s="75" t="s">
        <v>20</v>
      </c>
      <c r="E229" s="76" t="n">
        <v>3</v>
      </c>
      <c r="F229" s="77"/>
      <c r="G229" s="75" t="s">
        <v>20</v>
      </c>
      <c r="H229" s="76" t="n">
        <v>3</v>
      </c>
      <c r="I229" s="77"/>
    </row>
    <row r="230" s="78" customFormat="true" ht="15.75" hidden="false" customHeight="true" outlineLevel="0" collapsed="false">
      <c r="A230" s="75"/>
      <c r="B230" s="76" t="n">
        <v>4</v>
      </c>
      <c r="C230" s="77" t="s">
        <v>20</v>
      </c>
      <c r="D230" s="75"/>
      <c r="E230" s="76" t="n">
        <v>4</v>
      </c>
      <c r="F230" s="77" t="s">
        <v>20</v>
      </c>
      <c r="G230" s="75"/>
      <c r="H230" s="76" t="n">
        <v>4</v>
      </c>
      <c r="I230" s="77" t="s">
        <v>20</v>
      </c>
    </row>
    <row r="231" s="78" customFormat="true" ht="15.75" hidden="false" customHeight="true" outlineLevel="0" collapsed="false">
      <c r="A231" s="75" t="s">
        <v>20</v>
      </c>
      <c r="B231" s="76" t="n">
        <v>5</v>
      </c>
      <c r="C231" s="77"/>
      <c r="D231" s="75" t="s">
        <v>20</v>
      </c>
      <c r="E231" s="76" t="n">
        <v>5</v>
      </c>
      <c r="F231" s="77"/>
      <c r="G231" s="75" t="s">
        <v>20</v>
      </c>
      <c r="H231" s="76" t="n">
        <v>5</v>
      </c>
      <c r="I231" s="77"/>
    </row>
    <row r="232" s="78" customFormat="true" ht="15.75" hidden="false" customHeight="true" outlineLevel="0" collapsed="false">
      <c r="A232" s="75"/>
      <c r="B232" s="76" t="n">
        <v>6</v>
      </c>
      <c r="C232" s="77" t="s">
        <v>20</v>
      </c>
      <c r="D232" s="75"/>
      <c r="E232" s="76" t="n">
        <v>6</v>
      </c>
      <c r="F232" s="77" t="s">
        <v>20</v>
      </c>
      <c r="G232" s="75"/>
      <c r="H232" s="76" t="n">
        <v>6</v>
      </c>
      <c r="I232" s="77" t="s">
        <v>20</v>
      </c>
    </row>
    <row r="233" s="78" customFormat="true" ht="15.75" hidden="false" customHeight="true" outlineLevel="0" collapsed="false">
      <c r="A233" s="79"/>
      <c r="B233" s="76"/>
      <c r="C233" s="80"/>
      <c r="D233" s="79"/>
      <c r="E233" s="76"/>
      <c r="F233" s="80"/>
      <c r="G233" s="79"/>
      <c r="H233" s="76"/>
      <c r="I233" s="80"/>
    </row>
    <row r="234" s="78" customFormat="true" ht="23.25" hidden="false" customHeight="true" outlineLevel="0" collapsed="false">
      <c r="A234" s="82" t="s">
        <v>21</v>
      </c>
      <c r="B234" s="82"/>
      <c r="C234" s="82"/>
      <c r="D234" s="82" t="s">
        <v>21</v>
      </c>
      <c r="E234" s="82"/>
      <c r="F234" s="82"/>
      <c r="G234" s="82" t="s">
        <v>21</v>
      </c>
      <c r="H234" s="82"/>
      <c r="I234" s="82"/>
    </row>
    <row r="235" s="63" customFormat="true" ht="16.5" hidden="false" customHeight="tru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</row>
    <row r="236" s="63" customFormat="true" ht="12.75" hidden="false" customHeight="false" outlineLevel="0" collapsed="false">
      <c r="A236" s="64" t="str">
        <f aca="false">таблица!$C$1</f>
        <v>Sankt-Peterburg  Cap</v>
      </c>
      <c r="B236" s="64"/>
      <c r="C236" s="64"/>
      <c r="D236" s="64" t="str">
        <f aca="false">таблица!$C$1</f>
        <v>Sankt-Peterburg  Cap</v>
      </c>
      <c r="E236" s="64"/>
      <c r="F236" s="64"/>
      <c r="G236" s="64" t="str">
        <f aca="false">таблица!$C$1</f>
        <v>Sankt-Peterburg  Cap</v>
      </c>
      <c r="H236" s="64"/>
      <c r="I236" s="64"/>
    </row>
    <row r="237" s="63" customFormat="true" ht="12" hidden="false" customHeight="true" outlineLevel="0" collapsed="false">
      <c r="A237" s="91"/>
      <c r="B237" s="92"/>
      <c r="C237" s="93"/>
      <c r="D237" s="91"/>
      <c r="E237" s="94"/>
      <c r="F237" s="95"/>
      <c r="G237" s="91"/>
      <c r="H237" s="94"/>
      <c r="I237" s="95"/>
    </row>
    <row r="238" s="74" customFormat="true" ht="16.5" hidden="false" customHeight="true" outlineLevel="0" collapsed="false">
      <c r="A238" s="70"/>
      <c r="B238" s="71"/>
      <c r="C238" s="72"/>
      <c r="D238" s="70"/>
      <c r="E238" s="71"/>
      <c r="F238" s="72"/>
      <c r="G238" s="70"/>
      <c r="H238" s="71"/>
      <c r="I238" s="72"/>
    </row>
    <row r="239" s="74" customFormat="true" ht="16.5" hidden="false" customHeight="true" outlineLevel="0" collapsed="false">
      <c r="A239" s="70"/>
      <c r="B239" s="71"/>
      <c r="C239" s="72"/>
      <c r="D239" s="70"/>
      <c r="E239" s="71"/>
      <c r="F239" s="72"/>
      <c r="G239" s="70"/>
      <c r="H239" s="71"/>
      <c r="I239" s="72"/>
    </row>
    <row r="240" s="78" customFormat="true" ht="15.75" hidden="false" customHeight="true" outlineLevel="0" collapsed="false">
      <c r="A240" s="75" t="s">
        <v>20</v>
      </c>
      <c r="B240" s="76" t="n">
        <v>1</v>
      </c>
      <c r="C240" s="77"/>
      <c r="D240" s="75" t="s">
        <v>20</v>
      </c>
      <c r="E240" s="76" t="n">
        <v>1</v>
      </c>
      <c r="F240" s="77"/>
      <c r="G240" s="75" t="s">
        <v>20</v>
      </c>
      <c r="H240" s="76" t="n">
        <v>1</v>
      </c>
      <c r="I240" s="77"/>
    </row>
    <row r="241" s="78" customFormat="true" ht="15.75" hidden="false" customHeight="true" outlineLevel="0" collapsed="false">
      <c r="A241" s="75"/>
      <c r="B241" s="76" t="n">
        <v>2</v>
      </c>
      <c r="C241" s="77" t="s">
        <v>20</v>
      </c>
      <c r="D241" s="75"/>
      <c r="E241" s="76" t="n">
        <v>2</v>
      </c>
      <c r="F241" s="77" t="s">
        <v>20</v>
      </c>
      <c r="G241" s="75"/>
      <c r="H241" s="76" t="n">
        <v>2</v>
      </c>
      <c r="I241" s="77" t="s">
        <v>20</v>
      </c>
    </row>
    <row r="242" s="78" customFormat="true" ht="15.75" hidden="false" customHeight="true" outlineLevel="0" collapsed="false">
      <c r="A242" s="75" t="s">
        <v>20</v>
      </c>
      <c r="B242" s="76" t="n">
        <v>3</v>
      </c>
      <c r="C242" s="77"/>
      <c r="D242" s="75" t="s">
        <v>20</v>
      </c>
      <c r="E242" s="76" t="n">
        <v>3</v>
      </c>
      <c r="F242" s="77"/>
      <c r="G242" s="75" t="s">
        <v>20</v>
      </c>
      <c r="H242" s="76" t="n">
        <v>3</v>
      </c>
      <c r="I242" s="77"/>
    </row>
    <row r="243" s="78" customFormat="true" ht="15.75" hidden="false" customHeight="true" outlineLevel="0" collapsed="false">
      <c r="A243" s="75"/>
      <c r="B243" s="76" t="n">
        <v>4</v>
      </c>
      <c r="C243" s="77" t="s">
        <v>20</v>
      </c>
      <c r="D243" s="75"/>
      <c r="E243" s="76" t="n">
        <v>4</v>
      </c>
      <c r="F243" s="77" t="s">
        <v>20</v>
      </c>
      <c r="G243" s="75"/>
      <c r="H243" s="76" t="n">
        <v>4</v>
      </c>
      <c r="I243" s="77" t="s">
        <v>20</v>
      </c>
    </row>
    <row r="244" s="78" customFormat="true" ht="15.75" hidden="false" customHeight="true" outlineLevel="0" collapsed="false">
      <c r="A244" s="75" t="s">
        <v>20</v>
      </c>
      <c r="B244" s="76" t="n">
        <v>5</v>
      </c>
      <c r="C244" s="77"/>
      <c r="D244" s="75" t="s">
        <v>20</v>
      </c>
      <c r="E244" s="76" t="n">
        <v>5</v>
      </c>
      <c r="F244" s="77"/>
      <c r="G244" s="75" t="s">
        <v>20</v>
      </c>
      <c r="H244" s="76" t="n">
        <v>5</v>
      </c>
      <c r="I244" s="77"/>
    </row>
    <row r="245" s="78" customFormat="true" ht="15.75" hidden="false" customHeight="true" outlineLevel="0" collapsed="false">
      <c r="A245" s="75"/>
      <c r="B245" s="76" t="n">
        <v>6</v>
      </c>
      <c r="C245" s="77" t="s">
        <v>20</v>
      </c>
      <c r="D245" s="75"/>
      <c r="E245" s="76" t="n">
        <v>6</v>
      </c>
      <c r="F245" s="77" t="s">
        <v>20</v>
      </c>
      <c r="G245" s="75"/>
      <c r="H245" s="76" t="n">
        <v>6</v>
      </c>
      <c r="I245" s="77" t="s">
        <v>20</v>
      </c>
    </row>
    <row r="246" s="78" customFormat="true" ht="15.75" hidden="false" customHeight="true" outlineLevel="0" collapsed="false">
      <c r="A246" s="79"/>
      <c r="B246" s="76"/>
      <c r="C246" s="80"/>
      <c r="D246" s="79"/>
      <c r="E246" s="76"/>
      <c r="F246" s="80"/>
      <c r="G246" s="79"/>
      <c r="H246" s="76"/>
      <c r="I246" s="80"/>
    </row>
    <row r="247" s="78" customFormat="true" ht="23.25" hidden="false" customHeight="true" outlineLevel="0" collapsed="false">
      <c r="A247" s="82" t="s">
        <v>21</v>
      </c>
      <c r="B247" s="82"/>
      <c r="C247" s="82"/>
      <c r="D247" s="82" t="s">
        <v>21</v>
      </c>
      <c r="E247" s="82"/>
      <c r="F247" s="82"/>
      <c r="G247" s="82" t="s">
        <v>21</v>
      </c>
      <c r="H247" s="82"/>
      <c r="I247" s="82"/>
    </row>
    <row r="248" s="63" customFormat="true" ht="16.5" hidden="false" customHeight="tru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</row>
    <row r="249" s="63" customFormat="true" ht="12.75" hidden="false" customHeight="false" outlineLevel="0" collapsed="false">
      <c r="A249" s="64" t="str">
        <f aca="false">таблица!$C$1</f>
        <v>Sankt-Peterburg  Cap</v>
      </c>
      <c r="B249" s="64"/>
      <c r="C249" s="64"/>
      <c r="D249" s="64" t="str">
        <f aca="false">таблица!$C$1</f>
        <v>Sankt-Peterburg  Cap</v>
      </c>
      <c r="E249" s="64"/>
      <c r="F249" s="64"/>
      <c r="G249" s="64" t="str">
        <f aca="false">таблица!$C$1</f>
        <v>Sankt-Peterburg  Cap</v>
      </c>
      <c r="H249" s="64"/>
      <c r="I249" s="64"/>
    </row>
    <row r="250" s="63" customFormat="true" ht="12" hidden="false" customHeight="true" outlineLevel="0" collapsed="false">
      <c r="A250" s="91"/>
      <c r="B250" s="92"/>
      <c r="C250" s="93"/>
      <c r="D250" s="91"/>
      <c r="E250" s="94"/>
      <c r="F250" s="95"/>
      <c r="G250" s="91"/>
      <c r="H250" s="94"/>
      <c r="I250" s="95"/>
    </row>
    <row r="251" s="74" customFormat="true" ht="16.5" hidden="false" customHeight="true" outlineLevel="0" collapsed="false">
      <c r="A251" s="70"/>
      <c r="B251" s="71"/>
      <c r="C251" s="72"/>
      <c r="D251" s="70"/>
      <c r="E251" s="71"/>
      <c r="F251" s="72"/>
      <c r="G251" s="70"/>
      <c r="H251" s="71"/>
      <c r="I251" s="72"/>
    </row>
    <row r="252" s="74" customFormat="true" ht="16.5" hidden="false" customHeight="true" outlineLevel="0" collapsed="false">
      <c r="A252" s="70"/>
      <c r="B252" s="71"/>
      <c r="C252" s="72"/>
      <c r="D252" s="70"/>
      <c r="E252" s="71"/>
      <c r="F252" s="72"/>
      <c r="G252" s="70"/>
      <c r="H252" s="71"/>
      <c r="I252" s="72"/>
    </row>
    <row r="253" s="78" customFormat="true" ht="15.75" hidden="false" customHeight="true" outlineLevel="0" collapsed="false">
      <c r="A253" s="75" t="s">
        <v>20</v>
      </c>
      <c r="B253" s="76" t="n">
        <v>1</v>
      </c>
      <c r="C253" s="77"/>
      <c r="D253" s="75" t="s">
        <v>20</v>
      </c>
      <c r="E253" s="76" t="n">
        <v>1</v>
      </c>
      <c r="F253" s="77"/>
      <c r="G253" s="75" t="s">
        <v>20</v>
      </c>
      <c r="H253" s="76" t="n">
        <v>1</v>
      </c>
      <c r="I253" s="77"/>
    </row>
    <row r="254" s="78" customFormat="true" ht="15.75" hidden="false" customHeight="true" outlineLevel="0" collapsed="false">
      <c r="A254" s="75"/>
      <c r="B254" s="76" t="n">
        <v>2</v>
      </c>
      <c r="C254" s="77" t="s">
        <v>20</v>
      </c>
      <c r="D254" s="75"/>
      <c r="E254" s="76" t="n">
        <v>2</v>
      </c>
      <c r="F254" s="77" t="s">
        <v>20</v>
      </c>
      <c r="G254" s="75"/>
      <c r="H254" s="76" t="n">
        <v>2</v>
      </c>
      <c r="I254" s="77" t="s">
        <v>20</v>
      </c>
    </row>
    <row r="255" s="78" customFormat="true" ht="15.75" hidden="false" customHeight="true" outlineLevel="0" collapsed="false">
      <c r="A255" s="75" t="s">
        <v>20</v>
      </c>
      <c r="B255" s="76" t="n">
        <v>3</v>
      </c>
      <c r="C255" s="77"/>
      <c r="D255" s="75" t="s">
        <v>20</v>
      </c>
      <c r="E255" s="76" t="n">
        <v>3</v>
      </c>
      <c r="F255" s="77"/>
      <c r="G255" s="75" t="s">
        <v>20</v>
      </c>
      <c r="H255" s="76" t="n">
        <v>3</v>
      </c>
      <c r="I255" s="77"/>
    </row>
    <row r="256" s="78" customFormat="true" ht="15.75" hidden="false" customHeight="true" outlineLevel="0" collapsed="false">
      <c r="A256" s="75"/>
      <c r="B256" s="76" t="n">
        <v>4</v>
      </c>
      <c r="C256" s="77" t="s">
        <v>20</v>
      </c>
      <c r="D256" s="75"/>
      <c r="E256" s="76" t="n">
        <v>4</v>
      </c>
      <c r="F256" s="77" t="s">
        <v>20</v>
      </c>
      <c r="G256" s="75"/>
      <c r="H256" s="76" t="n">
        <v>4</v>
      </c>
      <c r="I256" s="77" t="s">
        <v>20</v>
      </c>
    </row>
    <row r="257" s="78" customFormat="true" ht="15.75" hidden="false" customHeight="true" outlineLevel="0" collapsed="false">
      <c r="A257" s="75" t="s">
        <v>20</v>
      </c>
      <c r="B257" s="76" t="n">
        <v>5</v>
      </c>
      <c r="C257" s="77"/>
      <c r="D257" s="75" t="s">
        <v>20</v>
      </c>
      <c r="E257" s="76" t="n">
        <v>5</v>
      </c>
      <c r="F257" s="77"/>
      <c r="G257" s="75" t="s">
        <v>20</v>
      </c>
      <c r="H257" s="76" t="n">
        <v>5</v>
      </c>
      <c r="I257" s="77"/>
    </row>
    <row r="258" s="78" customFormat="true" ht="15.75" hidden="false" customHeight="true" outlineLevel="0" collapsed="false">
      <c r="A258" s="75"/>
      <c r="B258" s="76" t="n">
        <v>6</v>
      </c>
      <c r="C258" s="77" t="s">
        <v>20</v>
      </c>
      <c r="D258" s="75"/>
      <c r="E258" s="76" t="n">
        <v>6</v>
      </c>
      <c r="F258" s="77" t="s">
        <v>20</v>
      </c>
      <c r="G258" s="75"/>
      <c r="H258" s="76" t="n">
        <v>6</v>
      </c>
      <c r="I258" s="77" t="s">
        <v>20</v>
      </c>
    </row>
    <row r="259" s="78" customFormat="true" ht="15.75" hidden="false" customHeight="true" outlineLevel="0" collapsed="false">
      <c r="A259" s="79"/>
      <c r="B259" s="76"/>
      <c r="C259" s="80"/>
      <c r="D259" s="79"/>
      <c r="E259" s="76"/>
      <c r="F259" s="80"/>
      <c r="G259" s="79"/>
      <c r="H259" s="76"/>
      <c r="I259" s="80"/>
    </row>
    <row r="260" s="78" customFormat="true" ht="23.25" hidden="false" customHeight="true" outlineLevel="0" collapsed="false">
      <c r="A260" s="82" t="s">
        <v>21</v>
      </c>
      <c r="B260" s="82"/>
      <c r="C260" s="82"/>
      <c r="D260" s="82" t="s">
        <v>21</v>
      </c>
      <c r="E260" s="82"/>
      <c r="F260" s="82"/>
      <c r="G260" s="82" t="s">
        <v>21</v>
      </c>
      <c r="H260" s="82"/>
      <c r="I260" s="82"/>
    </row>
    <row r="261" s="63" customFormat="true" ht="16.5" hidden="false" customHeight="tru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</row>
    <row r="262" s="63" customFormat="true" ht="12.75" hidden="false" customHeight="false" outlineLevel="0" collapsed="false">
      <c r="A262" s="64" t="str">
        <f aca="false">таблица!$C$1</f>
        <v>Sankt-Peterburg  Cap</v>
      </c>
      <c r="B262" s="64"/>
      <c r="C262" s="64"/>
      <c r="D262" s="64" t="str">
        <f aca="false">таблица!$C$1</f>
        <v>Sankt-Peterburg  Cap</v>
      </c>
      <c r="E262" s="64"/>
      <c r="F262" s="64"/>
      <c r="G262" s="64" t="str">
        <f aca="false">таблица!$C$1</f>
        <v>Sankt-Peterburg  Cap</v>
      </c>
      <c r="H262" s="64"/>
      <c r="I262" s="64"/>
    </row>
    <row r="263" s="63" customFormat="true" ht="12" hidden="false" customHeight="true" outlineLevel="0" collapsed="false">
      <c r="A263" s="91"/>
      <c r="B263" s="92"/>
      <c r="C263" s="93"/>
      <c r="D263" s="91"/>
      <c r="E263" s="94"/>
      <c r="F263" s="95"/>
      <c r="G263" s="91"/>
      <c r="H263" s="94"/>
      <c r="I263" s="95"/>
    </row>
    <row r="264" s="74" customFormat="true" ht="16.5" hidden="false" customHeight="true" outlineLevel="0" collapsed="false">
      <c r="A264" s="70"/>
      <c r="B264" s="71"/>
      <c r="C264" s="72"/>
      <c r="D264" s="70"/>
      <c r="E264" s="71"/>
      <c r="F264" s="72"/>
      <c r="G264" s="70"/>
      <c r="H264" s="71"/>
      <c r="I264" s="72"/>
    </row>
    <row r="265" s="74" customFormat="true" ht="16.5" hidden="false" customHeight="true" outlineLevel="0" collapsed="false">
      <c r="A265" s="70"/>
      <c r="B265" s="71"/>
      <c r="C265" s="72"/>
      <c r="D265" s="70"/>
      <c r="E265" s="71"/>
      <c r="F265" s="72"/>
      <c r="G265" s="70"/>
      <c r="H265" s="71"/>
      <c r="I265" s="72"/>
    </row>
    <row r="266" s="78" customFormat="true" ht="15.75" hidden="false" customHeight="true" outlineLevel="0" collapsed="false">
      <c r="A266" s="75" t="s">
        <v>20</v>
      </c>
      <c r="B266" s="76" t="n">
        <v>1</v>
      </c>
      <c r="C266" s="77"/>
      <c r="D266" s="75" t="s">
        <v>20</v>
      </c>
      <c r="E266" s="76" t="n">
        <v>1</v>
      </c>
      <c r="F266" s="77"/>
      <c r="G266" s="75" t="s">
        <v>20</v>
      </c>
      <c r="H266" s="76" t="n">
        <v>1</v>
      </c>
      <c r="I266" s="77"/>
    </row>
    <row r="267" s="78" customFormat="true" ht="15.75" hidden="false" customHeight="true" outlineLevel="0" collapsed="false">
      <c r="A267" s="75"/>
      <c r="B267" s="76" t="n">
        <v>2</v>
      </c>
      <c r="C267" s="77" t="s">
        <v>20</v>
      </c>
      <c r="D267" s="75"/>
      <c r="E267" s="76" t="n">
        <v>2</v>
      </c>
      <c r="F267" s="77" t="s">
        <v>20</v>
      </c>
      <c r="G267" s="75"/>
      <c r="H267" s="76" t="n">
        <v>2</v>
      </c>
      <c r="I267" s="77" t="s">
        <v>20</v>
      </c>
    </row>
    <row r="268" s="78" customFormat="true" ht="15.75" hidden="false" customHeight="true" outlineLevel="0" collapsed="false">
      <c r="A268" s="75" t="s">
        <v>20</v>
      </c>
      <c r="B268" s="76" t="n">
        <v>3</v>
      </c>
      <c r="C268" s="77"/>
      <c r="D268" s="75" t="s">
        <v>20</v>
      </c>
      <c r="E268" s="76" t="n">
        <v>3</v>
      </c>
      <c r="F268" s="77"/>
      <c r="G268" s="75" t="s">
        <v>20</v>
      </c>
      <c r="H268" s="76" t="n">
        <v>3</v>
      </c>
      <c r="I268" s="77"/>
    </row>
    <row r="269" s="78" customFormat="true" ht="15.75" hidden="false" customHeight="true" outlineLevel="0" collapsed="false">
      <c r="A269" s="75"/>
      <c r="B269" s="76" t="n">
        <v>4</v>
      </c>
      <c r="C269" s="77" t="s">
        <v>20</v>
      </c>
      <c r="D269" s="75"/>
      <c r="E269" s="76" t="n">
        <v>4</v>
      </c>
      <c r="F269" s="77" t="s">
        <v>20</v>
      </c>
      <c r="G269" s="75"/>
      <c r="H269" s="76" t="n">
        <v>4</v>
      </c>
      <c r="I269" s="77" t="s">
        <v>20</v>
      </c>
    </row>
    <row r="270" s="78" customFormat="true" ht="15.75" hidden="false" customHeight="true" outlineLevel="0" collapsed="false">
      <c r="A270" s="75" t="s">
        <v>20</v>
      </c>
      <c r="B270" s="76" t="n">
        <v>5</v>
      </c>
      <c r="C270" s="77"/>
      <c r="D270" s="75" t="s">
        <v>20</v>
      </c>
      <c r="E270" s="76" t="n">
        <v>5</v>
      </c>
      <c r="F270" s="77"/>
      <c r="G270" s="75" t="s">
        <v>20</v>
      </c>
      <c r="H270" s="76" t="n">
        <v>5</v>
      </c>
      <c r="I270" s="77"/>
    </row>
    <row r="271" s="78" customFormat="true" ht="15.75" hidden="false" customHeight="true" outlineLevel="0" collapsed="false">
      <c r="A271" s="75"/>
      <c r="B271" s="76" t="n">
        <v>6</v>
      </c>
      <c r="C271" s="77" t="s">
        <v>20</v>
      </c>
      <c r="D271" s="75"/>
      <c r="E271" s="76" t="n">
        <v>6</v>
      </c>
      <c r="F271" s="77" t="s">
        <v>20</v>
      </c>
      <c r="G271" s="75"/>
      <c r="H271" s="76" t="n">
        <v>6</v>
      </c>
      <c r="I271" s="77" t="s">
        <v>20</v>
      </c>
    </row>
    <row r="272" s="78" customFormat="true" ht="15.75" hidden="false" customHeight="true" outlineLevel="0" collapsed="false">
      <c r="A272" s="79"/>
      <c r="B272" s="76"/>
      <c r="C272" s="80"/>
      <c r="D272" s="79"/>
      <c r="E272" s="76"/>
      <c r="F272" s="80"/>
      <c r="G272" s="79"/>
      <c r="H272" s="76"/>
      <c r="I272" s="80"/>
    </row>
    <row r="273" s="78" customFormat="true" ht="23.25" hidden="false" customHeight="true" outlineLevel="0" collapsed="false">
      <c r="A273" s="82" t="s">
        <v>21</v>
      </c>
      <c r="B273" s="82"/>
      <c r="C273" s="82"/>
      <c r="D273" s="82" t="s">
        <v>21</v>
      </c>
      <c r="E273" s="82"/>
      <c r="F273" s="82"/>
      <c r="G273" s="82" t="s">
        <v>21</v>
      </c>
      <c r="H273" s="82"/>
      <c r="I273" s="82"/>
    </row>
    <row r="274" s="63" customFormat="true" ht="16.5" hidden="false" customHeight="tru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</row>
    <row r="275" s="63" customFormat="true" ht="12.75" hidden="false" customHeight="false" outlineLevel="0" collapsed="false">
      <c r="A275" s="64" t="str">
        <f aca="false">таблица!$C$1</f>
        <v>Sankt-Peterburg  Cap</v>
      </c>
      <c r="B275" s="64"/>
      <c r="C275" s="64"/>
      <c r="D275" s="64" t="str">
        <f aca="false">таблица!$C$1</f>
        <v>Sankt-Peterburg  Cap</v>
      </c>
      <c r="E275" s="64"/>
      <c r="F275" s="64"/>
      <c r="G275" s="64" t="str">
        <f aca="false">таблица!$C$1</f>
        <v>Sankt-Peterburg  Cap</v>
      </c>
      <c r="H275" s="64"/>
      <c r="I275" s="64"/>
    </row>
    <row r="276" s="63" customFormat="true" ht="12" hidden="false" customHeight="true" outlineLevel="0" collapsed="false">
      <c r="A276" s="91"/>
      <c r="B276" s="92"/>
      <c r="C276" s="93"/>
      <c r="D276" s="91"/>
      <c r="E276" s="94"/>
      <c r="F276" s="95"/>
      <c r="G276" s="91"/>
      <c r="H276" s="94"/>
      <c r="I276" s="95"/>
    </row>
    <row r="277" s="74" customFormat="true" ht="16.5" hidden="false" customHeight="true" outlineLevel="0" collapsed="false">
      <c r="A277" s="70"/>
      <c r="B277" s="71"/>
      <c r="C277" s="72"/>
      <c r="D277" s="70"/>
      <c r="E277" s="71"/>
      <c r="F277" s="72"/>
      <c r="G277" s="70"/>
      <c r="H277" s="71"/>
      <c r="I277" s="72"/>
    </row>
    <row r="278" s="74" customFormat="true" ht="16.5" hidden="false" customHeight="true" outlineLevel="0" collapsed="false">
      <c r="A278" s="70"/>
      <c r="B278" s="71"/>
      <c r="C278" s="72"/>
      <c r="D278" s="70"/>
      <c r="E278" s="71"/>
      <c r="F278" s="72"/>
      <c r="G278" s="70"/>
      <c r="H278" s="71"/>
      <c r="I278" s="72"/>
    </row>
    <row r="279" s="78" customFormat="true" ht="15.75" hidden="false" customHeight="true" outlineLevel="0" collapsed="false">
      <c r="A279" s="75" t="s">
        <v>20</v>
      </c>
      <c r="B279" s="76" t="n">
        <v>1</v>
      </c>
      <c r="C279" s="77"/>
      <c r="D279" s="75" t="s">
        <v>20</v>
      </c>
      <c r="E279" s="76" t="n">
        <v>1</v>
      </c>
      <c r="F279" s="77"/>
      <c r="G279" s="75" t="s">
        <v>20</v>
      </c>
      <c r="H279" s="76" t="n">
        <v>1</v>
      </c>
      <c r="I279" s="77"/>
    </row>
    <row r="280" s="78" customFormat="true" ht="15.75" hidden="false" customHeight="true" outlineLevel="0" collapsed="false">
      <c r="A280" s="75"/>
      <c r="B280" s="76" t="n">
        <v>2</v>
      </c>
      <c r="C280" s="77" t="s">
        <v>20</v>
      </c>
      <c r="D280" s="75"/>
      <c r="E280" s="76" t="n">
        <v>2</v>
      </c>
      <c r="F280" s="77" t="s">
        <v>20</v>
      </c>
      <c r="G280" s="75"/>
      <c r="H280" s="76" t="n">
        <v>2</v>
      </c>
      <c r="I280" s="77" t="s">
        <v>20</v>
      </c>
    </row>
    <row r="281" s="78" customFormat="true" ht="15.75" hidden="false" customHeight="true" outlineLevel="0" collapsed="false">
      <c r="A281" s="75" t="s">
        <v>20</v>
      </c>
      <c r="B281" s="76" t="n">
        <v>3</v>
      </c>
      <c r="C281" s="77"/>
      <c r="D281" s="75" t="s">
        <v>20</v>
      </c>
      <c r="E281" s="76" t="n">
        <v>3</v>
      </c>
      <c r="F281" s="77"/>
      <c r="G281" s="75" t="s">
        <v>20</v>
      </c>
      <c r="H281" s="76" t="n">
        <v>3</v>
      </c>
      <c r="I281" s="77"/>
    </row>
    <row r="282" s="78" customFormat="true" ht="15.75" hidden="false" customHeight="true" outlineLevel="0" collapsed="false">
      <c r="A282" s="75"/>
      <c r="B282" s="76" t="n">
        <v>4</v>
      </c>
      <c r="C282" s="77" t="s">
        <v>20</v>
      </c>
      <c r="D282" s="75"/>
      <c r="E282" s="76" t="n">
        <v>4</v>
      </c>
      <c r="F282" s="77" t="s">
        <v>20</v>
      </c>
      <c r="G282" s="75"/>
      <c r="H282" s="76" t="n">
        <v>4</v>
      </c>
      <c r="I282" s="77" t="s">
        <v>20</v>
      </c>
    </row>
    <row r="283" s="78" customFormat="true" ht="15.75" hidden="false" customHeight="true" outlineLevel="0" collapsed="false">
      <c r="A283" s="75" t="s">
        <v>20</v>
      </c>
      <c r="B283" s="76" t="n">
        <v>5</v>
      </c>
      <c r="C283" s="77"/>
      <c r="D283" s="75" t="s">
        <v>20</v>
      </c>
      <c r="E283" s="76" t="n">
        <v>5</v>
      </c>
      <c r="F283" s="77"/>
      <c r="G283" s="75" t="s">
        <v>20</v>
      </c>
      <c r="H283" s="76" t="n">
        <v>5</v>
      </c>
      <c r="I283" s="77"/>
    </row>
    <row r="284" s="78" customFormat="true" ht="15.75" hidden="false" customHeight="true" outlineLevel="0" collapsed="false">
      <c r="A284" s="75"/>
      <c r="B284" s="76" t="n">
        <v>6</v>
      </c>
      <c r="C284" s="77" t="s">
        <v>20</v>
      </c>
      <c r="D284" s="75"/>
      <c r="E284" s="76" t="n">
        <v>6</v>
      </c>
      <c r="F284" s="77" t="s">
        <v>20</v>
      </c>
      <c r="G284" s="75"/>
      <c r="H284" s="76" t="n">
        <v>6</v>
      </c>
      <c r="I284" s="77" t="s">
        <v>20</v>
      </c>
    </row>
    <row r="285" s="78" customFormat="true" ht="15.75" hidden="false" customHeight="true" outlineLevel="0" collapsed="false">
      <c r="A285" s="79"/>
      <c r="B285" s="76"/>
      <c r="C285" s="80"/>
      <c r="D285" s="79"/>
      <c r="E285" s="76"/>
      <c r="F285" s="80"/>
      <c r="G285" s="79"/>
      <c r="H285" s="76"/>
      <c r="I285" s="80"/>
    </row>
    <row r="286" s="78" customFormat="true" ht="23.25" hidden="false" customHeight="true" outlineLevel="0" collapsed="false">
      <c r="A286" s="82" t="s">
        <v>21</v>
      </c>
      <c r="B286" s="82"/>
      <c r="C286" s="82"/>
      <c r="D286" s="82" t="s">
        <v>21</v>
      </c>
      <c r="E286" s="82"/>
      <c r="F286" s="82"/>
      <c r="G286" s="82" t="s">
        <v>21</v>
      </c>
      <c r="H286" s="82"/>
      <c r="I286" s="82"/>
    </row>
    <row r="287" s="63" customFormat="true" ht="16.5" hidden="false" customHeight="tru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</row>
    <row r="288" s="63" customFormat="true" ht="12.75" hidden="false" customHeight="false" outlineLevel="0" collapsed="false">
      <c r="A288" s="64" t="str">
        <f aca="false">таблица!$C$1</f>
        <v>Sankt-Peterburg  Cap</v>
      </c>
      <c r="B288" s="64"/>
      <c r="C288" s="64"/>
      <c r="D288" s="64" t="str">
        <f aca="false">таблица!$C$1</f>
        <v>Sankt-Peterburg  Cap</v>
      </c>
      <c r="E288" s="64"/>
      <c r="F288" s="64"/>
      <c r="G288" s="64" t="str">
        <f aca="false">таблица!$C$1</f>
        <v>Sankt-Peterburg  Cap</v>
      </c>
      <c r="H288" s="64"/>
      <c r="I288" s="64"/>
    </row>
    <row r="289" s="63" customFormat="true" ht="12" hidden="false" customHeight="true" outlineLevel="0" collapsed="false">
      <c r="A289" s="91"/>
      <c r="B289" s="92"/>
      <c r="C289" s="93"/>
      <c r="D289" s="91"/>
      <c r="E289" s="94"/>
      <c r="F289" s="95"/>
      <c r="G289" s="91"/>
      <c r="H289" s="94"/>
      <c r="I289" s="95"/>
    </row>
    <row r="290" s="74" customFormat="true" ht="16.5" hidden="false" customHeight="true" outlineLevel="0" collapsed="false">
      <c r="A290" s="70"/>
      <c r="B290" s="71"/>
      <c r="C290" s="72"/>
      <c r="D290" s="70"/>
      <c r="E290" s="71"/>
      <c r="F290" s="72"/>
      <c r="G290" s="70"/>
      <c r="H290" s="71"/>
      <c r="I290" s="72"/>
    </row>
    <row r="291" s="74" customFormat="true" ht="16.5" hidden="false" customHeight="true" outlineLevel="0" collapsed="false">
      <c r="A291" s="70"/>
      <c r="B291" s="71"/>
      <c r="C291" s="72"/>
      <c r="D291" s="70"/>
      <c r="E291" s="71"/>
      <c r="F291" s="72"/>
      <c r="G291" s="70"/>
      <c r="H291" s="71"/>
      <c r="I291" s="72"/>
    </row>
    <row r="292" s="78" customFormat="true" ht="15.75" hidden="false" customHeight="true" outlineLevel="0" collapsed="false">
      <c r="A292" s="75" t="s">
        <v>20</v>
      </c>
      <c r="B292" s="76" t="n">
        <v>1</v>
      </c>
      <c r="C292" s="77"/>
      <c r="D292" s="75" t="s">
        <v>20</v>
      </c>
      <c r="E292" s="76" t="n">
        <v>1</v>
      </c>
      <c r="F292" s="77"/>
      <c r="G292" s="75" t="s">
        <v>20</v>
      </c>
      <c r="H292" s="76" t="n">
        <v>1</v>
      </c>
      <c r="I292" s="77"/>
    </row>
    <row r="293" s="78" customFormat="true" ht="15.75" hidden="false" customHeight="true" outlineLevel="0" collapsed="false">
      <c r="A293" s="75"/>
      <c r="B293" s="76" t="n">
        <v>2</v>
      </c>
      <c r="C293" s="77" t="s">
        <v>20</v>
      </c>
      <c r="D293" s="75"/>
      <c r="E293" s="76" t="n">
        <v>2</v>
      </c>
      <c r="F293" s="77" t="s">
        <v>20</v>
      </c>
      <c r="G293" s="75"/>
      <c r="H293" s="76" t="n">
        <v>2</v>
      </c>
      <c r="I293" s="77" t="s">
        <v>20</v>
      </c>
    </row>
    <row r="294" s="78" customFormat="true" ht="15.75" hidden="false" customHeight="true" outlineLevel="0" collapsed="false">
      <c r="A294" s="75" t="s">
        <v>20</v>
      </c>
      <c r="B294" s="76" t="n">
        <v>3</v>
      </c>
      <c r="C294" s="77"/>
      <c r="D294" s="75" t="s">
        <v>20</v>
      </c>
      <c r="E294" s="76" t="n">
        <v>3</v>
      </c>
      <c r="F294" s="77"/>
      <c r="G294" s="75" t="s">
        <v>20</v>
      </c>
      <c r="H294" s="76" t="n">
        <v>3</v>
      </c>
      <c r="I294" s="77"/>
    </row>
    <row r="295" s="78" customFormat="true" ht="15.75" hidden="false" customHeight="true" outlineLevel="0" collapsed="false">
      <c r="A295" s="75"/>
      <c r="B295" s="76" t="n">
        <v>4</v>
      </c>
      <c r="C295" s="77" t="s">
        <v>20</v>
      </c>
      <c r="D295" s="75"/>
      <c r="E295" s="76" t="n">
        <v>4</v>
      </c>
      <c r="F295" s="77" t="s">
        <v>20</v>
      </c>
      <c r="G295" s="75"/>
      <c r="H295" s="76" t="n">
        <v>4</v>
      </c>
      <c r="I295" s="77" t="s">
        <v>20</v>
      </c>
    </row>
    <row r="296" s="78" customFormat="true" ht="15.75" hidden="false" customHeight="true" outlineLevel="0" collapsed="false">
      <c r="A296" s="75" t="s">
        <v>20</v>
      </c>
      <c r="B296" s="76" t="n">
        <v>5</v>
      </c>
      <c r="C296" s="77"/>
      <c r="D296" s="75" t="s">
        <v>20</v>
      </c>
      <c r="E296" s="76" t="n">
        <v>5</v>
      </c>
      <c r="F296" s="77"/>
      <c r="G296" s="75" t="s">
        <v>20</v>
      </c>
      <c r="H296" s="76" t="n">
        <v>5</v>
      </c>
      <c r="I296" s="77"/>
    </row>
    <row r="297" s="78" customFormat="true" ht="15.75" hidden="false" customHeight="true" outlineLevel="0" collapsed="false">
      <c r="A297" s="75"/>
      <c r="B297" s="76" t="n">
        <v>6</v>
      </c>
      <c r="C297" s="77" t="s">
        <v>20</v>
      </c>
      <c r="D297" s="75"/>
      <c r="E297" s="76" t="n">
        <v>6</v>
      </c>
      <c r="F297" s="77" t="s">
        <v>20</v>
      </c>
      <c r="G297" s="75"/>
      <c r="H297" s="76" t="n">
        <v>6</v>
      </c>
      <c r="I297" s="77" t="s">
        <v>20</v>
      </c>
    </row>
    <row r="298" s="78" customFormat="true" ht="15.75" hidden="false" customHeight="true" outlineLevel="0" collapsed="false">
      <c r="A298" s="79"/>
      <c r="B298" s="76"/>
      <c r="C298" s="80"/>
      <c r="D298" s="79"/>
      <c r="E298" s="76"/>
      <c r="F298" s="80"/>
      <c r="G298" s="79"/>
      <c r="H298" s="76"/>
      <c r="I298" s="80"/>
    </row>
    <row r="299" s="78" customFormat="true" ht="23.25" hidden="false" customHeight="true" outlineLevel="0" collapsed="false">
      <c r="A299" s="82" t="s">
        <v>21</v>
      </c>
      <c r="B299" s="82"/>
      <c r="C299" s="82"/>
      <c r="D299" s="82" t="s">
        <v>21</v>
      </c>
      <c r="E299" s="82"/>
      <c r="F299" s="82"/>
      <c r="G299" s="82" t="s">
        <v>21</v>
      </c>
      <c r="H299" s="82"/>
      <c r="I299" s="82"/>
    </row>
    <row r="300" s="63" customFormat="true" ht="16.5" hidden="false" customHeight="tru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</row>
    <row r="301" s="63" customFormat="true" ht="12.75" hidden="false" customHeight="false" outlineLevel="0" collapsed="false">
      <c r="A301" s="64" t="str">
        <f aca="false">таблица!$C$1</f>
        <v>Sankt-Peterburg  Cap</v>
      </c>
      <c r="B301" s="64"/>
      <c r="C301" s="64"/>
      <c r="D301" s="64" t="str">
        <f aca="false">таблица!$C$1</f>
        <v>Sankt-Peterburg  Cap</v>
      </c>
      <c r="E301" s="64"/>
      <c r="F301" s="64"/>
      <c r="G301" s="64" t="str">
        <f aca="false">таблица!$C$1</f>
        <v>Sankt-Peterburg  Cap</v>
      </c>
      <c r="H301" s="64"/>
      <c r="I301" s="64"/>
    </row>
    <row r="302" s="63" customFormat="true" ht="12" hidden="false" customHeight="true" outlineLevel="0" collapsed="false">
      <c r="A302" s="91"/>
      <c r="B302" s="92"/>
      <c r="C302" s="93"/>
      <c r="D302" s="91"/>
      <c r="E302" s="94"/>
      <c r="F302" s="95"/>
      <c r="G302" s="91"/>
      <c r="H302" s="94"/>
      <c r="I302" s="95"/>
    </row>
    <row r="303" s="74" customFormat="true" ht="16.5" hidden="false" customHeight="true" outlineLevel="0" collapsed="false">
      <c r="A303" s="70"/>
      <c r="B303" s="71"/>
      <c r="C303" s="72"/>
      <c r="D303" s="70"/>
      <c r="E303" s="71"/>
      <c r="F303" s="72"/>
      <c r="G303" s="70"/>
      <c r="H303" s="71"/>
      <c r="I303" s="72"/>
    </row>
    <row r="304" s="74" customFormat="true" ht="16.5" hidden="false" customHeight="true" outlineLevel="0" collapsed="false">
      <c r="A304" s="70"/>
      <c r="B304" s="71"/>
      <c r="C304" s="72"/>
      <c r="D304" s="70"/>
      <c r="E304" s="71"/>
      <c r="F304" s="72"/>
      <c r="G304" s="70"/>
      <c r="H304" s="71"/>
      <c r="I304" s="72"/>
    </row>
    <row r="305" s="78" customFormat="true" ht="15.75" hidden="false" customHeight="true" outlineLevel="0" collapsed="false">
      <c r="A305" s="75" t="s">
        <v>20</v>
      </c>
      <c r="B305" s="76" t="n">
        <v>1</v>
      </c>
      <c r="C305" s="77"/>
      <c r="D305" s="75" t="s">
        <v>20</v>
      </c>
      <c r="E305" s="76" t="n">
        <v>1</v>
      </c>
      <c r="F305" s="77"/>
      <c r="G305" s="75" t="s">
        <v>20</v>
      </c>
      <c r="H305" s="76" t="n">
        <v>1</v>
      </c>
      <c r="I305" s="77"/>
    </row>
    <row r="306" s="78" customFormat="true" ht="15.75" hidden="false" customHeight="true" outlineLevel="0" collapsed="false">
      <c r="A306" s="75"/>
      <c r="B306" s="76" t="n">
        <v>2</v>
      </c>
      <c r="C306" s="77" t="s">
        <v>20</v>
      </c>
      <c r="D306" s="75"/>
      <c r="E306" s="76" t="n">
        <v>2</v>
      </c>
      <c r="F306" s="77" t="s">
        <v>20</v>
      </c>
      <c r="G306" s="75"/>
      <c r="H306" s="76" t="n">
        <v>2</v>
      </c>
      <c r="I306" s="77" t="s">
        <v>20</v>
      </c>
    </row>
    <row r="307" s="78" customFormat="true" ht="15.75" hidden="false" customHeight="true" outlineLevel="0" collapsed="false">
      <c r="A307" s="75" t="s">
        <v>20</v>
      </c>
      <c r="B307" s="76" t="n">
        <v>3</v>
      </c>
      <c r="C307" s="77"/>
      <c r="D307" s="75" t="s">
        <v>20</v>
      </c>
      <c r="E307" s="76" t="n">
        <v>3</v>
      </c>
      <c r="F307" s="77"/>
      <c r="G307" s="75" t="s">
        <v>20</v>
      </c>
      <c r="H307" s="76" t="n">
        <v>3</v>
      </c>
      <c r="I307" s="77"/>
    </row>
    <row r="308" s="78" customFormat="true" ht="15.75" hidden="false" customHeight="true" outlineLevel="0" collapsed="false">
      <c r="A308" s="75"/>
      <c r="B308" s="76" t="n">
        <v>4</v>
      </c>
      <c r="C308" s="77" t="s">
        <v>20</v>
      </c>
      <c r="D308" s="75"/>
      <c r="E308" s="76" t="n">
        <v>4</v>
      </c>
      <c r="F308" s="77" t="s">
        <v>20</v>
      </c>
      <c r="G308" s="75"/>
      <c r="H308" s="76" t="n">
        <v>4</v>
      </c>
      <c r="I308" s="77" t="s">
        <v>20</v>
      </c>
    </row>
    <row r="309" s="78" customFormat="true" ht="15.75" hidden="false" customHeight="true" outlineLevel="0" collapsed="false">
      <c r="A309" s="75" t="s">
        <v>20</v>
      </c>
      <c r="B309" s="76" t="n">
        <v>5</v>
      </c>
      <c r="C309" s="77"/>
      <c r="D309" s="75" t="s">
        <v>20</v>
      </c>
      <c r="E309" s="76" t="n">
        <v>5</v>
      </c>
      <c r="F309" s="77"/>
      <c r="G309" s="75" t="s">
        <v>20</v>
      </c>
      <c r="H309" s="76" t="n">
        <v>5</v>
      </c>
      <c r="I309" s="77"/>
    </row>
    <row r="310" s="78" customFormat="true" ht="15.75" hidden="false" customHeight="true" outlineLevel="0" collapsed="false">
      <c r="A310" s="75"/>
      <c r="B310" s="76" t="n">
        <v>6</v>
      </c>
      <c r="C310" s="77" t="s">
        <v>20</v>
      </c>
      <c r="D310" s="75"/>
      <c r="E310" s="76" t="n">
        <v>6</v>
      </c>
      <c r="F310" s="77" t="s">
        <v>20</v>
      </c>
      <c r="G310" s="75"/>
      <c r="H310" s="76" t="n">
        <v>6</v>
      </c>
      <c r="I310" s="77" t="s">
        <v>20</v>
      </c>
    </row>
    <row r="311" s="78" customFormat="true" ht="15.75" hidden="false" customHeight="true" outlineLevel="0" collapsed="false">
      <c r="A311" s="79"/>
      <c r="B311" s="76"/>
      <c r="C311" s="80"/>
      <c r="D311" s="79"/>
      <c r="E311" s="76"/>
      <c r="F311" s="80"/>
      <c r="G311" s="79"/>
      <c r="H311" s="76"/>
      <c r="I311" s="80"/>
    </row>
    <row r="312" s="78" customFormat="true" ht="23.25" hidden="false" customHeight="true" outlineLevel="0" collapsed="false">
      <c r="A312" s="82" t="s">
        <v>21</v>
      </c>
      <c r="B312" s="82"/>
      <c r="C312" s="82"/>
      <c r="D312" s="82" t="s">
        <v>21</v>
      </c>
      <c r="E312" s="82"/>
      <c r="F312" s="82"/>
      <c r="G312" s="82" t="s">
        <v>21</v>
      </c>
      <c r="H312" s="82"/>
      <c r="I312" s="82"/>
    </row>
    <row r="313" s="63" customFormat="true" ht="16.5" hidden="false" customHeight="tru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</row>
    <row r="314" s="63" customFormat="true" ht="12.75" hidden="false" customHeight="false" outlineLevel="0" collapsed="false">
      <c r="A314" s="64" t="str">
        <f aca="false">таблица!$C$1</f>
        <v>Sankt-Peterburg  Cap</v>
      </c>
      <c r="B314" s="64"/>
      <c r="C314" s="64"/>
      <c r="D314" s="64" t="str">
        <f aca="false">таблица!$C$1</f>
        <v>Sankt-Peterburg  Cap</v>
      </c>
      <c r="E314" s="64"/>
      <c r="F314" s="64"/>
      <c r="G314" s="64" t="str">
        <f aca="false">таблица!$C$1</f>
        <v>Sankt-Peterburg  Cap</v>
      </c>
      <c r="H314" s="64"/>
      <c r="I314" s="64"/>
    </row>
    <row r="315" s="63" customFormat="true" ht="12" hidden="false" customHeight="true" outlineLevel="0" collapsed="false">
      <c r="A315" s="91"/>
      <c r="B315" s="92"/>
      <c r="C315" s="93"/>
      <c r="D315" s="91"/>
      <c r="E315" s="94"/>
      <c r="F315" s="95"/>
      <c r="G315" s="91"/>
      <c r="H315" s="94"/>
      <c r="I315" s="95"/>
    </row>
    <row r="316" s="74" customFormat="true" ht="16.5" hidden="false" customHeight="true" outlineLevel="0" collapsed="false">
      <c r="A316" s="70"/>
      <c r="B316" s="71"/>
      <c r="C316" s="72"/>
      <c r="D316" s="70"/>
      <c r="E316" s="71"/>
      <c r="F316" s="72"/>
      <c r="G316" s="70"/>
      <c r="H316" s="71"/>
      <c r="I316" s="72"/>
    </row>
    <row r="317" s="74" customFormat="true" ht="16.5" hidden="false" customHeight="true" outlineLevel="0" collapsed="false">
      <c r="A317" s="70"/>
      <c r="B317" s="71"/>
      <c r="C317" s="72"/>
      <c r="D317" s="70"/>
      <c r="E317" s="71"/>
      <c r="F317" s="72"/>
      <c r="G317" s="70"/>
      <c r="H317" s="71"/>
      <c r="I317" s="72"/>
    </row>
    <row r="318" s="78" customFormat="true" ht="15.75" hidden="false" customHeight="true" outlineLevel="0" collapsed="false">
      <c r="A318" s="75" t="s">
        <v>20</v>
      </c>
      <c r="B318" s="76" t="n">
        <v>1</v>
      </c>
      <c r="C318" s="77"/>
      <c r="D318" s="75" t="s">
        <v>20</v>
      </c>
      <c r="E318" s="76" t="n">
        <v>1</v>
      </c>
      <c r="F318" s="77"/>
      <c r="G318" s="75" t="s">
        <v>20</v>
      </c>
      <c r="H318" s="76" t="n">
        <v>1</v>
      </c>
      <c r="I318" s="77"/>
    </row>
    <row r="319" s="78" customFormat="true" ht="15.75" hidden="false" customHeight="true" outlineLevel="0" collapsed="false">
      <c r="A319" s="75"/>
      <c r="B319" s="76" t="n">
        <v>2</v>
      </c>
      <c r="C319" s="77" t="s">
        <v>20</v>
      </c>
      <c r="D319" s="75"/>
      <c r="E319" s="76" t="n">
        <v>2</v>
      </c>
      <c r="F319" s="77" t="s">
        <v>20</v>
      </c>
      <c r="G319" s="75"/>
      <c r="H319" s="76" t="n">
        <v>2</v>
      </c>
      <c r="I319" s="77" t="s">
        <v>20</v>
      </c>
    </row>
    <row r="320" s="78" customFormat="true" ht="15.75" hidden="false" customHeight="true" outlineLevel="0" collapsed="false">
      <c r="A320" s="75" t="s">
        <v>20</v>
      </c>
      <c r="B320" s="76" t="n">
        <v>3</v>
      </c>
      <c r="C320" s="77"/>
      <c r="D320" s="75" t="s">
        <v>20</v>
      </c>
      <c r="E320" s="76" t="n">
        <v>3</v>
      </c>
      <c r="F320" s="77"/>
      <c r="G320" s="75" t="s">
        <v>20</v>
      </c>
      <c r="H320" s="76" t="n">
        <v>3</v>
      </c>
      <c r="I320" s="77"/>
    </row>
    <row r="321" s="78" customFormat="true" ht="15.75" hidden="false" customHeight="true" outlineLevel="0" collapsed="false">
      <c r="A321" s="75"/>
      <c r="B321" s="76" t="n">
        <v>4</v>
      </c>
      <c r="C321" s="77" t="s">
        <v>20</v>
      </c>
      <c r="D321" s="75"/>
      <c r="E321" s="76" t="n">
        <v>4</v>
      </c>
      <c r="F321" s="77" t="s">
        <v>20</v>
      </c>
      <c r="G321" s="75"/>
      <c r="H321" s="76" t="n">
        <v>4</v>
      </c>
      <c r="I321" s="77" t="s">
        <v>20</v>
      </c>
    </row>
    <row r="322" s="78" customFormat="true" ht="15.75" hidden="false" customHeight="true" outlineLevel="0" collapsed="false">
      <c r="A322" s="75" t="s">
        <v>20</v>
      </c>
      <c r="B322" s="76" t="n">
        <v>5</v>
      </c>
      <c r="C322" s="77"/>
      <c r="D322" s="75" t="s">
        <v>20</v>
      </c>
      <c r="E322" s="76" t="n">
        <v>5</v>
      </c>
      <c r="F322" s="77"/>
      <c r="G322" s="75" t="s">
        <v>20</v>
      </c>
      <c r="H322" s="76" t="n">
        <v>5</v>
      </c>
      <c r="I322" s="77"/>
    </row>
    <row r="323" s="78" customFormat="true" ht="15.75" hidden="false" customHeight="true" outlineLevel="0" collapsed="false">
      <c r="A323" s="75"/>
      <c r="B323" s="76" t="n">
        <v>6</v>
      </c>
      <c r="C323" s="77" t="s">
        <v>20</v>
      </c>
      <c r="D323" s="75"/>
      <c r="E323" s="76" t="n">
        <v>6</v>
      </c>
      <c r="F323" s="77" t="s">
        <v>20</v>
      </c>
      <c r="G323" s="75"/>
      <c r="H323" s="76" t="n">
        <v>6</v>
      </c>
      <c r="I323" s="77" t="s">
        <v>20</v>
      </c>
    </row>
    <row r="324" s="78" customFormat="true" ht="15.75" hidden="false" customHeight="true" outlineLevel="0" collapsed="false">
      <c r="A324" s="79"/>
      <c r="B324" s="76"/>
      <c r="C324" s="80"/>
      <c r="D324" s="79"/>
      <c r="E324" s="76"/>
      <c r="F324" s="80"/>
      <c r="G324" s="79"/>
      <c r="H324" s="76"/>
      <c r="I324" s="80"/>
    </row>
    <row r="325" s="78" customFormat="true" ht="23.25" hidden="false" customHeight="true" outlineLevel="0" collapsed="false">
      <c r="A325" s="82" t="s">
        <v>21</v>
      </c>
      <c r="B325" s="82"/>
      <c r="C325" s="82"/>
      <c r="D325" s="82" t="s">
        <v>21</v>
      </c>
      <c r="E325" s="82"/>
      <c r="F325" s="82"/>
      <c r="G325" s="82" t="s">
        <v>21</v>
      </c>
      <c r="H325" s="82"/>
      <c r="I325" s="82"/>
    </row>
    <row r="326" s="63" customFormat="true" ht="16.5" hidden="false" customHeight="tru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</row>
    <row r="327" s="63" customFormat="true" ht="12.75" hidden="false" customHeight="false" outlineLevel="0" collapsed="false">
      <c r="A327" s="64" t="str">
        <f aca="false">таблица!$C$1</f>
        <v>Sankt-Peterburg  Cap</v>
      </c>
      <c r="B327" s="64"/>
      <c r="C327" s="64"/>
      <c r="D327" s="64" t="str">
        <f aca="false">таблица!$C$1</f>
        <v>Sankt-Peterburg  Cap</v>
      </c>
      <c r="E327" s="64"/>
      <c r="F327" s="64"/>
      <c r="G327" s="64" t="str">
        <f aca="false">таблица!$C$1</f>
        <v>Sankt-Peterburg  Cap</v>
      </c>
      <c r="H327" s="64"/>
      <c r="I327" s="64"/>
    </row>
    <row r="328" s="63" customFormat="true" ht="12" hidden="false" customHeight="true" outlineLevel="0" collapsed="false">
      <c r="A328" s="91"/>
      <c r="B328" s="92"/>
      <c r="C328" s="93"/>
      <c r="D328" s="91"/>
      <c r="E328" s="94"/>
      <c r="F328" s="95"/>
      <c r="G328" s="91"/>
      <c r="H328" s="94"/>
      <c r="I328" s="95"/>
    </row>
    <row r="329" s="74" customFormat="true" ht="16.5" hidden="false" customHeight="true" outlineLevel="0" collapsed="false">
      <c r="A329" s="70"/>
      <c r="B329" s="71"/>
      <c r="C329" s="72"/>
      <c r="D329" s="70"/>
      <c r="E329" s="71"/>
      <c r="F329" s="72"/>
      <c r="G329" s="70"/>
      <c r="H329" s="71"/>
      <c r="I329" s="72"/>
    </row>
    <row r="330" s="74" customFormat="true" ht="16.5" hidden="false" customHeight="true" outlineLevel="0" collapsed="false">
      <c r="A330" s="70"/>
      <c r="B330" s="71"/>
      <c r="C330" s="72"/>
      <c r="D330" s="70"/>
      <c r="E330" s="71"/>
      <c r="F330" s="72"/>
      <c r="G330" s="70"/>
      <c r="H330" s="71"/>
      <c r="I330" s="72"/>
    </row>
    <row r="331" s="78" customFormat="true" ht="15.75" hidden="false" customHeight="true" outlineLevel="0" collapsed="false">
      <c r="A331" s="75" t="s">
        <v>20</v>
      </c>
      <c r="B331" s="76" t="n">
        <v>1</v>
      </c>
      <c r="C331" s="77"/>
      <c r="D331" s="75" t="s">
        <v>20</v>
      </c>
      <c r="E331" s="76" t="n">
        <v>1</v>
      </c>
      <c r="F331" s="77"/>
      <c r="G331" s="75" t="s">
        <v>20</v>
      </c>
      <c r="H331" s="76" t="n">
        <v>1</v>
      </c>
      <c r="I331" s="77"/>
    </row>
    <row r="332" s="78" customFormat="true" ht="15.75" hidden="false" customHeight="true" outlineLevel="0" collapsed="false">
      <c r="A332" s="75"/>
      <c r="B332" s="76" t="n">
        <v>2</v>
      </c>
      <c r="C332" s="77" t="s">
        <v>20</v>
      </c>
      <c r="D332" s="75"/>
      <c r="E332" s="76" t="n">
        <v>2</v>
      </c>
      <c r="F332" s="77" t="s">
        <v>20</v>
      </c>
      <c r="G332" s="75"/>
      <c r="H332" s="76" t="n">
        <v>2</v>
      </c>
      <c r="I332" s="77" t="s">
        <v>20</v>
      </c>
    </row>
    <row r="333" s="78" customFormat="true" ht="15.75" hidden="false" customHeight="true" outlineLevel="0" collapsed="false">
      <c r="A333" s="75" t="s">
        <v>20</v>
      </c>
      <c r="B333" s="76" t="n">
        <v>3</v>
      </c>
      <c r="C333" s="77"/>
      <c r="D333" s="75" t="s">
        <v>20</v>
      </c>
      <c r="E333" s="76" t="n">
        <v>3</v>
      </c>
      <c r="F333" s="77"/>
      <c r="G333" s="75" t="s">
        <v>20</v>
      </c>
      <c r="H333" s="76" t="n">
        <v>3</v>
      </c>
      <c r="I333" s="77"/>
    </row>
    <row r="334" s="78" customFormat="true" ht="15.75" hidden="false" customHeight="true" outlineLevel="0" collapsed="false">
      <c r="A334" s="75"/>
      <c r="B334" s="76" t="n">
        <v>4</v>
      </c>
      <c r="C334" s="77" t="s">
        <v>20</v>
      </c>
      <c r="D334" s="75"/>
      <c r="E334" s="76" t="n">
        <v>4</v>
      </c>
      <c r="F334" s="77" t="s">
        <v>20</v>
      </c>
      <c r="G334" s="75"/>
      <c r="H334" s="76" t="n">
        <v>4</v>
      </c>
      <c r="I334" s="77" t="s">
        <v>20</v>
      </c>
    </row>
    <row r="335" s="78" customFormat="true" ht="15.75" hidden="false" customHeight="true" outlineLevel="0" collapsed="false">
      <c r="A335" s="75" t="s">
        <v>20</v>
      </c>
      <c r="B335" s="76" t="n">
        <v>5</v>
      </c>
      <c r="C335" s="77"/>
      <c r="D335" s="75" t="s">
        <v>20</v>
      </c>
      <c r="E335" s="76" t="n">
        <v>5</v>
      </c>
      <c r="F335" s="77"/>
      <c r="G335" s="75" t="s">
        <v>20</v>
      </c>
      <c r="H335" s="76" t="n">
        <v>5</v>
      </c>
      <c r="I335" s="77"/>
    </row>
    <row r="336" s="78" customFormat="true" ht="15.75" hidden="false" customHeight="true" outlineLevel="0" collapsed="false">
      <c r="A336" s="75"/>
      <c r="B336" s="76" t="n">
        <v>6</v>
      </c>
      <c r="C336" s="77" t="s">
        <v>20</v>
      </c>
      <c r="D336" s="75"/>
      <c r="E336" s="76" t="n">
        <v>6</v>
      </c>
      <c r="F336" s="77" t="s">
        <v>20</v>
      </c>
      <c r="G336" s="75"/>
      <c r="H336" s="76" t="n">
        <v>6</v>
      </c>
      <c r="I336" s="77" t="s">
        <v>20</v>
      </c>
    </row>
    <row r="337" s="78" customFormat="true" ht="15.75" hidden="false" customHeight="true" outlineLevel="0" collapsed="false">
      <c r="A337" s="79"/>
      <c r="B337" s="76"/>
      <c r="C337" s="80"/>
      <c r="D337" s="79"/>
      <c r="E337" s="76"/>
      <c r="F337" s="80"/>
      <c r="G337" s="79"/>
      <c r="H337" s="76"/>
      <c r="I337" s="80"/>
    </row>
    <row r="338" s="78" customFormat="true" ht="23.25" hidden="false" customHeight="true" outlineLevel="0" collapsed="false">
      <c r="A338" s="82" t="s">
        <v>21</v>
      </c>
      <c r="B338" s="82"/>
      <c r="C338" s="82"/>
      <c r="D338" s="82" t="s">
        <v>21</v>
      </c>
      <c r="E338" s="82"/>
      <c r="F338" s="82"/>
      <c r="G338" s="82" t="s">
        <v>21</v>
      </c>
      <c r="H338" s="82"/>
      <c r="I338" s="82"/>
    </row>
    <row r="339" s="63" customFormat="true" ht="16.5" hidden="false" customHeight="tru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</row>
    <row r="340" s="63" customFormat="true" ht="12.75" hidden="false" customHeight="false" outlineLevel="0" collapsed="false">
      <c r="A340" s="64" t="str">
        <f aca="false">таблица!$C$1</f>
        <v>Sankt-Peterburg  Cap</v>
      </c>
      <c r="B340" s="64"/>
      <c r="C340" s="64"/>
      <c r="D340" s="64" t="str">
        <f aca="false">таблица!$C$1</f>
        <v>Sankt-Peterburg  Cap</v>
      </c>
      <c r="E340" s="64"/>
      <c r="F340" s="64"/>
      <c r="G340" s="64" t="str">
        <f aca="false">таблица!$C$1</f>
        <v>Sankt-Peterburg  Cap</v>
      </c>
      <c r="H340" s="64"/>
      <c r="I340" s="64"/>
    </row>
    <row r="341" s="63" customFormat="true" ht="12" hidden="false" customHeight="true" outlineLevel="0" collapsed="false">
      <c r="A341" s="91"/>
      <c r="B341" s="92"/>
      <c r="C341" s="93"/>
      <c r="D341" s="91"/>
      <c r="E341" s="94"/>
      <c r="F341" s="95"/>
      <c r="G341" s="91"/>
      <c r="H341" s="94"/>
      <c r="I341" s="95"/>
    </row>
    <row r="342" s="74" customFormat="true" ht="16.5" hidden="false" customHeight="true" outlineLevel="0" collapsed="false">
      <c r="A342" s="70"/>
      <c r="B342" s="71"/>
      <c r="C342" s="72"/>
      <c r="D342" s="70"/>
      <c r="E342" s="71"/>
      <c r="F342" s="72"/>
      <c r="G342" s="70"/>
      <c r="H342" s="71"/>
      <c r="I342" s="72"/>
    </row>
    <row r="343" s="74" customFormat="true" ht="16.5" hidden="false" customHeight="true" outlineLevel="0" collapsed="false">
      <c r="A343" s="70"/>
      <c r="B343" s="71"/>
      <c r="C343" s="72"/>
      <c r="D343" s="70"/>
      <c r="E343" s="71"/>
      <c r="F343" s="72"/>
      <c r="G343" s="70"/>
      <c r="H343" s="71"/>
      <c r="I343" s="72"/>
    </row>
    <row r="344" s="78" customFormat="true" ht="15.75" hidden="false" customHeight="true" outlineLevel="0" collapsed="false">
      <c r="A344" s="75" t="s">
        <v>20</v>
      </c>
      <c r="B344" s="76" t="n">
        <v>1</v>
      </c>
      <c r="C344" s="77"/>
      <c r="D344" s="75" t="s">
        <v>20</v>
      </c>
      <c r="E344" s="76" t="n">
        <v>1</v>
      </c>
      <c r="F344" s="77"/>
      <c r="G344" s="75" t="s">
        <v>20</v>
      </c>
      <c r="H344" s="76" t="n">
        <v>1</v>
      </c>
      <c r="I344" s="77"/>
    </row>
    <row r="345" s="78" customFormat="true" ht="15.75" hidden="false" customHeight="true" outlineLevel="0" collapsed="false">
      <c r="A345" s="75"/>
      <c r="B345" s="76" t="n">
        <v>2</v>
      </c>
      <c r="C345" s="77" t="s">
        <v>20</v>
      </c>
      <c r="D345" s="75"/>
      <c r="E345" s="76" t="n">
        <v>2</v>
      </c>
      <c r="F345" s="77" t="s">
        <v>20</v>
      </c>
      <c r="G345" s="75"/>
      <c r="H345" s="76" t="n">
        <v>2</v>
      </c>
      <c r="I345" s="77" t="s">
        <v>20</v>
      </c>
    </row>
    <row r="346" s="78" customFormat="true" ht="15.75" hidden="false" customHeight="true" outlineLevel="0" collapsed="false">
      <c r="A346" s="75" t="s">
        <v>20</v>
      </c>
      <c r="B346" s="76" t="n">
        <v>3</v>
      </c>
      <c r="C346" s="77"/>
      <c r="D346" s="75" t="s">
        <v>20</v>
      </c>
      <c r="E346" s="76" t="n">
        <v>3</v>
      </c>
      <c r="F346" s="77"/>
      <c r="G346" s="75" t="s">
        <v>20</v>
      </c>
      <c r="H346" s="76" t="n">
        <v>3</v>
      </c>
      <c r="I346" s="77"/>
    </row>
    <row r="347" s="78" customFormat="true" ht="15.75" hidden="false" customHeight="true" outlineLevel="0" collapsed="false">
      <c r="A347" s="75"/>
      <c r="B347" s="76" t="n">
        <v>4</v>
      </c>
      <c r="C347" s="77" t="s">
        <v>20</v>
      </c>
      <c r="D347" s="75"/>
      <c r="E347" s="76" t="n">
        <v>4</v>
      </c>
      <c r="F347" s="77" t="s">
        <v>20</v>
      </c>
      <c r="G347" s="75"/>
      <c r="H347" s="76" t="n">
        <v>4</v>
      </c>
      <c r="I347" s="77" t="s">
        <v>20</v>
      </c>
    </row>
    <row r="348" s="78" customFormat="true" ht="15.75" hidden="false" customHeight="true" outlineLevel="0" collapsed="false">
      <c r="A348" s="75" t="s">
        <v>20</v>
      </c>
      <c r="B348" s="76" t="n">
        <v>5</v>
      </c>
      <c r="C348" s="77"/>
      <c r="D348" s="75" t="s">
        <v>20</v>
      </c>
      <c r="E348" s="76" t="n">
        <v>5</v>
      </c>
      <c r="F348" s="77"/>
      <c r="G348" s="75" t="s">
        <v>20</v>
      </c>
      <c r="H348" s="76" t="n">
        <v>5</v>
      </c>
      <c r="I348" s="77"/>
    </row>
    <row r="349" s="78" customFormat="true" ht="15.75" hidden="false" customHeight="true" outlineLevel="0" collapsed="false">
      <c r="A349" s="75"/>
      <c r="B349" s="76" t="n">
        <v>6</v>
      </c>
      <c r="C349" s="77" t="s">
        <v>20</v>
      </c>
      <c r="D349" s="75"/>
      <c r="E349" s="76" t="n">
        <v>6</v>
      </c>
      <c r="F349" s="77" t="s">
        <v>20</v>
      </c>
      <c r="G349" s="75"/>
      <c r="H349" s="76" t="n">
        <v>6</v>
      </c>
      <c r="I349" s="77" t="s">
        <v>20</v>
      </c>
    </row>
    <row r="350" s="78" customFormat="true" ht="15.75" hidden="false" customHeight="true" outlineLevel="0" collapsed="false">
      <c r="A350" s="79"/>
      <c r="B350" s="76"/>
      <c r="C350" s="80"/>
      <c r="D350" s="79"/>
      <c r="E350" s="76"/>
      <c r="F350" s="80"/>
      <c r="G350" s="79"/>
      <c r="H350" s="76"/>
      <c r="I350" s="80"/>
    </row>
    <row r="351" s="78" customFormat="true" ht="23.25" hidden="false" customHeight="true" outlineLevel="0" collapsed="false">
      <c r="A351" s="82" t="s">
        <v>21</v>
      </c>
      <c r="B351" s="82"/>
      <c r="C351" s="82"/>
      <c r="D351" s="82" t="s">
        <v>21</v>
      </c>
      <c r="E351" s="82"/>
      <c r="F351" s="82"/>
      <c r="G351" s="82" t="s">
        <v>21</v>
      </c>
      <c r="H351" s="82"/>
      <c r="I351" s="82"/>
    </row>
    <row r="352" s="63" customFormat="true" ht="16.5" hidden="false" customHeight="tru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</row>
    <row r="353" s="63" customFormat="true" ht="12.75" hidden="false" customHeight="false" outlineLevel="0" collapsed="false">
      <c r="A353" s="64" t="str">
        <f aca="false">таблица!$C$1</f>
        <v>Sankt-Peterburg  Cap</v>
      </c>
      <c r="B353" s="64"/>
      <c r="C353" s="64"/>
      <c r="D353" s="64" t="str">
        <f aca="false">таблица!$C$1</f>
        <v>Sankt-Peterburg  Cap</v>
      </c>
      <c r="E353" s="64"/>
      <c r="F353" s="64"/>
      <c r="G353" s="64" t="str">
        <f aca="false">таблица!$C$1</f>
        <v>Sankt-Peterburg  Cap</v>
      </c>
      <c r="H353" s="64"/>
      <c r="I353" s="64"/>
    </row>
    <row r="354" s="63" customFormat="true" ht="12" hidden="false" customHeight="true" outlineLevel="0" collapsed="false">
      <c r="A354" s="91"/>
      <c r="B354" s="92"/>
      <c r="C354" s="93"/>
      <c r="D354" s="91"/>
      <c r="E354" s="94"/>
      <c r="F354" s="95"/>
      <c r="G354" s="91"/>
      <c r="H354" s="94"/>
      <c r="I354" s="95"/>
    </row>
    <row r="355" s="74" customFormat="true" ht="16.5" hidden="false" customHeight="true" outlineLevel="0" collapsed="false">
      <c r="A355" s="70"/>
      <c r="B355" s="71"/>
      <c r="C355" s="72"/>
      <c r="D355" s="70"/>
      <c r="E355" s="71"/>
      <c r="F355" s="72"/>
      <c r="G355" s="70"/>
      <c r="H355" s="71"/>
      <c r="I355" s="72"/>
    </row>
    <row r="356" s="74" customFormat="true" ht="16.5" hidden="false" customHeight="true" outlineLevel="0" collapsed="false">
      <c r="A356" s="70"/>
      <c r="B356" s="71"/>
      <c r="C356" s="72"/>
      <c r="D356" s="70"/>
      <c r="E356" s="71"/>
      <c r="F356" s="72"/>
      <c r="G356" s="70"/>
      <c r="H356" s="71"/>
      <c r="I356" s="72"/>
    </row>
    <row r="357" s="78" customFormat="true" ht="15.75" hidden="false" customHeight="true" outlineLevel="0" collapsed="false">
      <c r="A357" s="75" t="s">
        <v>20</v>
      </c>
      <c r="B357" s="76" t="n">
        <v>1</v>
      </c>
      <c r="C357" s="77"/>
      <c r="D357" s="75" t="s">
        <v>20</v>
      </c>
      <c r="E357" s="76" t="n">
        <v>1</v>
      </c>
      <c r="F357" s="77"/>
      <c r="G357" s="75" t="s">
        <v>20</v>
      </c>
      <c r="H357" s="76" t="n">
        <v>1</v>
      </c>
      <c r="I357" s="77"/>
    </row>
    <row r="358" s="78" customFormat="true" ht="15.75" hidden="false" customHeight="true" outlineLevel="0" collapsed="false">
      <c r="A358" s="75"/>
      <c r="B358" s="76" t="n">
        <v>2</v>
      </c>
      <c r="C358" s="77" t="s">
        <v>20</v>
      </c>
      <c r="D358" s="75"/>
      <c r="E358" s="76" t="n">
        <v>2</v>
      </c>
      <c r="F358" s="77" t="s">
        <v>20</v>
      </c>
      <c r="G358" s="75"/>
      <c r="H358" s="76" t="n">
        <v>2</v>
      </c>
      <c r="I358" s="77" t="s">
        <v>20</v>
      </c>
    </row>
    <row r="359" s="78" customFormat="true" ht="15.75" hidden="false" customHeight="true" outlineLevel="0" collapsed="false">
      <c r="A359" s="75" t="s">
        <v>20</v>
      </c>
      <c r="B359" s="76" t="n">
        <v>3</v>
      </c>
      <c r="C359" s="77"/>
      <c r="D359" s="75" t="s">
        <v>20</v>
      </c>
      <c r="E359" s="76" t="n">
        <v>3</v>
      </c>
      <c r="F359" s="77"/>
      <c r="G359" s="75" t="s">
        <v>20</v>
      </c>
      <c r="H359" s="76" t="n">
        <v>3</v>
      </c>
      <c r="I359" s="77"/>
    </row>
    <row r="360" s="78" customFormat="true" ht="15.75" hidden="false" customHeight="true" outlineLevel="0" collapsed="false">
      <c r="A360" s="75"/>
      <c r="B360" s="76" t="n">
        <v>4</v>
      </c>
      <c r="C360" s="77" t="s">
        <v>20</v>
      </c>
      <c r="D360" s="75"/>
      <c r="E360" s="76" t="n">
        <v>4</v>
      </c>
      <c r="F360" s="77" t="s">
        <v>20</v>
      </c>
      <c r="G360" s="75"/>
      <c r="H360" s="76" t="n">
        <v>4</v>
      </c>
      <c r="I360" s="77" t="s">
        <v>20</v>
      </c>
    </row>
    <row r="361" s="78" customFormat="true" ht="15.75" hidden="false" customHeight="true" outlineLevel="0" collapsed="false">
      <c r="A361" s="75" t="s">
        <v>20</v>
      </c>
      <c r="B361" s="76" t="n">
        <v>5</v>
      </c>
      <c r="C361" s="77"/>
      <c r="D361" s="75" t="s">
        <v>20</v>
      </c>
      <c r="E361" s="76" t="n">
        <v>5</v>
      </c>
      <c r="F361" s="77"/>
      <c r="G361" s="75" t="s">
        <v>20</v>
      </c>
      <c r="H361" s="76" t="n">
        <v>5</v>
      </c>
      <c r="I361" s="77"/>
    </row>
    <row r="362" s="78" customFormat="true" ht="15.75" hidden="false" customHeight="true" outlineLevel="0" collapsed="false">
      <c r="A362" s="75"/>
      <c r="B362" s="76" t="n">
        <v>6</v>
      </c>
      <c r="C362" s="77" t="s">
        <v>20</v>
      </c>
      <c r="D362" s="75"/>
      <c r="E362" s="76" t="n">
        <v>6</v>
      </c>
      <c r="F362" s="77" t="s">
        <v>20</v>
      </c>
      <c r="G362" s="75"/>
      <c r="H362" s="76" t="n">
        <v>6</v>
      </c>
      <c r="I362" s="77" t="s">
        <v>20</v>
      </c>
    </row>
    <row r="363" s="78" customFormat="true" ht="15.75" hidden="false" customHeight="true" outlineLevel="0" collapsed="false">
      <c r="A363" s="79"/>
      <c r="B363" s="76"/>
      <c r="C363" s="80"/>
      <c r="D363" s="79"/>
      <c r="E363" s="76"/>
      <c r="F363" s="80"/>
      <c r="G363" s="79"/>
      <c r="H363" s="76"/>
      <c r="I363" s="80"/>
    </row>
    <row r="364" s="78" customFormat="true" ht="23.25" hidden="false" customHeight="true" outlineLevel="0" collapsed="false">
      <c r="A364" s="82" t="s">
        <v>21</v>
      </c>
      <c r="B364" s="82"/>
      <c r="C364" s="82"/>
      <c r="D364" s="82" t="s">
        <v>21</v>
      </c>
      <c r="E364" s="82"/>
      <c r="F364" s="82"/>
      <c r="G364" s="82" t="s">
        <v>21</v>
      </c>
      <c r="H364" s="82"/>
      <c r="I364" s="82"/>
    </row>
    <row r="365" s="63" customFormat="true" ht="16.5" hidden="false" customHeight="tru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</row>
    <row r="366" s="63" customFormat="true" ht="12.75" hidden="false" customHeight="false" outlineLevel="0" collapsed="false">
      <c r="A366" s="64" t="str">
        <f aca="false">таблица!$C$1</f>
        <v>Sankt-Peterburg  Cap</v>
      </c>
      <c r="B366" s="64"/>
      <c r="C366" s="64"/>
      <c r="D366" s="64" t="str">
        <f aca="false">таблица!$C$1</f>
        <v>Sankt-Peterburg  Cap</v>
      </c>
      <c r="E366" s="64"/>
      <c r="F366" s="64"/>
      <c r="G366" s="64" t="str">
        <f aca="false">таблица!$C$1</f>
        <v>Sankt-Peterburg  Cap</v>
      </c>
      <c r="H366" s="64"/>
      <c r="I366" s="64"/>
    </row>
    <row r="367" s="63" customFormat="true" ht="12" hidden="false" customHeight="true" outlineLevel="0" collapsed="false">
      <c r="A367" s="91"/>
      <c r="B367" s="92"/>
      <c r="C367" s="93"/>
      <c r="D367" s="91"/>
      <c r="E367" s="94"/>
      <c r="F367" s="95"/>
      <c r="G367" s="91"/>
      <c r="H367" s="94"/>
      <c r="I367" s="95"/>
    </row>
    <row r="368" s="74" customFormat="true" ht="16.5" hidden="false" customHeight="true" outlineLevel="0" collapsed="false">
      <c r="A368" s="70"/>
      <c r="B368" s="71"/>
      <c r="C368" s="72"/>
      <c r="D368" s="70"/>
      <c r="E368" s="71"/>
      <c r="F368" s="72"/>
      <c r="G368" s="70"/>
      <c r="H368" s="71"/>
      <c r="I368" s="72"/>
    </row>
    <row r="369" s="74" customFormat="true" ht="16.5" hidden="false" customHeight="true" outlineLevel="0" collapsed="false">
      <c r="A369" s="70"/>
      <c r="B369" s="71"/>
      <c r="C369" s="72"/>
      <c r="D369" s="70"/>
      <c r="E369" s="71"/>
      <c r="F369" s="72"/>
      <c r="G369" s="70"/>
      <c r="H369" s="71"/>
      <c r="I369" s="72"/>
    </row>
    <row r="370" s="78" customFormat="true" ht="15.75" hidden="false" customHeight="true" outlineLevel="0" collapsed="false">
      <c r="A370" s="75" t="s">
        <v>20</v>
      </c>
      <c r="B370" s="76" t="n">
        <v>1</v>
      </c>
      <c r="C370" s="77"/>
      <c r="D370" s="75" t="s">
        <v>20</v>
      </c>
      <c r="E370" s="76" t="n">
        <v>1</v>
      </c>
      <c r="F370" s="77"/>
      <c r="G370" s="75" t="s">
        <v>20</v>
      </c>
      <c r="H370" s="76" t="n">
        <v>1</v>
      </c>
      <c r="I370" s="77"/>
    </row>
    <row r="371" s="78" customFormat="true" ht="15.75" hidden="false" customHeight="true" outlineLevel="0" collapsed="false">
      <c r="A371" s="75"/>
      <c r="B371" s="76" t="n">
        <v>2</v>
      </c>
      <c r="C371" s="77" t="s">
        <v>20</v>
      </c>
      <c r="D371" s="75"/>
      <c r="E371" s="76" t="n">
        <v>2</v>
      </c>
      <c r="F371" s="77" t="s">
        <v>20</v>
      </c>
      <c r="G371" s="75"/>
      <c r="H371" s="76" t="n">
        <v>2</v>
      </c>
      <c r="I371" s="77" t="s">
        <v>20</v>
      </c>
    </row>
    <row r="372" s="78" customFormat="true" ht="15.75" hidden="false" customHeight="true" outlineLevel="0" collapsed="false">
      <c r="A372" s="75" t="s">
        <v>20</v>
      </c>
      <c r="B372" s="76" t="n">
        <v>3</v>
      </c>
      <c r="C372" s="77"/>
      <c r="D372" s="75" t="s">
        <v>20</v>
      </c>
      <c r="E372" s="76" t="n">
        <v>3</v>
      </c>
      <c r="F372" s="77"/>
      <c r="G372" s="75" t="s">
        <v>20</v>
      </c>
      <c r="H372" s="76" t="n">
        <v>3</v>
      </c>
      <c r="I372" s="77"/>
    </row>
    <row r="373" s="78" customFormat="true" ht="15.75" hidden="false" customHeight="true" outlineLevel="0" collapsed="false">
      <c r="A373" s="75"/>
      <c r="B373" s="76" t="n">
        <v>4</v>
      </c>
      <c r="C373" s="77" t="s">
        <v>20</v>
      </c>
      <c r="D373" s="75"/>
      <c r="E373" s="76" t="n">
        <v>4</v>
      </c>
      <c r="F373" s="77" t="s">
        <v>20</v>
      </c>
      <c r="G373" s="75"/>
      <c r="H373" s="76" t="n">
        <v>4</v>
      </c>
      <c r="I373" s="77" t="s">
        <v>20</v>
      </c>
    </row>
    <row r="374" s="78" customFormat="true" ht="15.75" hidden="false" customHeight="true" outlineLevel="0" collapsed="false">
      <c r="A374" s="75" t="s">
        <v>20</v>
      </c>
      <c r="B374" s="76" t="n">
        <v>5</v>
      </c>
      <c r="C374" s="77"/>
      <c r="D374" s="75" t="s">
        <v>20</v>
      </c>
      <c r="E374" s="76" t="n">
        <v>5</v>
      </c>
      <c r="F374" s="77"/>
      <c r="G374" s="75" t="s">
        <v>20</v>
      </c>
      <c r="H374" s="76" t="n">
        <v>5</v>
      </c>
      <c r="I374" s="77"/>
    </row>
    <row r="375" s="78" customFormat="true" ht="15.75" hidden="false" customHeight="true" outlineLevel="0" collapsed="false">
      <c r="A375" s="75"/>
      <c r="B375" s="76" t="n">
        <v>6</v>
      </c>
      <c r="C375" s="77" t="s">
        <v>20</v>
      </c>
      <c r="D375" s="75"/>
      <c r="E375" s="76" t="n">
        <v>6</v>
      </c>
      <c r="F375" s="77" t="s">
        <v>20</v>
      </c>
      <c r="G375" s="75"/>
      <c r="H375" s="76" t="n">
        <v>6</v>
      </c>
      <c r="I375" s="77" t="s">
        <v>20</v>
      </c>
    </row>
    <row r="376" s="78" customFormat="true" ht="15.75" hidden="false" customHeight="true" outlineLevel="0" collapsed="false">
      <c r="A376" s="79"/>
      <c r="B376" s="76"/>
      <c r="C376" s="80"/>
      <c r="D376" s="79"/>
      <c r="E376" s="76"/>
      <c r="F376" s="80"/>
      <c r="G376" s="79"/>
      <c r="H376" s="76"/>
      <c r="I376" s="80"/>
    </row>
    <row r="377" s="78" customFormat="true" ht="23.25" hidden="false" customHeight="true" outlineLevel="0" collapsed="false">
      <c r="A377" s="82" t="s">
        <v>21</v>
      </c>
      <c r="B377" s="82"/>
      <c r="C377" s="82"/>
      <c r="D377" s="82" t="s">
        <v>21</v>
      </c>
      <c r="E377" s="82"/>
      <c r="F377" s="82"/>
      <c r="G377" s="82" t="s">
        <v>21</v>
      </c>
      <c r="H377" s="82"/>
      <c r="I377" s="82"/>
    </row>
    <row r="378" s="63" customFormat="true" ht="16.5" hidden="false" customHeight="tru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</row>
    <row r="379" s="63" customFormat="true" ht="12.75" hidden="false" customHeight="false" outlineLevel="0" collapsed="false">
      <c r="A379" s="64" t="str">
        <f aca="false">таблица!$C$1</f>
        <v>Sankt-Peterburg  Cap</v>
      </c>
      <c r="B379" s="64"/>
      <c r="C379" s="64"/>
      <c r="D379" s="64" t="str">
        <f aca="false">таблица!$C$1</f>
        <v>Sankt-Peterburg  Cap</v>
      </c>
      <c r="E379" s="64"/>
      <c r="F379" s="64"/>
      <c r="G379" s="64" t="str">
        <f aca="false">таблица!$C$1</f>
        <v>Sankt-Peterburg  Cap</v>
      </c>
      <c r="H379" s="64"/>
      <c r="I379" s="64"/>
    </row>
    <row r="380" s="63" customFormat="true" ht="12" hidden="false" customHeight="true" outlineLevel="0" collapsed="false">
      <c r="A380" s="91"/>
      <c r="B380" s="92"/>
      <c r="C380" s="93"/>
      <c r="D380" s="91"/>
      <c r="E380" s="94"/>
      <c r="F380" s="95"/>
      <c r="G380" s="91"/>
      <c r="H380" s="94"/>
      <c r="I380" s="95"/>
    </row>
    <row r="381" s="74" customFormat="true" ht="16.5" hidden="false" customHeight="true" outlineLevel="0" collapsed="false">
      <c r="A381" s="70"/>
      <c r="B381" s="71"/>
      <c r="C381" s="72"/>
      <c r="D381" s="70"/>
      <c r="E381" s="71"/>
      <c r="F381" s="72"/>
      <c r="G381" s="70"/>
      <c r="H381" s="71"/>
      <c r="I381" s="72"/>
    </row>
    <row r="382" s="74" customFormat="true" ht="16.5" hidden="false" customHeight="true" outlineLevel="0" collapsed="false">
      <c r="A382" s="70"/>
      <c r="B382" s="71"/>
      <c r="C382" s="72"/>
      <c r="D382" s="70"/>
      <c r="E382" s="71"/>
      <c r="F382" s="72"/>
      <c r="G382" s="70"/>
      <c r="H382" s="71"/>
      <c r="I382" s="72"/>
    </row>
    <row r="383" s="78" customFormat="true" ht="15.75" hidden="false" customHeight="true" outlineLevel="0" collapsed="false">
      <c r="A383" s="75" t="s">
        <v>20</v>
      </c>
      <c r="B383" s="76" t="n">
        <v>1</v>
      </c>
      <c r="C383" s="77"/>
      <c r="D383" s="75" t="s">
        <v>20</v>
      </c>
      <c r="E383" s="76" t="n">
        <v>1</v>
      </c>
      <c r="F383" s="77"/>
      <c r="G383" s="75" t="s">
        <v>20</v>
      </c>
      <c r="H383" s="76" t="n">
        <v>1</v>
      </c>
      <c r="I383" s="77"/>
    </row>
    <row r="384" s="78" customFormat="true" ht="15.75" hidden="false" customHeight="true" outlineLevel="0" collapsed="false">
      <c r="A384" s="75"/>
      <c r="B384" s="76" t="n">
        <v>2</v>
      </c>
      <c r="C384" s="77" t="s">
        <v>20</v>
      </c>
      <c r="D384" s="75"/>
      <c r="E384" s="76" t="n">
        <v>2</v>
      </c>
      <c r="F384" s="77" t="s">
        <v>20</v>
      </c>
      <c r="G384" s="75"/>
      <c r="H384" s="76" t="n">
        <v>2</v>
      </c>
      <c r="I384" s="77" t="s">
        <v>20</v>
      </c>
    </row>
    <row r="385" s="78" customFormat="true" ht="15.75" hidden="false" customHeight="true" outlineLevel="0" collapsed="false">
      <c r="A385" s="75" t="s">
        <v>20</v>
      </c>
      <c r="B385" s="76" t="n">
        <v>3</v>
      </c>
      <c r="C385" s="77"/>
      <c r="D385" s="75" t="s">
        <v>20</v>
      </c>
      <c r="E385" s="76" t="n">
        <v>3</v>
      </c>
      <c r="F385" s="77"/>
      <c r="G385" s="75" t="s">
        <v>20</v>
      </c>
      <c r="H385" s="76" t="n">
        <v>3</v>
      </c>
      <c r="I385" s="77"/>
    </row>
    <row r="386" s="78" customFormat="true" ht="15.75" hidden="false" customHeight="true" outlineLevel="0" collapsed="false">
      <c r="A386" s="75"/>
      <c r="B386" s="76" t="n">
        <v>4</v>
      </c>
      <c r="C386" s="77" t="s">
        <v>20</v>
      </c>
      <c r="D386" s="75"/>
      <c r="E386" s="76" t="n">
        <v>4</v>
      </c>
      <c r="F386" s="77" t="s">
        <v>20</v>
      </c>
      <c r="G386" s="75"/>
      <c r="H386" s="76" t="n">
        <v>4</v>
      </c>
      <c r="I386" s="77" t="s">
        <v>20</v>
      </c>
    </row>
    <row r="387" s="78" customFormat="true" ht="15.75" hidden="false" customHeight="true" outlineLevel="0" collapsed="false">
      <c r="A387" s="75" t="s">
        <v>20</v>
      </c>
      <c r="B387" s="76" t="n">
        <v>5</v>
      </c>
      <c r="C387" s="77"/>
      <c r="D387" s="75" t="s">
        <v>20</v>
      </c>
      <c r="E387" s="76" t="n">
        <v>5</v>
      </c>
      <c r="F387" s="77"/>
      <c r="G387" s="75" t="s">
        <v>20</v>
      </c>
      <c r="H387" s="76" t="n">
        <v>5</v>
      </c>
      <c r="I387" s="77"/>
    </row>
    <row r="388" s="78" customFormat="true" ht="15.75" hidden="false" customHeight="true" outlineLevel="0" collapsed="false">
      <c r="A388" s="75"/>
      <c r="B388" s="76" t="n">
        <v>6</v>
      </c>
      <c r="C388" s="77" t="s">
        <v>20</v>
      </c>
      <c r="D388" s="75"/>
      <c r="E388" s="76" t="n">
        <v>6</v>
      </c>
      <c r="F388" s="77" t="s">
        <v>20</v>
      </c>
      <c r="G388" s="75"/>
      <c r="H388" s="76" t="n">
        <v>6</v>
      </c>
      <c r="I388" s="77" t="s">
        <v>20</v>
      </c>
    </row>
    <row r="389" s="78" customFormat="true" ht="15.75" hidden="false" customHeight="true" outlineLevel="0" collapsed="false">
      <c r="A389" s="79"/>
      <c r="B389" s="76"/>
      <c r="C389" s="80"/>
      <c r="D389" s="79"/>
      <c r="E389" s="76"/>
      <c r="F389" s="80"/>
      <c r="G389" s="79"/>
      <c r="H389" s="76"/>
      <c r="I389" s="80"/>
    </row>
    <row r="390" s="78" customFormat="true" ht="23.25" hidden="false" customHeight="true" outlineLevel="0" collapsed="false">
      <c r="A390" s="82" t="s">
        <v>21</v>
      </c>
      <c r="B390" s="82"/>
      <c r="C390" s="82"/>
      <c r="D390" s="82" t="s">
        <v>21</v>
      </c>
      <c r="E390" s="82"/>
      <c r="F390" s="82"/>
      <c r="G390" s="82" t="s">
        <v>21</v>
      </c>
      <c r="H390" s="82"/>
      <c r="I390" s="82"/>
    </row>
    <row r="391" s="63" customFormat="true" ht="16.5" hidden="false" customHeight="true" outlineLevel="0" collapsed="false">
      <c r="A391" s="62"/>
      <c r="B391" s="62"/>
      <c r="C391" s="62"/>
      <c r="D391" s="62"/>
      <c r="E391" s="62"/>
      <c r="F391" s="62"/>
      <c r="G391" s="62"/>
      <c r="H391" s="62"/>
      <c r="I391" s="62"/>
    </row>
    <row r="392" s="63" customFormat="true" ht="12.75" hidden="false" customHeight="false" outlineLevel="0" collapsed="false">
      <c r="A392" s="64" t="str">
        <f aca="false">таблица!$C$1</f>
        <v>Sankt-Peterburg  Cap</v>
      </c>
      <c r="B392" s="64"/>
      <c r="C392" s="64"/>
      <c r="D392" s="64" t="str">
        <f aca="false">таблица!$C$1</f>
        <v>Sankt-Peterburg  Cap</v>
      </c>
      <c r="E392" s="64"/>
      <c r="F392" s="64"/>
      <c r="G392" s="64" t="str">
        <f aca="false">таблица!$C$1</f>
        <v>Sankt-Peterburg  Cap</v>
      </c>
      <c r="H392" s="64"/>
      <c r="I392" s="64"/>
    </row>
    <row r="393" s="63" customFormat="true" ht="12" hidden="false" customHeight="true" outlineLevel="0" collapsed="false">
      <c r="A393" s="91"/>
      <c r="B393" s="92"/>
      <c r="C393" s="93"/>
      <c r="D393" s="91"/>
      <c r="E393" s="94"/>
      <c r="F393" s="95"/>
      <c r="G393" s="91"/>
      <c r="H393" s="94"/>
      <c r="I393" s="95"/>
    </row>
    <row r="394" s="74" customFormat="true" ht="16.5" hidden="false" customHeight="true" outlineLevel="0" collapsed="false">
      <c r="A394" s="70"/>
      <c r="B394" s="71"/>
      <c r="C394" s="72"/>
      <c r="D394" s="70"/>
      <c r="E394" s="71"/>
      <c r="F394" s="72"/>
      <c r="G394" s="70"/>
      <c r="H394" s="71"/>
      <c r="I394" s="72"/>
    </row>
    <row r="395" s="74" customFormat="true" ht="16.5" hidden="false" customHeight="true" outlineLevel="0" collapsed="false">
      <c r="A395" s="70"/>
      <c r="B395" s="71"/>
      <c r="C395" s="72"/>
      <c r="D395" s="70"/>
      <c r="E395" s="71"/>
      <c r="F395" s="72"/>
      <c r="G395" s="70"/>
      <c r="H395" s="71"/>
      <c r="I395" s="72"/>
    </row>
    <row r="396" s="78" customFormat="true" ht="15.75" hidden="false" customHeight="true" outlineLevel="0" collapsed="false">
      <c r="A396" s="75" t="s">
        <v>20</v>
      </c>
      <c r="B396" s="76" t="n">
        <v>1</v>
      </c>
      <c r="C396" s="77"/>
      <c r="D396" s="75" t="s">
        <v>20</v>
      </c>
      <c r="E396" s="76" t="n">
        <v>1</v>
      </c>
      <c r="F396" s="77"/>
      <c r="G396" s="75" t="s">
        <v>20</v>
      </c>
      <c r="H396" s="76" t="n">
        <v>1</v>
      </c>
      <c r="I396" s="77"/>
    </row>
    <row r="397" s="78" customFormat="true" ht="15.75" hidden="false" customHeight="true" outlineLevel="0" collapsed="false">
      <c r="A397" s="75"/>
      <c r="B397" s="76" t="n">
        <v>2</v>
      </c>
      <c r="C397" s="77" t="s">
        <v>20</v>
      </c>
      <c r="D397" s="75"/>
      <c r="E397" s="76" t="n">
        <v>2</v>
      </c>
      <c r="F397" s="77" t="s">
        <v>20</v>
      </c>
      <c r="G397" s="75"/>
      <c r="H397" s="76" t="n">
        <v>2</v>
      </c>
      <c r="I397" s="77" t="s">
        <v>20</v>
      </c>
    </row>
    <row r="398" s="78" customFormat="true" ht="15.75" hidden="false" customHeight="true" outlineLevel="0" collapsed="false">
      <c r="A398" s="75" t="s">
        <v>20</v>
      </c>
      <c r="B398" s="76" t="n">
        <v>3</v>
      </c>
      <c r="C398" s="77"/>
      <c r="D398" s="75" t="s">
        <v>20</v>
      </c>
      <c r="E398" s="76" t="n">
        <v>3</v>
      </c>
      <c r="F398" s="77"/>
      <c r="G398" s="75" t="s">
        <v>20</v>
      </c>
      <c r="H398" s="76" t="n">
        <v>3</v>
      </c>
      <c r="I398" s="77"/>
    </row>
    <row r="399" s="78" customFormat="true" ht="15.75" hidden="false" customHeight="true" outlineLevel="0" collapsed="false">
      <c r="A399" s="75"/>
      <c r="B399" s="76" t="n">
        <v>4</v>
      </c>
      <c r="C399" s="77" t="s">
        <v>20</v>
      </c>
      <c r="D399" s="75"/>
      <c r="E399" s="76" t="n">
        <v>4</v>
      </c>
      <c r="F399" s="77" t="s">
        <v>20</v>
      </c>
      <c r="G399" s="75"/>
      <c r="H399" s="76" t="n">
        <v>4</v>
      </c>
      <c r="I399" s="77" t="s">
        <v>20</v>
      </c>
    </row>
    <row r="400" s="78" customFormat="true" ht="15.75" hidden="false" customHeight="true" outlineLevel="0" collapsed="false">
      <c r="A400" s="75" t="s">
        <v>20</v>
      </c>
      <c r="B400" s="76" t="n">
        <v>5</v>
      </c>
      <c r="C400" s="77"/>
      <c r="D400" s="75" t="s">
        <v>20</v>
      </c>
      <c r="E400" s="76" t="n">
        <v>5</v>
      </c>
      <c r="F400" s="77"/>
      <c r="G400" s="75" t="s">
        <v>20</v>
      </c>
      <c r="H400" s="76" t="n">
        <v>5</v>
      </c>
      <c r="I400" s="77"/>
    </row>
    <row r="401" s="78" customFormat="true" ht="15.75" hidden="false" customHeight="true" outlineLevel="0" collapsed="false">
      <c r="A401" s="75"/>
      <c r="B401" s="76" t="n">
        <v>6</v>
      </c>
      <c r="C401" s="77" t="s">
        <v>20</v>
      </c>
      <c r="D401" s="75"/>
      <c r="E401" s="76" t="n">
        <v>6</v>
      </c>
      <c r="F401" s="77" t="s">
        <v>20</v>
      </c>
      <c r="G401" s="75"/>
      <c r="H401" s="76" t="n">
        <v>6</v>
      </c>
      <c r="I401" s="77" t="s">
        <v>20</v>
      </c>
    </row>
    <row r="402" s="78" customFormat="true" ht="15.75" hidden="false" customHeight="true" outlineLevel="0" collapsed="false">
      <c r="A402" s="79"/>
      <c r="B402" s="76"/>
      <c r="C402" s="80"/>
      <c r="D402" s="79"/>
      <c r="E402" s="76"/>
      <c r="F402" s="80"/>
      <c r="G402" s="79"/>
      <c r="H402" s="76"/>
      <c r="I402" s="80"/>
    </row>
    <row r="403" s="78" customFormat="true" ht="23.25" hidden="false" customHeight="true" outlineLevel="0" collapsed="false">
      <c r="A403" s="82" t="s">
        <v>21</v>
      </c>
      <c r="B403" s="82"/>
      <c r="C403" s="82"/>
      <c r="D403" s="82" t="s">
        <v>21</v>
      </c>
      <c r="E403" s="82"/>
      <c r="F403" s="82"/>
      <c r="G403" s="82" t="s">
        <v>21</v>
      </c>
      <c r="H403" s="82"/>
      <c r="I403" s="82"/>
    </row>
    <row r="404" s="63" customFormat="true" ht="16.5" hidden="false" customHeight="true" outlineLevel="0" collapsed="false">
      <c r="A404" s="62"/>
      <c r="B404" s="62"/>
      <c r="C404" s="62"/>
      <c r="D404" s="62"/>
      <c r="E404" s="62"/>
      <c r="F404" s="62"/>
      <c r="G404" s="62"/>
      <c r="H404" s="62"/>
      <c r="I404" s="62"/>
    </row>
    <row r="405" s="63" customFormat="true" ht="12.75" hidden="false" customHeight="false" outlineLevel="0" collapsed="false">
      <c r="A405" s="64" t="str">
        <f aca="false">таблица!$C$1</f>
        <v>Sankt-Peterburg  Cap</v>
      </c>
      <c r="B405" s="64"/>
      <c r="C405" s="64"/>
      <c r="D405" s="64" t="str">
        <f aca="false">таблица!$C$1</f>
        <v>Sankt-Peterburg  Cap</v>
      </c>
      <c r="E405" s="64"/>
      <c r="F405" s="64"/>
      <c r="G405" s="64" t="str">
        <f aca="false">таблица!$C$1</f>
        <v>Sankt-Peterburg  Cap</v>
      </c>
      <c r="H405" s="64"/>
      <c r="I405" s="64"/>
    </row>
    <row r="406" s="63" customFormat="true" ht="12" hidden="false" customHeight="true" outlineLevel="0" collapsed="false">
      <c r="A406" s="91"/>
      <c r="B406" s="92"/>
      <c r="C406" s="93"/>
      <c r="D406" s="91"/>
      <c r="E406" s="94"/>
      <c r="F406" s="95"/>
      <c r="G406" s="91"/>
      <c r="H406" s="94"/>
      <c r="I406" s="95"/>
    </row>
    <row r="407" s="74" customFormat="true" ht="16.5" hidden="false" customHeight="true" outlineLevel="0" collapsed="false">
      <c r="A407" s="70"/>
      <c r="B407" s="71"/>
      <c r="C407" s="72"/>
      <c r="D407" s="70"/>
      <c r="E407" s="71"/>
      <c r="F407" s="72"/>
      <c r="G407" s="70"/>
      <c r="H407" s="71"/>
      <c r="I407" s="72"/>
    </row>
    <row r="408" s="74" customFormat="true" ht="16.5" hidden="false" customHeight="true" outlineLevel="0" collapsed="false">
      <c r="A408" s="70"/>
      <c r="B408" s="71"/>
      <c r="C408" s="72"/>
      <c r="D408" s="70"/>
      <c r="E408" s="71"/>
      <c r="F408" s="72"/>
      <c r="G408" s="70"/>
      <c r="H408" s="71"/>
      <c r="I408" s="72"/>
    </row>
    <row r="409" s="78" customFormat="true" ht="15.75" hidden="false" customHeight="true" outlineLevel="0" collapsed="false">
      <c r="A409" s="75" t="s">
        <v>20</v>
      </c>
      <c r="B409" s="76" t="n">
        <v>1</v>
      </c>
      <c r="C409" s="77"/>
      <c r="D409" s="75" t="s">
        <v>20</v>
      </c>
      <c r="E409" s="76" t="n">
        <v>1</v>
      </c>
      <c r="F409" s="77"/>
      <c r="G409" s="75" t="s">
        <v>20</v>
      </c>
      <c r="H409" s="76" t="n">
        <v>1</v>
      </c>
      <c r="I409" s="77"/>
    </row>
    <row r="410" s="78" customFormat="true" ht="15.75" hidden="false" customHeight="true" outlineLevel="0" collapsed="false">
      <c r="A410" s="75"/>
      <c r="B410" s="76" t="n">
        <v>2</v>
      </c>
      <c r="C410" s="77" t="s">
        <v>20</v>
      </c>
      <c r="D410" s="75"/>
      <c r="E410" s="76" t="n">
        <v>2</v>
      </c>
      <c r="F410" s="77" t="s">
        <v>20</v>
      </c>
      <c r="G410" s="75"/>
      <c r="H410" s="76" t="n">
        <v>2</v>
      </c>
      <c r="I410" s="77" t="s">
        <v>20</v>
      </c>
    </row>
    <row r="411" s="78" customFormat="true" ht="15.75" hidden="false" customHeight="true" outlineLevel="0" collapsed="false">
      <c r="A411" s="75" t="s">
        <v>20</v>
      </c>
      <c r="B411" s="76" t="n">
        <v>3</v>
      </c>
      <c r="C411" s="77"/>
      <c r="D411" s="75" t="s">
        <v>20</v>
      </c>
      <c r="E411" s="76" t="n">
        <v>3</v>
      </c>
      <c r="F411" s="77"/>
      <c r="G411" s="75" t="s">
        <v>20</v>
      </c>
      <c r="H411" s="76" t="n">
        <v>3</v>
      </c>
      <c r="I411" s="77"/>
    </row>
    <row r="412" s="78" customFormat="true" ht="15.75" hidden="false" customHeight="true" outlineLevel="0" collapsed="false">
      <c r="A412" s="75"/>
      <c r="B412" s="76" t="n">
        <v>4</v>
      </c>
      <c r="C412" s="77" t="s">
        <v>20</v>
      </c>
      <c r="D412" s="75"/>
      <c r="E412" s="76" t="n">
        <v>4</v>
      </c>
      <c r="F412" s="77" t="s">
        <v>20</v>
      </c>
      <c r="G412" s="75"/>
      <c r="H412" s="76" t="n">
        <v>4</v>
      </c>
      <c r="I412" s="77" t="s">
        <v>20</v>
      </c>
    </row>
    <row r="413" s="78" customFormat="true" ht="15.75" hidden="false" customHeight="true" outlineLevel="0" collapsed="false">
      <c r="A413" s="75" t="s">
        <v>20</v>
      </c>
      <c r="B413" s="76" t="n">
        <v>5</v>
      </c>
      <c r="C413" s="77"/>
      <c r="D413" s="75" t="s">
        <v>20</v>
      </c>
      <c r="E413" s="76" t="n">
        <v>5</v>
      </c>
      <c r="F413" s="77"/>
      <c r="G413" s="75" t="s">
        <v>20</v>
      </c>
      <c r="H413" s="76" t="n">
        <v>5</v>
      </c>
      <c r="I413" s="77"/>
    </row>
    <row r="414" s="78" customFormat="true" ht="15.75" hidden="false" customHeight="true" outlineLevel="0" collapsed="false">
      <c r="A414" s="75"/>
      <c r="B414" s="76" t="n">
        <v>6</v>
      </c>
      <c r="C414" s="77" t="s">
        <v>20</v>
      </c>
      <c r="D414" s="75"/>
      <c r="E414" s="76" t="n">
        <v>6</v>
      </c>
      <c r="F414" s="77" t="s">
        <v>20</v>
      </c>
      <c r="G414" s="75"/>
      <c r="H414" s="76" t="n">
        <v>6</v>
      </c>
      <c r="I414" s="77" t="s">
        <v>20</v>
      </c>
    </row>
    <row r="415" s="78" customFormat="true" ht="15.75" hidden="false" customHeight="true" outlineLevel="0" collapsed="false">
      <c r="A415" s="79"/>
      <c r="B415" s="76"/>
      <c r="C415" s="80"/>
      <c r="D415" s="79"/>
      <c r="E415" s="76"/>
      <c r="F415" s="80"/>
      <c r="G415" s="79"/>
      <c r="H415" s="76"/>
      <c r="I415" s="80"/>
    </row>
    <row r="416" s="78" customFormat="true" ht="23.25" hidden="false" customHeight="true" outlineLevel="0" collapsed="false">
      <c r="A416" s="82" t="s">
        <v>21</v>
      </c>
      <c r="B416" s="82"/>
      <c r="C416" s="82"/>
      <c r="D416" s="82" t="s">
        <v>21</v>
      </c>
      <c r="E416" s="82"/>
      <c r="F416" s="82"/>
      <c r="G416" s="82" t="s">
        <v>21</v>
      </c>
      <c r="H416" s="82"/>
      <c r="I416" s="82"/>
    </row>
    <row r="417" s="63" customFormat="true" ht="16.5" hidden="false" customHeight="true" outlineLevel="0" collapsed="false">
      <c r="A417" s="62"/>
      <c r="B417" s="62"/>
      <c r="C417" s="62"/>
      <c r="D417" s="62"/>
      <c r="E417" s="62"/>
      <c r="F417" s="62"/>
      <c r="G417" s="62"/>
      <c r="H417" s="62"/>
      <c r="I417" s="62"/>
    </row>
    <row r="418" s="63" customFormat="true" ht="12.75" hidden="false" customHeight="false" outlineLevel="0" collapsed="false">
      <c r="A418" s="64" t="str">
        <f aca="false">таблица!$C$1</f>
        <v>Sankt-Peterburg  Cap</v>
      </c>
      <c r="B418" s="64"/>
      <c r="C418" s="64"/>
      <c r="D418" s="64" t="str">
        <f aca="false">таблица!$C$1</f>
        <v>Sankt-Peterburg  Cap</v>
      </c>
      <c r="E418" s="64"/>
      <c r="F418" s="64"/>
      <c r="G418" s="64" t="str">
        <f aca="false">таблица!$C$1</f>
        <v>Sankt-Peterburg  Cap</v>
      </c>
      <c r="H418" s="64"/>
      <c r="I418" s="64"/>
    </row>
    <row r="419" s="63" customFormat="true" ht="12" hidden="false" customHeight="true" outlineLevel="0" collapsed="false">
      <c r="A419" s="91"/>
      <c r="B419" s="92"/>
      <c r="C419" s="93"/>
      <c r="D419" s="91"/>
      <c r="E419" s="94"/>
      <c r="F419" s="95"/>
      <c r="G419" s="91"/>
      <c r="H419" s="94"/>
      <c r="I419" s="95"/>
    </row>
    <row r="420" s="74" customFormat="true" ht="16.5" hidden="false" customHeight="true" outlineLevel="0" collapsed="false">
      <c r="A420" s="70"/>
      <c r="B420" s="71"/>
      <c r="C420" s="72"/>
      <c r="D420" s="70"/>
      <c r="E420" s="71"/>
      <c r="F420" s="72"/>
      <c r="G420" s="70"/>
      <c r="H420" s="71"/>
      <c r="I420" s="72"/>
    </row>
    <row r="421" s="74" customFormat="true" ht="16.5" hidden="false" customHeight="true" outlineLevel="0" collapsed="false">
      <c r="A421" s="70"/>
      <c r="B421" s="71"/>
      <c r="C421" s="72"/>
      <c r="D421" s="70"/>
      <c r="E421" s="71"/>
      <c r="F421" s="72"/>
      <c r="G421" s="70"/>
      <c r="H421" s="71"/>
      <c r="I421" s="72"/>
    </row>
    <row r="422" s="78" customFormat="true" ht="15.75" hidden="false" customHeight="true" outlineLevel="0" collapsed="false">
      <c r="A422" s="75" t="s">
        <v>20</v>
      </c>
      <c r="B422" s="76" t="n">
        <v>1</v>
      </c>
      <c r="C422" s="77"/>
      <c r="D422" s="75" t="s">
        <v>20</v>
      </c>
      <c r="E422" s="76" t="n">
        <v>1</v>
      </c>
      <c r="F422" s="77"/>
      <c r="G422" s="75" t="s">
        <v>20</v>
      </c>
      <c r="H422" s="76" t="n">
        <v>1</v>
      </c>
      <c r="I422" s="77"/>
    </row>
    <row r="423" s="78" customFormat="true" ht="15.75" hidden="false" customHeight="true" outlineLevel="0" collapsed="false">
      <c r="A423" s="75"/>
      <c r="B423" s="76" t="n">
        <v>2</v>
      </c>
      <c r="C423" s="77" t="s">
        <v>20</v>
      </c>
      <c r="D423" s="75"/>
      <c r="E423" s="76" t="n">
        <v>2</v>
      </c>
      <c r="F423" s="77" t="s">
        <v>20</v>
      </c>
      <c r="G423" s="75"/>
      <c r="H423" s="76" t="n">
        <v>2</v>
      </c>
      <c r="I423" s="77" t="s">
        <v>20</v>
      </c>
    </row>
    <row r="424" s="78" customFormat="true" ht="15.75" hidden="false" customHeight="true" outlineLevel="0" collapsed="false">
      <c r="A424" s="75" t="s">
        <v>20</v>
      </c>
      <c r="B424" s="76" t="n">
        <v>3</v>
      </c>
      <c r="C424" s="77"/>
      <c r="D424" s="75" t="s">
        <v>20</v>
      </c>
      <c r="E424" s="76" t="n">
        <v>3</v>
      </c>
      <c r="F424" s="77"/>
      <c r="G424" s="75" t="s">
        <v>20</v>
      </c>
      <c r="H424" s="76" t="n">
        <v>3</v>
      </c>
      <c r="I424" s="77"/>
    </row>
    <row r="425" s="78" customFormat="true" ht="15.75" hidden="false" customHeight="true" outlineLevel="0" collapsed="false">
      <c r="A425" s="75"/>
      <c r="B425" s="76" t="n">
        <v>4</v>
      </c>
      <c r="C425" s="77" t="s">
        <v>20</v>
      </c>
      <c r="D425" s="75"/>
      <c r="E425" s="76" t="n">
        <v>4</v>
      </c>
      <c r="F425" s="77" t="s">
        <v>20</v>
      </c>
      <c r="G425" s="75"/>
      <c r="H425" s="76" t="n">
        <v>4</v>
      </c>
      <c r="I425" s="77" t="s">
        <v>20</v>
      </c>
    </row>
    <row r="426" s="78" customFormat="true" ht="15.75" hidden="false" customHeight="true" outlineLevel="0" collapsed="false">
      <c r="A426" s="75" t="s">
        <v>20</v>
      </c>
      <c r="B426" s="76" t="n">
        <v>5</v>
      </c>
      <c r="C426" s="77"/>
      <c r="D426" s="75" t="s">
        <v>20</v>
      </c>
      <c r="E426" s="76" t="n">
        <v>5</v>
      </c>
      <c r="F426" s="77"/>
      <c r="G426" s="75" t="s">
        <v>20</v>
      </c>
      <c r="H426" s="76" t="n">
        <v>5</v>
      </c>
      <c r="I426" s="77"/>
    </row>
    <row r="427" s="78" customFormat="true" ht="15.75" hidden="false" customHeight="true" outlineLevel="0" collapsed="false">
      <c r="A427" s="75"/>
      <c r="B427" s="76" t="n">
        <v>6</v>
      </c>
      <c r="C427" s="77" t="s">
        <v>20</v>
      </c>
      <c r="D427" s="75"/>
      <c r="E427" s="76" t="n">
        <v>6</v>
      </c>
      <c r="F427" s="77" t="s">
        <v>20</v>
      </c>
      <c r="G427" s="75"/>
      <c r="H427" s="76" t="n">
        <v>6</v>
      </c>
      <c r="I427" s="77" t="s">
        <v>20</v>
      </c>
    </row>
    <row r="428" s="78" customFormat="true" ht="15.75" hidden="false" customHeight="true" outlineLevel="0" collapsed="false">
      <c r="A428" s="79"/>
      <c r="B428" s="76"/>
      <c r="C428" s="80"/>
      <c r="D428" s="79"/>
      <c r="E428" s="76"/>
      <c r="F428" s="80"/>
      <c r="G428" s="79"/>
      <c r="H428" s="76"/>
      <c r="I428" s="80"/>
    </row>
    <row r="429" s="78" customFormat="true" ht="23.25" hidden="false" customHeight="true" outlineLevel="0" collapsed="false">
      <c r="A429" s="82" t="s">
        <v>21</v>
      </c>
      <c r="B429" s="82"/>
      <c r="C429" s="82"/>
      <c r="D429" s="82" t="s">
        <v>21</v>
      </c>
      <c r="E429" s="82"/>
      <c r="F429" s="82"/>
      <c r="G429" s="82" t="s">
        <v>21</v>
      </c>
      <c r="H429" s="82"/>
      <c r="I429" s="82"/>
    </row>
    <row r="430" s="63" customFormat="true" ht="16.5" hidden="false" customHeight="true" outlineLevel="0" collapsed="false">
      <c r="A430" s="62"/>
      <c r="B430" s="62"/>
      <c r="C430" s="62"/>
      <c r="D430" s="62"/>
      <c r="E430" s="62"/>
      <c r="F430" s="62"/>
      <c r="G430" s="62"/>
      <c r="H430" s="62"/>
      <c r="I430" s="62"/>
    </row>
    <row r="431" s="63" customFormat="true" ht="12.75" hidden="false" customHeight="false" outlineLevel="0" collapsed="false">
      <c r="A431" s="64" t="str">
        <f aca="false">таблица!$C$1</f>
        <v>Sankt-Peterburg  Cap</v>
      </c>
      <c r="B431" s="64"/>
      <c r="C431" s="64"/>
      <c r="D431" s="64" t="str">
        <f aca="false">таблица!$C$1</f>
        <v>Sankt-Peterburg  Cap</v>
      </c>
      <c r="E431" s="64"/>
      <c r="F431" s="64"/>
      <c r="G431" s="64" t="str">
        <f aca="false">таблица!$C$1</f>
        <v>Sankt-Peterburg  Cap</v>
      </c>
      <c r="H431" s="64"/>
      <c r="I431" s="64"/>
    </row>
    <row r="432" s="63" customFormat="true" ht="12" hidden="false" customHeight="true" outlineLevel="0" collapsed="false">
      <c r="A432" s="91"/>
      <c r="B432" s="92"/>
      <c r="C432" s="93"/>
      <c r="D432" s="91"/>
      <c r="E432" s="94"/>
      <c r="F432" s="95"/>
      <c r="G432" s="91"/>
      <c r="H432" s="94"/>
      <c r="I432" s="95"/>
    </row>
    <row r="433" s="74" customFormat="true" ht="16.5" hidden="false" customHeight="true" outlineLevel="0" collapsed="false">
      <c r="A433" s="70"/>
      <c r="B433" s="71"/>
      <c r="C433" s="72"/>
      <c r="D433" s="70"/>
      <c r="E433" s="71"/>
      <c r="F433" s="72"/>
      <c r="G433" s="70"/>
      <c r="H433" s="71"/>
      <c r="I433" s="72"/>
    </row>
    <row r="434" s="74" customFormat="true" ht="16.5" hidden="false" customHeight="true" outlineLevel="0" collapsed="false">
      <c r="A434" s="70"/>
      <c r="B434" s="71"/>
      <c r="C434" s="72"/>
      <c r="D434" s="70"/>
      <c r="E434" s="71"/>
      <c r="F434" s="72"/>
      <c r="G434" s="70"/>
      <c r="H434" s="71"/>
      <c r="I434" s="72"/>
    </row>
    <row r="435" s="78" customFormat="true" ht="15.75" hidden="false" customHeight="true" outlineLevel="0" collapsed="false">
      <c r="A435" s="75" t="s">
        <v>20</v>
      </c>
      <c r="B435" s="76" t="n">
        <v>1</v>
      </c>
      <c r="C435" s="77"/>
      <c r="D435" s="75" t="s">
        <v>20</v>
      </c>
      <c r="E435" s="76" t="n">
        <v>1</v>
      </c>
      <c r="F435" s="77"/>
      <c r="G435" s="75" t="s">
        <v>20</v>
      </c>
      <c r="H435" s="76" t="n">
        <v>1</v>
      </c>
      <c r="I435" s="77"/>
    </row>
    <row r="436" s="78" customFormat="true" ht="15.75" hidden="false" customHeight="true" outlineLevel="0" collapsed="false">
      <c r="A436" s="75"/>
      <c r="B436" s="76" t="n">
        <v>2</v>
      </c>
      <c r="C436" s="77" t="s">
        <v>20</v>
      </c>
      <c r="D436" s="75"/>
      <c r="E436" s="76" t="n">
        <v>2</v>
      </c>
      <c r="F436" s="77" t="s">
        <v>20</v>
      </c>
      <c r="G436" s="75"/>
      <c r="H436" s="76" t="n">
        <v>2</v>
      </c>
      <c r="I436" s="77" t="s">
        <v>20</v>
      </c>
    </row>
    <row r="437" s="78" customFormat="true" ht="15.75" hidden="false" customHeight="true" outlineLevel="0" collapsed="false">
      <c r="A437" s="75" t="s">
        <v>20</v>
      </c>
      <c r="B437" s="76" t="n">
        <v>3</v>
      </c>
      <c r="C437" s="77"/>
      <c r="D437" s="75" t="s">
        <v>20</v>
      </c>
      <c r="E437" s="76" t="n">
        <v>3</v>
      </c>
      <c r="F437" s="77"/>
      <c r="G437" s="75" t="s">
        <v>20</v>
      </c>
      <c r="H437" s="76" t="n">
        <v>3</v>
      </c>
      <c r="I437" s="77"/>
    </row>
    <row r="438" s="78" customFormat="true" ht="15.75" hidden="false" customHeight="true" outlineLevel="0" collapsed="false">
      <c r="A438" s="75"/>
      <c r="B438" s="76" t="n">
        <v>4</v>
      </c>
      <c r="C438" s="77" t="s">
        <v>20</v>
      </c>
      <c r="D438" s="75"/>
      <c r="E438" s="76" t="n">
        <v>4</v>
      </c>
      <c r="F438" s="77" t="s">
        <v>20</v>
      </c>
      <c r="G438" s="75"/>
      <c r="H438" s="76" t="n">
        <v>4</v>
      </c>
      <c r="I438" s="77" t="s">
        <v>20</v>
      </c>
    </row>
    <row r="439" s="78" customFormat="true" ht="15.75" hidden="false" customHeight="true" outlineLevel="0" collapsed="false">
      <c r="A439" s="75" t="s">
        <v>20</v>
      </c>
      <c r="B439" s="76" t="n">
        <v>5</v>
      </c>
      <c r="C439" s="77"/>
      <c r="D439" s="75" t="s">
        <v>20</v>
      </c>
      <c r="E439" s="76" t="n">
        <v>5</v>
      </c>
      <c r="F439" s="77"/>
      <c r="G439" s="75" t="s">
        <v>20</v>
      </c>
      <c r="H439" s="76" t="n">
        <v>5</v>
      </c>
      <c r="I439" s="77"/>
    </row>
    <row r="440" s="78" customFormat="true" ht="15.75" hidden="false" customHeight="true" outlineLevel="0" collapsed="false">
      <c r="A440" s="75"/>
      <c r="B440" s="76" t="n">
        <v>6</v>
      </c>
      <c r="C440" s="77" t="s">
        <v>20</v>
      </c>
      <c r="D440" s="75"/>
      <c r="E440" s="76" t="n">
        <v>6</v>
      </c>
      <c r="F440" s="77" t="s">
        <v>20</v>
      </c>
      <c r="G440" s="75"/>
      <c r="H440" s="76" t="n">
        <v>6</v>
      </c>
      <c r="I440" s="77" t="s">
        <v>20</v>
      </c>
    </row>
    <row r="441" s="78" customFormat="true" ht="15.75" hidden="false" customHeight="true" outlineLevel="0" collapsed="false">
      <c r="A441" s="79"/>
      <c r="B441" s="76"/>
      <c r="C441" s="80"/>
      <c r="D441" s="79"/>
      <c r="E441" s="76"/>
      <c r="F441" s="80"/>
      <c r="G441" s="79"/>
      <c r="H441" s="76"/>
      <c r="I441" s="80"/>
    </row>
    <row r="442" s="78" customFormat="true" ht="23.25" hidden="false" customHeight="true" outlineLevel="0" collapsed="false">
      <c r="A442" s="82" t="s">
        <v>21</v>
      </c>
      <c r="B442" s="82"/>
      <c r="C442" s="82"/>
      <c r="D442" s="82" t="s">
        <v>21</v>
      </c>
      <c r="E442" s="82"/>
      <c r="F442" s="82"/>
      <c r="G442" s="82" t="s">
        <v>21</v>
      </c>
      <c r="H442" s="82"/>
      <c r="I442" s="82"/>
    </row>
    <row r="443" s="63" customFormat="true" ht="16.5" hidden="false" customHeight="true" outlineLevel="0" collapsed="false">
      <c r="A443" s="62"/>
      <c r="B443" s="62"/>
      <c r="C443" s="62"/>
      <c r="D443" s="62"/>
      <c r="E443" s="62"/>
      <c r="F443" s="62"/>
      <c r="G443" s="62"/>
      <c r="H443" s="62"/>
      <c r="I443" s="62"/>
    </row>
    <row r="444" s="63" customFormat="true" ht="12.75" hidden="false" customHeight="false" outlineLevel="0" collapsed="false">
      <c r="A444" s="64" t="str">
        <f aca="false">таблица!$C$1</f>
        <v>Sankt-Peterburg  Cap</v>
      </c>
      <c r="B444" s="64"/>
      <c r="C444" s="64"/>
      <c r="D444" s="64" t="str">
        <f aca="false">таблица!$C$1</f>
        <v>Sankt-Peterburg  Cap</v>
      </c>
      <c r="E444" s="64"/>
      <c r="F444" s="64"/>
      <c r="G444" s="64" t="str">
        <f aca="false">таблица!$C$1</f>
        <v>Sankt-Peterburg  Cap</v>
      </c>
      <c r="H444" s="64"/>
      <c r="I444" s="64"/>
    </row>
    <row r="445" s="63" customFormat="true" ht="12" hidden="false" customHeight="true" outlineLevel="0" collapsed="false">
      <c r="A445" s="91"/>
      <c r="B445" s="92"/>
      <c r="C445" s="93"/>
      <c r="D445" s="91"/>
      <c r="E445" s="94"/>
      <c r="F445" s="95"/>
      <c r="G445" s="91"/>
      <c r="H445" s="94"/>
      <c r="I445" s="95"/>
    </row>
    <row r="446" s="74" customFormat="true" ht="16.5" hidden="false" customHeight="true" outlineLevel="0" collapsed="false">
      <c r="A446" s="70"/>
      <c r="B446" s="71"/>
      <c r="C446" s="72"/>
      <c r="D446" s="70"/>
      <c r="E446" s="71"/>
      <c r="F446" s="72"/>
      <c r="G446" s="70"/>
      <c r="H446" s="71"/>
      <c r="I446" s="72"/>
    </row>
    <row r="447" s="74" customFormat="true" ht="16.5" hidden="false" customHeight="true" outlineLevel="0" collapsed="false">
      <c r="A447" s="70"/>
      <c r="B447" s="71"/>
      <c r="C447" s="72"/>
      <c r="D447" s="70"/>
      <c r="E447" s="71"/>
      <c r="F447" s="72"/>
      <c r="G447" s="70"/>
      <c r="H447" s="71"/>
      <c r="I447" s="72"/>
    </row>
    <row r="448" s="78" customFormat="true" ht="15.75" hidden="false" customHeight="true" outlineLevel="0" collapsed="false">
      <c r="A448" s="75" t="s">
        <v>20</v>
      </c>
      <c r="B448" s="76" t="n">
        <v>1</v>
      </c>
      <c r="C448" s="77"/>
      <c r="D448" s="75" t="s">
        <v>20</v>
      </c>
      <c r="E448" s="76" t="n">
        <v>1</v>
      </c>
      <c r="F448" s="77"/>
      <c r="G448" s="75" t="s">
        <v>20</v>
      </c>
      <c r="H448" s="76" t="n">
        <v>1</v>
      </c>
      <c r="I448" s="77"/>
    </row>
    <row r="449" s="78" customFormat="true" ht="15.75" hidden="false" customHeight="true" outlineLevel="0" collapsed="false">
      <c r="A449" s="75"/>
      <c r="B449" s="76" t="n">
        <v>2</v>
      </c>
      <c r="C449" s="77" t="s">
        <v>20</v>
      </c>
      <c r="D449" s="75"/>
      <c r="E449" s="76" t="n">
        <v>2</v>
      </c>
      <c r="F449" s="77" t="s">
        <v>20</v>
      </c>
      <c r="G449" s="75"/>
      <c r="H449" s="76" t="n">
        <v>2</v>
      </c>
      <c r="I449" s="77" t="s">
        <v>20</v>
      </c>
    </row>
    <row r="450" s="78" customFormat="true" ht="15.75" hidden="false" customHeight="true" outlineLevel="0" collapsed="false">
      <c r="A450" s="75" t="s">
        <v>20</v>
      </c>
      <c r="B450" s="76" t="n">
        <v>3</v>
      </c>
      <c r="C450" s="77"/>
      <c r="D450" s="75" t="s">
        <v>20</v>
      </c>
      <c r="E450" s="76" t="n">
        <v>3</v>
      </c>
      <c r="F450" s="77"/>
      <c r="G450" s="75" t="s">
        <v>20</v>
      </c>
      <c r="H450" s="76" t="n">
        <v>3</v>
      </c>
      <c r="I450" s="77"/>
    </row>
    <row r="451" s="78" customFormat="true" ht="15.75" hidden="false" customHeight="true" outlineLevel="0" collapsed="false">
      <c r="A451" s="75"/>
      <c r="B451" s="76" t="n">
        <v>4</v>
      </c>
      <c r="C451" s="77" t="s">
        <v>20</v>
      </c>
      <c r="D451" s="75"/>
      <c r="E451" s="76" t="n">
        <v>4</v>
      </c>
      <c r="F451" s="77" t="s">
        <v>20</v>
      </c>
      <c r="G451" s="75"/>
      <c r="H451" s="76" t="n">
        <v>4</v>
      </c>
      <c r="I451" s="77" t="s">
        <v>20</v>
      </c>
    </row>
    <row r="452" s="78" customFormat="true" ht="15.75" hidden="false" customHeight="true" outlineLevel="0" collapsed="false">
      <c r="A452" s="75" t="s">
        <v>20</v>
      </c>
      <c r="B452" s="76" t="n">
        <v>5</v>
      </c>
      <c r="C452" s="77"/>
      <c r="D452" s="75" t="s">
        <v>20</v>
      </c>
      <c r="E452" s="76" t="n">
        <v>5</v>
      </c>
      <c r="F452" s="77"/>
      <c r="G452" s="75" t="s">
        <v>20</v>
      </c>
      <c r="H452" s="76" t="n">
        <v>5</v>
      </c>
      <c r="I452" s="77"/>
    </row>
    <row r="453" s="78" customFormat="true" ht="15.75" hidden="false" customHeight="true" outlineLevel="0" collapsed="false">
      <c r="A453" s="75"/>
      <c r="B453" s="76" t="n">
        <v>6</v>
      </c>
      <c r="C453" s="77" t="s">
        <v>20</v>
      </c>
      <c r="D453" s="75"/>
      <c r="E453" s="76" t="n">
        <v>6</v>
      </c>
      <c r="F453" s="77" t="s">
        <v>20</v>
      </c>
      <c r="G453" s="75"/>
      <c r="H453" s="76" t="n">
        <v>6</v>
      </c>
      <c r="I453" s="77" t="s">
        <v>20</v>
      </c>
    </row>
    <row r="454" s="78" customFormat="true" ht="15.75" hidden="false" customHeight="true" outlineLevel="0" collapsed="false">
      <c r="A454" s="79"/>
      <c r="B454" s="76"/>
      <c r="C454" s="80"/>
      <c r="D454" s="79"/>
      <c r="E454" s="76"/>
      <c r="F454" s="80"/>
      <c r="G454" s="79"/>
      <c r="H454" s="76"/>
      <c r="I454" s="80"/>
    </row>
    <row r="455" s="78" customFormat="true" ht="23.25" hidden="false" customHeight="true" outlineLevel="0" collapsed="false">
      <c r="A455" s="82" t="s">
        <v>21</v>
      </c>
      <c r="B455" s="82"/>
      <c r="C455" s="82"/>
      <c r="D455" s="82" t="s">
        <v>21</v>
      </c>
      <c r="E455" s="82"/>
      <c r="F455" s="82"/>
      <c r="G455" s="82" t="s">
        <v>21</v>
      </c>
      <c r="H455" s="82"/>
      <c r="I455" s="82"/>
    </row>
    <row r="456" s="63" customFormat="true" ht="16.5" hidden="false" customHeight="true" outlineLevel="0" collapsed="false">
      <c r="A456" s="62"/>
      <c r="B456" s="62"/>
      <c r="C456" s="62"/>
      <c r="D456" s="62"/>
      <c r="E456" s="62"/>
      <c r="F456" s="62"/>
      <c r="G456" s="62"/>
      <c r="H456" s="62"/>
      <c r="I456" s="62"/>
    </row>
    <row r="457" s="63" customFormat="true" ht="12.75" hidden="false" customHeight="false" outlineLevel="0" collapsed="false">
      <c r="A457" s="64" t="str">
        <f aca="false">таблица!$C$1</f>
        <v>Sankt-Peterburg  Cap</v>
      </c>
      <c r="B457" s="64"/>
      <c r="C457" s="64"/>
      <c r="D457" s="64" t="str">
        <f aca="false">таблица!$C$1</f>
        <v>Sankt-Peterburg  Cap</v>
      </c>
      <c r="E457" s="64"/>
      <c r="F457" s="64"/>
      <c r="G457" s="64" t="str">
        <f aca="false">таблица!$C$1</f>
        <v>Sankt-Peterburg  Cap</v>
      </c>
      <c r="H457" s="64"/>
      <c r="I457" s="64"/>
    </row>
    <row r="458" s="63" customFormat="true" ht="12" hidden="false" customHeight="true" outlineLevel="0" collapsed="false">
      <c r="A458" s="91"/>
      <c r="B458" s="92"/>
      <c r="C458" s="93"/>
      <c r="D458" s="91"/>
      <c r="E458" s="94"/>
      <c r="F458" s="95"/>
      <c r="G458" s="91"/>
      <c r="H458" s="94"/>
      <c r="I458" s="95"/>
    </row>
    <row r="459" s="74" customFormat="true" ht="16.5" hidden="false" customHeight="true" outlineLevel="0" collapsed="false">
      <c r="A459" s="70"/>
      <c r="B459" s="71"/>
      <c r="C459" s="72"/>
      <c r="D459" s="70"/>
      <c r="E459" s="71"/>
      <c r="F459" s="72"/>
      <c r="G459" s="70"/>
      <c r="H459" s="71"/>
      <c r="I459" s="72"/>
    </row>
    <row r="460" s="74" customFormat="true" ht="16.5" hidden="false" customHeight="true" outlineLevel="0" collapsed="false">
      <c r="A460" s="70"/>
      <c r="B460" s="71"/>
      <c r="C460" s="72"/>
      <c r="D460" s="70"/>
      <c r="E460" s="71"/>
      <c r="F460" s="72"/>
      <c r="G460" s="70"/>
      <c r="H460" s="71"/>
      <c r="I460" s="72"/>
    </row>
    <row r="461" s="78" customFormat="true" ht="15.75" hidden="false" customHeight="true" outlineLevel="0" collapsed="false">
      <c r="A461" s="75" t="s">
        <v>20</v>
      </c>
      <c r="B461" s="76" t="n">
        <v>1</v>
      </c>
      <c r="C461" s="77"/>
      <c r="D461" s="75" t="s">
        <v>20</v>
      </c>
      <c r="E461" s="76" t="n">
        <v>1</v>
      </c>
      <c r="F461" s="77"/>
      <c r="G461" s="75" t="s">
        <v>20</v>
      </c>
      <c r="H461" s="76" t="n">
        <v>1</v>
      </c>
      <c r="I461" s="77"/>
    </row>
    <row r="462" s="78" customFormat="true" ht="15.75" hidden="false" customHeight="true" outlineLevel="0" collapsed="false">
      <c r="A462" s="75"/>
      <c r="B462" s="76" t="n">
        <v>2</v>
      </c>
      <c r="C462" s="77" t="s">
        <v>20</v>
      </c>
      <c r="D462" s="75"/>
      <c r="E462" s="76" t="n">
        <v>2</v>
      </c>
      <c r="F462" s="77" t="s">
        <v>20</v>
      </c>
      <c r="G462" s="75"/>
      <c r="H462" s="76" t="n">
        <v>2</v>
      </c>
      <c r="I462" s="77" t="s">
        <v>20</v>
      </c>
    </row>
    <row r="463" s="78" customFormat="true" ht="15.75" hidden="false" customHeight="true" outlineLevel="0" collapsed="false">
      <c r="A463" s="75" t="s">
        <v>20</v>
      </c>
      <c r="B463" s="76" t="n">
        <v>3</v>
      </c>
      <c r="C463" s="77"/>
      <c r="D463" s="75" t="s">
        <v>20</v>
      </c>
      <c r="E463" s="76" t="n">
        <v>3</v>
      </c>
      <c r="F463" s="77"/>
      <c r="G463" s="75" t="s">
        <v>20</v>
      </c>
      <c r="H463" s="76" t="n">
        <v>3</v>
      </c>
      <c r="I463" s="77"/>
    </row>
    <row r="464" s="78" customFormat="true" ht="15.75" hidden="false" customHeight="true" outlineLevel="0" collapsed="false">
      <c r="A464" s="75"/>
      <c r="B464" s="76" t="n">
        <v>4</v>
      </c>
      <c r="C464" s="77" t="s">
        <v>20</v>
      </c>
      <c r="D464" s="75"/>
      <c r="E464" s="76" t="n">
        <v>4</v>
      </c>
      <c r="F464" s="77" t="s">
        <v>20</v>
      </c>
      <c r="G464" s="75"/>
      <c r="H464" s="76" t="n">
        <v>4</v>
      </c>
      <c r="I464" s="77" t="s">
        <v>20</v>
      </c>
    </row>
    <row r="465" s="78" customFormat="true" ht="15.75" hidden="false" customHeight="true" outlineLevel="0" collapsed="false">
      <c r="A465" s="75" t="s">
        <v>20</v>
      </c>
      <c r="B465" s="76" t="n">
        <v>5</v>
      </c>
      <c r="C465" s="77"/>
      <c r="D465" s="75" t="s">
        <v>20</v>
      </c>
      <c r="E465" s="76" t="n">
        <v>5</v>
      </c>
      <c r="F465" s="77"/>
      <c r="G465" s="75" t="s">
        <v>20</v>
      </c>
      <c r="H465" s="76" t="n">
        <v>5</v>
      </c>
      <c r="I465" s="77"/>
    </row>
    <row r="466" s="78" customFormat="true" ht="15.75" hidden="false" customHeight="true" outlineLevel="0" collapsed="false">
      <c r="A466" s="75"/>
      <c r="B466" s="76" t="n">
        <v>6</v>
      </c>
      <c r="C466" s="77" t="s">
        <v>20</v>
      </c>
      <c r="D466" s="75"/>
      <c r="E466" s="76" t="n">
        <v>6</v>
      </c>
      <c r="F466" s="77" t="s">
        <v>20</v>
      </c>
      <c r="G466" s="75"/>
      <c r="H466" s="76" t="n">
        <v>6</v>
      </c>
      <c r="I466" s="77" t="s">
        <v>20</v>
      </c>
    </row>
    <row r="467" s="78" customFormat="true" ht="15.75" hidden="false" customHeight="true" outlineLevel="0" collapsed="false">
      <c r="A467" s="79"/>
      <c r="B467" s="76"/>
      <c r="C467" s="80"/>
      <c r="D467" s="79"/>
      <c r="E467" s="76"/>
      <c r="F467" s="80"/>
      <c r="G467" s="79"/>
      <c r="H467" s="76"/>
      <c r="I467" s="80"/>
    </row>
    <row r="468" s="78" customFormat="true" ht="23.25" hidden="false" customHeight="true" outlineLevel="0" collapsed="false">
      <c r="A468" s="82" t="s">
        <v>21</v>
      </c>
      <c r="B468" s="82"/>
      <c r="C468" s="82"/>
      <c r="D468" s="82" t="s">
        <v>21</v>
      </c>
      <c r="E468" s="82"/>
      <c r="F468" s="82"/>
      <c r="G468" s="82" t="s">
        <v>21</v>
      </c>
      <c r="H468" s="82"/>
      <c r="I468" s="82"/>
    </row>
    <row r="469" s="63" customFormat="true" ht="16.5" hidden="false" customHeight="true" outlineLevel="0" collapsed="false">
      <c r="A469" s="62"/>
      <c r="B469" s="62"/>
      <c r="C469" s="62"/>
      <c r="D469" s="62"/>
      <c r="E469" s="62"/>
      <c r="F469" s="62"/>
      <c r="G469" s="62"/>
      <c r="H469" s="62"/>
      <c r="I469" s="62"/>
    </row>
    <row r="470" s="63" customFormat="true" ht="12.75" hidden="false" customHeight="false" outlineLevel="0" collapsed="false">
      <c r="A470" s="64" t="str">
        <f aca="false">таблица!$C$1</f>
        <v>Sankt-Peterburg  Cap</v>
      </c>
      <c r="B470" s="64"/>
      <c r="C470" s="64"/>
      <c r="D470" s="64" t="str">
        <f aca="false">таблица!$C$1</f>
        <v>Sankt-Peterburg  Cap</v>
      </c>
      <c r="E470" s="64"/>
      <c r="F470" s="64"/>
      <c r="G470" s="64" t="str">
        <f aca="false">таблица!$C$1</f>
        <v>Sankt-Peterburg  Cap</v>
      </c>
      <c r="H470" s="64"/>
      <c r="I470" s="64"/>
    </row>
    <row r="471" s="63" customFormat="true" ht="12" hidden="false" customHeight="true" outlineLevel="0" collapsed="false">
      <c r="A471" s="91"/>
      <c r="B471" s="92"/>
      <c r="C471" s="93"/>
      <c r="D471" s="91"/>
      <c r="E471" s="94"/>
      <c r="F471" s="95"/>
      <c r="G471" s="91"/>
      <c r="H471" s="94"/>
      <c r="I471" s="95"/>
    </row>
    <row r="472" s="74" customFormat="true" ht="16.5" hidden="false" customHeight="true" outlineLevel="0" collapsed="false">
      <c r="A472" s="70"/>
      <c r="B472" s="71"/>
      <c r="C472" s="72"/>
      <c r="D472" s="70"/>
      <c r="E472" s="71"/>
      <c r="F472" s="72"/>
      <c r="G472" s="70"/>
      <c r="H472" s="71"/>
      <c r="I472" s="72"/>
    </row>
    <row r="473" s="74" customFormat="true" ht="16.5" hidden="false" customHeight="true" outlineLevel="0" collapsed="false">
      <c r="A473" s="70"/>
      <c r="B473" s="71"/>
      <c r="C473" s="72"/>
      <c r="D473" s="70"/>
      <c r="E473" s="71"/>
      <c r="F473" s="72"/>
      <c r="G473" s="70"/>
      <c r="H473" s="71"/>
      <c r="I473" s="72"/>
    </row>
    <row r="474" s="78" customFormat="true" ht="15.75" hidden="false" customHeight="true" outlineLevel="0" collapsed="false">
      <c r="A474" s="75" t="s">
        <v>20</v>
      </c>
      <c r="B474" s="76" t="n">
        <v>1</v>
      </c>
      <c r="C474" s="77"/>
      <c r="D474" s="75" t="s">
        <v>20</v>
      </c>
      <c r="E474" s="76" t="n">
        <v>1</v>
      </c>
      <c r="F474" s="77"/>
      <c r="G474" s="75" t="s">
        <v>20</v>
      </c>
      <c r="H474" s="76" t="n">
        <v>1</v>
      </c>
      <c r="I474" s="77"/>
    </row>
    <row r="475" s="78" customFormat="true" ht="15.75" hidden="false" customHeight="true" outlineLevel="0" collapsed="false">
      <c r="A475" s="75"/>
      <c r="B475" s="76" t="n">
        <v>2</v>
      </c>
      <c r="C475" s="77" t="s">
        <v>20</v>
      </c>
      <c r="D475" s="75"/>
      <c r="E475" s="76" t="n">
        <v>2</v>
      </c>
      <c r="F475" s="77" t="s">
        <v>20</v>
      </c>
      <c r="G475" s="75"/>
      <c r="H475" s="76" t="n">
        <v>2</v>
      </c>
      <c r="I475" s="77" t="s">
        <v>20</v>
      </c>
    </row>
    <row r="476" s="78" customFormat="true" ht="15.75" hidden="false" customHeight="true" outlineLevel="0" collapsed="false">
      <c r="A476" s="75" t="s">
        <v>20</v>
      </c>
      <c r="B476" s="76" t="n">
        <v>3</v>
      </c>
      <c r="C476" s="77"/>
      <c r="D476" s="75" t="s">
        <v>20</v>
      </c>
      <c r="E476" s="76" t="n">
        <v>3</v>
      </c>
      <c r="F476" s="77"/>
      <c r="G476" s="75" t="s">
        <v>20</v>
      </c>
      <c r="H476" s="76" t="n">
        <v>3</v>
      </c>
      <c r="I476" s="77"/>
    </row>
    <row r="477" s="78" customFormat="true" ht="15.75" hidden="false" customHeight="true" outlineLevel="0" collapsed="false">
      <c r="A477" s="75"/>
      <c r="B477" s="76" t="n">
        <v>4</v>
      </c>
      <c r="C477" s="77" t="s">
        <v>20</v>
      </c>
      <c r="D477" s="75"/>
      <c r="E477" s="76" t="n">
        <v>4</v>
      </c>
      <c r="F477" s="77" t="s">
        <v>20</v>
      </c>
      <c r="G477" s="75"/>
      <c r="H477" s="76" t="n">
        <v>4</v>
      </c>
      <c r="I477" s="77" t="s">
        <v>20</v>
      </c>
    </row>
    <row r="478" s="78" customFormat="true" ht="15.75" hidden="false" customHeight="true" outlineLevel="0" collapsed="false">
      <c r="A478" s="75" t="s">
        <v>20</v>
      </c>
      <c r="B478" s="76" t="n">
        <v>5</v>
      </c>
      <c r="C478" s="77"/>
      <c r="D478" s="75" t="s">
        <v>20</v>
      </c>
      <c r="E478" s="76" t="n">
        <v>5</v>
      </c>
      <c r="F478" s="77"/>
      <c r="G478" s="75" t="s">
        <v>20</v>
      </c>
      <c r="H478" s="76" t="n">
        <v>5</v>
      </c>
      <c r="I478" s="77"/>
    </row>
    <row r="479" s="78" customFormat="true" ht="15.75" hidden="false" customHeight="true" outlineLevel="0" collapsed="false">
      <c r="A479" s="75"/>
      <c r="B479" s="76" t="n">
        <v>6</v>
      </c>
      <c r="C479" s="77" t="s">
        <v>20</v>
      </c>
      <c r="D479" s="75"/>
      <c r="E479" s="76" t="n">
        <v>6</v>
      </c>
      <c r="F479" s="77" t="s">
        <v>20</v>
      </c>
      <c r="G479" s="75"/>
      <c r="H479" s="76" t="n">
        <v>6</v>
      </c>
      <c r="I479" s="77" t="s">
        <v>20</v>
      </c>
    </row>
    <row r="480" s="78" customFormat="true" ht="15.75" hidden="false" customHeight="true" outlineLevel="0" collapsed="false">
      <c r="A480" s="79"/>
      <c r="B480" s="76"/>
      <c r="C480" s="80"/>
      <c r="D480" s="79"/>
      <c r="E480" s="76"/>
      <c r="F480" s="80"/>
      <c r="G480" s="79"/>
      <c r="H480" s="76"/>
      <c r="I480" s="80"/>
    </row>
    <row r="481" s="78" customFormat="true" ht="23.25" hidden="false" customHeight="true" outlineLevel="0" collapsed="false">
      <c r="A481" s="82" t="s">
        <v>21</v>
      </c>
      <c r="B481" s="82"/>
      <c r="C481" s="82"/>
      <c r="D481" s="82" t="s">
        <v>21</v>
      </c>
      <c r="E481" s="82"/>
      <c r="F481" s="82"/>
      <c r="G481" s="82" t="s">
        <v>21</v>
      </c>
      <c r="H481" s="82"/>
      <c r="I481" s="82"/>
    </row>
    <row r="482" s="63" customFormat="true" ht="16.5" hidden="false" customHeight="true" outlineLevel="0" collapsed="false">
      <c r="A482" s="62"/>
      <c r="B482" s="62"/>
      <c r="C482" s="62"/>
      <c r="D482" s="62"/>
      <c r="E482" s="62"/>
      <c r="F482" s="62"/>
      <c r="G482" s="62"/>
      <c r="H482" s="62"/>
      <c r="I482" s="62"/>
    </row>
    <row r="483" s="63" customFormat="true" ht="12.75" hidden="false" customHeight="false" outlineLevel="0" collapsed="false">
      <c r="A483" s="64" t="str">
        <f aca="false">таблица!$C$1</f>
        <v>Sankt-Peterburg  Cap</v>
      </c>
      <c r="B483" s="64"/>
      <c r="C483" s="64"/>
      <c r="D483" s="64" t="str">
        <f aca="false">таблица!$C$1</f>
        <v>Sankt-Peterburg  Cap</v>
      </c>
      <c r="E483" s="64"/>
      <c r="F483" s="64"/>
      <c r="G483" s="64" t="str">
        <f aca="false">таблица!$C$1</f>
        <v>Sankt-Peterburg  Cap</v>
      </c>
      <c r="H483" s="64"/>
      <c r="I483" s="64"/>
    </row>
    <row r="484" s="63" customFormat="true" ht="12" hidden="false" customHeight="true" outlineLevel="0" collapsed="false">
      <c r="A484" s="91"/>
      <c r="B484" s="92"/>
      <c r="C484" s="93"/>
      <c r="D484" s="91"/>
      <c r="E484" s="94"/>
      <c r="F484" s="95"/>
      <c r="G484" s="91"/>
      <c r="H484" s="94"/>
      <c r="I484" s="95"/>
    </row>
    <row r="485" s="74" customFormat="true" ht="16.5" hidden="false" customHeight="true" outlineLevel="0" collapsed="false">
      <c r="A485" s="70"/>
      <c r="B485" s="71"/>
      <c r="C485" s="72"/>
      <c r="D485" s="70"/>
      <c r="E485" s="71"/>
      <c r="F485" s="72"/>
      <c r="G485" s="70"/>
      <c r="H485" s="71"/>
      <c r="I485" s="72"/>
    </row>
    <row r="486" s="74" customFormat="true" ht="16.5" hidden="false" customHeight="true" outlineLevel="0" collapsed="false">
      <c r="A486" s="70"/>
      <c r="B486" s="71"/>
      <c r="C486" s="72"/>
      <c r="D486" s="70"/>
      <c r="E486" s="71"/>
      <c r="F486" s="72"/>
      <c r="G486" s="70"/>
      <c r="H486" s="71"/>
      <c r="I486" s="72"/>
    </row>
    <row r="487" s="78" customFormat="true" ht="15.75" hidden="false" customHeight="true" outlineLevel="0" collapsed="false">
      <c r="A487" s="75" t="s">
        <v>20</v>
      </c>
      <c r="B487" s="76" t="n">
        <v>1</v>
      </c>
      <c r="C487" s="77"/>
      <c r="D487" s="75" t="s">
        <v>20</v>
      </c>
      <c r="E487" s="76" t="n">
        <v>1</v>
      </c>
      <c r="F487" s="77"/>
      <c r="G487" s="75" t="s">
        <v>20</v>
      </c>
      <c r="H487" s="76" t="n">
        <v>1</v>
      </c>
      <c r="I487" s="77"/>
    </row>
    <row r="488" s="78" customFormat="true" ht="15.75" hidden="false" customHeight="true" outlineLevel="0" collapsed="false">
      <c r="A488" s="75"/>
      <c r="B488" s="76" t="n">
        <v>2</v>
      </c>
      <c r="C488" s="77" t="s">
        <v>20</v>
      </c>
      <c r="D488" s="75"/>
      <c r="E488" s="76" t="n">
        <v>2</v>
      </c>
      <c r="F488" s="77" t="s">
        <v>20</v>
      </c>
      <c r="G488" s="75"/>
      <c r="H488" s="76" t="n">
        <v>2</v>
      </c>
      <c r="I488" s="77" t="s">
        <v>20</v>
      </c>
    </row>
    <row r="489" s="78" customFormat="true" ht="15.75" hidden="false" customHeight="true" outlineLevel="0" collapsed="false">
      <c r="A489" s="75" t="s">
        <v>20</v>
      </c>
      <c r="B489" s="76" t="n">
        <v>3</v>
      </c>
      <c r="C489" s="77"/>
      <c r="D489" s="75" t="s">
        <v>20</v>
      </c>
      <c r="E489" s="76" t="n">
        <v>3</v>
      </c>
      <c r="F489" s="77"/>
      <c r="G489" s="75" t="s">
        <v>20</v>
      </c>
      <c r="H489" s="76" t="n">
        <v>3</v>
      </c>
      <c r="I489" s="77"/>
    </row>
    <row r="490" s="78" customFormat="true" ht="15.75" hidden="false" customHeight="true" outlineLevel="0" collapsed="false">
      <c r="A490" s="75"/>
      <c r="B490" s="76" t="n">
        <v>4</v>
      </c>
      <c r="C490" s="77" t="s">
        <v>20</v>
      </c>
      <c r="D490" s="75"/>
      <c r="E490" s="76" t="n">
        <v>4</v>
      </c>
      <c r="F490" s="77" t="s">
        <v>20</v>
      </c>
      <c r="G490" s="75"/>
      <c r="H490" s="76" t="n">
        <v>4</v>
      </c>
      <c r="I490" s="77" t="s">
        <v>20</v>
      </c>
    </row>
    <row r="491" s="78" customFormat="true" ht="15.75" hidden="false" customHeight="true" outlineLevel="0" collapsed="false">
      <c r="A491" s="75" t="s">
        <v>20</v>
      </c>
      <c r="B491" s="76" t="n">
        <v>5</v>
      </c>
      <c r="C491" s="77"/>
      <c r="D491" s="75" t="s">
        <v>20</v>
      </c>
      <c r="E491" s="76" t="n">
        <v>5</v>
      </c>
      <c r="F491" s="77"/>
      <c r="G491" s="75" t="s">
        <v>20</v>
      </c>
      <c r="H491" s="76" t="n">
        <v>5</v>
      </c>
      <c r="I491" s="77"/>
    </row>
    <row r="492" s="78" customFormat="true" ht="15.75" hidden="false" customHeight="true" outlineLevel="0" collapsed="false">
      <c r="A492" s="75"/>
      <c r="B492" s="76" t="n">
        <v>6</v>
      </c>
      <c r="C492" s="77" t="s">
        <v>20</v>
      </c>
      <c r="D492" s="75"/>
      <c r="E492" s="76" t="n">
        <v>6</v>
      </c>
      <c r="F492" s="77" t="s">
        <v>20</v>
      </c>
      <c r="G492" s="75"/>
      <c r="H492" s="76" t="n">
        <v>6</v>
      </c>
      <c r="I492" s="77" t="s">
        <v>20</v>
      </c>
    </row>
    <row r="493" s="78" customFormat="true" ht="15.75" hidden="false" customHeight="true" outlineLevel="0" collapsed="false">
      <c r="A493" s="79"/>
      <c r="B493" s="76"/>
      <c r="C493" s="80"/>
      <c r="D493" s="79"/>
      <c r="E493" s="76"/>
      <c r="F493" s="80"/>
      <c r="G493" s="79"/>
      <c r="H493" s="76"/>
      <c r="I493" s="80"/>
    </row>
    <row r="494" s="78" customFormat="true" ht="23.25" hidden="false" customHeight="true" outlineLevel="0" collapsed="false">
      <c r="A494" s="82" t="s">
        <v>21</v>
      </c>
      <c r="B494" s="82"/>
      <c r="C494" s="82"/>
      <c r="D494" s="82" t="s">
        <v>21</v>
      </c>
      <c r="E494" s="82"/>
      <c r="F494" s="82"/>
      <c r="G494" s="82" t="s">
        <v>21</v>
      </c>
      <c r="H494" s="82"/>
      <c r="I494" s="82"/>
    </row>
    <row r="495" s="63" customFormat="true" ht="16.5" hidden="false" customHeight="true" outlineLevel="0" collapsed="false">
      <c r="A495" s="62"/>
      <c r="B495" s="62"/>
      <c r="C495" s="62"/>
      <c r="D495" s="62"/>
      <c r="E495" s="62"/>
      <c r="F495" s="62"/>
      <c r="G495" s="62"/>
      <c r="H495" s="62"/>
      <c r="I495" s="62"/>
    </row>
    <row r="496" s="63" customFormat="true" ht="12.75" hidden="false" customHeight="false" outlineLevel="0" collapsed="false">
      <c r="A496" s="64" t="str">
        <f aca="false">таблица!$C$1</f>
        <v>Sankt-Peterburg  Cap</v>
      </c>
      <c r="B496" s="64"/>
      <c r="C496" s="64"/>
      <c r="D496" s="64" t="str">
        <f aca="false">таблица!$C$1</f>
        <v>Sankt-Peterburg  Cap</v>
      </c>
      <c r="E496" s="64"/>
      <c r="F496" s="64"/>
      <c r="G496" s="64" t="str">
        <f aca="false">таблица!$C$1</f>
        <v>Sankt-Peterburg  Cap</v>
      </c>
      <c r="H496" s="64"/>
      <c r="I496" s="64"/>
    </row>
    <row r="497" s="63" customFormat="true" ht="12" hidden="false" customHeight="true" outlineLevel="0" collapsed="false">
      <c r="A497" s="91"/>
      <c r="B497" s="92"/>
      <c r="C497" s="93"/>
      <c r="D497" s="91"/>
      <c r="E497" s="94"/>
      <c r="F497" s="95"/>
      <c r="G497" s="91"/>
      <c r="H497" s="94"/>
      <c r="I497" s="95"/>
    </row>
    <row r="498" s="74" customFormat="true" ht="16.5" hidden="false" customHeight="true" outlineLevel="0" collapsed="false">
      <c r="A498" s="70"/>
      <c r="B498" s="71"/>
      <c r="C498" s="72"/>
      <c r="D498" s="70"/>
      <c r="E498" s="71"/>
      <c r="F498" s="72"/>
      <c r="G498" s="70"/>
      <c r="H498" s="71"/>
      <c r="I498" s="72"/>
    </row>
    <row r="499" s="74" customFormat="true" ht="16.5" hidden="false" customHeight="true" outlineLevel="0" collapsed="false">
      <c r="A499" s="70"/>
      <c r="B499" s="71"/>
      <c r="C499" s="72"/>
      <c r="D499" s="70"/>
      <c r="E499" s="71"/>
      <c r="F499" s="72"/>
      <c r="G499" s="70"/>
      <c r="H499" s="71"/>
      <c r="I499" s="72"/>
    </row>
    <row r="500" s="78" customFormat="true" ht="15.75" hidden="false" customHeight="true" outlineLevel="0" collapsed="false">
      <c r="A500" s="75" t="s">
        <v>20</v>
      </c>
      <c r="B500" s="76" t="n">
        <v>1</v>
      </c>
      <c r="C500" s="77"/>
      <c r="D500" s="75" t="s">
        <v>20</v>
      </c>
      <c r="E500" s="76" t="n">
        <v>1</v>
      </c>
      <c r="F500" s="77"/>
      <c r="G500" s="75" t="s">
        <v>20</v>
      </c>
      <c r="H500" s="76" t="n">
        <v>1</v>
      </c>
      <c r="I500" s="77"/>
    </row>
    <row r="501" s="78" customFormat="true" ht="15.75" hidden="false" customHeight="true" outlineLevel="0" collapsed="false">
      <c r="A501" s="75"/>
      <c r="B501" s="76" t="n">
        <v>2</v>
      </c>
      <c r="C501" s="77" t="s">
        <v>20</v>
      </c>
      <c r="D501" s="75"/>
      <c r="E501" s="76" t="n">
        <v>2</v>
      </c>
      <c r="F501" s="77" t="s">
        <v>20</v>
      </c>
      <c r="G501" s="75"/>
      <c r="H501" s="76" t="n">
        <v>2</v>
      </c>
      <c r="I501" s="77" t="s">
        <v>20</v>
      </c>
    </row>
    <row r="502" s="78" customFormat="true" ht="15.75" hidden="false" customHeight="true" outlineLevel="0" collapsed="false">
      <c r="A502" s="75" t="s">
        <v>20</v>
      </c>
      <c r="B502" s="76" t="n">
        <v>3</v>
      </c>
      <c r="C502" s="77"/>
      <c r="D502" s="75" t="s">
        <v>20</v>
      </c>
      <c r="E502" s="76" t="n">
        <v>3</v>
      </c>
      <c r="F502" s="77"/>
      <c r="G502" s="75" t="s">
        <v>20</v>
      </c>
      <c r="H502" s="76" t="n">
        <v>3</v>
      </c>
      <c r="I502" s="77"/>
    </row>
    <row r="503" s="78" customFormat="true" ht="15.75" hidden="false" customHeight="true" outlineLevel="0" collapsed="false">
      <c r="A503" s="75"/>
      <c r="B503" s="76" t="n">
        <v>4</v>
      </c>
      <c r="C503" s="77" t="s">
        <v>20</v>
      </c>
      <c r="D503" s="75"/>
      <c r="E503" s="76" t="n">
        <v>4</v>
      </c>
      <c r="F503" s="77" t="s">
        <v>20</v>
      </c>
      <c r="G503" s="75"/>
      <c r="H503" s="76" t="n">
        <v>4</v>
      </c>
      <c r="I503" s="77" t="s">
        <v>20</v>
      </c>
    </row>
    <row r="504" s="78" customFormat="true" ht="15.75" hidden="false" customHeight="true" outlineLevel="0" collapsed="false">
      <c r="A504" s="75" t="s">
        <v>20</v>
      </c>
      <c r="B504" s="76" t="n">
        <v>5</v>
      </c>
      <c r="C504" s="77"/>
      <c r="D504" s="75" t="s">
        <v>20</v>
      </c>
      <c r="E504" s="76" t="n">
        <v>5</v>
      </c>
      <c r="F504" s="77"/>
      <c r="G504" s="75" t="s">
        <v>20</v>
      </c>
      <c r="H504" s="76" t="n">
        <v>5</v>
      </c>
      <c r="I504" s="77"/>
    </row>
    <row r="505" s="78" customFormat="true" ht="15.75" hidden="false" customHeight="true" outlineLevel="0" collapsed="false">
      <c r="A505" s="75"/>
      <c r="B505" s="76" t="n">
        <v>6</v>
      </c>
      <c r="C505" s="77" t="s">
        <v>20</v>
      </c>
      <c r="D505" s="75"/>
      <c r="E505" s="76" t="n">
        <v>6</v>
      </c>
      <c r="F505" s="77" t="s">
        <v>20</v>
      </c>
      <c r="G505" s="75"/>
      <c r="H505" s="76" t="n">
        <v>6</v>
      </c>
      <c r="I505" s="77" t="s">
        <v>20</v>
      </c>
    </row>
    <row r="506" s="78" customFormat="true" ht="15.75" hidden="false" customHeight="true" outlineLevel="0" collapsed="false">
      <c r="A506" s="79"/>
      <c r="B506" s="76"/>
      <c r="C506" s="80"/>
      <c r="D506" s="79"/>
      <c r="E506" s="76"/>
      <c r="F506" s="80"/>
      <c r="G506" s="79"/>
      <c r="H506" s="76"/>
      <c r="I506" s="80"/>
    </row>
    <row r="507" s="78" customFormat="true" ht="23.25" hidden="false" customHeight="true" outlineLevel="0" collapsed="false">
      <c r="A507" s="82" t="s">
        <v>21</v>
      </c>
      <c r="B507" s="82"/>
      <c r="C507" s="82"/>
      <c r="D507" s="82" t="s">
        <v>21</v>
      </c>
      <c r="E507" s="82"/>
      <c r="F507" s="82"/>
      <c r="G507" s="82" t="s">
        <v>21</v>
      </c>
      <c r="H507" s="82"/>
      <c r="I507" s="82"/>
    </row>
    <row r="508" s="63" customFormat="true" ht="16.5" hidden="false" customHeight="true" outlineLevel="0" collapsed="false">
      <c r="A508" s="62"/>
      <c r="B508" s="62"/>
      <c r="C508" s="62"/>
      <c r="D508" s="62"/>
      <c r="E508" s="62"/>
      <c r="F508" s="62"/>
      <c r="G508" s="62"/>
      <c r="H508" s="62"/>
      <c r="I508" s="62"/>
    </row>
    <row r="509" s="63" customFormat="true" ht="12.75" hidden="false" customHeight="false" outlineLevel="0" collapsed="false">
      <c r="A509" s="64" t="str">
        <f aca="false">таблица!$C$1</f>
        <v>Sankt-Peterburg  Cap</v>
      </c>
      <c r="B509" s="64"/>
      <c r="C509" s="64"/>
      <c r="D509" s="64" t="str">
        <f aca="false">таблица!$C$1</f>
        <v>Sankt-Peterburg  Cap</v>
      </c>
      <c r="E509" s="64"/>
      <c r="F509" s="64"/>
      <c r="G509" s="64" t="str">
        <f aca="false">таблица!$C$1</f>
        <v>Sankt-Peterburg  Cap</v>
      </c>
      <c r="H509" s="64"/>
      <c r="I509" s="64"/>
    </row>
    <row r="510" s="63" customFormat="true" ht="12" hidden="false" customHeight="true" outlineLevel="0" collapsed="false">
      <c r="A510" s="91"/>
      <c r="B510" s="92"/>
      <c r="C510" s="93"/>
      <c r="D510" s="91"/>
      <c r="E510" s="94"/>
      <c r="F510" s="95"/>
      <c r="G510" s="91"/>
      <c r="H510" s="94"/>
      <c r="I510" s="95"/>
    </row>
    <row r="511" s="74" customFormat="true" ht="16.5" hidden="false" customHeight="true" outlineLevel="0" collapsed="false">
      <c r="A511" s="70"/>
      <c r="B511" s="71"/>
      <c r="C511" s="72"/>
      <c r="D511" s="70"/>
      <c r="E511" s="71"/>
      <c r="F511" s="72"/>
      <c r="G511" s="70"/>
      <c r="H511" s="71"/>
      <c r="I511" s="72"/>
    </row>
    <row r="512" s="74" customFormat="true" ht="16.5" hidden="false" customHeight="true" outlineLevel="0" collapsed="false">
      <c r="A512" s="70"/>
      <c r="B512" s="71"/>
      <c r="C512" s="72"/>
      <c r="D512" s="70"/>
      <c r="E512" s="71"/>
      <c r="F512" s="72"/>
      <c r="G512" s="70"/>
      <c r="H512" s="71"/>
      <c r="I512" s="72"/>
    </row>
    <row r="513" s="78" customFormat="true" ht="15.75" hidden="false" customHeight="true" outlineLevel="0" collapsed="false">
      <c r="A513" s="75" t="s">
        <v>20</v>
      </c>
      <c r="B513" s="76" t="n">
        <v>1</v>
      </c>
      <c r="C513" s="77"/>
      <c r="D513" s="75" t="s">
        <v>20</v>
      </c>
      <c r="E513" s="76" t="n">
        <v>1</v>
      </c>
      <c r="F513" s="77"/>
      <c r="G513" s="75" t="s">
        <v>20</v>
      </c>
      <c r="H513" s="76" t="n">
        <v>1</v>
      </c>
      <c r="I513" s="77"/>
    </row>
    <row r="514" s="78" customFormat="true" ht="15.75" hidden="false" customHeight="true" outlineLevel="0" collapsed="false">
      <c r="A514" s="75"/>
      <c r="B514" s="76" t="n">
        <v>2</v>
      </c>
      <c r="C514" s="77" t="s">
        <v>20</v>
      </c>
      <c r="D514" s="75"/>
      <c r="E514" s="76" t="n">
        <v>2</v>
      </c>
      <c r="F514" s="77" t="s">
        <v>20</v>
      </c>
      <c r="G514" s="75"/>
      <c r="H514" s="76" t="n">
        <v>2</v>
      </c>
      <c r="I514" s="77" t="s">
        <v>20</v>
      </c>
    </row>
    <row r="515" s="78" customFormat="true" ht="15.75" hidden="false" customHeight="true" outlineLevel="0" collapsed="false">
      <c r="A515" s="75" t="s">
        <v>20</v>
      </c>
      <c r="B515" s="76" t="n">
        <v>3</v>
      </c>
      <c r="C515" s="77"/>
      <c r="D515" s="75" t="s">
        <v>20</v>
      </c>
      <c r="E515" s="76" t="n">
        <v>3</v>
      </c>
      <c r="F515" s="77"/>
      <c r="G515" s="75" t="s">
        <v>20</v>
      </c>
      <c r="H515" s="76" t="n">
        <v>3</v>
      </c>
      <c r="I515" s="77"/>
    </row>
    <row r="516" s="78" customFormat="true" ht="15.75" hidden="false" customHeight="true" outlineLevel="0" collapsed="false">
      <c r="A516" s="75"/>
      <c r="B516" s="76" t="n">
        <v>4</v>
      </c>
      <c r="C516" s="77" t="s">
        <v>20</v>
      </c>
      <c r="D516" s="75"/>
      <c r="E516" s="76" t="n">
        <v>4</v>
      </c>
      <c r="F516" s="77" t="s">
        <v>20</v>
      </c>
      <c r="G516" s="75"/>
      <c r="H516" s="76" t="n">
        <v>4</v>
      </c>
      <c r="I516" s="77" t="s">
        <v>20</v>
      </c>
    </row>
    <row r="517" s="78" customFormat="true" ht="15.75" hidden="false" customHeight="true" outlineLevel="0" collapsed="false">
      <c r="A517" s="75" t="s">
        <v>20</v>
      </c>
      <c r="B517" s="76" t="n">
        <v>5</v>
      </c>
      <c r="C517" s="77"/>
      <c r="D517" s="75" t="s">
        <v>20</v>
      </c>
      <c r="E517" s="76" t="n">
        <v>5</v>
      </c>
      <c r="F517" s="77"/>
      <c r="G517" s="75" t="s">
        <v>20</v>
      </c>
      <c r="H517" s="76" t="n">
        <v>5</v>
      </c>
      <c r="I517" s="77"/>
    </row>
    <row r="518" s="78" customFormat="true" ht="15.75" hidden="false" customHeight="true" outlineLevel="0" collapsed="false">
      <c r="A518" s="75"/>
      <c r="B518" s="76" t="n">
        <v>6</v>
      </c>
      <c r="C518" s="77" t="s">
        <v>20</v>
      </c>
      <c r="D518" s="75"/>
      <c r="E518" s="76" t="n">
        <v>6</v>
      </c>
      <c r="F518" s="77" t="s">
        <v>20</v>
      </c>
      <c r="G518" s="75"/>
      <c r="H518" s="76" t="n">
        <v>6</v>
      </c>
      <c r="I518" s="77" t="s">
        <v>20</v>
      </c>
    </row>
    <row r="519" s="78" customFormat="true" ht="15.75" hidden="false" customHeight="true" outlineLevel="0" collapsed="false">
      <c r="A519" s="79"/>
      <c r="B519" s="76"/>
      <c r="C519" s="80"/>
      <c r="D519" s="79"/>
      <c r="E519" s="76"/>
      <c r="F519" s="80"/>
      <c r="G519" s="79"/>
      <c r="H519" s="76"/>
      <c r="I519" s="80"/>
    </row>
    <row r="520" s="78" customFormat="true" ht="23.25" hidden="false" customHeight="true" outlineLevel="0" collapsed="false">
      <c r="A520" s="82" t="s">
        <v>21</v>
      </c>
      <c r="B520" s="82"/>
      <c r="C520" s="82"/>
      <c r="D520" s="82" t="s">
        <v>21</v>
      </c>
      <c r="E520" s="82"/>
      <c r="F520" s="82"/>
      <c r="G520" s="82" t="s">
        <v>21</v>
      </c>
      <c r="H520" s="82"/>
      <c r="I520" s="82"/>
    </row>
    <row r="521" s="63" customFormat="true" ht="16.5" hidden="false" customHeight="true" outlineLevel="0" collapsed="false">
      <c r="A521" s="62"/>
      <c r="B521" s="62"/>
      <c r="C521" s="62"/>
      <c r="D521" s="62"/>
      <c r="E521" s="62"/>
      <c r="F521" s="62"/>
      <c r="G521" s="62"/>
      <c r="H521" s="62"/>
      <c r="I521" s="62"/>
    </row>
    <row r="522" s="63" customFormat="true" ht="12.75" hidden="false" customHeight="false" outlineLevel="0" collapsed="false">
      <c r="A522" s="64" t="str">
        <f aca="false">таблица!$C$1</f>
        <v>Sankt-Peterburg  Cap</v>
      </c>
      <c r="B522" s="64"/>
      <c r="C522" s="64"/>
      <c r="D522" s="64" t="str">
        <f aca="false">таблица!$C$1</f>
        <v>Sankt-Peterburg  Cap</v>
      </c>
      <c r="E522" s="64"/>
      <c r="F522" s="64"/>
      <c r="G522" s="64" t="str">
        <f aca="false">таблица!$C$1</f>
        <v>Sankt-Peterburg  Cap</v>
      </c>
      <c r="H522" s="64"/>
      <c r="I522" s="64"/>
    </row>
    <row r="523" s="63" customFormat="true" ht="12" hidden="false" customHeight="true" outlineLevel="0" collapsed="false">
      <c r="A523" s="91"/>
      <c r="B523" s="92"/>
      <c r="C523" s="93"/>
      <c r="D523" s="91"/>
      <c r="E523" s="94"/>
      <c r="F523" s="95"/>
      <c r="G523" s="91"/>
      <c r="H523" s="94"/>
      <c r="I523" s="95"/>
    </row>
    <row r="524" s="74" customFormat="true" ht="16.5" hidden="false" customHeight="true" outlineLevel="0" collapsed="false">
      <c r="A524" s="70"/>
      <c r="B524" s="71"/>
      <c r="C524" s="72"/>
      <c r="D524" s="70"/>
      <c r="E524" s="71"/>
      <c r="F524" s="72"/>
      <c r="G524" s="70"/>
      <c r="H524" s="71"/>
      <c r="I524" s="72"/>
    </row>
    <row r="525" s="74" customFormat="true" ht="16.5" hidden="false" customHeight="true" outlineLevel="0" collapsed="false">
      <c r="A525" s="70"/>
      <c r="B525" s="71"/>
      <c r="C525" s="72"/>
      <c r="D525" s="70"/>
      <c r="E525" s="71"/>
      <c r="F525" s="72"/>
      <c r="G525" s="70"/>
      <c r="H525" s="71"/>
      <c r="I525" s="72"/>
    </row>
    <row r="526" s="78" customFormat="true" ht="15.75" hidden="false" customHeight="true" outlineLevel="0" collapsed="false">
      <c r="A526" s="75" t="s">
        <v>20</v>
      </c>
      <c r="B526" s="76" t="n">
        <v>1</v>
      </c>
      <c r="C526" s="77"/>
      <c r="D526" s="75" t="s">
        <v>20</v>
      </c>
      <c r="E526" s="76" t="n">
        <v>1</v>
      </c>
      <c r="F526" s="77"/>
      <c r="G526" s="75" t="s">
        <v>20</v>
      </c>
      <c r="H526" s="76" t="n">
        <v>1</v>
      </c>
      <c r="I526" s="77"/>
    </row>
    <row r="527" s="78" customFormat="true" ht="15.75" hidden="false" customHeight="true" outlineLevel="0" collapsed="false">
      <c r="A527" s="75"/>
      <c r="B527" s="76" t="n">
        <v>2</v>
      </c>
      <c r="C527" s="77" t="s">
        <v>20</v>
      </c>
      <c r="D527" s="75"/>
      <c r="E527" s="76" t="n">
        <v>2</v>
      </c>
      <c r="F527" s="77" t="s">
        <v>20</v>
      </c>
      <c r="G527" s="75"/>
      <c r="H527" s="76" t="n">
        <v>2</v>
      </c>
      <c r="I527" s="77" t="s">
        <v>20</v>
      </c>
    </row>
    <row r="528" s="78" customFormat="true" ht="15.75" hidden="false" customHeight="true" outlineLevel="0" collapsed="false">
      <c r="A528" s="75" t="s">
        <v>20</v>
      </c>
      <c r="B528" s="76" t="n">
        <v>3</v>
      </c>
      <c r="C528" s="77"/>
      <c r="D528" s="75" t="s">
        <v>20</v>
      </c>
      <c r="E528" s="76" t="n">
        <v>3</v>
      </c>
      <c r="F528" s="77"/>
      <c r="G528" s="75" t="s">
        <v>20</v>
      </c>
      <c r="H528" s="76" t="n">
        <v>3</v>
      </c>
      <c r="I528" s="77"/>
    </row>
    <row r="529" s="78" customFormat="true" ht="15.75" hidden="false" customHeight="true" outlineLevel="0" collapsed="false">
      <c r="A529" s="75"/>
      <c r="B529" s="76" t="n">
        <v>4</v>
      </c>
      <c r="C529" s="77" t="s">
        <v>20</v>
      </c>
      <c r="D529" s="75"/>
      <c r="E529" s="76" t="n">
        <v>4</v>
      </c>
      <c r="F529" s="77" t="s">
        <v>20</v>
      </c>
      <c r="G529" s="75"/>
      <c r="H529" s="76" t="n">
        <v>4</v>
      </c>
      <c r="I529" s="77" t="s">
        <v>20</v>
      </c>
    </row>
    <row r="530" s="78" customFormat="true" ht="15.75" hidden="false" customHeight="true" outlineLevel="0" collapsed="false">
      <c r="A530" s="75" t="s">
        <v>20</v>
      </c>
      <c r="B530" s="76" t="n">
        <v>5</v>
      </c>
      <c r="C530" s="77"/>
      <c r="D530" s="75" t="s">
        <v>20</v>
      </c>
      <c r="E530" s="76" t="n">
        <v>5</v>
      </c>
      <c r="F530" s="77"/>
      <c r="G530" s="75" t="s">
        <v>20</v>
      </c>
      <c r="H530" s="76" t="n">
        <v>5</v>
      </c>
      <c r="I530" s="77"/>
    </row>
    <row r="531" s="78" customFormat="true" ht="15.75" hidden="false" customHeight="true" outlineLevel="0" collapsed="false">
      <c r="A531" s="75"/>
      <c r="B531" s="76" t="n">
        <v>6</v>
      </c>
      <c r="C531" s="77" t="s">
        <v>20</v>
      </c>
      <c r="D531" s="75"/>
      <c r="E531" s="76" t="n">
        <v>6</v>
      </c>
      <c r="F531" s="77" t="s">
        <v>20</v>
      </c>
      <c r="G531" s="75"/>
      <c r="H531" s="76" t="n">
        <v>6</v>
      </c>
      <c r="I531" s="77" t="s">
        <v>20</v>
      </c>
    </row>
    <row r="532" s="78" customFormat="true" ht="15.75" hidden="false" customHeight="true" outlineLevel="0" collapsed="false">
      <c r="A532" s="79"/>
      <c r="B532" s="76"/>
      <c r="C532" s="80"/>
      <c r="D532" s="79"/>
      <c r="E532" s="76"/>
      <c r="F532" s="80"/>
      <c r="G532" s="79"/>
      <c r="H532" s="76"/>
      <c r="I532" s="80"/>
    </row>
    <row r="533" s="78" customFormat="true" ht="23.25" hidden="false" customHeight="true" outlineLevel="0" collapsed="false">
      <c r="A533" s="82" t="s">
        <v>21</v>
      </c>
      <c r="B533" s="82"/>
      <c r="C533" s="82"/>
      <c r="D533" s="82" t="s">
        <v>21</v>
      </c>
      <c r="E533" s="82"/>
      <c r="F533" s="82"/>
      <c r="G533" s="82" t="s">
        <v>21</v>
      </c>
      <c r="H533" s="82"/>
      <c r="I533" s="82"/>
    </row>
    <row r="534" s="63" customFormat="true" ht="16.5" hidden="false" customHeight="true" outlineLevel="0" collapsed="false">
      <c r="A534" s="62"/>
      <c r="B534" s="62"/>
      <c r="C534" s="62"/>
      <c r="D534" s="62"/>
      <c r="E534" s="62"/>
      <c r="F534" s="62"/>
      <c r="G534" s="62"/>
      <c r="H534" s="62"/>
      <c r="I534" s="62"/>
    </row>
    <row r="535" s="63" customFormat="true" ht="12.75" hidden="false" customHeight="false" outlineLevel="0" collapsed="false">
      <c r="A535" s="64" t="str">
        <f aca="false">таблица!$C$1</f>
        <v>Sankt-Peterburg  Cap</v>
      </c>
      <c r="B535" s="64"/>
      <c r="C535" s="64"/>
      <c r="D535" s="64" t="str">
        <f aca="false">таблица!$C$1</f>
        <v>Sankt-Peterburg  Cap</v>
      </c>
      <c r="E535" s="64"/>
      <c r="F535" s="64"/>
      <c r="G535" s="64" t="str">
        <f aca="false">таблица!$C$1</f>
        <v>Sankt-Peterburg  Cap</v>
      </c>
      <c r="H535" s="64"/>
      <c r="I535" s="64"/>
    </row>
    <row r="536" s="63" customFormat="true" ht="12" hidden="false" customHeight="true" outlineLevel="0" collapsed="false">
      <c r="A536" s="91"/>
      <c r="B536" s="92"/>
      <c r="C536" s="93"/>
      <c r="D536" s="91"/>
      <c r="E536" s="94"/>
      <c r="F536" s="95"/>
      <c r="G536" s="91"/>
      <c r="H536" s="94"/>
      <c r="I536" s="95"/>
    </row>
    <row r="537" s="74" customFormat="true" ht="16.5" hidden="false" customHeight="true" outlineLevel="0" collapsed="false">
      <c r="A537" s="70"/>
      <c r="B537" s="71"/>
      <c r="C537" s="72"/>
      <c r="D537" s="70"/>
      <c r="E537" s="71"/>
      <c r="F537" s="72"/>
      <c r="G537" s="70"/>
      <c r="H537" s="71"/>
      <c r="I537" s="72"/>
    </row>
    <row r="538" s="74" customFormat="true" ht="16.5" hidden="false" customHeight="true" outlineLevel="0" collapsed="false">
      <c r="A538" s="70"/>
      <c r="B538" s="71"/>
      <c r="C538" s="72"/>
      <c r="D538" s="70"/>
      <c r="E538" s="71"/>
      <c r="F538" s="72"/>
      <c r="G538" s="70"/>
      <c r="H538" s="71"/>
      <c r="I538" s="72"/>
    </row>
    <row r="539" s="78" customFormat="true" ht="15.75" hidden="false" customHeight="true" outlineLevel="0" collapsed="false">
      <c r="A539" s="75" t="s">
        <v>20</v>
      </c>
      <c r="B539" s="76" t="n">
        <v>1</v>
      </c>
      <c r="C539" s="77"/>
      <c r="D539" s="75" t="s">
        <v>20</v>
      </c>
      <c r="E539" s="76" t="n">
        <v>1</v>
      </c>
      <c r="F539" s="77"/>
      <c r="G539" s="75" t="s">
        <v>20</v>
      </c>
      <c r="H539" s="76" t="n">
        <v>1</v>
      </c>
      <c r="I539" s="77"/>
    </row>
    <row r="540" s="78" customFormat="true" ht="15.75" hidden="false" customHeight="true" outlineLevel="0" collapsed="false">
      <c r="A540" s="75"/>
      <c r="B540" s="76" t="n">
        <v>2</v>
      </c>
      <c r="C540" s="77" t="s">
        <v>20</v>
      </c>
      <c r="D540" s="75"/>
      <c r="E540" s="76" t="n">
        <v>2</v>
      </c>
      <c r="F540" s="77" t="s">
        <v>20</v>
      </c>
      <c r="G540" s="75"/>
      <c r="H540" s="76" t="n">
        <v>2</v>
      </c>
      <c r="I540" s="77" t="s">
        <v>20</v>
      </c>
    </row>
    <row r="541" s="78" customFormat="true" ht="15.75" hidden="false" customHeight="true" outlineLevel="0" collapsed="false">
      <c r="A541" s="75" t="s">
        <v>20</v>
      </c>
      <c r="B541" s="76" t="n">
        <v>3</v>
      </c>
      <c r="C541" s="77"/>
      <c r="D541" s="75" t="s">
        <v>20</v>
      </c>
      <c r="E541" s="76" t="n">
        <v>3</v>
      </c>
      <c r="F541" s="77"/>
      <c r="G541" s="75" t="s">
        <v>20</v>
      </c>
      <c r="H541" s="76" t="n">
        <v>3</v>
      </c>
      <c r="I541" s="77"/>
    </row>
    <row r="542" s="78" customFormat="true" ht="15.75" hidden="false" customHeight="true" outlineLevel="0" collapsed="false">
      <c r="A542" s="75"/>
      <c r="B542" s="76" t="n">
        <v>4</v>
      </c>
      <c r="C542" s="77" t="s">
        <v>20</v>
      </c>
      <c r="D542" s="75"/>
      <c r="E542" s="76" t="n">
        <v>4</v>
      </c>
      <c r="F542" s="77" t="s">
        <v>20</v>
      </c>
      <c r="G542" s="75"/>
      <c r="H542" s="76" t="n">
        <v>4</v>
      </c>
      <c r="I542" s="77" t="s">
        <v>20</v>
      </c>
    </row>
    <row r="543" s="78" customFormat="true" ht="15.75" hidden="false" customHeight="true" outlineLevel="0" collapsed="false">
      <c r="A543" s="75" t="s">
        <v>20</v>
      </c>
      <c r="B543" s="76" t="n">
        <v>5</v>
      </c>
      <c r="C543" s="77"/>
      <c r="D543" s="75" t="s">
        <v>20</v>
      </c>
      <c r="E543" s="76" t="n">
        <v>5</v>
      </c>
      <c r="F543" s="77"/>
      <c r="G543" s="75" t="s">
        <v>20</v>
      </c>
      <c r="H543" s="76" t="n">
        <v>5</v>
      </c>
      <c r="I543" s="77"/>
    </row>
    <row r="544" s="78" customFormat="true" ht="15.75" hidden="false" customHeight="true" outlineLevel="0" collapsed="false">
      <c r="A544" s="75"/>
      <c r="B544" s="76" t="n">
        <v>6</v>
      </c>
      <c r="C544" s="77" t="s">
        <v>20</v>
      </c>
      <c r="D544" s="75"/>
      <c r="E544" s="76" t="n">
        <v>6</v>
      </c>
      <c r="F544" s="77" t="s">
        <v>20</v>
      </c>
      <c r="G544" s="75"/>
      <c r="H544" s="76" t="n">
        <v>6</v>
      </c>
      <c r="I544" s="77" t="s">
        <v>20</v>
      </c>
    </row>
    <row r="545" s="78" customFormat="true" ht="15.75" hidden="false" customHeight="true" outlineLevel="0" collapsed="false">
      <c r="A545" s="79"/>
      <c r="B545" s="76"/>
      <c r="C545" s="80"/>
      <c r="D545" s="79"/>
      <c r="E545" s="76"/>
      <c r="F545" s="80"/>
      <c r="G545" s="79"/>
      <c r="H545" s="76"/>
      <c r="I545" s="80"/>
    </row>
    <row r="546" s="78" customFormat="true" ht="23.25" hidden="false" customHeight="true" outlineLevel="0" collapsed="false">
      <c r="A546" s="82" t="s">
        <v>21</v>
      </c>
      <c r="B546" s="82"/>
      <c r="C546" s="82"/>
      <c r="D546" s="82" t="s">
        <v>21</v>
      </c>
      <c r="E546" s="82"/>
      <c r="F546" s="82"/>
      <c r="G546" s="82" t="s">
        <v>21</v>
      </c>
      <c r="H546" s="82"/>
      <c r="I546" s="82"/>
    </row>
    <row r="547" s="63" customFormat="true" ht="16.5" hidden="false" customHeight="true" outlineLevel="0" collapsed="false">
      <c r="A547" s="62"/>
      <c r="B547" s="62"/>
      <c r="C547" s="62"/>
      <c r="D547" s="62"/>
      <c r="E547" s="62"/>
      <c r="F547" s="62"/>
      <c r="G547" s="62"/>
      <c r="H547" s="62"/>
      <c r="I547" s="62"/>
    </row>
    <row r="548" s="63" customFormat="true" ht="12.75" hidden="false" customHeight="false" outlineLevel="0" collapsed="false">
      <c r="A548" s="64" t="str">
        <f aca="false">таблица!$C$1</f>
        <v>Sankt-Peterburg  Cap</v>
      </c>
      <c r="B548" s="64"/>
      <c r="C548" s="64"/>
      <c r="D548" s="64" t="str">
        <f aca="false">таблица!$C$1</f>
        <v>Sankt-Peterburg  Cap</v>
      </c>
      <c r="E548" s="64"/>
      <c r="F548" s="64"/>
      <c r="G548" s="64" t="str">
        <f aca="false">таблица!$C$1</f>
        <v>Sankt-Peterburg  Cap</v>
      </c>
      <c r="H548" s="64"/>
      <c r="I548" s="64"/>
    </row>
    <row r="549" s="63" customFormat="true" ht="12" hidden="false" customHeight="true" outlineLevel="0" collapsed="false">
      <c r="A549" s="91"/>
      <c r="B549" s="92"/>
      <c r="C549" s="93"/>
      <c r="D549" s="91"/>
      <c r="E549" s="94"/>
      <c r="F549" s="95"/>
      <c r="G549" s="91"/>
      <c r="H549" s="94"/>
      <c r="I549" s="95"/>
    </row>
    <row r="550" s="74" customFormat="true" ht="16.5" hidden="false" customHeight="true" outlineLevel="0" collapsed="false">
      <c r="A550" s="70"/>
      <c r="B550" s="71"/>
      <c r="C550" s="72"/>
      <c r="D550" s="70"/>
      <c r="E550" s="71"/>
      <c r="F550" s="72"/>
      <c r="G550" s="70"/>
      <c r="H550" s="71"/>
      <c r="I550" s="72"/>
    </row>
    <row r="551" s="74" customFormat="true" ht="16.5" hidden="false" customHeight="true" outlineLevel="0" collapsed="false">
      <c r="A551" s="70"/>
      <c r="B551" s="71"/>
      <c r="C551" s="72"/>
      <c r="D551" s="70"/>
      <c r="E551" s="71"/>
      <c r="F551" s="72"/>
      <c r="G551" s="70"/>
      <c r="H551" s="71"/>
      <c r="I551" s="72"/>
    </row>
    <row r="552" s="78" customFormat="true" ht="15.75" hidden="false" customHeight="true" outlineLevel="0" collapsed="false">
      <c r="A552" s="75" t="s">
        <v>20</v>
      </c>
      <c r="B552" s="76" t="n">
        <v>1</v>
      </c>
      <c r="C552" s="77"/>
      <c r="D552" s="75" t="s">
        <v>20</v>
      </c>
      <c r="E552" s="76" t="n">
        <v>1</v>
      </c>
      <c r="F552" s="77"/>
      <c r="G552" s="75" t="s">
        <v>20</v>
      </c>
      <c r="H552" s="76" t="n">
        <v>1</v>
      </c>
      <c r="I552" s="77"/>
    </row>
    <row r="553" s="78" customFormat="true" ht="15.75" hidden="false" customHeight="true" outlineLevel="0" collapsed="false">
      <c r="A553" s="75"/>
      <c r="B553" s="76" t="n">
        <v>2</v>
      </c>
      <c r="C553" s="77" t="s">
        <v>20</v>
      </c>
      <c r="D553" s="75"/>
      <c r="E553" s="76" t="n">
        <v>2</v>
      </c>
      <c r="F553" s="77" t="s">
        <v>20</v>
      </c>
      <c r="G553" s="75"/>
      <c r="H553" s="76" t="n">
        <v>2</v>
      </c>
      <c r="I553" s="77" t="s">
        <v>20</v>
      </c>
    </row>
    <row r="554" s="78" customFormat="true" ht="15.75" hidden="false" customHeight="true" outlineLevel="0" collapsed="false">
      <c r="A554" s="75" t="s">
        <v>20</v>
      </c>
      <c r="B554" s="76" t="n">
        <v>3</v>
      </c>
      <c r="C554" s="77"/>
      <c r="D554" s="75" t="s">
        <v>20</v>
      </c>
      <c r="E554" s="76" t="n">
        <v>3</v>
      </c>
      <c r="F554" s="77"/>
      <c r="G554" s="75" t="s">
        <v>20</v>
      </c>
      <c r="H554" s="76" t="n">
        <v>3</v>
      </c>
      <c r="I554" s="77"/>
    </row>
    <row r="555" s="78" customFormat="true" ht="15.75" hidden="false" customHeight="true" outlineLevel="0" collapsed="false">
      <c r="A555" s="75"/>
      <c r="B555" s="76" t="n">
        <v>4</v>
      </c>
      <c r="C555" s="77" t="s">
        <v>20</v>
      </c>
      <c r="D555" s="75"/>
      <c r="E555" s="76" t="n">
        <v>4</v>
      </c>
      <c r="F555" s="77" t="s">
        <v>20</v>
      </c>
      <c r="G555" s="75"/>
      <c r="H555" s="76" t="n">
        <v>4</v>
      </c>
      <c r="I555" s="77" t="s">
        <v>20</v>
      </c>
    </row>
    <row r="556" s="78" customFormat="true" ht="15.75" hidden="false" customHeight="true" outlineLevel="0" collapsed="false">
      <c r="A556" s="75" t="s">
        <v>20</v>
      </c>
      <c r="B556" s="76" t="n">
        <v>5</v>
      </c>
      <c r="C556" s="77"/>
      <c r="D556" s="75" t="s">
        <v>20</v>
      </c>
      <c r="E556" s="76" t="n">
        <v>5</v>
      </c>
      <c r="F556" s="77"/>
      <c r="G556" s="75" t="s">
        <v>20</v>
      </c>
      <c r="H556" s="76" t="n">
        <v>5</v>
      </c>
      <c r="I556" s="77"/>
    </row>
    <row r="557" s="78" customFormat="true" ht="15.75" hidden="false" customHeight="true" outlineLevel="0" collapsed="false">
      <c r="A557" s="75"/>
      <c r="B557" s="76" t="n">
        <v>6</v>
      </c>
      <c r="C557" s="77" t="s">
        <v>20</v>
      </c>
      <c r="D557" s="75"/>
      <c r="E557" s="76" t="n">
        <v>6</v>
      </c>
      <c r="F557" s="77" t="s">
        <v>20</v>
      </c>
      <c r="G557" s="75"/>
      <c r="H557" s="76" t="n">
        <v>6</v>
      </c>
      <c r="I557" s="77" t="s">
        <v>20</v>
      </c>
    </row>
    <row r="558" s="78" customFormat="true" ht="15.75" hidden="false" customHeight="true" outlineLevel="0" collapsed="false">
      <c r="A558" s="79"/>
      <c r="B558" s="76"/>
      <c r="C558" s="80"/>
      <c r="D558" s="79"/>
      <c r="E558" s="76"/>
      <c r="F558" s="80"/>
      <c r="G558" s="79"/>
      <c r="H558" s="76"/>
      <c r="I558" s="80"/>
    </row>
    <row r="559" s="78" customFormat="true" ht="23.25" hidden="false" customHeight="true" outlineLevel="0" collapsed="false">
      <c r="A559" s="82" t="s">
        <v>21</v>
      </c>
      <c r="B559" s="82"/>
      <c r="C559" s="82"/>
      <c r="D559" s="82" t="s">
        <v>21</v>
      </c>
      <c r="E559" s="82"/>
      <c r="F559" s="82"/>
      <c r="G559" s="82" t="s">
        <v>21</v>
      </c>
      <c r="H559" s="82"/>
      <c r="I559" s="82"/>
    </row>
    <row r="560" s="63" customFormat="true" ht="16.5" hidden="false" customHeight="true" outlineLevel="0" collapsed="false">
      <c r="A560" s="62"/>
      <c r="B560" s="62"/>
      <c r="C560" s="62"/>
      <c r="D560" s="62"/>
      <c r="E560" s="62"/>
      <c r="F560" s="62"/>
      <c r="G560" s="62"/>
      <c r="H560" s="62"/>
      <c r="I560" s="62"/>
    </row>
    <row r="561" s="63" customFormat="true" ht="12.75" hidden="false" customHeight="false" outlineLevel="0" collapsed="false">
      <c r="A561" s="64" t="str">
        <f aca="false">таблица!$C$1</f>
        <v>Sankt-Peterburg  Cap</v>
      </c>
      <c r="B561" s="64"/>
      <c r="C561" s="64"/>
      <c r="D561" s="64" t="str">
        <f aca="false">таблица!$C$1</f>
        <v>Sankt-Peterburg  Cap</v>
      </c>
      <c r="E561" s="64"/>
      <c r="F561" s="64"/>
      <c r="G561" s="64" t="str">
        <f aca="false">таблица!$C$1</f>
        <v>Sankt-Peterburg  Cap</v>
      </c>
      <c r="H561" s="64"/>
      <c r="I561" s="64"/>
    </row>
    <row r="562" s="63" customFormat="true" ht="12" hidden="false" customHeight="true" outlineLevel="0" collapsed="false">
      <c r="A562" s="91"/>
      <c r="B562" s="92"/>
      <c r="C562" s="93"/>
      <c r="D562" s="91"/>
      <c r="E562" s="94"/>
      <c r="F562" s="95"/>
      <c r="G562" s="91"/>
      <c r="H562" s="94"/>
      <c r="I562" s="95"/>
    </row>
    <row r="563" s="74" customFormat="true" ht="16.5" hidden="false" customHeight="true" outlineLevel="0" collapsed="false">
      <c r="A563" s="70"/>
      <c r="B563" s="71"/>
      <c r="C563" s="72"/>
      <c r="D563" s="70"/>
      <c r="E563" s="71"/>
      <c r="F563" s="72"/>
      <c r="G563" s="70"/>
      <c r="H563" s="71"/>
      <c r="I563" s="72"/>
    </row>
    <row r="564" s="74" customFormat="true" ht="16.5" hidden="false" customHeight="true" outlineLevel="0" collapsed="false">
      <c r="A564" s="70"/>
      <c r="B564" s="71"/>
      <c r="C564" s="72"/>
      <c r="D564" s="70"/>
      <c r="E564" s="71"/>
      <c r="F564" s="72"/>
      <c r="G564" s="70"/>
      <c r="H564" s="71"/>
      <c r="I564" s="72"/>
    </row>
    <row r="565" s="78" customFormat="true" ht="15.75" hidden="false" customHeight="true" outlineLevel="0" collapsed="false">
      <c r="A565" s="75" t="s">
        <v>20</v>
      </c>
      <c r="B565" s="76" t="n">
        <v>1</v>
      </c>
      <c r="C565" s="77"/>
      <c r="D565" s="75" t="s">
        <v>20</v>
      </c>
      <c r="E565" s="76" t="n">
        <v>1</v>
      </c>
      <c r="F565" s="77"/>
      <c r="G565" s="75" t="s">
        <v>20</v>
      </c>
      <c r="H565" s="76" t="n">
        <v>1</v>
      </c>
      <c r="I565" s="77"/>
    </row>
    <row r="566" s="78" customFormat="true" ht="15.75" hidden="false" customHeight="true" outlineLevel="0" collapsed="false">
      <c r="A566" s="75"/>
      <c r="B566" s="76" t="n">
        <v>2</v>
      </c>
      <c r="C566" s="77" t="s">
        <v>20</v>
      </c>
      <c r="D566" s="75"/>
      <c r="E566" s="76" t="n">
        <v>2</v>
      </c>
      <c r="F566" s="77" t="s">
        <v>20</v>
      </c>
      <c r="G566" s="75"/>
      <c r="H566" s="76" t="n">
        <v>2</v>
      </c>
      <c r="I566" s="77" t="s">
        <v>20</v>
      </c>
    </row>
    <row r="567" s="78" customFormat="true" ht="15.75" hidden="false" customHeight="true" outlineLevel="0" collapsed="false">
      <c r="A567" s="75" t="s">
        <v>20</v>
      </c>
      <c r="B567" s="76" t="n">
        <v>3</v>
      </c>
      <c r="C567" s="77"/>
      <c r="D567" s="75" t="s">
        <v>20</v>
      </c>
      <c r="E567" s="76" t="n">
        <v>3</v>
      </c>
      <c r="F567" s="77"/>
      <c r="G567" s="75" t="s">
        <v>20</v>
      </c>
      <c r="H567" s="76" t="n">
        <v>3</v>
      </c>
      <c r="I567" s="77"/>
    </row>
    <row r="568" s="78" customFormat="true" ht="15.75" hidden="false" customHeight="true" outlineLevel="0" collapsed="false">
      <c r="A568" s="75"/>
      <c r="B568" s="76" t="n">
        <v>4</v>
      </c>
      <c r="C568" s="77" t="s">
        <v>20</v>
      </c>
      <c r="D568" s="75"/>
      <c r="E568" s="76" t="n">
        <v>4</v>
      </c>
      <c r="F568" s="77" t="s">
        <v>20</v>
      </c>
      <c r="G568" s="75"/>
      <c r="H568" s="76" t="n">
        <v>4</v>
      </c>
      <c r="I568" s="77" t="s">
        <v>20</v>
      </c>
    </row>
    <row r="569" s="78" customFormat="true" ht="15.75" hidden="false" customHeight="true" outlineLevel="0" collapsed="false">
      <c r="A569" s="75" t="s">
        <v>20</v>
      </c>
      <c r="B569" s="76" t="n">
        <v>5</v>
      </c>
      <c r="C569" s="77"/>
      <c r="D569" s="75" t="s">
        <v>20</v>
      </c>
      <c r="E569" s="76" t="n">
        <v>5</v>
      </c>
      <c r="F569" s="77"/>
      <c r="G569" s="75" t="s">
        <v>20</v>
      </c>
      <c r="H569" s="76" t="n">
        <v>5</v>
      </c>
      <c r="I569" s="77"/>
    </row>
    <row r="570" s="78" customFormat="true" ht="15.75" hidden="false" customHeight="true" outlineLevel="0" collapsed="false">
      <c r="A570" s="75"/>
      <c r="B570" s="76" t="n">
        <v>6</v>
      </c>
      <c r="C570" s="77" t="s">
        <v>20</v>
      </c>
      <c r="D570" s="75"/>
      <c r="E570" s="76" t="n">
        <v>6</v>
      </c>
      <c r="F570" s="77" t="s">
        <v>20</v>
      </c>
      <c r="G570" s="75"/>
      <c r="H570" s="76" t="n">
        <v>6</v>
      </c>
      <c r="I570" s="77" t="s">
        <v>20</v>
      </c>
    </row>
    <row r="571" s="78" customFormat="true" ht="15.75" hidden="false" customHeight="true" outlineLevel="0" collapsed="false">
      <c r="A571" s="79"/>
      <c r="B571" s="76"/>
      <c r="C571" s="80"/>
      <c r="D571" s="79"/>
      <c r="E571" s="76"/>
      <c r="F571" s="80"/>
      <c r="G571" s="79"/>
      <c r="H571" s="76"/>
      <c r="I571" s="80"/>
    </row>
    <row r="572" s="78" customFormat="true" ht="23.25" hidden="false" customHeight="true" outlineLevel="0" collapsed="false">
      <c r="A572" s="82" t="s">
        <v>21</v>
      </c>
      <c r="B572" s="82"/>
      <c r="C572" s="82"/>
      <c r="D572" s="82" t="s">
        <v>21</v>
      </c>
      <c r="E572" s="82"/>
      <c r="F572" s="82"/>
      <c r="G572" s="82" t="s">
        <v>21</v>
      </c>
      <c r="H572" s="82"/>
      <c r="I572" s="82"/>
    </row>
    <row r="573" s="63" customFormat="true" ht="16.5" hidden="false" customHeight="true" outlineLevel="0" collapsed="false">
      <c r="A573" s="62"/>
      <c r="B573" s="62"/>
      <c r="C573" s="62"/>
      <c r="D573" s="62"/>
      <c r="E573" s="62"/>
      <c r="F573" s="62"/>
      <c r="G573" s="62"/>
      <c r="H573" s="62"/>
      <c r="I573" s="62"/>
    </row>
    <row r="574" s="63" customFormat="true" ht="12.75" hidden="false" customHeight="false" outlineLevel="0" collapsed="false">
      <c r="A574" s="64" t="str">
        <f aca="false">таблица!$C$1</f>
        <v>Sankt-Peterburg  Cap</v>
      </c>
      <c r="B574" s="64"/>
      <c r="C574" s="64"/>
      <c r="D574" s="64" t="str">
        <f aca="false">таблица!$C$1</f>
        <v>Sankt-Peterburg  Cap</v>
      </c>
      <c r="E574" s="64"/>
      <c r="F574" s="64"/>
      <c r="G574" s="64" t="str">
        <f aca="false">таблица!$C$1</f>
        <v>Sankt-Peterburg  Cap</v>
      </c>
      <c r="H574" s="64"/>
      <c r="I574" s="64"/>
    </row>
    <row r="575" s="63" customFormat="true" ht="12" hidden="false" customHeight="true" outlineLevel="0" collapsed="false">
      <c r="A575" s="91"/>
      <c r="B575" s="92"/>
      <c r="C575" s="93"/>
      <c r="D575" s="91"/>
      <c r="E575" s="94"/>
      <c r="F575" s="95"/>
      <c r="G575" s="91"/>
      <c r="H575" s="94"/>
      <c r="I575" s="95"/>
    </row>
    <row r="576" s="74" customFormat="true" ht="16.5" hidden="false" customHeight="true" outlineLevel="0" collapsed="false">
      <c r="A576" s="70"/>
      <c r="B576" s="71"/>
      <c r="C576" s="72"/>
      <c r="D576" s="70"/>
      <c r="E576" s="71"/>
      <c r="F576" s="72"/>
      <c r="G576" s="70"/>
      <c r="H576" s="71"/>
      <c r="I576" s="72"/>
    </row>
    <row r="577" s="74" customFormat="true" ht="16.5" hidden="false" customHeight="true" outlineLevel="0" collapsed="false">
      <c r="A577" s="70"/>
      <c r="B577" s="71"/>
      <c r="C577" s="72"/>
      <c r="D577" s="70"/>
      <c r="E577" s="71"/>
      <c r="F577" s="72"/>
      <c r="G577" s="70"/>
      <c r="H577" s="71"/>
      <c r="I577" s="72"/>
    </row>
    <row r="578" s="78" customFormat="true" ht="15.75" hidden="false" customHeight="true" outlineLevel="0" collapsed="false">
      <c r="A578" s="75" t="s">
        <v>20</v>
      </c>
      <c r="B578" s="76" t="n">
        <v>1</v>
      </c>
      <c r="C578" s="77"/>
      <c r="D578" s="75" t="s">
        <v>20</v>
      </c>
      <c r="E578" s="76" t="n">
        <v>1</v>
      </c>
      <c r="F578" s="77"/>
      <c r="G578" s="75" t="s">
        <v>20</v>
      </c>
      <c r="H578" s="76" t="n">
        <v>1</v>
      </c>
      <c r="I578" s="77"/>
    </row>
    <row r="579" s="78" customFormat="true" ht="15.75" hidden="false" customHeight="true" outlineLevel="0" collapsed="false">
      <c r="A579" s="75"/>
      <c r="B579" s="76" t="n">
        <v>2</v>
      </c>
      <c r="C579" s="77" t="s">
        <v>20</v>
      </c>
      <c r="D579" s="75"/>
      <c r="E579" s="76" t="n">
        <v>2</v>
      </c>
      <c r="F579" s="77" t="s">
        <v>20</v>
      </c>
      <c r="G579" s="75"/>
      <c r="H579" s="76" t="n">
        <v>2</v>
      </c>
      <c r="I579" s="77" t="s">
        <v>20</v>
      </c>
    </row>
    <row r="580" s="78" customFormat="true" ht="15.75" hidden="false" customHeight="true" outlineLevel="0" collapsed="false">
      <c r="A580" s="75" t="s">
        <v>20</v>
      </c>
      <c r="B580" s="76" t="n">
        <v>3</v>
      </c>
      <c r="C580" s="77"/>
      <c r="D580" s="75" t="s">
        <v>20</v>
      </c>
      <c r="E580" s="76" t="n">
        <v>3</v>
      </c>
      <c r="F580" s="77"/>
      <c r="G580" s="75" t="s">
        <v>20</v>
      </c>
      <c r="H580" s="76" t="n">
        <v>3</v>
      </c>
      <c r="I580" s="77"/>
    </row>
    <row r="581" s="78" customFormat="true" ht="15.75" hidden="false" customHeight="true" outlineLevel="0" collapsed="false">
      <c r="A581" s="75"/>
      <c r="B581" s="76" t="n">
        <v>4</v>
      </c>
      <c r="C581" s="77" t="s">
        <v>20</v>
      </c>
      <c r="D581" s="75"/>
      <c r="E581" s="76" t="n">
        <v>4</v>
      </c>
      <c r="F581" s="77" t="s">
        <v>20</v>
      </c>
      <c r="G581" s="75"/>
      <c r="H581" s="76" t="n">
        <v>4</v>
      </c>
      <c r="I581" s="77" t="s">
        <v>20</v>
      </c>
    </row>
    <row r="582" s="78" customFormat="true" ht="15.75" hidden="false" customHeight="true" outlineLevel="0" collapsed="false">
      <c r="A582" s="75" t="s">
        <v>20</v>
      </c>
      <c r="B582" s="76" t="n">
        <v>5</v>
      </c>
      <c r="C582" s="77"/>
      <c r="D582" s="75" t="s">
        <v>20</v>
      </c>
      <c r="E582" s="76" t="n">
        <v>5</v>
      </c>
      <c r="F582" s="77"/>
      <c r="G582" s="75" t="s">
        <v>20</v>
      </c>
      <c r="H582" s="76" t="n">
        <v>5</v>
      </c>
      <c r="I582" s="77"/>
    </row>
    <row r="583" s="78" customFormat="true" ht="15.75" hidden="false" customHeight="true" outlineLevel="0" collapsed="false">
      <c r="A583" s="75"/>
      <c r="B583" s="76" t="n">
        <v>6</v>
      </c>
      <c r="C583" s="77" t="s">
        <v>20</v>
      </c>
      <c r="D583" s="75"/>
      <c r="E583" s="76" t="n">
        <v>6</v>
      </c>
      <c r="F583" s="77" t="s">
        <v>20</v>
      </c>
      <c r="G583" s="75"/>
      <c r="H583" s="76" t="n">
        <v>6</v>
      </c>
      <c r="I583" s="77" t="s">
        <v>20</v>
      </c>
    </row>
    <row r="584" s="78" customFormat="true" ht="15.75" hidden="false" customHeight="true" outlineLevel="0" collapsed="false">
      <c r="A584" s="79"/>
      <c r="B584" s="76"/>
      <c r="C584" s="80"/>
      <c r="D584" s="79"/>
      <c r="E584" s="76"/>
      <c r="F584" s="80"/>
      <c r="G584" s="79"/>
      <c r="H584" s="76"/>
      <c r="I584" s="80"/>
    </row>
    <row r="585" s="78" customFormat="true" ht="23.25" hidden="false" customHeight="true" outlineLevel="0" collapsed="false">
      <c r="A585" s="82" t="s">
        <v>21</v>
      </c>
      <c r="B585" s="82"/>
      <c r="C585" s="82"/>
      <c r="D585" s="82" t="s">
        <v>21</v>
      </c>
      <c r="E585" s="82"/>
      <c r="F585" s="82"/>
      <c r="G585" s="82" t="s">
        <v>21</v>
      </c>
      <c r="H585" s="82"/>
      <c r="I585" s="82"/>
    </row>
    <row r="586" s="63" customFormat="true" ht="16.5" hidden="false" customHeight="true" outlineLevel="0" collapsed="false">
      <c r="A586" s="62"/>
      <c r="B586" s="62"/>
      <c r="C586" s="62"/>
      <c r="D586" s="62"/>
      <c r="E586" s="62"/>
      <c r="F586" s="62"/>
      <c r="G586" s="62"/>
      <c r="H586" s="62"/>
      <c r="I586" s="62"/>
    </row>
    <row r="587" s="63" customFormat="true" ht="12.75" hidden="false" customHeight="false" outlineLevel="0" collapsed="false">
      <c r="A587" s="64" t="str">
        <f aca="false">таблица!$C$1</f>
        <v>Sankt-Peterburg  Cap</v>
      </c>
      <c r="B587" s="64"/>
      <c r="C587" s="64"/>
      <c r="D587" s="64" t="str">
        <f aca="false">таблица!$C$1</f>
        <v>Sankt-Peterburg  Cap</v>
      </c>
      <c r="E587" s="64"/>
      <c r="F587" s="64"/>
      <c r="G587" s="64" t="str">
        <f aca="false">таблица!$C$1</f>
        <v>Sankt-Peterburg  Cap</v>
      </c>
      <c r="H587" s="64"/>
      <c r="I587" s="64"/>
    </row>
    <row r="588" s="63" customFormat="true" ht="12" hidden="false" customHeight="true" outlineLevel="0" collapsed="false">
      <c r="A588" s="91"/>
      <c r="B588" s="92"/>
      <c r="C588" s="93"/>
      <c r="D588" s="91"/>
      <c r="E588" s="94"/>
      <c r="F588" s="95"/>
      <c r="G588" s="91"/>
      <c r="H588" s="94"/>
      <c r="I588" s="95"/>
    </row>
    <row r="589" s="74" customFormat="true" ht="16.5" hidden="false" customHeight="true" outlineLevel="0" collapsed="false">
      <c r="A589" s="70"/>
      <c r="B589" s="71"/>
      <c r="C589" s="72"/>
      <c r="D589" s="70"/>
      <c r="E589" s="71"/>
      <c r="F589" s="72"/>
      <c r="G589" s="70"/>
      <c r="H589" s="71"/>
      <c r="I589" s="72"/>
    </row>
    <row r="590" s="74" customFormat="true" ht="16.5" hidden="false" customHeight="true" outlineLevel="0" collapsed="false">
      <c r="A590" s="70"/>
      <c r="B590" s="71"/>
      <c r="C590" s="72"/>
      <c r="D590" s="70"/>
      <c r="E590" s="71"/>
      <c r="F590" s="72"/>
      <c r="G590" s="70"/>
      <c r="H590" s="71"/>
      <c r="I590" s="72"/>
    </row>
    <row r="591" s="78" customFormat="true" ht="15.75" hidden="false" customHeight="true" outlineLevel="0" collapsed="false">
      <c r="A591" s="75" t="s">
        <v>20</v>
      </c>
      <c r="B591" s="76" t="n">
        <v>1</v>
      </c>
      <c r="C591" s="77"/>
      <c r="D591" s="75" t="s">
        <v>20</v>
      </c>
      <c r="E591" s="76" t="n">
        <v>1</v>
      </c>
      <c r="F591" s="77"/>
      <c r="G591" s="75" t="s">
        <v>20</v>
      </c>
      <c r="H591" s="76" t="n">
        <v>1</v>
      </c>
      <c r="I591" s="77"/>
    </row>
    <row r="592" s="78" customFormat="true" ht="15.75" hidden="false" customHeight="true" outlineLevel="0" collapsed="false">
      <c r="A592" s="75"/>
      <c r="B592" s="76" t="n">
        <v>2</v>
      </c>
      <c r="C592" s="77" t="s">
        <v>20</v>
      </c>
      <c r="D592" s="75"/>
      <c r="E592" s="76" t="n">
        <v>2</v>
      </c>
      <c r="F592" s="77" t="s">
        <v>20</v>
      </c>
      <c r="G592" s="75"/>
      <c r="H592" s="76" t="n">
        <v>2</v>
      </c>
      <c r="I592" s="77" t="s">
        <v>20</v>
      </c>
    </row>
    <row r="593" s="78" customFormat="true" ht="15.75" hidden="false" customHeight="true" outlineLevel="0" collapsed="false">
      <c r="A593" s="75" t="s">
        <v>20</v>
      </c>
      <c r="B593" s="76" t="n">
        <v>3</v>
      </c>
      <c r="C593" s="77"/>
      <c r="D593" s="75" t="s">
        <v>20</v>
      </c>
      <c r="E593" s="76" t="n">
        <v>3</v>
      </c>
      <c r="F593" s="77"/>
      <c r="G593" s="75" t="s">
        <v>20</v>
      </c>
      <c r="H593" s="76" t="n">
        <v>3</v>
      </c>
      <c r="I593" s="77"/>
    </row>
    <row r="594" s="78" customFormat="true" ht="15.75" hidden="false" customHeight="true" outlineLevel="0" collapsed="false">
      <c r="A594" s="75"/>
      <c r="B594" s="76" t="n">
        <v>4</v>
      </c>
      <c r="C594" s="77" t="s">
        <v>20</v>
      </c>
      <c r="D594" s="75"/>
      <c r="E594" s="76" t="n">
        <v>4</v>
      </c>
      <c r="F594" s="77" t="s">
        <v>20</v>
      </c>
      <c r="G594" s="75"/>
      <c r="H594" s="76" t="n">
        <v>4</v>
      </c>
      <c r="I594" s="77" t="s">
        <v>20</v>
      </c>
    </row>
    <row r="595" s="78" customFormat="true" ht="15.75" hidden="false" customHeight="true" outlineLevel="0" collapsed="false">
      <c r="A595" s="75" t="s">
        <v>20</v>
      </c>
      <c r="B595" s="76" t="n">
        <v>5</v>
      </c>
      <c r="C595" s="77"/>
      <c r="D595" s="75" t="s">
        <v>20</v>
      </c>
      <c r="E595" s="76" t="n">
        <v>5</v>
      </c>
      <c r="F595" s="77"/>
      <c r="G595" s="75" t="s">
        <v>20</v>
      </c>
      <c r="H595" s="76" t="n">
        <v>5</v>
      </c>
      <c r="I595" s="77"/>
    </row>
    <row r="596" s="78" customFormat="true" ht="15.75" hidden="false" customHeight="true" outlineLevel="0" collapsed="false">
      <c r="A596" s="75"/>
      <c r="B596" s="76" t="n">
        <v>6</v>
      </c>
      <c r="C596" s="77" t="s">
        <v>20</v>
      </c>
      <c r="D596" s="75"/>
      <c r="E596" s="76" t="n">
        <v>6</v>
      </c>
      <c r="F596" s="77" t="s">
        <v>20</v>
      </c>
      <c r="G596" s="75"/>
      <c r="H596" s="76" t="n">
        <v>6</v>
      </c>
      <c r="I596" s="77" t="s">
        <v>20</v>
      </c>
    </row>
    <row r="597" s="78" customFormat="true" ht="15.75" hidden="false" customHeight="true" outlineLevel="0" collapsed="false">
      <c r="A597" s="79"/>
      <c r="B597" s="76"/>
      <c r="C597" s="80"/>
      <c r="D597" s="79"/>
      <c r="E597" s="76"/>
      <c r="F597" s="80"/>
      <c r="G597" s="79"/>
      <c r="H597" s="76"/>
      <c r="I597" s="80"/>
    </row>
    <row r="598" s="78" customFormat="true" ht="23.25" hidden="false" customHeight="true" outlineLevel="0" collapsed="false">
      <c r="A598" s="82" t="s">
        <v>21</v>
      </c>
      <c r="B598" s="82"/>
      <c r="C598" s="82"/>
      <c r="D598" s="82" t="s">
        <v>21</v>
      </c>
      <c r="E598" s="82"/>
      <c r="F598" s="82"/>
      <c r="G598" s="82" t="s">
        <v>21</v>
      </c>
      <c r="H598" s="82"/>
      <c r="I598" s="82"/>
    </row>
    <row r="599" s="63" customFormat="true" ht="16.5" hidden="false" customHeight="true" outlineLevel="0" collapsed="false">
      <c r="A599" s="62"/>
      <c r="B599" s="62"/>
      <c r="C599" s="62"/>
      <c r="D599" s="62"/>
      <c r="E599" s="62"/>
      <c r="F599" s="62"/>
      <c r="G599" s="62"/>
      <c r="H599" s="62"/>
      <c r="I599" s="62"/>
    </row>
    <row r="600" s="63" customFormat="true" ht="12.75" hidden="false" customHeight="false" outlineLevel="0" collapsed="false">
      <c r="A600" s="64" t="str">
        <f aca="false">таблица!$C$1</f>
        <v>Sankt-Peterburg  Cap</v>
      </c>
      <c r="B600" s="64"/>
      <c r="C600" s="64"/>
      <c r="D600" s="64" t="str">
        <f aca="false">таблица!$C$1</f>
        <v>Sankt-Peterburg  Cap</v>
      </c>
      <c r="E600" s="64"/>
      <c r="F600" s="64"/>
      <c r="G600" s="64" t="str">
        <f aca="false">таблица!$C$1</f>
        <v>Sankt-Peterburg  Cap</v>
      </c>
      <c r="H600" s="64"/>
      <c r="I600" s="64"/>
    </row>
    <row r="601" s="63" customFormat="true" ht="12" hidden="false" customHeight="true" outlineLevel="0" collapsed="false">
      <c r="A601" s="91"/>
      <c r="B601" s="92"/>
      <c r="C601" s="93"/>
      <c r="D601" s="91"/>
      <c r="E601" s="94"/>
      <c r="F601" s="95"/>
      <c r="G601" s="91"/>
      <c r="H601" s="94"/>
      <c r="I601" s="95"/>
    </row>
    <row r="602" s="74" customFormat="true" ht="16.5" hidden="false" customHeight="true" outlineLevel="0" collapsed="false">
      <c r="A602" s="70"/>
      <c r="B602" s="71"/>
      <c r="C602" s="72"/>
      <c r="D602" s="70"/>
      <c r="E602" s="71"/>
      <c r="F602" s="72"/>
      <c r="G602" s="70"/>
      <c r="H602" s="71"/>
      <c r="I602" s="72"/>
    </row>
    <row r="603" s="74" customFormat="true" ht="16.5" hidden="false" customHeight="true" outlineLevel="0" collapsed="false">
      <c r="A603" s="70"/>
      <c r="B603" s="71"/>
      <c r="C603" s="72"/>
      <c r="D603" s="70"/>
      <c r="E603" s="71"/>
      <c r="F603" s="72"/>
      <c r="G603" s="70"/>
      <c r="H603" s="71"/>
      <c r="I603" s="72"/>
    </row>
    <row r="604" s="78" customFormat="true" ht="15.75" hidden="false" customHeight="true" outlineLevel="0" collapsed="false">
      <c r="A604" s="75" t="s">
        <v>20</v>
      </c>
      <c r="B604" s="76" t="n">
        <v>1</v>
      </c>
      <c r="C604" s="77"/>
      <c r="D604" s="75" t="s">
        <v>20</v>
      </c>
      <c r="E604" s="76" t="n">
        <v>1</v>
      </c>
      <c r="F604" s="77"/>
      <c r="G604" s="75" t="s">
        <v>20</v>
      </c>
      <c r="H604" s="76" t="n">
        <v>1</v>
      </c>
      <c r="I604" s="77"/>
    </row>
    <row r="605" s="78" customFormat="true" ht="15.75" hidden="false" customHeight="true" outlineLevel="0" collapsed="false">
      <c r="A605" s="75"/>
      <c r="B605" s="76" t="n">
        <v>2</v>
      </c>
      <c r="C605" s="77" t="s">
        <v>20</v>
      </c>
      <c r="D605" s="75"/>
      <c r="E605" s="76" t="n">
        <v>2</v>
      </c>
      <c r="F605" s="77" t="s">
        <v>20</v>
      </c>
      <c r="G605" s="75"/>
      <c r="H605" s="76" t="n">
        <v>2</v>
      </c>
      <c r="I605" s="77" t="s">
        <v>20</v>
      </c>
    </row>
    <row r="606" s="78" customFormat="true" ht="15.75" hidden="false" customHeight="true" outlineLevel="0" collapsed="false">
      <c r="A606" s="75" t="s">
        <v>20</v>
      </c>
      <c r="B606" s="76" t="n">
        <v>3</v>
      </c>
      <c r="C606" s="77"/>
      <c r="D606" s="75" t="s">
        <v>20</v>
      </c>
      <c r="E606" s="76" t="n">
        <v>3</v>
      </c>
      <c r="F606" s="77"/>
      <c r="G606" s="75" t="s">
        <v>20</v>
      </c>
      <c r="H606" s="76" t="n">
        <v>3</v>
      </c>
      <c r="I606" s="77"/>
    </row>
    <row r="607" s="78" customFormat="true" ht="15.75" hidden="false" customHeight="true" outlineLevel="0" collapsed="false">
      <c r="A607" s="75"/>
      <c r="B607" s="76" t="n">
        <v>4</v>
      </c>
      <c r="C607" s="77" t="s">
        <v>20</v>
      </c>
      <c r="D607" s="75"/>
      <c r="E607" s="76" t="n">
        <v>4</v>
      </c>
      <c r="F607" s="77" t="s">
        <v>20</v>
      </c>
      <c r="G607" s="75"/>
      <c r="H607" s="76" t="n">
        <v>4</v>
      </c>
      <c r="I607" s="77" t="s">
        <v>20</v>
      </c>
    </row>
    <row r="608" s="78" customFormat="true" ht="15.75" hidden="false" customHeight="true" outlineLevel="0" collapsed="false">
      <c r="A608" s="75" t="s">
        <v>20</v>
      </c>
      <c r="B608" s="76" t="n">
        <v>5</v>
      </c>
      <c r="C608" s="77"/>
      <c r="D608" s="75" t="s">
        <v>20</v>
      </c>
      <c r="E608" s="76" t="n">
        <v>5</v>
      </c>
      <c r="F608" s="77"/>
      <c r="G608" s="75" t="s">
        <v>20</v>
      </c>
      <c r="H608" s="76" t="n">
        <v>5</v>
      </c>
      <c r="I608" s="77"/>
    </row>
    <row r="609" s="78" customFormat="true" ht="15.75" hidden="false" customHeight="true" outlineLevel="0" collapsed="false">
      <c r="A609" s="75"/>
      <c r="B609" s="76" t="n">
        <v>6</v>
      </c>
      <c r="C609" s="77" t="s">
        <v>20</v>
      </c>
      <c r="D609" s="75"/>
      <c r="E609" s="76" t="n">
        <v>6</v>
      </c>
      <c r="F609" s="77" t="s">
        <v>20</v>
      </c>
      <c r="G609" s="75"/>
      <c r="H609" s="76" t="n">
        <v>6</v>
      </c>
      <c r="I609" s="77" t="s">
        <v>20</v>
      </c>
    </row>
    <row r="610" s="78" customFormat="true" ht="15.75" hidden="false" customHeight="true" outlineLevel="0" collapsed="false">
      <c r="A610" s="79"/>
      <c r="B610" s="76"/>
      <c r="C610" s="80"/>
      <c r="D610" s="79"/>
      <c r="E610" s="76"/>
      <c r="F610" s="80"/>
      <c r="G610" s="79"/>
      <c r="H610" s="76"/>
      <c r="I610" s="80"/>
    </row>
    <row r="611" s="78" customFormat="true" ht="23.25" hidden="false" customHeight="true" outlineLevel="0" collapsed="false">
      <c r="A611" s="82" t="s">
        <v>21</v>
      </c>
      <c r="B611" s="82"/>
      <c r="C611" s="82"/>
      <c r="D611" s="82" t="s">
        <v>21</v>
      </c>
      <c r="E611" s="82"/>
      <c r="F611" s="82"/>
      <c r="G611" s="82" t="s">
        <v>21</v>
      </c>
      <c r="H611" s="82"/>
      <c r="I611" s="82"/>
    </row>
    <row r="612" s="63" customFormat="true" ht="16.5" hidden="false" customHeight="true" outlineLevel="0" collapsed="false">
      <c r="A612" s="62"/>
      <c r="B612" s="62"/>
      <c r="C612" s="62"/>
      <c r="D612" s="62"/>
      <c r="E612" s="62"/>
      <c r="F612" s="62"/>
      <c r="G612" s="62"/>
      <c r="H612" s="62"/>
      <c r="I612" s="62"/>
    </row>
    <row r="613" s="63" customFormat="true" ht="12.75" hidden="false" customHeight="false" outlineLevel="0" collapsed="false">
      <c r="A613" s="64" t="str">
        <f aca="false">таблица!$C$1</f>
        <v>Sankt-Peterburg  Cap</v>
      </c>
      <c r="B613" s="64"/>
      <c r="C613" s="64"/>
      <c r="D613" s="64" t="str">
        <f aca="false">таблица!$C$1</f>
        <v>Sankt-Peterburg  Cap</v>
      </c>
      <c r="E613" s="64"/>
      <c r="F613" s="64"/>
      <c r="G613" s="64" t="str">
        <f aca="false">таблица!$C$1</f>
        <v>Sankt-Peterburg  Cap</v>
      </c>
      <c r="H613" s="64"/>
      <c r="I613" s="64"/>
    </row>
    <row r="614" s="63" customFormat="true" ht="12" hidden="false" customHeight="true" outlineLevel="0" collapsed="false">
      <c r="A614" s="91"/>
      <c r="B614" s="92"/>
      <c r="C614" s="93"/>
      <c r="D614" s="91"/>
      <c r="E614" s="94"/>
      <c r="F614" s="95"/>
      <c r="G614" s="91"/>
      <c r="H614" s="94"/>
      <c r="I614" s="95"/>
    </row>
    <row r="615" s="74" customFormat="true" ht="16.5" hidden="false" customHeight="true" outlineLevel="0" collapsed="false">
      <c r="A615" s="70"/>
      <c r="B615" s="71"/>
      <c r="C615" s="72"/>
      <c r="D615" s="70"/>
      <c r="E615" s="71"/>
      <c r="F615" s="72"/>
      <c r="G615" s="70"/>
      <c r="H615" s="71"/>
      <c r="I615" s="72"/>
    </row>
    <row r="616" s="74" customFormat="true" ht="16.5" hidden="false" customHeight="true" outlineLevel="0" collapsed="false">
      <c r="A616" s="70"/>
      <c r="B616" s="71"/>
      <c r="C616" s="72"/>
      <c r="D616" s="70"/>
      <c r="E616" s="71"/>
      <c r="F616" s="72"/>
      <c r="G616" s="70"/>
      <c r="H616" s="71"/>
      <c r="I616" s="72"/>
    </row>
    <row r="617" s="78" customFormat="true" ht="15.75" hidden="false" customHeight="true" outlineLevel="0" collapsed="false">
      <c r="A617" s="75" t="s">
        <v>20</v>
      </c>
      <c r="B617" s="76" t="n">
        <v>1</v>
      </c>
      <c r="C617" s="77"/>
      <c r="D617" s="75" t="s">
        <v>20</v>
      </c>
      <c r="E617" s="76" t="n">
        <v>1</v>
      </c>
      <c r="F617" s="77"/>
      <c r="G617" s="75" t="s">
        <v>20</v>
      </c>
      <c r="H617" s="76" t="n">
        <v>1</v>
      </c>
      <c r="I617" s="77"/>
    </row>
    <row r="618" s="78" customFormat="true" ht="15.75" hidden="false" customHeight="true" outlineLevel="0" collapsed="false">
      <c r="A618" s="75"/>
      <c r="B618" s="76" t="n">
        <v>2</v>
      </c>
      <c r="C618" s="77" t="s">
        <v>20</v>
      </c>
      <c r="D618" s="75"/>
      <c r="E618" s="76" t="n">
        <v>2</v>
      </c>
      <c r="F618" s="77" t="s">
        <v>20</v>
      </c>
      <c r="G618" s="75"/>
      <c r="H618" s="76" t="n">
        <v>2</v>
      </c>
      <c r="I618" s="77" t="s">
        <v>20</v>
      </c>
    </row>
    <row r="619" s="78" customFormat="true" ht="15.75" hidden="false" customHeight="true" outlineLevel="0" collapsed="false">
      <c r="A619" s="75" t="s">
        <v>20</v>
      </c>
      <c r="B619" s="76" t="n">
        <v>3</v>
      </c>
      <c r="C619" s="77"/>
      <c r="D619" s="75" t="s">
        <v>20</v>
      </c>
      <c r="E619" s="76" t="n">
        <v>3</v>
      </c>
      <c r="F619" s="77"/>
      <c r="G619" s="75" t="s">
        <v>20</v>
      </c>
      <c r="H619" s="76" t="n">
        <v>3</v>
      </c>
      <c r="I619" s="77"/>
    </row>
    <row r="620" s="78" customFormat="true" ht="15.75" hidden="false" customHeight="true" outlineLevel="0" collapsed="false">
      <c r="A620" s="75"/>
      <c r="B620" s="76" t="n">
        <v>4</v>
      </c>
      <c r="C620" s="77" t="s">
        <v>20</v>
      </c>
      <c r="D620" s="75"/>
      <c r="E620" s="76" t="n">
        <v>4</v>
      </c>
      <c r="F620" s="77" t="s">
        <v>20</v>
      </c>
      <c r="G620" s="75"/>
      <c r="H620" s="76" t="n">
        <v>4</v>
      </c>
      <c r="I620" s="77" t="s">
        <v>20</v>
      </c>
    </row>
    <row r="621" s="78" customFormat="true" ht="15.75" hidden="false" customHeight="true" outlineLevel="0" collapsed="false">
      <c r="A621" s="75" t="s">
        <v>20</v>
      </c>
      <c r="B621" s="76" t="n">
        <v>5</v>
      </c>
      <c r="C621" s="77"/>
      <c r="D621" s="75" t="s">
        <v>20</v>
      </c>
      <c r="E621" s="76" t="n">
        <v>5</v>
      </c>
      <c r="F621" s="77"/>
      <c r="G621" s="75" t="s">
        <v>20</v>
      </c>
      <c r="H621" s="76" t="n">
        <v>5</v>
      </c>
      <c r="I621" s="77"/>
    </row>
    <row r="622" s="78" customFormat="true" ht="15.75" hidden="false" customHeight="true" outlineLevel="0" collapsed="false">
      <c r="A622" s="75"/>
      <c r="B622" s="76" t="n">
        <v>6</v>
      </c>
      <c r="C622" s="77" t="s">
        <v>20</v>
      </c>
      <c r="D622" s="75"/>
      <c r="E622" s="76" t="n">
        <v>6</v>
      </c>
      <c r="F622" s="77" t="s">
        <v>20</v>
      </c>
      <c r="G622" s="75"/>
      <c r="H622" s="76" t="n">
        <v>6</v>
      </c>
      <c r="I622" s="77" t="s">
        <v>20</v>
      </c>
    </row>
    <row r="623" s="78" customFormat="true" ht="15.75" hidden="false" customHeight="true" outlineLevel="0" collapsed="false">
      <c r="A623" s="79"/>
      <c r="B623" s="76"/>
      <c r="C623" s="80"/>
      <c r="D623" s="79"/>
      <c r="E623" s="76"/>
      <c r="F623" s="80"/>
      <c r="G623" s="79"/>
      <c r="H623" s="76"/>
      <c r="I623" s="80"/>
    </row>
    <row r="624" s="78" customFormat="true" ht="23.25" hidden="false" customHeight="true" outlineLevel="0" collapsed="false">
      <c r="A624" s="82" t="s">
        <v>21</v>
      </c>
      <c r="B624" s="82"/>
      <c r="C624" s="82"/>
      <c r="D624" s="82" t="s">
        <v>21</v>
      </c>
      <c r="E624" s="82"/>
      <c r="F624" s="82"/>
      <c r="G624" s="82" t="s">
        <v>21</v>
      </c>
      <c r="H624" s="82"/>
      <c r="I624" s="82"/>
    </row>
    <row r="625" s="63" customFormat="true" ht="16.5" hidden="false" customHeight="true" outlineLevel="0" collapsed="false">
      <c r="A625" s="62"/>
      <c r="B625" s="62"/>
      <c r="C625" s="62"/>
      <c r="D625" s="62"/>
      <c r="E625" s="62"/>
      <c r="F625" s="62"/>
      <c r="G625" s="62"/>
      <c r="H625" s="62"/>
      <c r="I625" s="62"/>
    </row>
    <row r="626" s="63" customFormat="true" ht="12.75" hidden="false" customHeight="false" outlineLevel="0" collapsed="false">
      <c r="A626" s="64" t="str">
        <f aca="false">таблица!$C$1</f>
        <v>Sankt-Peterburg  Cap</v>
      </c>
      <c r="B626" s="64"/>
      <c r="C626" s="64"/>
      <c r="D626" s="64" t="str">
        <f aca="false">таблица!$C$1</f>
        <v>Sankt-Peterburg  Cap</v>
      </c>
      <c r="E626" s="64"/>
      <c r="F626" s="64"/>
      <c r="G626" s="64" t="str">
        <f aca="false">таблица!$C$1</f>
        <v>Sankt-Peterburg  Cap</v>
      </c>
      <c r="H626" s="64"/>
      <c r="I626" s="64"/>
    </row>
    <row r="627" s="63" customFormat="true" ht="12" hidden="false" customHeight="true" outlineLevel="0" collapsed="false">
      <c r="A627" s="91"/>
      <c r="B627" s="92"/>
      <c r="C627" s="93"/>
      <c r="D627" s="91"/>
      <c r="E627" s="94"/>
      <c r="F627" s="95"/>
      <c r="G627" s="91"/>
      <c r="H627" s="94"/>
      <c r="I627" s="95"/>
    </row>
    <row r="628" s="74" customFormat="true" ht="16.5" hidden="false" customHeight="true" outlineLevel="0" collapsed="false">
      <c r="A628" s="70"/>
      <c r="B628" s="71"/>
      <c r="C628" s="72"/>
      <c r="D628" s="70"/>
      <c r="E628" s="71"/>
      <c r="F628" s="72"/>
      <c r="G628" s="70"/>
      <c r="H628" s="71"/>
      <c r="I628" s="72"/>
    </row>
    <row r="629" s="74" customFormat="true" ht="16.5" hidden="false" customHeight="true" outlineLevel="0" collapsed="false">
      <c r="A629" s="70"/>
      <c r="B629" s="71"/>
      <c r="C629" s="72"/>
      <c r="D629" s="70"/>
      <c r="E629" s="71"/>
      <c r="F629" s="72"/>
      <c r="G629" s="70"/>
      <c r="H629" s="71"/>
      <c r="I629" s="72"/>
    </row>
    <row r="630" s="78" customFormat="true" ht="15.75" hidden="false" customHeight="true" outlineLevel="0" collapsed="false">
      <c r="A630" s="75" t="s">
        <v>20</v>
      </c>
      <c r="B630" s="76" t="n">
        <v>1</v>
      </c>
      <c r="C630" s="77"/>
      <c r="D630" s="75" t="s">
        <v>20</v>
      </c>
      <c r="E630" s="76" t="n">
        <v>1</v>
      </c>
      <c r="F630" s="77"/>
      <c r="G630" s="75" t="s">
        <v>20</v>
      </c>
      <c r="H630" s="76" t="n">
        <v>1</v>
      </c>
      <c r="I630" s="77"/>
    </row>
    <row r="631" s="78" customFormat="true" ht="15.75" hidden="false" customHeight="true" outlineLevel="0" collapsed="false">
      <c r="A631" s="75"/>
      <c r="B631" s="76" t="n">
        <v>2</v>
      </c>
      <c r="C631" s="77" t="s">
        <v>20</v>
      </c>
      <c r="D631" s="75"/>
      <c r="E631" s="76" t="n">
        <v>2</v>
      </c>
      <c r="F631" s="77" t="s">
        <v>20</v>
      </c>
      <c r="G631" s="75"/>
      <c r="H631" s="76" t="n">
        <v>2</v>
      </c>
      <c r="I631" s="77" t="s">
        <v>20</v>
      </c>
    </row>
    <row r="632" s="78" customFormat="true" ht="15.75" hidden="false" customHeight="true" outlineLevel="0" collapsed="false">
      <c r="A632" s="75" t="s">
        <v>20</v>
      </c>
      <c r="B632" s="76" t="n">
        <v>3</v>
      </c>
      <c r="C632" s="77"/>
      <c r="D632" s="75" t="s">
        <v>20</v>
      </c>
      <c r="E632" s="76" t="n">
        <v>3</v>
      </c>
      <c r="F632" s="77"/>
      <c r="G632" s="75" t="s">
        <v>20</v>
      </c>
      <c r="H632" s="76" t="n">
        <v>3</v>
      </c>
      <c r="I632" s="77"/>
    </row>
    <row r="633" s="78" customFormat="true" ht="15.75" hidden="false" customHeight="true" outlineLevel="0" collapsed="false">
      <c r="A633" s="75"/>
      <c r="B633" s="76" t="n">
        <v>4</v>
      </c>
      <c r="C633" s="77" t="s">
        <v>20</v>
      </c>
      <c r="D633" s="75"/>
      <c r="E633" s="76" t="n">
        <v>4</v>
      </c>
      <c r="F633" s="77" t="s">
        <v>20</v>
      </c>
      <c r="G633" s="75"/>
      <c r="H633" s="76" t="n">
        <v>4</v>
      </c>
      <c r="I633" s="77" t="s">
        <v>20</v>
      </c>
    </row>
    <row r="634" s="78" customFormat="true" ht="15.75" hidden="false" customHeight="true" outlineLevel="0" collapsed="false">
      <c r="A634" s="75" t="s">
        <v>20</v>
      </c>
      <c r="B634" s="76" t="n">
        <v>5</v>
      </c>
      <c r="C634" s="77"/>
      <c r="D634" s="75" t="s">
        <v>20</v>
      </c>
      <c r="E634" s="76" t="n">
        <v>5</v>
      </c>
      <c r="F634" s="77"/>
      <c r="G634" s="75" t="s">
        <v>20</v>
      </c>
      <c r="H634" s="76" t="n">
        <v>5</v>
      </c>
      <c r="I634" s="77"/>
    </row>
    <row r="635" s="78" customFormat="true" ht="15.75" hidden="false" customHeight="true" outlineLevel="0" collapsed="false">
      <c r="A635" s="75"/>
      <c r="B635" s="76" t="n">
        <v>6</v>
      </c>
      <c r="C635" s="77" t="s">
        <v>20</v>
      </c>
      <c r="D635" s="75"/>
      <c r="E635" s="76" t="n">
        <v>6</v>
      </c>
      <c r="F635" s="77" t="s">
        <v>20</v>
      </c>
      <c r="G635" s="75"/>
      <c r="H635" s="76" t="n">
        <v>6</v>
      </c>
      <c r="I635" s="77" t="s">
        <v>20</v>
      </c>
    </row>
    <row r="636" s="78" customFormat="true" ht="15.75" hidden="false" customHeight="true" outlineLevel="0" collapsed="false">
      <c r="A636" s="79"/>
      <c r="B636" s="76"/>
      <c r="C636" s="80"/>
      <c r="D636" s="79"/>
      <c r="E636" s="76"/>
      <c r="F636" s="80"/>
      <c r="G636" s="79"/>
      <c r="H636" s="76"/>
      <c r="I636" s="80"/>
    </row>
    <row r="637" s="78" customFormat="true" ht="23.25" hidden="false" customHeight="true" outlineLevel="0" collapsed="false">
      <c r="A637" s="82" t="s">
        <v>21</v>
      </c>
      <c r="B637" s="82"/>
      <c r="C637" s="82"/>
      <c r="D637" s="82" t="s">
        <v>21</v>
      </c>
      <c r="E637" s="82"/>
      <c r="F637" s="82"/>
      <c r="G637" s="82" t="s">
        <v>21</v>
      </c>
      <c r="H637" s="82"/>
      <c r="I637" s="82"/>
    </row>
    <row r="638" s="63" customFormat="true" ht="16.5" hidden="false" customHeight="true" outlineLevel="0" collapsed="false">
      <c r="A638" s="62"/>
      <c r="B638" s="62"/>
      <c r="C638" s="62"/>
      <c r="D638" s="62"/>
      <c r="E638" s="62"/>
      <c r="F638" s="62"/>
      <c r="G638" s="62"/>
      <c r="H638" s="62"/>
      <c r="I638" s="62"/>
    </row>
    <row r="639" s="63" customFormat="true" ht="12.75" hidden="false" customHeight="false" outlineLevel="0" collapsed="false">
      <c r="A639" s="64" t="str">
        <f aca="false">таблица!$C$1</f>
        <v>Sankt-Peterburg  Cap</v>
      </c>
      <c r="B639" s="64"/>
      <c r="C639" s="64"/>
      <c r="D639" s="64" t="str">
        <f aca="false">таблица!$C$1</f>
        <v>Sankt-Peterburg  Cap</v>
      </c>
      <c r="E639" s="64"/>
      <c r="F639" s="64"/>
      <c r="G639" s="64" t="str">
        <f aca="false">таблица!$C$1</f>
        <v>Sankt-Peterburg  Cap</v>
      </c>
      <c r="H639" s="64"/>
      <c r="I639" s="64"/>
    </row>
    <row r="640" s="63" customFormat="true" ht="12" hidden="false" customHeight="true" outlineLevel="0" collapsed="false">
      <c r="A640" s="91"/>
      <c r="B640" s="92"/>
      <c r="C640" s="93"/>
      <c r="D640" s="91"/>
      <c r="E640" s="94"/>
      <c r="F640" s="95"/>
      <c r="G640" s="91"/>
      <c r="H640" s="94"/>
      <c r="I640" s="95"/>
    </row>
    <row r="641" s="74" customFormat="true" ht="16.5" hidden="false" customHeight="true" outlineLevel="0" collapsed="false">
      <c r="A641" s="70"/>
      <c r="B641" s="71"/>
      <c r="C641" s="72"/>
      <c r="D641" s="70"/>
      <c r="E641" s="71"/>
      <c r="F641" s="72"/>
      <c r="G641" s="70"/>
      <c r="H641" s="71"/>
      <c r="I641" s="72"/>
    </row>
    <row r="642" s="74" customFormat="true" ht="16.5" hidden="false" customHeight="true" outlineLevel="0" collapsed="false">
      <c r="A642" s="70"/>
      <c r="B642" s="71"/>
      <c r="C642" s="72"/>
      <c r="D642" s="70"/>
      <c r="E642" s="71"/>
      <c r="F642" s="72"/>
      <c r="G642" s="70"/>
      <c r="H642" s="71"/>
      <c r="I642" s="72"/>
    </row>
    <row r="643" s="78" customFormat="true" ht="15.75" hidden="false" customHeight="true" outlineLevel="0" collapsed="false">
      <c r="A643" s="75" t="s">
        <v>20</v>
      </c>
      <c r="B643" s="76" t="n">
        <v>1</v>
      </c>
      <c r="C643" s="77"/>
      <c r="D643" s="75" t="s">
        <v>20</v>
      </c>
      <c r="E643" s="76" t="n">
        <v>1</v>
      </c>
      <c r="F643" s="77"/>
      <c r="G643" s="75" t="s">
        <v>20</v>
      </c>
      <c r="H643" s="76" t="n">
        <v>1</v>
      </c>
      <c r="I643" s="77"/>
    </row>
    <row r="644" s="78" customFormat="true" ht="15.75" hidden="false" customHeight="true" outlineLevel="0" collapsed="false">
      <c r="A644" s="75"/>
      <c r="B644" s="76" t="n">
        <v>2</v>
      </c>
      <c r="C644" s="77" t="s">
        <v>20</v>
      </c>
      <c r="D644" s="75"/>
      <c r="E644" s="76" t="n">
        <v>2</v>
      </c>
      <c r="F644" s="77" t="s">
        <v>20</v>
      </c>
      <c r="G644" s="75"/>
      <c r="H644" s="76" t="n">
        <v>2</v>
      </c>
      <c r="I644" s="77" t="s">
        <v>20</v>
      </c>
    </row>
    <row r="645" s="78" customFormat="true" ht="15.75" hidden="false" customHeight="true" outlineLevel="0" collapsed="false">
      <c r="A645" s="75" t="s">
        <v>20</v>
      </c>
      <c r="B645" s="76" t="n">
        <v>3</v>
      </c>
      <c r="C645" s="77"/>
      <c r="D645" s="75" t="s">
        <v>20</v>
      </c>
      <c r="E645" s="76" t="n">
        <v>3</v>
      </c>
      <c r="F645" s="77"/>
      <c r="G645" s="75" t="s">
        <v>20</v>
      </c>
      <c r="H645" s="76" t="n">
        <v>3</v>
      </c>
      <c r="I645" s="77"/>
    </row>
    <row r="646" s="78" customFormat="true" ht="15.75" hidden="false" customHeight="true" outlineLevel="0" collapsed="false">
      <c r="A646" s="75"/>
      <c r="B646" s="76" t="n">
        <v>4</v>
      </c>
      <c r="C646" s="77" t="s">
        <v>20</v>
      </c>
      <c r="D646" s="75"/>
      <c r="E646" s="76" t="n">
        <v>4</v>
      </c>
      <c r="F646" s="77" t="s">
        <v>20</v>
      </c>
      <c r="G646" s="75"/>
      <c r="H646" s="76" t="n">
        <v>4</v>
      </c>
      <c r="I646" s="77" t="s">
        <v>20</v>
      </c>
    </row>
    <row r="647" s="78" customFormat="true" ht="15.75" hidden="false" customHeight="true" outlineLevel="0" collapsed="false">
      <c r="A647" s="75" t="s">
        <v>20</v>
      </c>
      <c r="B647" s="76" t="n">
        <v>5</v>
      </c>
      <c r="C647" s="77"/>
      <c r="D647" s="75" t="s">
        <v>20</v>
      </c>
      <c r="E647" s="76" t="n">
        <v>5</v>
      </c>
      <c r="F647" s="77"/>
      <c r="G647" s="75" t="s">
        <v>20</v>
      </c>
      <c r="H647" s="76" t="n">
        <v>5</v>
      </c>
      <c r="I647" s="77"/>
    </row>
    <row r="648" s="78" customFormat="true" ht="15.75" hidden="false" customHeight="true" outlineLevel="0" collapsed="false">
      <c r="A648" s="75"/>
      <c r="B648" s="76" t="n">
        <v>6</v>
      </c>
      <c r="C648" s="77" t="s">
        <v>20</v>
      </c>
      <c r="D648" s="75"/>
      <c r="E648" s="76" t="n">
        <v>6</v>
      </c>
      <c r="F648" s="77" t="s">
        <v>20</v>
      </c>
      <c r="G648" s="75"/>
      <c r="H648" s="76" t="n">
        <v>6</v>
      </c>
      <c r="I648" s="77" t="s">
        <v>20</v>
      </c>
    </row>
    <row r="649" s="78" customFormat="true" ht="15.75" hidden="false" customHeight="true" outlineLevel="0" collapsed="false">
      <c r="A649" s="79"/>
      <c r="B649" s="76"/>
      <c r="C649" s="80"/>
      <c r="D649" s="79"/>
      <c r="E649" s="76"/>
      <c r="F649" s="80"/>
      <c r="G649" s="79"/>
      <c r="H649" s="76"/>
      <c r="I649" s="80"/>
    </row>
    <row r="650" s="78" customFormat="true" ht="23.25" hidden="false" customHeight="true" outlineLevel="0" collapsed="false">
      <c r="A650" s="82" t="s">
        <v>21</v>
      </c>
      <c r="B650" s="82"/>
      <c r="C650" s="82"/>
      <c r="D650" s="82" t="s">
        <v>21</v>
      </c>
      <c r="E650" s="82"/>
      <c r="F650" s="82"/>
      <c r="G650" s="82" t="s">
        <v>21</v>
      </c>
      <c r="H650" s="82"/>
      <c r="I650" s="82"/>
    </row>
    <row r="651" s="63" customFormat="true" ht="16.5" hidden="false" customHeight="true" outlineLevel="0" collapsed="false">
      <c r="A651" s="62"/>
      <c r="B651" s="62"/>
      <c r="C651" s="62"/>
      <c r="D651" s="62"/>
      <c r="E651" s="62"/>
      <c r="F651" s="62"/>
      <c r="G651" s="62"/>
      <c r="H651" s="62"/>
      <c r="I651" s="62"/>
    </row>
    <row r="652" s="63" customFormat="true" ht="12.75" hidden="false" customHeight="false" outlineLevel="0" collapsed="false">
      <c r="A652" s="64" t="str">
        <f aca="false">таблица!$C$1</f>
        <v>Sankt-Peterburg  Cap</v>
      </c>
      <c r="B652" s="64"/>
      <c r="C652" s="64"/>
      <c r="D652" s="64" t="str">
        <f aca="false">таблица!$C$1</f>
        <v>Sankt-Peterburg  Cap</v>
      </c>
      <c r="E652" s="64"/>
      <c r="F652" s="64"/>
      <c r="G652" s="64" t="str">
        <f aca="false">таблица!$C$1</f>
        <v>Sankt-Peterburg  Cap</v>
      </c>
      <c r="H652" s="64"/>
      <c r="I652" s="64"/>
    </row>
    <row r="653" s="63" customFormat="true" ht="12" hidden="false" customHeight="true" outlineLevel="0" collapsed="false">
      <c r="A653" s="91"/>
      <c r="B653" s="92"/>
      <c r="C653" s="93"/>
      <c r="D653" s="91"/>
      <c r="E653" s="94"/>
      <c r="F653" s="95"/>
      <c r="G653" s="91"/>
      <c r="H653" s="94"/>
      <c r="I653" s="95"/>
    </row>
    <row r="654" s="74" customFormat="true" ht="16.5" hidden="false" customHeight="true" outlineLevel="0" collapsed="false">
      <c r="A654" s="70"/>
      <c r="B654" s="71"/>
      <c r="C654" s="72"/>
      <c r="D654" s="70"/>
      <c r="E654" s="71"/>
      <c r="F654" s="72"/>
      <c r="G654" s="70"/>
      <c r="H654" s="71"/>
      <c r="I654" s="72"/>
    </row>
    <row r="655" s="74" customFormat="true" ht="16.5" hidden="false" customHeight="true" outlineLevel="0" collapsed="false">
      <c r="A655" s="70"/>
      <c r="B655" s="71"/>
      <c r="C655" s="72"/>
      <c r="D655" s="70"/>
      <c r="E655" s="71"/>
      <c r="F655" s="72"/>
      <c r="G655" s="70"/>
      <c r="H655" s="71"/>
      <c r="I655" s="72"/>
    </row>
    <row r="656" s="78" customFormat="true" ht="15.75" hidden="false" customHeight="true" outlineLevel="0" collapsed="false">
      <c r="A656" s="75" t="s">
        <v>20</v>
      </c>
      <c r="B656" s="76" t="n">
        <v>1</v>
      </c>
      <c r="C656" s="77"/>
      <c r="D656" s="75" t="s">
        <v>20</v>
      </c>
      <c r="E656" s="76" t="n">
        <v>1</v>
      </c>
      <c r="F656" s="77"/>
      <c r="G656" s="75" t="s">
        <v>20</v>
      </c>
      <c r="H656" s="76" t="n">
        <v>1</v>
      </c>
      <c r="I656" s="77"/>
    </row>
    <row r="657" s="78" customFormat="true" ht="15.75" hidden="false" customHeight="true" outlineLevel="0" collapsed="false">
      <c r="A657" s="75"/>
      <c r="B657" s="76" t="n">
        <v>2</v>
      </c>
      <c r="C657" s="77" t="s">
        <v>20</v>
      </c>
      <c r="D657" s="75"/>
      <c r="E657" s="76" t="n">
        <v>2</v>
      </c>
      <c r="F657" s="77" t="s">
        <v>20</v>
      </c>
      <c r="G657" s="75"/>
      <c r="H657" s="76" t="n">
        <v>2</v>
      </c>
      <c r="I657" s="77" t="s">
        <v>20</v>
      </c>
    </row>
    <row r="658" s="78" customFormat="true" ht="15.75" hidden="false" customHeight="true" outlineLevel="0" collapsed="false">
      <c r="A658" s="75" t="s">
        <v>20</v>
      </c>
      <c r="B658" s="76" t="n">
        <v>3</v>
      </c>
      <c r="C658" s="77"/>
      <c r="D658" s="75" t="s">
        <v>20</v>
      </c>
      <c r="E658" s="76" t="n">
        <v>3</v>
      </c>
      <c r="F658" s="77"/>
      <c r="G658" s="75" t="s">
        <v>20</v>
      </c>
      <c r="H658" s="76" t="n">
        <v>3</v>
      </c>
      <c r="I658" s="77"/>
    </row>
    <row r="659" s="78" customFormat="true" ht="15.75" hidden="false" customHeight="true" outlineLevel="0" collapsed="false">
      <c r="A659" s="75"/>
      <c r="B659" s="76" t="n">
        <v>4</v>
      </c>
      <c r="C659" s="77" t="s">
        <v>20</v>
      </c>
      <c r="D659" s="75"/>
      <c r="E659" s="76" t="n">
        <v>4</v>
      </c>
      <c r="F659" s="77" t="s">
        <v>20</v>
      </c>
      <c r="G659" s="75"/>
      <c r="H659" s="76" t="n">
        <v>4</v>
      </c>
      <c r="I659" s="77" t="s">
        <v>20</v>
      </c>
    </row>
    <row r="660" s="78" customFormat="true" ht="15.75" hidden="false" customHeight="true" outlineLevel="0" collapsed="false">
      <c r="A660" s="75" t="s">
        <v>20</v>
      </c>
      <c r="B660" s="76" t="n">
        <v>5</v>
      </c>
      <c r="C660" s="77"/>
      <c r="D660" s="75" t="s">
        <v>20</v>
      </c>
      <c r="E660" s="76" t="n">
        <v>5</v>
      </c>
      <c r="F660" s="77"/>
      <c r="G660" s="75" t="s">
        <v>20</v>
      </c>
      <c r="H660" s="76" t="n">
        <v>5</v>
      </c>
      <c r="I660" s="77"/>
    </row>
    <row r="661" s="78" customFormat="true" ht="15.75" hidden="false" customHeight="true" outlineLevel="0" collapsed="false">
      <c r="A661" s="75"/>
      <c r="B661" s="76" t="n">
        <v>6</v>
      </c>
      <c r="C661" s="77" t="s">
        <v>20</v>
      </c>
      <c r="D661" s="75"/>
      <c r="E661" s="76" t="n">
        <v>6</v>
      </c>
      <c r="F661" s="77" t="s">
        <v>20</v>
      </c>
      <c r="G661" s="75"/>
      <c r="H661" s="76" t="n">
        <v>6</v>
      </c>
      <c r="I661" s="77" t="s">
        <v>20</v>
      </c>
    </row>
    <row r="662" s="78" customFormat="true" ht="15.75" hidden="false" customHeight="true" outlineLevel="0" collapsed="false">
      <c r="A662" s="79"/>
      <c r="B662" s="76"/>
      <c r="C662" s="80"/>
      <c r="D662" s="79"/>
      <c r="E662" s="76"/>
      <c r="F662" s="80"/>
      <c r="G662" s="79"/>
      <c r="H662" s="76"/>
      <c r="I662" s="80"/>
    </row>
    <row r="663" s="78" customFormat="true" ht="23.25" hidden="false" customHeight="true" outlineLevel="0" collapsed="false">
      <c r="A663" s="82" t="s">
        <v>21</v>
      </c>
      <c r="B663" s="82"/>
      <c r="C663" s="82"/>
      <c r="D663" s="82" t="s">
        <v>21</v>
      </c>
      <c r="E663" s="82"/>
      <c r="F663" s="82"/>
      <c r="G663" s="82" t="s">
        <v>21</v>
      </c>
      <c r="H663" s="82"/>
      <c r="I663" s="82"/>
    </row>
    <row r="664" s="63" customFormat="true" ht="16.5" hidden="false" customHeight="true" outlineLevel="0" collapsed="false">
      <c r="A664" s="62"/>
      <c r="B664" s="62"/>
      <c r="C664" s="62"/>
      <c r="D664" s="62"/>
      <c r="E664" s="62"/>
      <c r="F664" s="62"/>
      <c r="G664" s="62"/>
      <c r="H664" s="62"/>
      <c r="I664" s="62"/>
    </row>
    <row r="665" s="63" customFormat="true" ht="12.75" hidden="false" customHeight="false" outlineLevel="0" collapsed="false">
      <c r="A665" s="64" t="str">
        <f aca="false">таблица!$C$1</f>
        <v>Sankt-Peterburg  Cap</v>
      </c>
      <c r="B665" s="64"/>
      <c r="C665" s="64"/>
      <c r="D665" s="64" t="str">
        <f aca="false">таблица!$C$1</f>
        <v>Sankt-Peterburg  Cap</v>
      </c>
      <c r="E665" s="64"/>
      <c r="F665" s="64"/>
      <c r="G665" s="64" t="str">
        <f aca="false">таблица!$C$1</f>
        <v>Sankt-Peterburg  Cap</v>
      </c>
      <c r="H665" s="64"/>
      <c r="I665" s="64"/>
    </row>
    <row r="666" s="63" customFormat="true" ht="12" hidden="false" customHeight="true" outlineLevel="0" collapsed="false">
      <c r="A666" s="91"/>
      <c r="B666" s="92"/>
      <c r="C666" s="93"/>
      <c r="D666" s="91"/>
      <c r="E666" s="94"/>
      <c r="F666" s="95"/>
      <c r="G666" s="91"/>
      <c r="H666" s="94"/>
      <c r="I666" s="95"/>
    </row>
    <row r="667" s="74" customFormat="true" ht="16.5" hidden="false" customHeight="true" outlineLevel="0" collapsed="false">
      <c r="A667" s="70"/>
      <c r="B667" s="71"/>
      <c r="C667" s="72"/>
      <c r="D667" s="70"/>
      <c r="E667" s="71"/>
      <c r="F667" s="72"/>
      <c r="G667" s="70"/>
      <c r="H667" s="71"/>
      <c r="I667" s="72"/>
    </row>
    <row r="668" s="74" customFormat="true" ht="16.5" hidden="false" customHeight="true" outlineLevel="0" collapsed="false">
      <c r="A668" s="70"/>
      <c r="B668" s="71"/>
      <c r="C668" s="72"/>
      <c r="D668" s="70"/>
      <c r="E668" s="71"/>
      <c r="F668" s="72"/>
      <c r="G668" s="70"/>
      <c r="H668" s="71"/>
      <c r="I668" s="72"/>
    </row>
    <row r="669" s="78" customFormat="true" ht="15.75" hidden="false" customHeight="true" outlineLevel="0" collapsed="false">
      <c r="A669" s="75" t="s">
        <v>20</v>
      </c>
      <c r="B669" s="76" t="n">
        <v>1</v>
      </c>
      <c r="C669" s="77"/>
      <c r="D669" s="75" t="s">
        <v>20</v>
      </c>
      <c r="E669" s="76" t="n">
        <v>1</v>
      </c>
      <c r="F669" s="77"/>
      <c r="G669" s="75" t="s">
        <v>20</v>
      </c>
      <c r="H669" s="76" t="n">
        <v>1</v>
      </c>
      <c r="I669" s="77"/>
    </row>
    <row r="670" s="78" customFormat="true" ht="15.75" hidden="false" customHeight="true" outlineLevel="0" collapsed="false">
      <c r="A670" s="75"/>
      <c r="B670" s="76" t="n">
        <v>2</v>
      </c>
      <c r="C670" s="77" t="s">
        <v>20</v>
      </c>
      <c r="D670" s="75"/>
      <c r="E670" s="76" t="n">
        <v>2</v>
      </c>
      <c r="F670" s="77" t="s">
        <v>20</v>
      </c>
      <c r="G670" s="75"/>
      <c r="H670" s="76" t="n">
        <v>2</v>
      </c>
      <c r="I670" s="77" t="s">
        <v>20</v>
      </c>
    </row>
    <row r="671" s="78" customFormat="true" ht="15.75" hidden="false" customHeight="true" outlineLevel="0" collapsed="false">
      <c r="A671" s="75" t="s">
        <v>20</v>
      </c>
      <c r="B671" s="76" t="n">
        <v>3</v>
      </c>
      <c r="C671" s="77"/>
      <c r="D671" s="75" t="s">
        <v>20</v>
      </c>
      <c r="E671" s="76" t="n">
        <v>3</v>
      </c>
      <c r="F671" s="77"/>
      <c r="G671" s="75" t="s">
        <v>20</v>
      </c>
      <c r="H671" s="76" t="n">
        <v>3</v>
      </c>
      <c r="I671" s="77"/>
    </row>
    <row r="672" s="78" customFormat="true" ht="15.75" hidden="false" customHeight="true" outlineLevel="0" collapsed="false">
      <c r="A672" s="75"/>
      <c r="B672" s="76" t="n">
        <v>4</v>
      </c>
      <c r="C672" s="77" t="s">
        <v>20</v>
      </c>
      <c r="D672" s="75"/>
      <c r="E672" s="76" t="n">
        <v>4</v>
      </c>
      <c r="F672" s="77" t="s">
        <v>20</v>
      </c>
      <c r="G672" s="75"/>
      <c r="H672" s="76" t="n">
        <v>4</v>
      </c>
      <c r="I672" s="77" t="s">
        <v>20</v>
      </c>
    </row>
    <row r="673" s="78" customFormat="true" ht="15.75" hidden="false" customHeight="true" outlineLevel="0" collapsed="false">
      <c r="A673" s="75" t="s">
        <v>20</v>
      </c>
      <c r="B673" s="76" t="n">
        <v>5</v>
      </c>
      <c r="C673" s="77"/>
      <c r="D673" s="75" t="s">
        <v>20</v>
      </c>
      <c r="E673" s="76" t="n">
        <v>5</v>
      </c>
      <c r="F673" s="77"/>
      <c r="G673" s="75" t="s">
        <v>20</v>
      </c>
      <c r="H673" s="76" t="n">
        <v>5</v>
      </c>
      <c r="I673" s="77"/>
    </row>
    <row r="674" s="78" customFormat="true" ht="15.75" hidden="false" customHeight="true" outlineLevel="0" collapsed="false">
      <c r="A674" s="75"/>
      <c r="B674" s="76" t="n">
        <v>6</v>
      </c>
      <c r="C674" s="77" t="s">
        <v>20</v>
      </c>
      <c r="D674" s="75"/>
      <c r="E674" s="76" t="n">
        <v>6</v>
      </c>
      <c r="F674" s="77" t="s">
        <v>20</v>
      </c>
      <c r="G674" s="75"/>
      <c r="H674" s="76" t="n">
        <v>6</v>
      </c>
      <c r="I674" s="77" t="s">
        <v>20</v>
      </c>
    </row>
    <row r="675" s="78" customFormat="true" ht="15.75" hidden="false" customHeight="true" outlineLevel="0" collapsed="false">
      <c r="A675" s="79"/>
      <c r="B675" s="76"/>
      <c r="C675" s="80"/>
      <c r="D675" s="79"/>
      <c r="E675" s="76"/>
      <c r="F675" s="80"/>
      <c r="G675" s="79"/>
      <c r="H675" s="76"/>
      <c r="I675" s="80"/>
    </row>
    <row r="676" s="78" customFormat="true" ht="23.25" hidden="false" customHeight="true" outlineLevel="0" collapsed="false">
      <c r="A676" s="82" t="s">
        <v>21</v>
      </c>
      <c r="B676" s="82"/>
      <c r="C676" s="82"/>
      <c r="D676" s="82" t="s">
        <v>21</v>
      </c>
      <c r="E676" s="82"/>
      <c r="F676" s="82"/>
      <c r="G676" s="82" t="s">
        <v>21</v>
      </c>
      <c r="H676" s="82"/>
      <c r="I676" s="82"/>
    </row>
    <row r="677" s="63" customFormat="true" ht="16.5" hidden="false" customHeight="true" outlineLevel="0" collapsed="false">
      <c r="A677" s="62"/>
      <c r="B677" s="62"/>
      <c r="C677" s="62"/>
      <c r="D677" s="62"/>
      <c r="E677" s="62"/>
      <c r="F677" s="62"/>
      <c r="G677" s="62"/>
      <c r="H677" s="62"/>
      <c r="I677" s="62"/>
    </row>
    <row r="678" s="63" customFormat="true" ht="12.75" hidden="false" customHeight="false" outlineLevel="0" collapsed="false">
      <c r="A678" s="64" t="str">
        <f aca="false">таблица!$C$1</f>
        <v>Sankt-Peterburg  Cap</v>
      </c>
      <c r="B678" s="64"/>
      <c r="C678" s="64"/>
      <c r="D678" s="64" t="str">
        <f aca="false">таблица!$C$1</f>
        <v>Sankt-Peterburg  Cap</v>
      </c>
      <c r="E678" s="64"/>
      <c r="F678" s="64"/>
      <c r="G678" s="64" t="str">
        <f aca="false">таблица!$C$1</f>
        <v>Sankt-Peterburg  Cap</v>
      </c>
      <c r="H678" s="64"/>
      <c r="I678" s="64"/>
    </row>
    <row r="679" s="63" customFormat="true" ht="12" hidden="false" customHeight="true" outlineLevel="0" collapsed="false">
      <c r="A679" s="91"/>
      <c r="B679" s="92"/>
      <c r="C679" s="93"/>
      <c r="D679" s="91"/>
      <c r="E679" s="94"/>
      <c r="F679" s="95"/>
      <c r="G679" s="91"/>
      <c r="H679" s="94"/>
      <c r="I679" s="95"/>
    </row>
    <row r="680" s="74" customFormat="true" ht="16.5" hidden="false" customHeight="true" outlineLevel="0" collapsed="false">
      <c r="A680" s="70"/>
      <c r="B680" s="71"/>
      <c r="C680" s="72"/>
      <c r="D680" s="70"/>
      <c r="E680" s="71"/>
      <c r="F680" s="72"/>
      <c r="G680" s="70"/>
      <c r="H680" s="71"/>
      <c r="I680" s="72"/>
    </row>
    <row r="681" s="74" customFormat="true" ht="16.5" hidden="false" customHeight="true" outlineLevel="0" collapsed="false">
      <c r="A681" s="70"/>
      <c r="B681" s="71"/>
      <c r="C681" s="72"/>
      <c r="D681" s="70"/>
      <c r="E681" s="71"/>
      <c r="F681" s="72"/>
      <c r="G681" s="70"/>
      <c r="H681" s="71"/>
      <c r="I681" s="72"/>
    </row>
    <row r="682" s="78" customFormat="true" ht="15.75" hidden="false" customHeight="true" outlineLevel="0" collapsed="false">
      <c r="A682" s="75" t="s">
        <v>20</v>
      </c>
      <c r="B682" s="76" t="n">
        <v>1</v>
      </c>
      <c r="C682" s="77"/>
      <c r="D682" s="75" t="s">
        <v>20</v>
      </c>
      <c r="E682" s="76" t="n">
        <v>1</v>
      </c>
      <c r="F682" s="77"/>
      <c r="G682" s="75" t="s">
        <v>20</v>
      </c>
      <c r="H682" s="76" t="n">
        <v>1</v>
      </c>
      <c r="I682" s="77"/>
    </row>
    <row r="683" s="78" customFormat="true" ht="15.75" hidden="false" customHeight="true" outlineLevel="0" collapsed="false">
      <c r="A683" s="75"/>
      <c r="B683" s="76" t="n">
        <v>2</v>
      </c>
      <c r="C683" s="77" t="s">
        <v>20</v>
      </c>
      <c r="D683" s="75"/>
      <c r="E683" s="76" t="n">
        <v>2</v>
      </c>
      <c r="F683" s="77" t="s">
        <v>20</v>
      </c>
      <c r="G683" s="75"/>
      <c r="H683" s="76" t="n">
        <v>2</v>
      </c>
      <c r="I683" s="77" t="s">
        <v>20</v>
      </c>
    </row>
    <row r="684" s="78" customFormat="true" ht="15.75" hidden="false" customHeight="true" outlineLevel="0" collapsed="false">
      <c r="A684" s="75" t="s">
        <v>20</v>
      </c>
      <c r="B684" s="76" t="n">
        <v>3</v>
      </c>
      <c r="C684" s="77"/>
      <c r="D684" s="75" t="s">
        <v>20</v>
      </c>
      <c r="E684" s="76" t="n">
        <v>3</v>
      </c>
      <c r="F684" s="77"/>
      <c r="G684" s="75" t="s">
        <v>20</v>
      </c>
      <c r="H684" s="76" t="n">
        <v>3</v>
      </c>
      <c r="I684" s="77"/>
    </row>
    <row r="685" s="78" customFormat="true" ht="15.75" hidden="false" customHeight="true" outlineLevel="0" collapsed="false">
      <c r="A685" s="75"/>
      <c r="B685" s="76" t="n">
        <v>4</v>
      </c>
      <c r="C685" s="77" t="s">
        <v>20</v>
      </c>
      <c r="D685" s="75"/>
      <c r="E685" s="76" t="n">
        <v>4</v>
      </c>
      <c r="F685" s="77" t="s">
        <v>20</v>
      </c>
      <c r="G685" s="75"/>
      <c r="H685" s="76" t="n">
        <v>4</v>
      </c>
      <c r="I685" s="77" t="s">
        <v>20</v>
      </c>
    </row>
    <row r="686" s="78" customFormat="true" ht="15.75" hidden="false" customHeight="true" outlineLevel="0" collapsed="false">
      <c r="A686" s="75" t="s">
        <v>20</v>
      </c>
      <c r="B686" s="76" t="n">
        <v>5</v>
      </c>
      <c r="C686" s="77"/>
      <c r="D686" s="75" t="s">
        <v>20</v>
      </c>
      <c r="E686" s="76" t="n">
        <v>5</v>
      </c>
      <c r="F686" s="77"/>
      <c r="G686" s="75" t="s">
        <v>20</v>
      </c>
      <c r="H686" s="76" t="n">
        <v>5</v>
      </c>
      <c r="I686" s="77"/>
    </row>
    <row r="687" s="78" customFormat="true" ht="15.75" hidden="false" customHeight="true" outlineLevel="0" collapsed="false">
      <c r="A687" s="75"/>
      <c r="B687" s="76" t="n">
        <v>6</v>
      </c>
      <c r="C687" s="77" t="s">
        <v>20</v>
      </c>
      <c r="D687" s="75"/>
      <c r="E687" s="76" t="n">
        <v>6</v>
      </c>
      <c r="F687" s="77" t="s">
        <v>20</v>
      </c>
      <c r="G687" s="75"/>
      <c r="H687" s="76" t="n">
        <v>6</v>
      </c>
      <c r="I687" s="77" t="s">
        <v>20</v>
      </c>
    </row>
    <row r="688" s="78" customFormat="true" ht="15.75" hidden="false" customHeight="true" outlineLevel="0" collapsed="false">
      <c r="A688" s="79"/>
      <c r="B688" s="76"/>
      <c r="C688" s="80"/>
      <c r="D688" s="79"/>
      <c r="E688" s="76"/>
      <c r="F688" s="80"/>
      <c r="G688" s="79"/>
      <c r="H688" s="76"/>
      <c r="I688" s="80"/>
    </row>
    <row r="689" s="78" customFormat="true" ht="23.25" hidden="false" customHeight="true" outlineLevel="0" collapsed="false">
      <c r="A689" s="82" t="s">
        <v>21</v>
      </c>
      <c r="B689" s="82"/>
      <c r="C689" s="82"/>
      <c r="D689" s="82" t="s">
        <v>21</v>
      </c>
      <c r="E689" s="82"/>
      <c r="F689" s="82"/>
      <c r="G689" s="82" t="s">
        <v>21</v>
      </c>
      <c r="H689" s="82"/>
      <c r="I689" s="82"/>
    </row>
    <row r="690" s="63" customFormat="true" ht="16.5" hidden="false" customHeight="true" outlineLevel="0" collapsed="false">
      <c r="A690" s="62"/>
      <c r="B690" s="62"/>
      <c r="C690" s="62"/>
      <c r="D690" s="62"/>
      <c r="E690" s="62"/>
      <c r="F690" s="62"/>
      <c r="G690" s="62"/>
      <c r="H690" s="62"/>
      <c r="I690" s="62"/>
    </row>
    <row r="691" s="63" customFormat="true" ht="12.75" hidden="false" customHeight="false" outlineLevel="0" collapsed="false">
      <c r="A691" s="64" t="str">
        <f aca="false">таблица!$C$1</f>
        <v>Sankt-Peterburg  Cap</v>
      </c>
      <c r="B691" s="64"/>
      <c r="C691" s="64"/>
      <c r="D691" s="64" t="str">
        <f aca="false">таблица!$C$1</f>
        <v>Sankt-Peterburg  Cap</v>
      </c>
      <c r="E691" s="64"/>
      <c r="F691" s="64"/>
      <c r="G691" s="64" t="str">
        <f aca="false">таблица!$C$1</f>
        <v>Sankt-Peterburg  Cap</v>
      </c>
      <c r="H691" s="64"/>
      <c r="I691" s="64"/>
    </row>
    <row r="692" s="63" customFormat="true" ht="12" hidden="false" customHeight="true" outlineLevel="0" collapsed="false">
      <c r="A692" s="91"/>
      <c r="B692" s="92"/>
      <c r="C692" s="93"/>
      <c r="D692" s="91"/>
      <c r="E692" s="94"/>
      <c r="F692" s="95"/>
      <c r="G692" s="91"/>
      <c r="H692" s="94"/>
      <c r="I692" s="95"/>
    </row>
    <row r="693" s="74" customFormat="true" ht="16.5" hidden="false" customHeight="true" outlineLevel="0" collapsed="false">
      <c r="A693" s="70"/>
      <c r="B693" s="71"/>
      <c r="C693" s="72"/>
      <c r="D693" s="70"/>
      <c r="E693" s="71"/>
      <c r="F693" s="72"/>
      <c r="G693" s="70"/>
      <c r="H693" s="71"/>
      <c r="I693" s="72"/>
    </row>
    <row r="694" s="74" customFormat="true" ht="16.5" hidden="false" customHeight="true" outlineLevel="0" collapsed="false">
      <c r="A694" s="70"/>
      <c r="B694" s="71"/>
      <c r="C694" s="72"/>
      <c r="D694" s="70"/>
      <c r="E694" s="71"/>
      <c r="F694" s="72"/>
      <c r="G694" s="70"/>
      <c r="H694" s="71"/>
      <c r="I694" s="72"/>
    </row>
    <row r="695" s="78" customFormat="true" ht="15.75" hidden="false" customHeight="true" outlineLevel="0" collapsed="false">
      <c r="A695" s="75" t="s">
        <v>20</v>
      </c>
      <c r="B695" s="76" t="n">
        <v>1</v>
      </c>
      <c r="C695" s="77"/>
      <c r="D695" s="75" t="s">
        <v>20</v>
      </c>
      <c r="E695" s="76" t="n">
        <v>1</v>
      </c>
      <c r="F695" s="77"/>
      <c r="G695" s="75" t="s">
        <v>20</v>
      </c>
      <c r="H695" s="76" t="n">
        <v>1</v>
      </c>
      <c r="I695" s="77"/>
    </row>
    <row r="696" s="78" customFormat="true" ht="15.75" hidden="false" customHeight="true" outlineLevel="0" collapsed="false">
      <c r="A696" s="75"/>
      <c r="B696" s="76" t="n">
        <v>2</v>
      </c>
      <c r="C696" s="77" t="s">
        <v>20</v>
      </c>
      <c r="D696" s="75"/>
      <c r="E696" s="76" t="n">
        <v>2</v>
      </c>
      <c r="F696" s="77" t="s">
        <v>20</v>
      </c>
      <c r="G696" s="75"/>
      <c r="H696" s="76" t="n">
        <v>2</v>
      </c>
      <c r="I696" s="77" t="s">
        <v>20</v>
      </c>
    </row>
    <row r="697" s="78" customFormat="true" ht="15.75" hidden="false" customHeight="true" outlineLevel="0" collapsed="false">
      <c r="A697" s="75" t="s">
        <v>20</v>
      </c>
      <c r="B697" s="76" t="n">
        <v>3</v>
      </c>
      <c r="C697" s="77"/>
      <c r="D697" s="75" t="s">
        <v>20</v>
      </c>
      <c r="E697" s="76" t="n">
        <v>3</v>
      </c>
      <c r="F697" s="77"/>
      <c r="G697" s="75" t="s">
        <v>20</v>
      </c>
      <c r="H697" s="76" t="n">
        <v>3</v>
      </c>
      <c r="I697" s="77"/>
    </row>
    <row r="698" s="78" customFormat="true" ht="15.75" hidden="false" customHeight="true" outlineLevel="0" collapsed="false">
      <c r="A698" s="75"/>
      <c r="B698" s="76" t="n">
        <v>4</v>
      </c>
      <c r="C698" s="77" t="s">
        <v>20</v>
      </c>
      <c r="D698" s="75"/>
      <c r="E698" s="76" t="n">
        <v>4</v>
      </c>
      <c r="F698" s="77" t="s">
        <v>20</v>
      </c>
      <c r="G698" s="75"/>
      <c r="H698" s="76" t="n">
        <v>4</v>
      </c>
      <c r="I698" s="77" t="s">
        <v>20</v>
      </c>
    </row>
    <row r="699" s="78" customFormat="true" ht="15.75" hidden="false" customHeight="true" outlineLevel="0" collapsed="false">
      <c r="A699" s="75" t="s">
        <v>20</v>
      </c>
      <c r="B699" s="76" t="n">
        <v>5</v>
      </c>
      <c r="C699" s="77"/>
      <c r="D699" s="75" t="s">
        <v>20</v>
      </c>
      <c r="E699" s="76" t="n">
        <v>5</v>
      </c>
      <c r="F699" s="77"/>
      <c r="G699" s="75" t="s">
        <v>20</v>
      </c>
      <c r="H699" s="76" t="n">
        <v>5</v>
      </c>
      <c r="I699" s="77"/>
    </row>
    <row r="700" s="78" customFormat="true" ht="15.75" hidden="false" customHeight="true" outlineLevel="0" collapsed="false">
      <c r="A700" s="75"/>
      <c r="B700" s="76" t="n">
        <v>6</v>
      </c>
      <c r="C700" s="77" t="s">
        <v>20</v>
      </c>
      <c r="D700" s="75"/>
      <c r="E700" s="76" t="n">
        <v>6</v>
      </c>
      <c r="F700" s="77" t="s">
        <v>20</v>
      </c>
      <c r="G700" s="75"/>
      <c r="H700" s="76" t="n">
        <v>6</v>
      </c>
      <c r="I700" s="77" t="s">
        <v>20</v>
      </c>
    </row>
    <row r="701" s="78" customFormat="true" ht="15.75" hidden="false" customHeight="true" outlineLevel="0" collapsed="false">
      <c r="A701" s="79"/>
      <c r="B701" s="76"/>
      <c r="C701" s="80"/>
      <c r="D701" s="79"/>
      <c r="E701" s="76"/>
      <c r="F701" s="80"/>
      <c r="G701" s="79"/>
      <c r="H701" s="76"/>
      <c r="I701" s="80"/>
    </row>
    <row r="702" s="78" customFormat="true" ht="23.25" hidden="false" customHeight="true" outlineLevel="0" collapsed="false">
      <c r="A702" s="82" t="s">
        <v>21</v>
      </c>
      <c r="B702" s="82"/>
      <c r="C702" s="82"/>
      <c r="D702" s="82" t="s">
        <v>21</v>
      </c>
      <c r="E702" s="82"/>
      <c r="F702" s="82"/>
      <c r="G702" s="82" t="s">
        <v>21</v>
      </c>
      <c r="H702" s="82"/>
      <c r="I702" s="82"/>
    </row>
    <row r="703" s="63" customFormat="true" ht="16.5" hidden="false" customHeight="true" outlineLevel="0" collapsed="false">
      <c r="A703" s="62"/>
      <c r="B703" s="62"/>
      <c r="C703" s="62"/>
      <c r="D703" s="62"/>
      <c r="E703" s="62"/>
      <c r="F703" s="62"/>
      <c r="G703" s="62"/>
      <c r="H703" s="62"/>
      <c r="I703" s="62"/>
    </row>
    <row r="704" s="63" customFormat="true" ht="12.75" hidden="false" customHeight="false" outlineLevel="0" collapsed="false">
      <c r="A704" s="64" t="str">
        <f aca="false">таблица!$C$1</f>
        <v>Sankt-Peterburg  Cap</v>
      </c>
      <c r="B704" s="64"/>
      <c r="C704" s="64"/>
      <c r="D704" s="64" t="str">
        <f aca="false">таблица!$C$1</f>
        <v>Sankt-Peterburg  Cap</v>
      </c>
      <c r="E704" s="64"/>
      <c r="F704" s="64"/>
      <c r="G704" s="64" t="str">
        <f aca="false">таблица!$C$1</f>
        <v>Sankt-Peterburg  Cap</v>
      </c>
      <c r="H704" s="64"/>
      <c r="I704" s="64"/>
    </row>
    <row r="705" s="63" customFormat="true" ht="12" hidden="false" customHeight="true" outlineLevel="0" collapsed="false">
      <c r="A705" s="91"/>
      <c r="B705" s="92"/>
      <c r="C705" s="93"/>
      <c r="D705" s="91"/>
      <c r="E705" s="94"/>
      <c r="F705" s="95"/>
      <c r="G705" s="91"/>
      <c r="H705" s="94"/>
      <c r="I705" s="95"/>
    </row>
    <row r="706" s="74" customFormat="true" ht="16.5" hidden="false" customHeight="true" outlineLevel="0" collapsed="false">
      <c r="A706" s="70"/>
      <c r="B706" s="71"/>
      <c r="C706" s="72"/>
      <c r="D706" s="70"/>
      <c r="E706" s="71"/>
      <c r="F706" s="72"/>
      <c r="G706" s="70"/>
      <c r="H706" s="71"/>
      <c r="I706" s="72"/>
    </row>
    <row r="707" s="74" customFormat="true" ht="16.5" hidden="false" customHeight="true" outlineLevel="0" collapsed="false">
      <c r="A707" s="70"/>
      <c r="B707" s="71"/>
      <c r="C707" s="72"/>
      <c r="D707" s="70"/>
      <c r="E707" s="71"/>
      <c r="F707" s="72"/>
      <c r="G707" s="70"/>
      <c r="H707" s="71"/>
      <c r="I707" s="72"/>
    </row>
    <row r="708" s="78" customFormat="true" ht="15.75" hidden="false" customHeight="true" outlineLevel="0" collapsed="false">
      <c r="A708" s="75" t="s">
        <v>20</v>
      </c>
      <c r="B708" s="76" t="n">
        <v>1</v>
      </c>
      <c r="C708" s="77"/>
      <c r="D708" s="75" t="s">
        <v>20</v>
      </c>
      <c r="E708" s="76" t="n">
        <v>1</v>
      </c>
      <c r="F708" s="77"/>
      <c r="G708" s="75" t="s">
        <v>20</v>
      </c>
      <c r="H708" s="76" t="n">
        <v>1</v>
      </c>
      <c r="I708" s="77"/>
    </row>
    <row r="709" s="78" customFormat="true" ht="15.75" hidden="false" customHeight="true" outlineLevel="0" collapsed="false">
      <c r="A709" s="75"/>
      <c r="B709" s="76" t="n">
        <v>2</v>
      </c>
      <c r="C709" s="77" t="s">
        <v>20</v>
      </c>
      <c r="D709" s="75"/>
      <c r="E709" s="76" t="n">
        <v>2</v>
      </c>
      <c r="F709" s="77" t="s">
        <v>20</v>
      </c>
      <c r="G709" s="75"/>
      <c r="H709" s="76" t="n">
        <v>2</v>
      </c>
      <c r="I709" s="77" t="s">
        <v>20</v>
      </c>
    </row>
    <row r="710" s="78" customFormat="true" ht="15.75" hidden="false" customHeight="true" outlineLevel="0" collapsed="false">
      <c r="A710" s="75" t="s">
        <v>20</v>
      </c>
      <c r="B710" s="76" t="n">
        <v>3</v>
      </c>
      <c r="C710" s="77"/>
      <c r="D710" s="75" t="s">
        <v>20</v>
      </c>
      <c r="E710" s="76" t="n">
        <v>3</v>
      </c>
      <c r="F710" s="77"/>
      <c r="G710" s="75" t="s">
        <v>20</v>
      </c>
      <c r="H710" s="76" t="n">
        <v>3</v>
      </c>
      <c r="I710" s="77"/>
    </row>
    <row r="711" s="78" customFormat="true" ht="15.75" hidden="false" customHeight="true" outlineLevel="0" collapsed="false">
      <c r="A711" s="75"/>
      <c r="B711" s="76" t="n">
        <v>4</v>
      </c>
      <c r="C711" s="77" t="s">
        <v>20</v>
      </c>
      <c r="D711" s="75"/>
      <c r="E711" s="76" t="n">
        <v>4</v>
      </c>
      <c r="F711" s="77" t="s">
        <v>20</v>
      </c>
      <c r="G711" s="75"/>
      <c r="H711" s="76" t="n">
        <v>4</v>
      </c>
      <c r="I711" s="77" t="s">
        <v>20</v>
      </c>
    </row>
    <row r="712" s="78" customFormat="true" ht="15.75" hidden="false" customHeight="true" outlineLevel="0" collapsed="false">
      <c r="A712" s="75" t="s">
        <v>20</v>
      </c>
      <c r="B712" s="76" t="n">
        <v>5</v>
      </c>
      <c r="C712" s="77"/>
      <c r="D712" s="75" t="s">
        <v>20</v>
      </c>
      <c r="E712" s="76" t="n">
        <v>5</v>
      </c>
      <c r="F712" s="77"/>
      <c r="G712" s="75" t="s">
        <v>20</v>
      </c>
      <c r="H712" s="76" t="n">
        <v>5</v>
      </c>
      <c r="I712" s="77"/>
    </row>
    <row r="713" s="78" customFormat="true" ht="15.75" hidden="false" customHeight="true" outlineLevel="0" collapsed="false">
      <c r="A713" s="75"/>
      <c r="B713" s="76" t="n">
        <v>6</v>
      </c>
      <c r="C713" s="77" t="s">
        <v>20</v>
      </c>
      <c r="D713" s="75"/>
      <c r="E713" s="76" t="n">
        <v>6</v>
      </c>
      <c r="F713" s="77" t="s">
        <v>20</v>
      </c>
      <c r="G713" s="75"/>
      <c r="H713" s="76" t="n">
        <v>6</v>
      </c>
      <c r="I713" s="77" t="s">
        <v>20</v>
      </c>
    </row>
    <row r="714" s="78" customFormat="true" ht="15.75" hidden="false" customHeight="true" outlineLevel="0" collapsed="false">
      <c r="A714" s="79"/>
      <c r="B714" s="76"/>
      <c r="C714" s="80"/>
      <c r="D714" s="79"/>
      <c r="E714" s="76"/>
      <c r="F714" s="80"/>
      <c r="G714" s="79"/>
      <c r="H714" s="76"/>
      <c r="I714" s="80"/>
    </row>
    <row r="715" s="78" customFormat="true" ht="23.25" hidden="false" customHeight="true" outlineLevel="0" collapsed="false">
      <c r="A715" s="82" t="s">
        <v>21</v>
      </c>
      <c r="B715" s="82"/>
      <c r="C715" s="82"/>
      <c r="D715" s="82" t="s">
        <v>21</v>
      </c>
      <c r="E715" s="82"/>
      <c r="F715" s="82"/>
      <c r="G715" s="82" t="s">
        <v>21</v>
      </c>
      <c r="H715" s="82"/>
      <c r="I715" s="82"/>
    </row>
    <row r="716" s="63" customFormat="true" ht="16.5" hidden="false" customHeight="true" outlineLevel="0" collapsed="false">
      <c r="A716" s="62"/>
      <c r="B716" s="62"/>
      <c r="C716" s="62"/>
      <c r="D716" s="62"/>
      <c r="E716" s="62"/>
      <c r="F716" s="62"/>
      <c r="G716" s="62"/>
      <c r="H716" s="62"/>
      <c r="I716" s="62"/>
    </row>
    <row r="717" s="63" customFormat="true" ht="12.75" hidden="false" customHeight="false" outlineLevel="0" collapsed="false">
      <c r="A717" s="64" t="str">
        <f aca="false">таблица!$C$1</f>
        <v>Sankt-Peterburg  Cap</v>
      </c>
      <c r="B717" s="64"/>
      <c r="C717" s="64"/>
      <c r="D717" s="64" t="str">
        <f aca="false">таблица!$C$1</f>
        <v>Sankt-Peterburg  Cap</v>
      </c>
      <c r="E717" s="64"/>
      <c r="F717" s="64"/>
      <c r="G717" s="64" t="str">
        <f aca="false">таблица!$C$1</f>
        <v>Sankt-Peterburg  Cap</v>
      </c>
      <c r="H717" s="64"/>
      <c r="I717" s="64"/>
    </row>
    <row r="718" s="63" customFormat="true" ht="12" hidden="false" customHeight="true" outlineLevel="0" collapsed="false">
      <c r="A718" s="91"/>
      <c r="B718" s="92"/>
      <c r="C718" s="93"/>
      <c r="D718" s="91"/>
      <c r="E718" s="94"/>
      <c r="F718" s="95"/>
      <c r="G718" s="91"/>
      <c r="H718" s="94"/>
      <c r="I718" s="95"/>
    </row>
    <row r="719" s="74" customFormat="true" ht="16.5" hidden="false" customHeight="true" outlineLevel="0" collapsed="false">
      <c r="A719" s="70"/>
      <c r="B719" s="71"/>
      <c r="C719" s="72"/>
      <c r="D719" s="70"/>
      <c r="E719" s="71"/>
      <c r="F719" s="72"/>
      <c r="G719" s="70"/>
      <c r="H719" s="71"/>
      <c r="I719" s="72"/>
    </row>
    <row r="720" s="74" customFormat="true" ht="16.5" hidden="false" customHeight="true" outlineLevel="0" collapsed="false">
      <c r="A720" s="70"/>
      <c r="B720" s="71"/>
      <c r="C720" s="72"/>
      <c r="D720" s="70"/>
      <c r="E720" s="71"/>
      <c r="F720" s="72"/>
      <c r="G720" s="70"/>
      <c r="H720" s="71"/>
      <c r="I720" s="72"/>
    </row>
    <row r="721" s="78" customFormat="true" ht="15.75" hidden="false" customHeight="true" outlineLevel="0" collapsed="false">
      <c r="A721" s="75" t="s">
        <v>20</v>
      </c>
      <c r="B721" s="76" t="n">
        <v>1</v>
      </c>
      <c r="C721" s="77"/>
      <c r="D721" s="75" t="s">
        <v>20</v>
      </c>
      <c r="E721" s="76" t="n">
        <v>1</v>
      </c>
      <c r="F721" s="77"/>
      <c r="G721" s="75" t="s">
        <v>20</v>
      </c>
      <c r="H721" s="76" t="n">
        <v>1</v>
      </c>
      <c r="I721" s="77"/>
    </row>
    <row r="722" s="78" customFormat="true" ht="15.75" hidden="false" customHeight="true" outlineLevel="0" collapsed="false">
      <c r="A722" s="75"/>
      <c r="B722" s="76" t="n">
        <v>2</v>
      </c>
      <c r="C722" s="77" t="s">
        <v>20</v>
      </c>
      <c r="D722" s="75"/>
      <c r="E722" s="76" t="n">
        <v>2</v>
      </c>
      <c r="F722" s="77" t="s">
        <v>20</v>
      </c>
      <c r="G722" s="75"/>
      <c r="H722" s="76" t="n">
        <v>2</v>
      </c>
      <c r="I722" s="77" t="s">
        <v>20</v>
      </c>
    </row>
    <row r="723" s="78" customFormat="true" ht="15.75" hidden="false" customHeight="true" outlineLevel="0" collapsed="false">
      <c r="A723" s="75" t="s">
        <v>20</v>
      </c>
      <c r="B723" s="76" t="n">
        <v>3</v>
      </c>
      <c r="C723" s="77"/>
      <c r="D723" s="75" t="s">
        <v>20</v>
      </c>
      <c r="E723" s="76" t="n">
        <v>3</v>
      </c>
      <c r="F723" s="77"/>
      <c r="G723" s="75" t="s">
        <v>20</v>
      </c>
      <c r="H723" s="76" t="n">
        <v>3</v>
      </c>
      <c r="I723" s="77"/>
    </row>
    <row r="724" s="78" customFormat="true" ht="15.75" hidden="false" customHeight="true" outlineLevel="0" collapsed="false">
      <c r="A724" s="75"/>
      <c r="B724" s="76" t="n">
        <v>4</v>
      </c>
      <c r="C724" s="77" t="s">
        <v>20</v>
      </c>
      <c r="D724" s="75"/>
      <c r="E724" s="76" t="n">
        <v>4</v>
      </c>
      <c r="F724" s="77" t="s">
        <v>20</v>
      </c>
      <c r="G724" s="75"/>
      <c r="H724" s="76" t="n">
        <v>4</v>
      </c>
      <c r="I724" s="77" t="s">
        <v>20</v>
      </c>
    </row>
    <row r="725" s="78" customFormat="true" ht="15.75" hidden="false" customHeight="true" outlineLevel="0" collapsed="false">
      <c r="A725" s="75" t="s">
        <v>20</v>
      </c>
      <c r="B725" s="76" t="n">
        <v>5</v>
      </c>
      <c r="C725" s="77"/>
      <c r="D725" s="75" t="s">
        <v>20</v>
      </c>
      <c r="E725" s="76" t="n">
        <v>5</v>
      </c>
      <c r="F725" s="77"/>
      <c r="G725" s="75" t="s">
        <v>20</v>
      </c>
      <c r="H725" s="76" t="n">
        <v>5</v>
      </c>
      <c r="I725" s="77"/>
    </row>
    <row r="726" s="78" customFormat="true" ht="15.75" hidden="false" customHeight="true" outlineLevel="0" collapsed="false">
      <c r="A726" s="75"/>
      <c r="B726" s="76" t="n">
        <v>6</v>
      </c>
      <c r="C726" s="77" t="s">
        <v>20</v>
      </c>
      <c r="D726" s="75"/>
      <c r="E726" s="76" t="n">
        <v>6</v>
      </c>
      <c r="F726" s="77" t="s">
        <v>20</v>
      </c>
      <c r="G726" s="75"/>
      <c r="H726" s="76" t="n">
        <v>6</v>
      </c>
      <c r="I726" s="77" t="s">
        <v>20</v>
      </c>
    </row>
    <row r="727" s="78" customFormat="true" ht="15.75" hidden="false" customHeight="true" outlineLevel="0" collapsed="false">
      <c r="A727" s="79"/>
      <c r="B727" s="76"/>
      <c r="C727" s="80"/>
      <c r="D727" s="79"/>
      <c r="E727" s="76"/>
      <c r="F727" s="80"/>
      <c r="G727" s="79"/>
      <c r="H727" s="76"/>
      <c r="I727" s="80"/>
    </row>
    <row r="728" s="78" customFormat="true" ht="23.25" hidden="false" customHeight="true" outlineLevel="0" collapsed="false">
      <c r="A728" s="82" t="s">
        <v>21</v>
      </c>
      <c r="B728" s="82"/>
      <c r="C728" s="82"/>
      <c r="D728" s="82" t="s">
        <v>21</v>
      </c>
      <c r="E728" s="82"/>
      <c r="F728" s="82"/>
      <c r="G728" s="82" t="s">
        <v>21</v>
      </c>
      <c r="H728" s="82"/>
      <c r="I728" s="82"/>
    </row>
    <row r="729" s="63" customFormat="true" ht="16.5" hidden="false" customHeight="true" outlineLevel="0" collapsed="false">
      <c r="A729" s="62"/>
      <c r="B729" s="62"/>
      <c r="C729" s="62"/>
      <c r="D729" s="62"/>
      <c r="E729" s="62"/>
      <c r="F729" s="62"/>
      <c r="G729" s="62"/>
      <c r="H729" s="62"/>
      <c r="I729" s="62"/>
    </row>
    <row r="730" s="63" customFormat="true" ht="12.75" hidden="false" customHeight="false" outlineLevel="0" collapsed="false">
      <c r="A730" s="64" t="str">
        <f aca="false">таблица!$C$1</f>
        <v>Sankt-Peterburg  Cap</v>
      </c>
      <c r="B730" s="64"/>
      <c r="C730" s="64"/>
      <c r="D730" s="64" t="str">
        <f aca="false">таблица!$C$1</f>
        <v>Sankt-Peterburg  Cap</v>
      </c>
      <c r="E730" s="64"/>
      <c r="F730" s="64"/>
      <c r="G730" s="64" t="str">
        <f aca="false">таблица!$C$1</f>
        <v>Sankt-Peterburg  Cap</v>
      </c>
      <c r="H730" s="64"/>
      <c r="I730" s="64"/>
    </row>
    <row r="731" s="63" customFormat="true" ht="12" hidden="false" customHeight="true" outlineLevel="0" collapsed="false">
      <c r="A731" s="91"/>
      <c r="B731" s="92"/>
      <c r="C731" s="93"/>
      <c r="D731" s="91"/>
      <c r="E731" s="94"/>
      <c r="F731" s="95"/>
      <c r="G731" s="91"/>
      <c r="H731" s="94"/>
      <c r="I731" s="95"/>
    </row>
    <row r="732" s="74" customFormat="true" ht="16.5" hidden="false" customHeight="true" outlineLevel="0" collapsed="false">
      <c r="A732" s="70"/>
      <c r="B732" s="71"/>
      <c r="C732" s="72"/>
      <c r="D732" s="70"/>
      <c r="E732" s="71"/>
      <c r="F732" s="72"/>
      <c r="G732" s="70"/>
      <c r="H732" s="71"/>
      <c r="I732" s="72"/>
    </row>
    <row r="733" s="74" customFormat="true" ht="16.5" hidden="false" customHeight="true" outlineLevel="0" collapsed="false">
      <c r="A733" s="70"/>
      <c r="B733" s="71"/>
      <c r="C733" s="72"/>
      <c r="D733" s="70"/>
      <c r="E733" s="71"/>
      <c r="F733" s="72"/>
      <c r="G733" s="70"/>
      <c r="H733" s="71"/>
      <c r="I733" s="72"/>
    </row>
    <row r="734" s="78" customFormat="true" ht="15.75" hidden="false" customHeight="true" outlineLevel="0" collapsed="false">
      <c r="A734" s="75" t="s">
        <v>20</v>
      </c>
      <c r="B734" s="76" t="n">
        <v>1</v>
      </c>
      <c r="C734" s="77"/>
      <c r="D734" s="75" t="s">
        <v>20</v>
      </c>
      <c r="E734" s="76" t="n">
        <v>1</v>
      </c>
      <c r="F734" s="77"/>
      <c r="G734" s="75" t="s">
        <v>20</v>
      </c>
      <c r="H734" s="76" t="n">
        <v>1</v>
      </c>
      <c r="I734" s="77"/>
    </row>
    <row r="735" s="78" customFormat="true" ht="15.75" hidden="false" customHeight="true" outlineLevel="0" collapsed="false">
      <c r="A735" s="75"/>
      <c r="B735" s="76" t="n">
        <v>2</v>
      </c>
      <c r="C735" s="77" t="s">
        <v>20</v>
      </c>
      <c r="D735" s="75"/>
      <c r="E735" s="76" t="n">
        <v>2</v>
      </c>
      <c r="F735" s="77" t="s">
        <v>20</v>
      </c>
      <c r="G735" s="75"/>
      <c r="H735" s="76" t="n">
        <v>2</v>
      </c>
      <c r="I735" s="77" t="s">
        <v>20</v>
      </c>
    </row>
    <row r="736" s="78" customFormat="true" ht="15.75" hidden="false" customHeight="true" outlineLevel="0" collapsed="false">
      <c r="A736" s="75" t="s">
        <v>20</v>
      </c>
      <c r="B736" s="76" t="n">
        <v>3</v>
      </c>
      <c r="C736" s="77"/>
      <c r="D736" s="75" t="s">
        <v>20</v>
      </c>
      <c r="E736" s="76" t="n">
        <v>3</v>
      </c>
      <c r="F736" s="77"/>
      <c r="G736" s="75" t="s">
        <v>20</v>
      </c>
      <c r="H736" s="76" t="n">
        <v>3</v>
      </c>
      <c r="I736" s="77"/>
    </row>
    <row r="737" s="78" customFormat="true" ht="15.75" hidden="false" customHeight="true" outlineLevel="0" collapsed="false">
      <c r="A737" s="75"/>
      <c r="B737" s="76" t="n">
        <v>4</v>
      </c>
      <c r="C737" s="77" t="s">
        <v>20</v>
      </c>
      <c r="D737" s="75"/>
      <c r="E737" s="76" t="n">
        <v>4</v>
      </c>
      <c r="F737" s="77" t="s">
        <v>20</v>
      </c>
      <c r="G737" s="75"/>
      <c r="H737" s="76" t="n">
        <v>4</v>
      </c>
      <c r="I737" s="77" t="s">
        <v>20</v>
      </c>
    </row>
    <row r="738" s="78" customFormat="true" ht="15.75" hidden="false" customHeight="true" outlineLevel="0" collapsed="false">
      <c r="A738" s="75" t="s">
        <v>20</v>
      </c>
      <c r="B738" s="76" t="n">
        <v>5</v>
      </c>
      <c r="C738" s="77"/>
      <c r="D738" s="75" t="s">
        <v>20</v>
      </c>
      <c r="E738" s="76" t="n">
        <v>5</v>
      </c>
      <c r="F738" s="77"/>
      <c r="G738" s="75" t="s">
        <v>20</v>
      </c>
      <c r="H738" s="76" t="n">
        <v>5</v>
      </c>
      <c r="I738" s="77"/>
    </row>
    <row r="739" s="78" customFormat="true" ht="15.75" hidden="false" customHeight="true" outlineLevel="0" collapsed="false">
      <c r="A739" s="75"/>
      <c r="B739" s="76" t="n">
        <v>6</v>
      </c>
      <c r="C739" s="77" t="s">
        <v>20</v>
      </c>
      <c r="D739" s="75"/>
      <c r="E739" s="76" t="n">
        <v>6</v>
      </c>
      <c r="F739" s="77" t="s">
        <v>20</v>
      </c>
      <c r="G739" s="75"/>
      <c r="H739" s="76" t="n">
        <v>6</v>
      </c>
      <c r="I739" s="77" t="s">
        <v>20</v>
      </c>
    </row>
    <row r="740" s="78" customFormat="true" ht="15.75" hidden="false" customHeight="true" outlineLevel="0" collapsed="false">
      <c r="A740" s="79"/>
      <c r="B740" s="76"/>
      <c r="C740" s="80"/>
      <c r="D740" s="79"/>
      <c r="E740" s="76"/>
      <c r="F740" s="80"/>
      <c r="G740" s="79"/>
      <c r="H740" s="76"/>
      <c r="I740" s="80"/>
    </row>
    <row r="741" s="78" customFormat="true" ht="23.25" hidden="false" customHeight="true" outlineLevel="0" collapsed="false">
      <c r="A741" s="82" t="s">
        <v>21</v>
      </c>
      <c r="B741" s="82"/>
      <c r="C741" s="82"/>
      <c r="D741" s="82" t="s">
        <v>21</v>
      </c>
      <c r="E741" s="82"/>
      <c r="F741" s="82"/>
      <c r="G741" s="82" t="s">
        <v>21</v>
      </c>
      <c r="H741" s="82"/>
      <c r="I741" s="82"/>
    </row>
    <row r="742" s="63" customFormat="true" ht="16.5" hidden="false" customHeight="true" outlineLevel="0" collapsed="false">
      <c r="A742" s="62"/>
      <c r="B742" s="62"/>
      <c r="C742" s="62"/>
      <c r="D742" s="62"/>
      <c r="E742" s="62"/>
      <c r="F742" s="62"/>
      <c r="G742" s="62"/>
      <c r="H742" s="62"/>
      <c r="I742" s="62"/>
    </row>
    <row r="743" s="63" customFormat="true" ht="12.75" hidden="false" customHeight="false" outlineLevel="0" collapsed="false">
      <c r="A743" s="64" t="str">
        <f aca="false">таблица!$C$1</f>
        <v>Sankt-Peterburg  Cap</v>
      </c>
      <c r="B743" s="64"/>
      <c r="C743" s="64"/>
      <c r="D743" s="64" t="str">
        <f aca="false">таблица!$C$1</f>
        <v>Sankt-Peterburg  Cap</v>
      </c>
      <c r="E743" s="64"/>
      <c r="F743" s="64"/>
      <c r="G743" s="64" t="str">
        <f aca="false">таблица!$C$1</f>
        <v>Sankt-Peterburg  Cap</v>
      </c>
      <c r="H743" s="64"/>
      <c r="I743" s="64"/>
    </row>
    <row r="744" s="63" customFormat="true" ht="12" hidden="false" customHeight="true" outlineLevel="0" collapsed="false">
      <c r="A744" s="79"/>
      <c r="B744" s="76"/>
      <c r="C744" s="80"/>
      <c r="D744" s="79"/>
      <c r="E744" s="76"/>
      <c r="F744" s="80"/>
      <c r="G744" s="79"/>
      <c r="H744" s="76"/>
      <c r="I744" s="80"/>
    </row>
    <row r="745" s="74" customFormat="true" ht="16.5" hidden="false" customHeight="true" outlineLevel="0" collapsed="false">
      <c r="A745" s="70"/>
      <c r="B745" s="71"/>
      <c r="C745" s="72"/>
      <c r="D745" s="70"/>
      <c r="E745" s="71"/>
      <c r="F745" s="72"/>
      <c r="G745" s="70"/>
      <c r="H745" s="71"/>
      <c r="I745" s="72"/>
    </row>
    <row r="746" s="74" customFormat="true" ht="16.5" hidden="false" customHeight="true" outlineLevel="0" collapsed="false">
      <c r="A746" s="70"/>
      <c r="B746" s="71"/>
      <c r="C746" s="72"/>
      <c r="D746" s="70"/>
      <c r="E746" s="71"/>
      <c r="F746" s="72"/>
      <c r="G746" s="70"/>
      <c r="H746" s="71"/>
      <c r="I746" s="72"/>
    </row>
    <row r="747" s="78" customFormat="true" ht="15.75" hidden="false" customHeight="true" outlineLevel="0" collapsed="false">
      <c r="A747" s="75" t="s">
        <v>20</v>
      </c>
      <c r="B747" s="76" t="n">
        <v>1</v>
      </c>
      <c r="C747" s="77"/>
      <c r="D747" s="75" t="s">
        <v>20</v>
      </c>
      <c r="E747" s="76" t="n">
        <v>1</v>
      </c>
      <c r="F747" s="77"/>
      <c r="G747" s="75" t="s">
        <v>20</v>
      </c>
      <c r="H747" s="76" t="n">
        <v>1</v>
      </c>
      <c r="I747" s="77"/>
    </row>
    <row r="748" s="78" customFormat="true" ht="15.75" hidden="false" customHeight="true" outlineLevel="0" collapsed="false">
      <c r="A748" s="75"/>
      <c r="B748" s="76" t="n">
        <v>2</v>
      </c>
      <c r="C748" s="77" t="s">
        <v>20</v>
      </c>
      <c r="D748" s="75"/>
      <c r="E748" s="76" t="n">
        <v>2</v>
      </c>
      <c r="F748" s="77" t="s">
        <v>20</v>
      </c>
      <c r="G748" s="75"/>
      <c r="H748" s="76" t="n">
        <v>2</v>
      </c>
      <c r="I748" s="77" t="s">
        <v>20</v>
      </c>
    </row>
    <row r="749" s="78" customFormat="true" ht="15.75" hidden="false" customHeight="true" outlineLevel="0" collapsed="false">
      <c r="A749" s="75" t="s">
        <v>20</v>
      </c>
      <c r="B749" s="76" t="n">
        <v>3</v>
      </c>
      <c r="C749" s="77"/>
      <c r="D749" s="75" t="s">
        <v>20</v>
      </c>
      <c r="E749" s="76" t="n">
        <v>3</v>
      </c>
      <c r="F749" s="77"/>
      <c r="G749" s="75" t="s">
        <v>20</v>
      </c>
      <c r="H749" s="76" t="n">
        <v>3</v>
      </c>
      <c r="I749" s="77"/>
    </row>
    <row r="750" s="78" customFormat="true" ht="15.75" hidden="false" customHeight="true" outlineLevel="0" collapsed="false">
      <c r="A750" s="75"/>
      <c r="B750" s="76" t="n">
        <v>4</v>
      </c>
      <c r="C750" s="77" t="s">
        <v>20</v>
      </c>
      <c r="D750" s="75"/>
      <c r="E750" s="76" t="n">
        <v>4</v>
      </c>
      <c r="F750" s="77" t="s">
        <v>20</v>
      </c>
      <c r="G750" s="75"/>
      <c r="H750" s="76" t="n">
        <v>4</v>
      </c>
      <c r="I750" s="77" t="s">
        <v>20</v>
      </c>
    </row>
    <row r="751" s="78" customFormat="true" ht="15.75" hidden="false" customHeight="true" outlineLevel="0" collapsed="false">
      <c r="A751" s="75" t="s">
        <v>20</v>
      </c>
      <c r="B751" s="76" t="n">
        <v>5</v>
      </c>
      <c r="C751" s="77"/>
      <c r="D751" s="75" t="s">
        <v>20</v>
      </c>
      <c r="E751" s="76" t="n">
        <v>5</v>
      </c>
      <c r="F751" s="77"/>
      <c r="G751" s="75" t="s">
        <v>20</v>
      </c>
      <c r="H751" s="76" t="n">
        <v>5</v>
      </c>
      <c r="I751" s="77"/>
    </row>
    <row r="752" s="78" customFormat="true" ht="15.75" hidden="false" customHeight="true" outlineLevel="0" collapsed="false">
      <c r="A752" s="75"/>
      <c r="B752" s="76" t="n">
        <v>6</v>
      </c>
      <c r="C752" s="77" t="s">
        <v>20</v>
      </c>
      <c r="D752" s="75"/>
      <c r="E752" s="76" t="n">
        <v>6</v>
      </c>
      <c r="F752" s="77" t="s">
        <v>20</v>
      </c>
      <c r="G752" s="75"/>
      <c r="H752" s="76" t="n">
        <v>6</v>
      </c>
      <c r="I752" s="77" t="s">
        <v>20</v>
      </c>
    </row>
    <row r="753" s="78" customFormat="true" ht="15.75" hidden="false" customHeight="true" outlineLevel="0" collapsed="false">
      <c r="A753" s="79"/>
      <c r="B753" s="76"/>
      <c r="C753" s="80"/>
      <c r="D753" s="79"/>
      <c r="E753" s="76"/>
      <c r="F753" s="80"/>
      <c r="G753" s="79"/>
      <c r="H753" s="76"/>
      <c r="I753" s="80"/>
    </row>
    <row r="754" s="78" customFormat="true" ht="23.25" hidden="false" customHeight="true" outlineLevel="0" collapsed="false">
      <c r="A754" s="82" t="s">
        <v>21</v>
      </c>
      <c r="B754" s="82"/>
      <c r="C754" s="82"/>
      <c r="D754" s="82" t="s">
        <v>21</v>
      </c>
      <c r="E754" s="82"/>
      <c r="F754" s="82"/>
      <c r="G754" s="82" t="s">
        <v>21</v>
      </c>
      <c r="H754" s="82"/>
      <c r="I754" s="82"/>
    </row>
    <row r="755" s="63" customFormat="true" ht="16.5" hidden="false" customHeight="true" outlineLevel="0" collapsed="false">
      <c r="A755" s="62"/>
      <c r="B755" s="62"/>
      <c r="C755" s="62"/>
      <c r="D755" s="62"/>
      <c r="E755" s="62"/>
      <c r="F755" s="62"/>
      <c r="G755" s="62"/>
      <c r="H755" s="62"/>
      <c r="I755" s="62"/>
    </row>
    <row r="756" s="63" customFormat="true" ht="12.75" hidden="false" customHeight="false" outlineLevel="0" collapsed="false">
      <c r="A756" s="64" t="str">
        <f aca="false">таблица!$C$1</f>
        <v>Sankt-Peterburg  Cap</v>
      </c>
      <c r="B756" s="64"/>
      <c r="C756" s="64"/>
      <c r="D756" s="64" t="str">
        <f aca="false">таблица!$C$1</f>
        <v>Sankt-Peterburg  Cap</v>
      </c>
      <c r="E756" s="64"/>
      <c r="F756" s="64"/>
      <c r="G756" s="64" t="str">
        <f aca="false">таблица!$C$1</f>
        <v>Sankt-Peterburg  Cap</v>
      </c>
      <c r="H756" s="64"/>
      <c r="I756" s="64"/>
    </row>
    <row r="757" s="63" customFormat="true" ht="12" hidden="false" customHeight="true" outlineLevel="0" collapsed="false">
      <c r="A757" s="79"/>
      <c r="B757" s="76"/>
      <c r="C757" s="80"/>
      <c r="D757" s="79"/>
      <c r="E757" s="76"/>
      <c r="F757" s="80"/>
      <c r="G757" s="79"/>
      <c r="H757" s="76"/>
      <c r="I757" s="80"/>
    </row>
    <row r="758" s="74" customFormat="true" ht="16.5" hidden="false" customHeight="true" outlineLevel="0" collapsed="false">
      <c r="A758" s="70"/>
      <c r="B758" s="71"/>
      <c r="C758" s="72"/>
      <c r="D758" s="70"/>
      <c r="E758" s="71"/>
      <c r="F758" s="72"/>
      <c r="G758" s="70"/>
      <c r="H758" s="71"/>
      <c r="I758" s="72"/>
    </row>
    <row r="759" s="74" customFormat="true" ht="16.5" hidden="false" customHeight="true" outlineLevel="0" collapsed="false">
      <c r="A759" s="70"/>
      <c r="B759" s="71"/>
      <c r="C759" s="72"/>
      <c r="D759" s="70"/>
      <c r="E759" s="71"/>
      <c r="F759" s="72"/>
      <c r="G759" s="70"/>
      <c r="H759" s="71"/>
      <c r="I759" s="72"/>
    </row>
    <row r="760" s="78" customFormat="true" ht="15.75" hidden="false" customHeight="true" outlineLevel="0" collapsed="false">
      <c r="A760" s="75" t="s">
        <v>20</v>
      </c>
      <c r="B760" s="76" t="n">
        <v>1</v>
      </c>
      <c r="C760" s="77"/>
      <c r="D760" s="75" t="s">
        <v>20</v>
      </c>
      <c r="E760" s="76" t="n">
        <v>1</v>
      </c>
      <c r="F760" s="77"/>
      <c r="G760" s="75" t="s">
        <v>20</v>
      </c>
      <c r="H760" s="76" t="n">
        <v>1</v>
      </c>
      <c r="I760" s="77"/>
    </row>
    <row r="761" s="78" customFormat="true" ht="15.75" hidden="false" customHeight="true" outlineLevel="0" collapsed="false">
      <c r="A761" s="75"/>
      <c r="B761" s="76" t="n">
        <v>2</v>
      </c>
      <c r="C761" s="77" t="s">
        <v>20</v>
      </c>
      <c r="D761" s="75"/>
      <c r="E761" s="76" t="n">
        <v>2</v>
      </c>
      <c r="F761" s="77" t="s">
        <v>20</v>
      </c>
      <c r="G761" s="75"/>
      <c r="H761" s="76" t="n">
        <v>2</v>
      </c>
      <c r="I761" s="77" t="s">
        <v>20</v>
      </c>
    </row>
    <row r="762" s="78" customFormat="true" ht="15.75" hidden="false" customHeight="true" outlineLevel="0" collapsed="false">
      <c r="A762" s="75" t="s">
        <v>20</v>
      </c>
      <c r="B762" s="76" t="n">
        <v>3</v>
      </c>
      <c r="C762" s="77"/>
      <c r="D762" s="75" t="s">
        <v>20</v>
      </c>
      <c r="E762" s="76" t="n">
        <v>3</v>
      </c>
      <c r="F762" s="77"/>
      <c r="G762" s="75" t="s">
        <v>20</v>
      </c>
      <c r="H762" s="76" t="n">
        <v>3</v>
      </c>
      <c r="I762" s="77"/>
    </row>
    <row r="763" s="78" customFormat="true" ht="15.75" hidden="false" customHeight="true" outlineLevel="0" collapsed="false">
      <c r="A763" s="75"/>
      <c r="B763" s="76" t="n">
        <v>4</v>
      </c>
      <c r="C763" s="77" t="s">
        <v>20</v>
      </c>
      <c r="D763" s="75"/>
      <c r="E763" s="76" t="n">
        <v>4</v>
      </c>
      <c r="F763" s="77" t="s">
        <v>20</v>
      </c>
      <c r="G763" s="75"/>
      <c r="H763" s="76" t="n">
        <v>4</v>
      </c>
      <c r="I763" s="77" t="s">
        <v>20</v>
      </c>
    </row>
    <row r="764" s="78" customFormat="true" ht="15.75" hidden="false" customHeight="true" outlineLevel="0" collapsed="false">
      <c r="A764" s="75" t="s">
        <v>20</v>
      </c>
      <c r="B764" s="76" t="n">
        <v>5</v>
      </c>
      <c r="C764" s="77"/>
      <c r="D764" s="75" t="s">
        <v>20</v>
      </c>
      <c r="E764" s="76" t="n">
        <v>5</v>
      </c>
      <c r="F764" s="77"/>
      <c r="G764" s="75" t="s">
        <v>20</v>
      </c>
      <c r="H764" s="76" t="n">
        <v>5</v>
      </c>
      <c r="I764" s="77"/>
    </row>
    <row r="765" s="78" customFormat="true" ht="15.75" hidden="false" customHeight="true" outlineLevel="0" collapsed="false">
      <c r="A765" s="75"/>
      <c r="B765" s="76" t="n">
        <v>6</v>
      </c>
      <c r="C765" s="77" t="s">
        <v>20</v>
      </c>
      <c r="D765" s="75"/>
      <c r="E765" s="76" t="n">
        <v>6</v>
      </c>
      <c r="F765" s="77" t="s">
        <v>20</v>
      </c>
      <c r="G765" s="75"/>
      <c r="H765" s="76" t="n">
        <v>6</v>
      </c>
      <c r="I765" s="77" t="s">
        <v>20</v>
      </c>
    </row>
    <row r="766" s="78" customFormat="true" ht="15.75" hidden="false" customHeight="true" outlineLevel="0" collapsed="false">
      <c r="A766" s="79"/>
      <c r="B766" s="76"/>
      <c r="C766" s="80"/>
      <c r="D766" s="79"/>
      <c r="E766" s="76"/>
      <c r="F766" s="80"/>
      <c r="G766" s="79"/>
      <c r="H766" s="76"/>
      <c r="I766" s="80"/>
    </row>
    <row r="767" s="78" customFormat="true" ht="23.25" hidden="false" customHeight="true" outlineLevel="0" collapsed="false">
      <c r="A767" s="82" t="s">
        <v>21</v>
      </c>
      <c r="B767" s="82"/>
      <c r="C767" s="82"/>
      <c r="D767" s="82" t="s">
        <v>21</v>
      </c>
      <c r="E767" s="82"/>
      <c r="F767" s="82"/>
      <c r="G767" s="82" t="s">
        <v>21</v>
      </c>
      <c r="H767" s="82"/>
      <c r="I767" s="82"/>
    </row>
    <row r="768" s="63" customFormat="true" ht="16.5" hidden="false" customHeight="true" outlineLevel="0" collapsed="false">
      <c r="A768" s="62"/>
      <c r="B768" s="62"/>
      <c r="C768" s="62"/>
      <c r="D768" s="62"/>
      <c r="E768" s="62"/>
      <c r="F768" s="62"/>
      <c r="G768" s="62"/>
      <c r="H768" s="62"/>
      <c r="I768" s="62"/>
    </row>
    <row r="769" s="63" customFormat="true" ht="12.75" hidden="false" customHeight="false" outlineLevel="0" collapsed="false">
      <c r="A769" s="64" t="str">
        <f aca="false">таблица!$C$1</f>
        <v>Sankt-Peterburg  Cap</v>
      </c>
      <c r="B769" s="64"/>
      <c r="C769" s="64"/>
      <c r="D769" s="64" t="str">
        <f aca="false">таблица!$C$1</f>
        <v>Sankt-Peterburg  Cap</v>
      </c>
      <c r="E769" s="64"/>
      <c r="F769" s="64"/>
      <c r="G769" s="64" t="str">
        <f aca="false">таблица!$C$1</f>
        <v>Sankt-Peterburg  Cap</v>
      </c>
      <c r="H769" s="64"/>
      <c r="I769" s="64"/>
    </row>
    <row r="770" s="63" customFormat="true" ht="12" hidden="false" customHeight="true" outlineLevel="0" collapsed="false">
      <c r="A770" s="79"/>
      <c r="B770" s="76"/>
      <c r="C770" s="80"/>
      <c r="D770" s="79"/>
      <c r="E770" s="76"/>
      <c r="F770" s="80"/>
      <c r="G770" s="79"/>
      <c r="H770" s="76"/>
      <c r="I770" s="80"/>
    </row>
    <row r="771" s="74" customFormat="true" ht="16.5" hidden="false" customHeight="true" outlineLevel="0" collapsed="false">
      <c r="A771" s="70"/>
      <c r="B771" s="71"/>
      <c r="C771" s="72"/>
      <c r="D771" s="70"/>
      <c r="E771" s="71"/>
      <c r="F771" s="72"/>
      <c r="G771" s="70"/>
      <c r="H771" s="71"/>
      <c r="I771" s="72"/>
    </row>
    <row r="772" s="74" customFormat="true" ht="16.5" hidden="false" customHeight="true" outlineLevel="0" collapsed="false">
      <c r="A772" s="70"/>
      <c r="B772" s="71"/>
      <c r="C772" s="72"/>
      <c r="D772" s="70"/>
      <c r="E772" s="71"/>
      <c r="F772" s="72"/>
      <c r="G772" s="70"/>
      <c r="H772" s="71"/>
      <c r="I772" s="72"/>
    </row>
    <row r="773" s="78" customFormat="true" ht="15.75" hidden="false" customHeight="true" outlineLevel="0" collapsed="false">
      <c r="A773" s="75" t="s">
        <v>20</v>
      </c>
      <c r="B773" s="76" t="n">
        <v>1</v>
      </c>
      <c r="C773" s="77"/>
      <c r="D773" s="75" t="s">
        <v>20</v>
      </c>
      <c r="E773" s="76" t="n">
        <v>1</v>
      </c>
      <c r="F773" s="77"/>
      <c r="G773" s="75" t="s">
        <v>20</v>
      </c>
      <c r="H773" s="76" t="n">
        <v>1</v>
      </c>
      <c r="I773" s="77"/>
    </row>
    <row r="774" s="78" customFormat="true" ht="15.75" hidden="false" customHeight="true" outlineLevel="0" collapsed="false">
      <c r="A774" s="75"/>
      <c r="B774" s="76" t="n">
        <v>2</v>
      </c>
      <c r="C774" s="77" t="s">
        <v>20</v>
      </c>
      <c r="D774" s="75"/>
      <c r="E774" s="76" t="n">
        <v>2</v>
      </c>
      <c r="F774" s="77" t="s">
        <v>20</v>
      </c>
      <c r="G774" s="75"/>
      <c r="H774" s="76" t="n">
        <v>2</v>
      </c>
      <c r="I774" s="77" t="s">
        <v>20</v>
      </c>
    </row>
    <row r="775" s="78" customFormat="true" ht="15.75" hidden="false" customHeight="true" outlineLevel="0" collapsed="false">
      <c r="A775" s="75" t="s">
        <v>20</v>
      </c>
      <c r="B775" s="76" t="n">
        <v>3</v>
      </c>
      <c r="C775" s="77"/>
      <c r="D775" s="75" t="s">
        <v>20</v>
      </c>
      <c r="E775" s="76" t="n">
        <v>3</v>
      </c>
      <c r="F775" s="77"/>
      <c r="G775" s="75" t="s">
        <v>20</v>
      </c>
      <c r="H775" s="76" t="n">
        <v>3</v>
      </c>
      <c r="I775" s="77"/>
    </row>
    <row r="776" s="78" customFormat="true" ht="15.75" hidden="false" customHeight="true" outlineLevel="0" collapsed="false">
      <c r="A776" s="75"/>
      <c r="B776" s="76" t="n">
        <v>4</v>
      </c>
      <c r="C776" s="77" t="s">
        <v>20</v>
      </c>
      <c r="D776" s="75"/>
      <c r="E776" s="76" t="n">
        <v>4</v>
      </c>
      <c r="F776" s="77" t="s">
        <v>20</v>
      </c>
      <c r="G776" s="75"/>
      <c r="H776" s="76" t="n">
        <v>4</v>
      </c>
      <c r="I776" s="77" t="s">
        <v>20</v>
      </c>
    </row>
    <row r="777" s="78" customFormat="true" ht="15.75" hidden="false" customHeight="true" outlineLevel="0" collapsed="false">
      <c r="A777" s="75" t="s">
        <v>20</v>
      </c>
      <c r="B777" s="76" t="n">
        <v>5</v>
      </c>
      <c r="C777" s="77"/>
      <c r="D777" s="75" t="s">
        <v>20</v>
      </c>
      <c r="E777" s="76" t="n">
        <v>5</v>
      </c>
      <c r="F777" s="77"/>
      <c r="G777" s="75" t="s">
        <v>20</v>
      </c>
      <c r="H777" s="76" t="n">
        <v>5</v>
      </c>
      <c r="I777" s="77"/>
    </row>
    <row r="778" s="78" customFormat="true" ht="15.75" hidden="false" customHeight="true" outlineLevel="0" collapsed="false">
      <c r="A778" s="75"/>
      <c r="B778" s="76" t="n">
        <v>6</v>
      </c>
      <c r="C778" s="77" t="s">
        <v>20</v>
      </c>
      <c r="D778" s="75"/>
      <c r="E778" s="76" t="n">
        <v>6</v>
      </c>
      <c r="F778" s="77" t="s">
        <v>20</v>
      </c>
      <c r="G778" s="75"/>
      <c r="H778" s="76" t="n">
        <v>6</v>
      </c>
      <c r="I778" s="77" t="s">
        <v>20</v>
      </c>
    </row>
    <row r="779" s="78" customFormat="true" ht="15.75" hidden="false" customHeight="true" outlineLevel="0" collapsed="false">
      <c r="A779" s="79"/>
      <c r="B779" s="76"/>
      <c r="C779" s="80"/>
      <c r="D779" s="79"/>
      <c r="E779" s="76"/>
      <c r="F779" s="80"/>
      <c r="G779" s="79"/>
      <c r="H779" s="76"/>
      <c r="I779" s="80"/>
    </row>
    <row r="780" s="78" customFormat="true" ht="23.25" hidden="false" customHeight="true" outlineLevel="0" collapsed="false">
      <c r="A780" s="82" t="s">
        <v>21</v>
      </c>
      <c r="B780" s="82"/>
      <c r="C780" s="82"/>
      <c r="D780" s="82" t="s">
        <v>21</v>
      </c>
      <c r="E780" s="82"/>
      <c r="F780" s="82"/>
      <c r="G780" s="82" t="s">
        <v>21</v>
      </c>
      <c r="H780" s="82"/>
      <c r="I780" s="82"/>
    </row>
    <row r="781" s="63" customFormat="true" ht="16.5" hidden="false" customHeight="true" outlineLevel="0" collapsed="false">
      <c r="A781" s="62"/>
      <c r="B781" s="62"/>
      <c r="C781" s="62"/>
      <c r="D781" s="62"/>
      <c r="E781" s="62"/>
      <c r="F781" s="62"/>
      <c r="G781" s="62"/>
      <c r="H781" s="62"/>
      <c r="I781" s="62"/>
    </row>
    <row r="782" s="63" customFormat="true" ht="12.75" hidden="false" customHeight="false" outlineLevel="0" collapsed="false">
      <c r="A782" s="64" t="str">
        <f aca="false">таблица!$C$1</f>
        <v>Sankt-Peterburg  Cap</v>
      </c>
      <c r="B782" s="64"/>
      <c r="C782" s="64"/>
      <c r="D782" s="64" t="str">
        <f aca="false">таблица!$C$1</f>
        <v>Sankt-Peterburg  Cap</v>
      </c>
      <c r="E782" s="64"/>
      <c r="F782" s="64"/>
      <c r="G782" s="64" t="str">
        <f aca="false">таблица!$C$1</f>
        <v>Sankt-Peterburg  Cap</v>
      </c>
      <c r="H782" s="64"/>
      <c r="I782" s="64"/>
    </row>
    <row r="783" s="63" customFormat="true" ht="12" hidden="false" customHeight="true" outlineLevel="0" collapsed="false">
      <c r="A783" s="79"/>
      <c r="B783" s="76"/>
      <c r="C783" s="80"/>
      <c r="D783" s="79"/>
      <c r="E783" s="76"/>
      <c r="F783" s="80"/>
      <c r="G783" s="79"/>
      <c r="H783" s="76"/>
      <c r="I783" s="80"/>
    </row>
    <row r="784" s="74" customFormat="true" ht="16.5" hidden="false" customHeight="true" outlineLevel="0" collapsed="false">
      <c r="A784" s="70"/>
      <c r="B784" s="71"/>
      <c r="C784" s="72"/>
      <c r="D784" s="70"/>
      <c r="E784" s="71"/>
      <c r="F784" s="72"/>
      <c r="G784" s="70"/>
      <c r="H784" s="71"/>
      <c r="I784" s="72"/>
    </row>
    <row r="785" s="74" customFormat="true" ht="16.5" hidden="false" customHeight="true" outlineLevel="0" collapsed="false">
      <c r="A785" s="70"/>
      <c r="B785" s="71"/>
      <c r="C785" s="72"/>
      <c r="D785" s="70"/>
      <c r="E785" s="71"/>
      <c r="F785" s="72"/>
      <c r="G785" s="70"/>
      <c r="H785" s="71"/>
      <c r="I785" s="72"/>
    </row>
    <row r="786" s="78" customFormat="true" ht="15.75" hidden="false" customHeight="true" outlineLevel="0" collapsed="false">
      <c r="A786" s="75" t="s">
        <v>20</v>
      </c>
      <c r="B786" s="76" t="n">
        <v>1</v>
      </c>
      <c r="C786" s="77"/>
      <c r="D786" s="75" t="s">
        <v>20</v>
      </c>
      <c r="E786" s="76" t="n">
        <v>1</v>
      </c>
      <c r="F786" s="77"/>
      <c r="G786" s="75" t="s">
        <v>20</v>
      </c>
      <c r="H786" s="76" t="n">
        <v>1</v>
      </c>
      <c r="I786" s="77"/>
    </row>
    <row r="787" s="78" customFormat="true" ht="15.75" hidden="false" customHeight="true" outlineLevel="0" collapsed="false">
      <c r="A787" s="75"/>
      <c r="B787" s="76" t="n">
        <v>2</v>
      </c>
      <c r="C787" s="77" t="s">
        <v>20</v>
      </c>
      <c r="D787" s="75"/>
      <c r="E787" s="76" t="n">
        <v>2</v>
      </c>
      <c r="F787" s="77" t="s">
        <v>20</v>
      </c>
      <c r="G787" s="75"/>
      <c r="H787" s="76" t="n">
        <v>2</v>
      </c>
      <c r="I787" s="77" t="s">
        <v>20</v>
      </c>
    </row>
    <row r="788" s="78" customFormat="true" ht="15.75" hidden="false" customHeight="true" outlineLevel="0" collapsed="false">
      <c r="A788" s="75" t="s">
        <v>20</v>
      </c>
      <c r="B788" s="76" t="n">
        <v>3</v>
      </c>
      <c r="C788" s="77"/>
      <c r="D788" s="75" t="s">
        <v>20</v>
      </c>
      <c r="E788" s="76" t="n">
        <v>3</v>
      </c>
      <c r="F788" s="77"/>
      <c r="G788" s="75" t="s">
        <v>20</v>
      </c>
      <c r="H788" s="76" t="n">
        <v>3</v>
      </c>
      <c r="I788" s="77"/>
    </row>
    <row r="789" s="78" customFormat="true" ht="15.75" hidden="false" customHeight="true" outlineLevel="0" collapsed="false">
      <c r="A789" s="75"/>
      <c r="B789" s="76" t="n">
        <v>4</v>
      </c>
      <c r="C789" s="77" t="s">
        <v>20</v>
      </c>
      <c r="D789" s="75"/>
      <c r="E789" s="76" t="n">
        <v>4</v>
      </c>
      <c r="F789" s="77" t="s">
        <v>20</v>
      </c>
      <c r="G789" s="75"/>
      <c r="H789" s="76" t="n">
        <v>4</v>
      </c>
      <c r="I789" s="77" t="s">
        <v>20</v>
      </c>
    </row>
    <row r="790" s="78" customFormat="true" ht="15.75" hidden="false" customHeight="true" outlineLevel="0" collapsed="false">
      <c r="A790" s="75" t="s">
        <v>20</v>
      </c>
      <c r="B790" s="76" t="n">
        <v>5</v>
      </c>
      <c r="C790" s="77"/>
      <c r="D790" s="75" t="s">
        <v>20</v>
      </c>
      <c r="E790" s="76" t="n">
        <v>5</v>
      </c>
      <c r="F790" s="77"/>
      <c r="G790" s="75" t="s">
        <v>20</v>
      </c>
      <c r="H790" s="76" t="n">
        <v>5</v>
      </c>
      <c r="I790" s="77"/>
    </row>
    <row r="791" s="78" customFormat="true" ht="15.75" hidden="false" customHeight="true" outlineLevel="0" collapsed="false">
      <c r="A791" s="75"/>
      <c r="B791" s="76" t="n">
        <v>6</v>
      </c>
      <c r="C791" s="77" t="s">
        <v>20</v>
      </c>
      <c r="D791" s="75"/>
      <c r="E791" s="76" t="n">
        <v>6</v>
      </c>
      <c r="F791" s="77" t="s">
        <v>20</v>
      </c>
      <c r="G791" s="75"/>
      <c r="H791" s="76" t="n">
        <v>6</v>
      </c>
      <c r="I791" s="77" t="s">
        <v>20</v>
      </c>
    </row>
    <row r="792" s="78" customFormat="true" ht="15.75" hidden="false" customHeight="true" outlineLevel="0" collapsed="false">
      <c r="A792" s="79"/>
      <c r="B792" s="76"/>
      <c r="C792" s="80"/>
      <c r="D792" s="79"/>
      <c r="E792" s="76"/>
      <c r="F792" s="80"/>
      <c r="G792" s="79"/>
      <c r="H792" s="76"/>
      <c r="I792" s="80"/>
    </row>
    <row r="793" s="78" customFormat="true" ht="23.25" hidden="false" customHeight="true" outlineLevel="0" collapsed="false">
      <c r="A793" s="82" t="s">
        <v>21</v>
      </c>
      <c r="B793" s="82"/>
      <c r="C793" s="82"/>
      <c r="D793" s="82" t="s">
        <v>21</v>
      </c>
      <c r="E793" s="82"/>
      <c r="F793" s="82"/>
      <c r="G793" s="82" t="s">
        <v>21</v>
      </c>
      <c r="H793" s="82"/>
      <c r="I793" s="82"/>
    </row>
    <row r="794" s="63" customFormat="true" ht="16.5" hidden="false" customHeight="true" outlineLevel="0" collapsed="false">
      <c r="A794" s="62"/>
      <c r="B794" s="62"/>
      <c r="C794" s="62"/>
      <c r="D794" s="62"/>
      <c r="E794" s="62"/>
      <c r="F794" s="62"/>
      <c r="G794" s="62"/>
      <c r="H794" s="62"/>
      <c r="I794" s="62"/>
    </row>
    <row r="795" s="63" customFormat="true" ht="12.75" hidden="false" customHeight="false" outlineLevel="0" collapsed="false">
      <c r="A795" s="64" t="str">
        <f aca="false">таблица!$C$1</f>
        <v>Sankt-Peterburg  Cap</v>
      </c>
      <c r="B795" s="64"/>
      <c r="C795" s="64"/>
      <c r="D795" s="64" t="str">
        <f aca="false">таблица!$C$1</f>
        <v>Sankt-Peterburg  Cap</v>
      </c>
      <c r="E795" s="64"/>
      <c r="F795" s="64"/>
      <c r="G795" s="64" t="str">
        <f aca="false">таблица!$C$1</f>
        <v>Sankt-Peterburg  Cap</v>
      </c>
      <c r="H795" s="64"/>
      <c r="I795" s="64"/>
    </row>
    <row r="796" s="63" customFormat="true" ht="12" hidden="false" customHeight="true" outlineLevel="0" collapsed="false">
      <c r="A796" s="79"/>
      <c r="B796" s="76"/>
      <c r="C796" s="80"/>
      <c r="D796" s="79"/>
      <c r="E796" s="76"/>
      <c r="F796" s="80"/>
      <c r="G796" s="79"/>
      <c r="H796" s="76"/>
      <c r="I796" s="80"/>
    </row>
    <row r="797" s="74" customFormat="true" ht="16.5" hidden="false" customHeight="true" outlineLevel="0" collapsed="false">
      <c r="A797" s="70"/>
      <c r="B797" s="71"/>
      <c r="C797" s="72"/>
      <c r="D797" s="70"/>
      <c r="E797" s="71"/>
      <c r="F797" s="72"/>
      <c r="G797" s="70"/>
      <c r="H797" s="71"/>
      <c r="I797" s="72"/>
    </row>
    <row r="798" s="74" customFormat="true" ht="16.5" hidden="false" customHeight="true" outlineLevel="0" collapsed="false">
      <c r="A798" s="70"/>
      <c r="B798" s="71"/>
      <c r="C798" s="72"/>
      <c r="D798" s="70"/>
      <c r="E798" s="71"/>
      <c r="F798" s="72"/>
      <c r="G798" s="70"/>
      <c r="H798" s="71"/>
      <c r="I798" s="72"/>
    </row>
    <row r="799" s="78" customFormat="true" ht="15.75" hidden="false" customHeight="true" outlineLevel="0" collapsed="false">
      <c r="A799" s="75" t="s">
        <v>20</v>
      </c>
      <c r="B799" s="76" t="n">
        <v>1</v>
      </c>
      <c r="C799" s="77"/>
      <c r="D799" s="75" t="s">
        <v>20</v>
      </c>
      <c r="E799" s="76" t="n">
        <v>1</v>
      </c>
      <c r="F799" s="77"/>
      <c r="G799" s="75" t="s">
        <v>20</v>
      </c>
      <c r="H799" s="76" t="n">
        <v>1</v>
      </c>
      <c r="I799" s="77"/>
    </row>
    <row r="800" s="78" customFormat="true" ht="15.75" hidden="false" customHeight="true" outlineLevel="0" collapsed="false">
      <c r="A800" s="75"/>
      <c r="B800" s="76" t="n">
        <v>2</v>
      </c>
      <c r="C800" s="77" t="s">
        <v>20</v>
      </c>
      <c r="D800" s="75"/>
      <c r="E800" s="76" t="n">
        <v>2</v>
      </c>
      <c r="F800" s="77" t="s">
        <v>20</v>
      </c>
      <c r="G800" s="75"/>
      <c r="H800" s="76" t="n">
        <v>2</v>
      </c>
      <c r="I800" s="77" t="s">
        <v>20</v>
      </c>
    </row>
    <row r="801" s="78" customFormat="true" ht="15.75" hidden="false" customHeight="true" outlineLevel="0" collapsed="false">
      <c r="A801" s="75" t="s">
        <v>20</v>
      </c>
      <c r="B801" s="76" t="n">
        <v>3</v>
      </c>
      <c r="C801" s="77"/>
      <c r="D801" s="75" t="s">
        <v>20</v>
      </c>
      <c r="E801" s="76" t="n">
        <v>3</v>
      </c>
      <c r="F801" s="77"/>
      <c r="G801" s="75" t="s">
        <v>20</v>
      </c>
      <c r="H801" s="76" t="n">
        <v>3</v>
      </c>
      <c r="I801" s="77"/>
    </row>
    <row r="802" s="78" customFormat="true" ht="15.75" hidden="false" customHeight="true" outlineLevel="0" collapsed="false">
      <c r="A802" s="75"/>
      <c r="B802" s="76" t="n">
        <v>4</v>
      </c>
      <c r="C802" s="77" t="s">
        <v>20</v>
      </c>
      <c r="D802" s="75"/>
      <c r="E802" s="76" t="n">
        <v>4</v>
      </c>
      <c r="F802" s="77" t="s">
        <v>20</v>
      </c>
      <c r="G802" s="75"/>
      <c r="H802" s="76" t="n">
        <v>4</v>
      </c>
      <c r="I802" s="77" t="s">
        <v>20</v>
      </c>
    </row>
    <row r="803" s="78" customFormat="true" ht="15.75" hidden="false" customHeight="true" outlineLevel="0" collapsed="false">
      <c r="A803" s="75" t="s">
        <v>20</v>
      </c>
      <c r="B803" s="76" t="n">
        <v>5</v>
      </c>
      <c r="C803" s="77"/>
      <c r="D803" s="75" t="s">
        <v>20</v>
      </c>
      <c r="E803" s="76" t="n">
        <v>5</v>
      </c>
      <c r="F803" s="77"/>
      <c r="G803" s="75" t="s">
        <v>20</v>
      </c>
      <c r="H803" s="76" t="n">
        <v>5</v>
      </c>
      <c r="I803" s="77"/>
    </row>
    <row r="804" s="78" customFormat="true" ht="15.75" hidden="false" customHeight="true" outlineLevel="0" collapsed="false">
      <c r="A804" s="75"/>
      <c r="B804" s="76" t="n">
        <v>6</v>
      </c>
      <c r="C804" s="77" t="s">
        <v>20</v>
      </c>
      <c r="D804" s="75"/>
      <c r="E804" s="76" t="n">
        <v>6</v>
      </c>
      <c r="F804" s="77" t="s">
        <v>20</v>
      </c>
      <c r="G804" s="75"/>
      <c r="H804" s="76" t="n">
        <v>6</v>
      </c>
      <c r="I804" s="77" t="s">
        <v>20</v>
      </c>
    </row>
    <row r="805" s="78" customFormat="true" ht="15.75" hidden="false" customHeight="true" outlineLevel="0" collapsed="false">
      <c r="A805" s="79"/>
      <c r="B805" s="76"/>
      <c r="C805" s="80"/>
      <c r="D805" s="79"/>
      <c r="E805" s="76"/>
      <c r="F805" s="80"/>
      <c r="G805" s="79"/>
      <c r="H805" s="76"/>
      <c r="I805" s="80"/>
    </row>
    <row r="806" s="78" customFormat="true" ht="23.25" hidden="false" customHeight="true" outlineLevel="0" collapsed="false">
      <c r="A806" s="82" t="s">
        <v>21</v>
      </c>
      <c r="B806" s="82"/>
      <c r="C806" s="82"/>
      <c r="D806" s="82" t="s">
        <v>21</v>
      </c>
      <c r="E806" s="82"/>
      <c r="F806" s="82"/>
      <c r="G806" s="82" t="s">
        <v>21</v>
      </c>
      <c r="H806" s="82"/>
      <c r="I806" s="82"/>
    </row>
    <row r="807" s="63" customFormat="true" ht="16.5" hidden="false" customHeight="true" outlineLevel="0" collapsed="false">
      <c r="A807" s="62"/>
      <c r="B807" s="62"/>
      <c r="C807" s="62"/>
      <c r="D807" s="62"/>
      <c r="E807" s="62"/>
      <c r="F807" s="62"/>
      <c r="G807" s="62"/>
      <c r="H807" s="62"/>
      <c r="I807" s="62"/>
    </row>
    <row r="808" s="63" customFormat="true" ht="12.75" hidden="false" customHeight="false" outlineLevel="0" collapsed="false">
      <c r="A808" s="64" t="str">
        <f aca="false">таблица!$C$1</f>
        <v>Sankt-Peterburg  Cap</v>
      </c>
      <c r="B808" s="64"/>
      <c r="C808" s="64"/>
      <c r="D808" s="64" t="str">
        <f aca="false">таблица!$C$1</f>
        <v>Sankt-Peterburg  Cap</v>
      </c>
      <c r="E808" s="64"/>
      <c r="F808" s="64"/>
      <c r="G808" s="64" t="str">
        <f aca="false">таблица!$C$1</f>
        <v>Sankt-Peterburg  Cap</v>
      </c>
      <c r="H808" s="64"/>
      <c r="I808" s="64"/>
    </row>
    <row r="809" s="63" customFormat="true" ht="12" hidden="false" customHeight="true" outlineLevel="0" collapsed="false">
      <c r="A809" s="79"/>
      <c r="B809" s="76"/>
      <c r="C809" s="80"/>
      <c r="D809" s="79"/>
      <c r="E809" s="76"/>
      <c r="F809" s="80"/>
      <c r="G809" s="79"/>
      <c r="H809" s="76"/>
      <c r="I809" s="80"/>
    </row>
    <row r="810" s="74" customFormat="true" ht="16.5" hidden="false" customHeight="true" outlineLevel="0" collapsed="false">
      <c r="A810" s="70"/>
      <c r="B810" s="71"/>
      <c r="C810" s="72"/>
      <c r="D810" s="70"/>
      <c r="E810" s="71"/>
      <c r="F810" s="72"/>
      <c r="G810" s="70"/>
      <c r="H810" s="71"/>
      <c r="I810" s="72"/>
    </row>
    <row r="811" s="74" customFormat="true" ht="16.5" hidden="false" customHeight="true" outlineLevel="0" collapsed="false">
      <c r="A811" s="70"/>
      <c r="B811" s="71"/>
      <c r="C811" s="72"/>
      <c r="D811" s="70"/>
      <c r="E811" s="71"/>
      <c r="F811" s="72"/>
      <c r="G811" s="70"/>
      <c r="H811" s="71"/>
      <c r="I811" s="72"/>
    </row>
    <row r="812" s="78" customFormat="true" ht="15.75" hidden="false" customHeight="true" outlineLevel="0" collapsed="false">
      <c r="A812" s="75" t="s">
        <v>20</v>
      </c>
      <c r="B812" s="76" t="n">
        <v>1</v>
      </c>
      <c r="C812" s="77"/>
      <c r="D812" s="75" t="s">
        <v>20</v>
      </c>
      <c r="E812" s="76" t="n">
        <v>1</v>
      </c>
      <c r="F812" s="77"/>
      <c r="G812" s="75" t="s">
        <v>20</v>
      </c>
      <c r="H812" s="76" t="n">
        <v>1</v>
      </c>
      <c r="I812" s="77"/>
    </row>
    <row r="813" s="78" customFormat="true" ht="15.75" hidden="false" customHeight="true" outlineLevel="0" collapsed="false">
      <c r="A813" s="75"/>
      <c r="B813" s="76" t="n">
        <v>2</v>
      </c>
      <c r="C813" s="77" t="s">
        <v>20</v>
      </c>
      <c r="D813" s="75"/>
      <c r="E813" s="76" t="n">
        <v>2</v>
      </c>
      <c r="F813" s="77" t="s">
        <v>20</v>
      </c>
      <c r="G813" s="75"/>
      <c r="H813" s="76" t="n">
        <v>2</v>
      </c>
      <c r="I813" s="77" t="s">
        <v>20</v>
      </c>
    </row>
    <row r="814" s="78" customFormat="true" ht="15.75" hidden="false" customHeight="true" outlineLevel="0" collapsed="false">
      <c r="A814" s="75" t="s">
        <v>20</v>
      </c>
      <c r="B814" s="76" t="n">
        <v>3</v>
      </c>
      <c r="C814" s="77"/>
      <c r="D814" s="75" t="s">
        <v>20</v>
      </c>
      <c r="E814" s="76" t="n">
        <v>3</v>
      </c>
      <c r="F814" s="77"/>
      <c r="G814" s="75" t="s">
        <v>20</v>
      </c>
      <c r="H814" s="76" t="n">
        <v>3</v>
      </c>
      <c r="I814" s="77"/>
    </row>
    <row r="815" s="78" customFormat="true" ht="15.75" hidden="false" customHeight="true" outlineLevel="0" collapsed="false">
      <c r="A815" s="75"/>
      <c r="B815" s="76" t="n">
        <v>4</v>
      </c>
      <c r="C815" s="77" t="s">
        <v>20</v>
      </c>
      <c r="D815" s="75"/>
      <c r="E815" s="76" t="n">
        <v>4</v>
      </c>
      <c r="F815" s="77" t="s">
        <v>20</v>
      </c>
      <c r="G815" s="75"/>
      <c r="H815" s="76" t="n">
        <v>4</v>
      </c>
      <c r="I815" s="77" t="s">
        <v>20</v>
      </c>
    </row>
    <row r="816" s="78" customFormat="true" ht="15.75" hidden="false" customHeight="true" outlineLevel="0" collapsed="false">
      <c r="A816" s="75" t="s">
        <v>20</v>
      </c>
      <c r="B816" s="76" t="n">
        <v>5</v>
      </c>
      <c r="C816" s="77"/>
      <c r="D816" s="75" t="s">
        <v>20</v>
      </c>
      <c r="E816" s="76" t="n">
        <v>5</v>
      </c>
      <c r="F816" s="77"/>
      <c r="G816" s="75" t="s">
        <v>20</v>
      </c>
      <c r="H816" s="76" t="n">
        <v>5</v>
      </c>
      <c r="I816" s="77"/>
    </row>
    <row r="817" s="78" customFormat="true" ht="15.75" hidden="false" customHeight="true" outlineLevel="0" collapsed="false">
      <c r="A817" s="75"/>
      <c r="B817" s="76" t="n">
        <v>6</v>
      </c>
      <c r="C817" s="77" t="s">
        <v>20</v>
      </c>
      <c r="D817" s="75"/>
      <c r="E817" s="76" t="n">
        <v>6</v>
      </c>
      <c r="F817" s="77" t="s">
        <v>20</v>
      </c>
      <c r="G817" s="75"/>
      <c r="H817" s="76" t="n">
        <v>6</v>
      </c>
      <c r="I817" s="77" t="s">
        <v>20</v>
      </c>
    </row>
    <row r="818" s="78" customFormat="true" ht="15.75" hidden="false" customHeight="true" outlineLevel="0" collapsed="false">
      <c r="A818" s="79"/>
      <c r="B818" s="76"/>
      <c r="C818" s="80"/>
      <c r="D818" s="79"/>
      <c r="E818" s="76"/>
      <c r="F818" s="80"/>
      <c r="G818" s="79"/>
      <c r="H818" s="76"/>
      <c r="I818" s="80"/>
    </row>
    <row r="819" s="78" customFormat="true" ht="23.25" hidden="false" customHeight="true" outlineLevel="0" collapsed="false">
      <c r="A819" s="82" t="s">
        <v>21</v>
      </c>
      <c r="B819" s="82"/>
      <c r="C819" s="82"/>
      <c r="D819" s="82" t="s">
        <v>21</v>
      </c>
      <c r="E819" s="82"/>
      <c r="F819" s="82"/>
      <c r="G819" s="82" t="s">
        <v>21</v>
      </c>
      <c r="H819" s="82"/>
      <c r="I819" s="82"/>
    </row>
    <row r="820" s="63" customFormat="true" ht="16.5" hidden="false" customHeight="true" outlineLevel="0" collapsed="false">
      <c r="A820" s="62"/>
      <c r="B820" s="62"/>
      <c r="C820" s="62"/>
      <c r="D820" s="62"/>
      <c r="E820" s="62"/>
      <c r="F820" s="62"/>
      <c r="G820" s="62"/>
      <c r="H820" s="62"/>
      <c r="I820" s="62"/>
    </row>
    <row r="821" s="63" customFormat="true" ht="12.75" hidden="false" customHeight="false" outlineLevel="0" collapsed="false">
      <c r="A821" s="64" t="str">
        <f aca="false">таблица!$C$1</f>
        <v>Sankt-Peterburg  Cap</v>
      </c>
      <c r="B821" s="64"/>
      <c r="C821" s="64"/>
      <c r="D821" s="64" t="str">
        <f aca="false">таблица!$C$1</f>
        <v>Sankt-Peterburg  Cap</v>
      </c>
      <c r="E821" s="64"/>
      <c r="F821" s="64"/>
      <c r="G821" s="64" t="str">
        <f aca="false">таблица!$C$1</f>
        <v>Sankt-Peterburg  Cap</v>
      </c>
      <c r="H821" s="64"/>
      <c r="I821" s="64"/>
    </row>
    <row r="822" s="63" customFormat="true" ht="12" hidden="false" customHeight="true" outlineLevel="0" collapsed="false">
      <c r="A822" s="79"/>
      <c r="B822" s="76"/>
      <c r="C822" s="80"/>
      <c r="D822" s="79"/>
      <c r="E822" s="76"/>
      <c r="F822" s="80"/>
      <c r="G822" s="79"/>
      <c r="H822" s="76"/>
      <c r="I822" s="80"/>
    </row>
    <row r="823" s="74" customFormat="true" ht="16.5" hidden="false" customHeight="true" outlineLevel="0" collapsed="false">
      <c r="A823" s="70"/>
      <c r="B823" s="71"/>
      <c r="C823" s="72"/>
      <c r="D823" s="70"/>
      <c r="E823" s="71"/>
      <c r="F823" s="72"/>
      <c r="G823" s="70"/>
      <c r="H823" s="71"/>
      <c r="I823" s="72"/>
    </row>
    <row r="824" s="74" customFormat="true" ht="16.5" hidden="false" customHeight="true" outlineLevel="0" collapsed="false">
      <c r="A824" s="70"/>
      <c r="B824" s="71"/>
      <c r="C824" s="72"/>
      <c r="D824" s="70"/>
      <c r="E824" s="71"/>
      <c r="F824" s="72"/>
      <c r="G824" s="70"/>
      <c r="H824" s="71"/>
      <c r="I824" s="72"/>
    </row>
    <row r="825" s="78" customFormat="true" ht="15.75" hidden="false" customHeight="true" outlineLevel="0" collapsed="false">
      <c r="A825" s="75" t="s">
        <v>20</v>
      </c>
      <c r="B825" s="76" t="n">
        <v>1</v>
      </c>
      <c r="C825" s="77"/>
      <c r="D825" s="75" t="s">
        <v>20</v>
      </c>
      <c r="E825" s="76" t="n">
        <v>1</v>
      </c>
      <c r="F825" s="77"/>
      <c r="G825" s="75" t="s">
        <v>20</v>
      </c>
      <c r="H825" s="76" t="n">
        <v>1</v>
      </c>
      <c r="I825" s="77"/>
    </row>
    <row r="826" s="78" customFormat="true" ht="15.75" hidden="false" customHeight="true" outlineLevel="0" collapsed="false">
      <c r="A826" s="75"/>
      <c r="B826" s="76" t="n">
        <v>2</v>
      </c>
      <c r="C826" s="77" t="s">
        <v>20</v>
      </c>
      <c r="D826" s="75"/>
      <c r="E826" s="76" t="n">
        <v>2</v>
      </c>
      <c r="F826" s="77" t="s">
        <v>20</v>
      </c>
      <c r="G826" s="75"/>
      <c r="H826" s="76" t="n">
        <v>2</v>
      </c>
      <c r="I826" s="77" t="s">
        <v>20</v>
      </c>
    </row>
    <row r="827" s="78" customFormat="true" ht="15.75" hidden="false" customHeight="true" outlineLevel="0" collapsed="false">
      <c r="A827" s="75" t="s">
        <v>20</v>
      </c>
      <c r="B827" s="76" t="n">
        <v>3</v>
      </c>
      <c r="C827" s="77"/>
      <c r="D827" s="75" t="s">
        <v>20</v>
      </c>
      <c r="E827" s="76" t="n">
        <v>3</v>
      </c>
      <c r="F827" s="77"/>
      <c r="G827" s="75" t="s">
        <v>20</v>
      </c>
      <c r="H827" s="76" t="n">
        <v>3</v>
      </c>
      <c r="I827" s="77"/>
    </row>
    <row r="828" s="78" customFormat="true" ht="15.75" hidden="false" customHeight="true" outlineLevel="0" collapsed="false">
      <c r="A828" s="75"/>
      <c r="B828" s="76" t="n">
        <v>4</v>
      </c>
      <c r="C828" s="77" t="s">
        <v>20</v>
      </c>
      <c r="D828" s="75"/>
      <c r="E828" s="76" t="n">
        <v>4</v>
      </c>
      <c r="F828" s="77" t="s">
        <v>20</v>
      </c>
      <c r="G828" s="75"/>
      <c r="H828" s="76" t="n">
        <v>4</v>
      </c>
      <c r="I828" s="77" t="s">
        <v>20</v>
      </c>
    </row>
    <row r="829" s="78" customFormat="true" ht="15.75" hidden="false" customHeight="true" outlineLevel="0" collapsed="false">
      <c r="A829" s="75" t="s">
        <v>20</v>
      </c>
      <c r="B829" s="76" t="n">
        <v>5</v>
      </c>
      <c r="C829" s="77"/>
      <c r="D829" s="75" t="s">
        <v>20</v>
      </c>
      <c r="E829" s="76" t="n">
        <v>5</v>
      </c>
      <c r="F829" s="77"/>
      <c r="G829" s="75" t="s">
        <v>20</v>
      </c>
      <c r="H829" s="76" t="n">
        <v>5</v>
      </c>
      <c r="I829" s="77"/>
    </row>
    <row r="830" s="78" customFormat="true" ht="15.75" hidden="false" customHeight="true" outlineLevel="0" collapsed="false">
      <c r="A830" s="75"/>
      <c r="B830" s="76" t="n">
        <v>6</v>
      </c>
      <c r="C830" s="77" t="s">
        <v>20</v>
      </c>
      <c r="D830" s="75"/>
      <c r="E830" s="76" t="n">
        <v>6</v>
      </c>
      <c r="F830" s="77" t="s">
        <v>20</v>
      </c>
      <c r="G830" s="75"/>
      <c r="H830" s="76" t="n">
        <v>6</v>
      </c>
      <c r="I830" s="77" t="s">
        <v>20</v>
      </c>
    </row>
    <row r="831" s="78" customFormat="true" ht="15.75" hidden="false" customHeight="true" outlineLevel="0" collapsed="false">
      <c r="A831" s="79"/>
      <c r="B831" s="76"/>
      <c r="C831" s="80"/>
      <c r="D831" s="79"/>
      <c r="E831" s="76"/>
      <c r="F831" s="80"/>
      <c r="G831" s="79"/>
      <c r="H831" s="76"/>
      <c r="I831" s="80"/>
    </row>
    <row r="832" s="78" customFormat="true" ht="23.25" hidden="false" customHeight="true" outlineLevel="0" collapsed="false">
      <c r="A832" s="82" t="s">
        <v>21</v>
      </c>
      <c r="B832" s="82"/>
      <c r="C832" s="82"/>
      <c r="D832" s="82" t="s">
        <v>21</v>
      </c>
      <c r="E832" s="82"/>
      <c r="F832" s="82"/>
      <c r="G832" s="82" t="s">
        <v>21</v>
      </c>
      <c r="H832" s="82"/>
      <c r="I832" s="82"/>
    </row>
    <row r="833" s="63" customFormat="true" ht="16.5" hidden="false" customHeight="true" outlineLevel="0" collapsed="false">
      <c r="A833" s="62"/>
      <c r="B833" s="62"/>
      <c r="C833" s="62"/>
      <c r="D833" s="62"/>
      <c r="E833" s="62"/>
      <c r="F833" s="62"/>
      <c r="G833" s="62"/>
      <c r="H833" s="62"/>
      <c r="I833" s="62"/>
    </row>
    <row r="834" s="63" customFormat="true" ht="12.75" hidden="false" customHeight="false" outlineLevel="0" collapsed="false">
      <c r="A834" s="64" t="str">
        <f aca="false">таблица!$C$1</f>
        <v>Sankt-Peterburg  Cap</v>
      </c>
      <c r="B834" s="64"/>
      <c r="C834" s="64"/>
      <c r="D834" s="64" t="str">
        <f aca="false">таблица!$C$1</f>
        <v>Sankt-Peterburg  Cap</v>
      </c>
      <c r="E834" s="64"/>
      <c r="F834" s="64"/>
      <c r="G834" s="64" t="str">
        <f aca="false">таблица!$C$1</f>
        <v>Sankt-Peterburg  Cap</v>
      </c>
      <c r="H834" s="64"/>
      <c r="I834" s="64"/>
    </row>
    <row r="835" s="63" customFormat="true" ht="12" hidden="false" customHeight="true" outlineLevel="0" collapsed="false">
      <c r="A835" s="79"/>
      <c r="B835" s="76"/>
      <c r="C835" s="80"/>
      <c r="D835" s="79"/>
      <c r="E835" s="76"/>
      <c r="F835" s="80"/>
      <c r="G835" s="79"/>
      <c r="H835" s="76"/>
      <c r="I835" s="80"/>
    </row>
    <row r="836" s="74" customFormat="true" ht="16.5" hidden="false" customHeight="true" outlineLevel="0" collapsed="false">
      <c r="A836" s="70"/>
      <c r="B836" s="71"/>
      <c r="C836" s="72"/>
      <c r="D836" s="70"/>
      <c r="E836" s="71"/>
      <c r="F836" s="72"/>
      <c r="G836" s="70"/>
      <c r="H836" s="71"/>
      <c r="I836" s="72"/>
    </row>
    <row r="837" s="74" customFormat="true" ht="16.5" hidden="false" customHeight="true" outlineLevel="0" collapsed="false">
      <c r="A837" s="70"/>
      <c r="B837" s="71"/>
      <c r="C837" s="72"/>
      <c r="D837" s="70"/>
      <c r="E837" s="71"/>
      <c r="F837" s="72"/>
      <c r="G837" s="70"/>
      <c r="H837" s="71"/>
      <c r="I837" s="72"/>
    </row>
    <row r="838" s="78" customFormat="true" ht="15.75" hidden="false" customHeight="true" outlineLevel="0" collapsed="false">
      <c r="A838" s="75" t="s">
        <v>20</v>
      </c>
      <c r="B838" s="76" t="n">
        <v>1</v>
      </c>
      <c r="C838" s="77"/>
      <c r="D838" s="75" t="s">
        <v>20</v>
      </c>
      <c r="E838" s="76" t="n">
        <v>1</v>
      </c>
      <c r="F838" s="77"/>
      <c r="G838" s="75" t="s">
        <v>20</v>
      </c>
      <c r="H838" s="76" t="n">
        <v>1</v>
      </c>
      <c r="I838" s="77"/>
    </row>
    <row r="839" s="78" customFormat="true" ht="15.75" hidden="false" customHeight="true" outlineLevel="0" collapsed="false">
      <c r="A839" s="75"/>
      <c r="B839" s="76" t="n">
        <v>2</v>
      </c>
      <c r="C839" s="77" t="s">
        <v>20</v>
      </c>
      <c r="D839" s="75"/>
      <c r="E839" s="76" t="n">
        <v>2</v>
      </c>
      <c r="F839" s="77" t="s">
        <v>20</v>
      </c>
      <c r="G839" s="75"/>
      <c r="H839" s="76" t="n">
        <v>2</v>
      </c>
      <c r="I839" s="77" t="s">
        <v>20</v>
      </c>
    </row>
    <row r="840" s="78" customFormat="true" ht="15.75" hidden="false" customHeight="true" outlineLevel="0" collapsed="false">
      <c r="A840" s="75" t="s">
        <v>20</v>
      </c>
      <c r="B840" s="76" t="n">
        <v>3</v>
      </c>
      <c r="C840" s="77"/>
      <c r="D840" s="75" t="s">
        <v>20</v>
      </c>
      <c r="E840" s="76" t="n">
        <v>3</v>
      </c>
      <c r="F840" s="77"/>
      <c r="G840" s="75" t="s">
        <v>20</v>
      </c>
      <c r="H840" s="76" t="n">
        <v>3</v>
      </c>
      <c r="I840" s="77"/>
    </row>
    <row r="841" s="78" customFormat="true" ht="15.75" hidden="false" customHeight="true" outlineLevel="0" collapsed="false">
      <c r="A841" s="75"/>
      <c r="B841" s="76" t="n">
        <v>4</v>
      </c>
      <c r="C841" s="77" t="s">
        <v>20</v>
      </c>
      <c r="D841" s="75"/>
      <c r="E841" s="76" t="n">
        <v>4</v>
      </c>
      <c r="F841" s="77" t="s">
        <v>20</v>
      </c>
      <c r="G841" s="75"/>
      <c r="H841" s="76" t="n">
        <v>4</v>
      </c>
      <c r="I841" s="77" t="s">
        <v>20</v>
      </c>
    </row>
    <row r="842" s="78" customFormat="true" ht="15.75" hidden="false" customHeight="true" outlineLevel="0" collapsed="false">
      <c r="A842" s="75" t="s">
        <v>20</v>
      </c>
      <c r="B842" s="76" t="n">
        <v>5</v>
      </c>
      <c r="C842" s="77"/>
      <c r="D842" s="75" t="s">
        <v>20</v>
      </c>
      <c r="E842" s="76" t="n">
        <v>5</v>
      </c>
      <c r="F842" s="77"/>
      <c r="G842" s="75" t="s">
        <v>20</v>
      </c>
      <c r="H842" s="76" t="n">
        <v>5</v>
      </c>
      <c r="I842" s="77"/>
    </row>
    <row r="843" s="78" customFormat="true" ht="15.75" hidden="false" customHeight="true" outlineLevel="0" collapsed="false">
      <c r="A843" s="75"/>
      <c r="B843" s="76" t="n">
        <v>6</v>
      </c>
      <c r="C843" s="77" t="s">
        <v>20</v>
      </c>
      <c r="D843" s="75"/>
      <c r="E843" s="76" t="n">
        <v>6</v>
      </c>
      <c r="F843" s="77" t="s">
        <v>20</v>
      </c>
      <c r="G843" s="75"/>
      <c r="H843" s="76" t="n">
        <v>6</v>
      </c>
      <c r="I843" s="77" t="s">
        <v>20</v>
      </c>
    </row>
    <row r="844" s="78" customFormat="true" ht="15.75" hidden="false" customHeight="true" outlineLevel="0" collapsed="false">
      <c r="A844" s="79"/>
      <c r="B844" s="76"/>
      <c r="C844" s="80"/>
      <c r="D844" s="79"/>
      <c r="E844" s="76"/>
      <c r="F844" s="80"/>
      <c r="G844" s="79"/>
      <c r="H844" s="76"/>
      <c r="I844" s="80"/>
    </row>
    <row r="845" s="78" customFormat="true" ht="23.25" hidden="false" customHeight="true" outlineLevel="0" collapsed="false">
      <c r="A845" s="82" t="s">
        <v>21</v>
      </c>
      <c r="B845" s="82"/>
      <c r="C845" s="82"/>
      <c r="D845" s="82" t="s">
        <v>21</v>
      </c>
      <c r="E845" s="82"/>
      <c r="F845" s="82"/>
      <c r="G845" s="82" t="s">
        <v>21</v>
      </c>
      <c r="H845" s="82"/>
      <c r="I845" s="82"/>
    </row>
    <row r="846" s="63" customFormat="true" ht="16.5" hidden="false" customHeight="true" outlineLevel="0" collapsed="false">
      <c r="A846" s="62"/>
      <c r="B846" s="62"/>
      <c r="C846" s="62"/>
      <c r="D846" s="62"/>
      <c r="E846" s="62"/>
      <c r="F846" s="62"/>
      <c r="G846" s="62"/>
      <c r="H846" s="62"/>
      <c r="I846" s="62"/>
    </row>
    <row r="847" s="63" customFormat="true" ht="12.75" hidden="false" customHeight="false" outlineLevel="0" collapsed="false">
      <c r="A847" s="64" t="str">
        <f aca="false">таблица!$C$1</f>
        <v>Sankt-Peterburg  Cap</v>
      </c>
      <c r="B847" s="64"/>
      <c r="C847" s="64"/>
      <c r="D847" s="64" t="str">
        <f aca="false">таблица!$C$1</f>
        <v>Sankt-Peterburg  Cap</v>
      </c>
      <c r="E847" s="64"/>
      <c r="F847" s="64"/>
      <c r="G847" s="64" t="str">
        <f aca="false">таблица!$C$1</f>
        <v>Sankt-Peterburg  Cap</v>
      </c>
      <c r="H847" s="64"/>
      <c r="I847" s="64"/>
    </row>
    <row r="848" s="63" customFormat="true" ht="12" hidden="false" customHeight="true" outlineLevel="0" collapsed="false">
      <c r="A848" s="79"/>
      <c r="B848" s="76"/>
      <c r="C848" s="80"/>
      <c r="D848" s="79"/>
      <c r="E848" s="76"/>
      <c r="F848" s="80"/>
      <c r="G848" s="79"/>
      <c r="H848" s="76"/>
      <c r="I848" s="80"/>
    </row>
    <row r="849" s="74" customFormat="true" ht="16.5" hidden="false" customHeight="true" outlineLevel="0" collapsed="false">
      <c r="A849" s="70"/>
      <c r="B849" s="71"/>
      <c r="C849" s="72"/>
      <c r="D849" s="70"/>
      <c r="E849" s="71"/>
      <c r="F849" s="72"/>
      <c r="G849" s="70"/>
      <c r="H849" s="71"/>
      <c r="I849" s="72"/>
    </row>
    <row r="850" s="74" customFormat="true" ht="16.5" hidden="false" customHeight="true" outlineLevel="0" collapsed="false">
      <c r="A850" s="70"/>
      <c r="B850" s="71"/>
      <c r="C850" s="72"/>
      <c r="D850" s="70"/>
      <c r="E850" s="71"/>
      <c r="F850" s="72"/>
      <c r="G850" s="70"/>
      <c r="H850" s="71"/>
      <c r="I850" s="72"/>
    </row>
    <row r="851" s="78" customFormat="true" ht="15.75" hidden="false" customHeight="true" outlineLevel="0" collapsed="false">
      <c r="A851" s="75" t="s">
        <v>20</v>
      </c>
      <c r="B851" s="76" t="n">
        <v>1</v>
      </c>
      <c r="C851" s="77"/>
      <c r="D851" s="75" t="s">
        <v>20</v>
      </c>
      <c r="E851" s="76" t="n">
        <v>1</v>
      </c>
      <c r="F851" s="77"/>
      <c r="G851" s="75" t="s">
        <v>20</v>
      </c>
      <c r="H851" s="76" t="n">
        <v>1</v>
      </c>
      <c r="I851" s="77"/>
    </row>
    <row r="852" s="78" customFormat="true" ht="15.75" hidden="false" customHeight="true" outlineLevel="0" collapsed="false">
      <c r="A852" s="75"/>
      <c r="B852" s="76" t="n">
        <v>2</v>
      </c>
      <c r="C852" s="77" t="s">
        <v>20</v>
      </c>
      <c r="D852" s="75"/>
      <c r="E852" s="76" t="n">
        <v>2</v>
      </c>
      <c r="F852" s="77" t="s">
        <v>20</v>
      </c>
      <c r="G852" s="75"/>
      <c r="H852" s="76" t="n">
        <v>2</v>
      </c>
      <c r="I852" s="77" t="s">
        <v>20</v>
      </c>
    </row>
    <row r="853" s="78" customFormat="true" ht="15.75" hidden="false" customHeight="true" outlineLevel="0" collapsed="false">
      <c r="A853" s="75" t="s">
        <v>20</v>
      </c>
      <c r="B853" s="76" t="n">
        <v>3</v>
      </c>
      <c r="C853" s="77"/>
      <c r="D853" s="75" t="s">
        <v>20</v>
      </c>
      <c r="E853" s="76" t="n">
        <v>3</v>
      </c>
      <c r="F853" s="77"/>
      <c r="G853" s="75" t="s">
        <v>20</v>
      </c>
      <c r="H853" s="76" t="n">
        <v>3</v>
      </c>
      <c r="I853" s="77"/>
    </row>
    <row r="854" s="78" customFormat="true" ht="15.75" hidden="false" customHeight="true" outlineLevel="0" collapsed="false">
      <c r="A854" s="75"/>
      <c r="B854" s="76" t="n">
        <v>4</v>
      </c>
      <c r="C854" s="77" t="s">
        <v>20</v>
      </c>
      <c r="D854" s="75"/>
      <c r="E854" s="76" t="n">
        <v>4</v>
      </c>
      <c r="F854" s="77" t="s">
        <v>20</v>
      </c>
      <c r="G854" s="75"/>
      <c r="H854" s="76" t="n">
        <v>4</v>
      </c>
      <c r="I854" s="77" t="s">
        <v>20</v>
      </c>
    </row>
    <row r="855" s="78" customFormat="true" ht="15.75" hidden="false" customHeight="true" outlineLevel="0" collapsed="false">
      <c r="A855" s="75" t="s">
        <v>20</v>
      </c>
      <c r="B855" s="76" t="n">
        <v>5</v>
      </c>
      <c r="C855" s="77"/>
      <c r="D855" s="75" t="s">
        <v>20</v>
      </c>
      <c r="E855" s="76" t="n">
        <v>5</v>
      </c>
      <c r="F855" s="77"/>
      <c r="G855" s="75" t="s">
        <v>20</v>
      </c>
      <c r="H855" s="76" t="n">
        <v>5</v>
      </c>
      <c r="I855" s="77"/>
    </row>
    <row r="856" s="78" customFormat="true" ht="15.75" hidden="false" customHeight="true" outlineLevel="0" collapsed="false">
      <c r="A856" s="75"/>
      <c r="B856" s="76" t="n">
        <v>6</v>
      </c>
      <c r="C856" s="77" t="s">
        <v>20</v>
      </c>
      <c r="D856" s="75"/>
      <c r="E856" s="76" t="n">
        <v>6</v>
      </c>
      <c r="F856" s="77" t="s">
        <v>20</v>
      </c>
      <c r="G856" s="75"/>
      <c r="H856" s="76" t="n">
        <v>6</v>
      </c>
      <c r="I856" s="77" t="s">
        <v>20</v>
      </c>
    </row>
    <row r="857" s="78" customFormat="true" ht="15.75" hidden="false" customHeight="true" outlineLevel="0" collapsed="false">
      <c r="A857" s="79"/>
      <c r="B857" s="76"/>
      <c r="C857" s="80"/>
      <c r="D857" s="79"/>
      <c r="E857" s="76"/>
      <c r="F857" s="80"/>
      <c r="G857" s="79"/>
      <c r="H857" s="76"/>
      <c r="I857" s="80"/>
    </row>
    <row r="858" s="78" customFormat="true" ht="23.25" hidden="false" customHeight="true" outlineLevel="0" collapsed="false">
      <c r="A858" s="82" t="s">
        <v>21</v>
      </c>
      <c r="B858" s="82"/>
      <c r="C858" s="82"/>
      <c r="D858" s="82" t="s">
        <v>21</v>
      </c>
      <c r="E858" s="82"/>
      <c r="F858" s="82"/>
      <c r="G858" s="82" t="s">
        <v>21</v>
      </c>
      <c r="H858" s="82"/>
      <c r="I858" s="82"/>
    </row>
    <row r="859" s="63" customFormat="true" ht="16.5" hidden="false" customHeight="true" outlineLevel="0" collapsed="false">
      <c r="A859" s="62"/>
      <c r="B859" s="62"/>
      <c r="C859" s="62"/>
      <c r="D859" s="62"/>
      <c r="E859" s="62"/>
      <c r="F859" s="62"/>
      <c r="G859" s="62"/>
      <c r="H859" s="62"/>
      <c r="I859" s="62"/>
    </row>
    <row r="860" s="63" customFormat="true" ht="12.75" hidden="false" customHeight="false" outlineLevel="0" collapsed="false">
      <c r="A860" s="64" t="str">
        <f aca="false">таблица!$C$1</f>
        <v>Sankt-Peterburg  Cap</v>
      </c>
      <c r="B860" s="64"/>
      <c r="C860" s="64"/>
      <c r="D860" s="64" t="str">
        <f aca="false">таблица!$C$1</f>
        <v>Sankt-Peterburg  Cap</v>
      </c>
      <c r="E860" s="64"/>
      <c r="F860" s="64"/>
      <c r="G860" s="64" t="str">
        <f aca="false">таблица!$C$1</f>
        <v>Sankt-Peterburg  Cap</v>
      </c>
      <c r="H860" s="64"/>
      <c r="I860" s="64"/>
    </row>
    <row r="861" s="63" customFormat="true" ht="12" hidden="false" customHeight="true" outlineLevel="0" collapsed="false">
      <c r="A861" s="79"/>
      <c r="B861" s="76"/>
      <c r="C861" s="80"/>
      <c r="D861" s="79"/>
      <c r="E861" s="76"/>
      <c r="F861" s="80"/>
      <c r="G861" s="79"/>
      <c r="H861" s="76"/>
      <c r="I861" s="80"/>
    </row>
    <row r="862" s="74" customFormat="true" ht="16.5" hidden="false" customHeight="true" outlineLevel="0" collapsed="false">
      <c r="A862" s="70"/>
      <c r="B862" s="71"/>
      <c r="C862" s="72"/>
      <c r="D862" s="70"/>
      <c r="E862" s="71"/>
      <c r="F862" s="72"/>
      <c r="G862" s="70"/>
      <c r="H862" s="71"/>
      <c r="I862" s="72"/>
    </row>
    <row r="863" s="74" customFormat="true" ht="16.5" hidden="false" customHeight="true" outlineLevel="0" collapsed="false">
      <c r="A863" s="70"/>
      <c r="B863" s="71"/>
      <c r="C863" s="72"/>
      <c r="D863" s="70"/>
      <c r="E863" s="71"/>
      <c r="F863" s="72"/>
      <c r="G863" s="70"/>
      <c r="H863" s="71"/>
      <c r="I863" s="72"/>
    </row>
    <row r="864" s="78" customFormat="true" ht="15.75" hidden="false" customHeight="true" outlineLevel="0" collapsed="false">
      <c r="A864" s="75" t="s">
        <v>20</v>
      </c>
      <c r="B864" s="76" t="n">
        <v>1</v>
      </c>
      <c r="C864" s="77"/>
      <c r="D864" s="75" t="s">
        <v>20</v>
      </c>
      <c r="E864" s="76" t="n">
        <v>1</v>
      </c>
      <c r="F864" s="77"/>
      <c r="G864" s="75" t="s">
        <v>20</v>
      </c>
      <c r="H864" s="76" t="n">
        <v>1</v>
      </c>
      <c r="I864" s="77"/>
    </row>
    <row r="865" s="78" customFormat="true" ht="15.75" hidden="false" customHeight="true" outlineLevel="0" collapsed="false">
      <c r="A865" s="75"/>
      <c r="B865" s="76" t="n">
        <v>2</v>
      </c>
      <c r="C865" s="77" t="s">
        <v>20</v>
      </c>
      <c r="D865" s="75"/>
      <c r="E865" s="76" t="n">
        <v>2</v>
      </c>
      <c r="F865" s="77" t="s">
        <v>20</v>
      </c>
      <c r="G865" s="75"/>
      <c r="H865" s="76" t="n">
        <v>2</v>
      </c>
      <c r="I865" s="77" t="s">
        <v>20</v>
      </c>
    </row>
    <row r="866" s="78" customFormat="true" ht="15.75" hidden="false" customHeight="true" outlineLevel="0" collapsed="false">
      <c r="A866" s="75" t="s">
        <v>20</v>
      </c>
      <c r="B866" s="76" t="n">
        <v>3</v>
      </c>
      <c r="C866" s="77"/>
      <c r="D866" s="75" t="s">
        <v>20</v>
      </c>
      <c r="E866" s="76" t="n">
        <v>3</v>
      </c>
      <c r="F866" s="77"/>
      <c r="G866" s="75" t="s">
        <v>20</v>
      </c>
      <c r="H866" s="76" t="n">
        <v>3</v>
      </c>
      <c r="I866" s="77"/>
    </row>
    <row r="867" s="78" customFormat="true" ht="15.75" hidden="false" customHeight="true" outlineLevel="0" collapsed="false">
      <c r="A867" s="75"/>
      <c r="B867" s="76" t="n">
        <v>4</v>
      </c>
      <c r="C867" s="77" t="s">
        <v>20</v>
      </c>
      <c r="D867" s="75"/>
      <c r="E867" s="76" t="n">
        <v>4</v>
      </c>
      <c r="F867" s="77" t="s">
        <v>20</v>
      </c>
      <c r="G867" s="75"/>
      <c r="H867" s="76" t="n">
        <v>4</v>
      </c>
      <c r="I867" s="77" t="s">
        <v>20</v>
      </c>
    </row>
    <row r="868" s="78" customFormat="true" ht="15.75" hidden="false" customHeight="true" outlineLevel="0" collapsed="false">
      <c r="A868" s="75" t="s">
        <v>20</v>
      </c>
      <c r="B868" s="76" t="n">
        <v>5</v>
      </c>
      <c r="C868" s="77"/>
      <c r="D868" s="75" t="s">
        <v>20</v>
      </c>
      <c r="E868" s="76" t="n">
        <v>5</v>
      </c>
      <c r="F868" s="77"/>
      <c r="G868" s="75" t="s">
        <v>20</v>
      </c>
      <c r="H868" s="76" t="n">
        <v>5</v>
      </c>
      <c r="I868" s="77"/>
    </row>
    <row r="869" s="78" customFormat="true" ht="15.75" hidden="false" customHeight="true" outlineLevel="0" collapsed="false">
      <c r="A869" s="75"/>
      <c r="B869" s="76" t="n">
        <v>6</v>
      </c>
      <c r="C869" s="77" t="s">
        <v>20</v>
      </c>
      <c r="D869" s="75"/>
      <c r="E869" s="76" t="n">
        <v>6</v>
      </c>
      <c r="F869" s="77" t="s">
        <v>20</v>
      </c>
      <c r="G869" s="75"/>
      <c r="H869" s="76" t="n">
        <v>6</v>
      </c>
      <c r="I869" s="77" t="s">
        <v>20</v>
      </c>
    </row>
    <row r="870" s="78" customFormat="true" ht="15.75" hidden="false" customHeight="true" outlineLevel="0" collapsed="false">
      <c r="A870" s="79"/>
      <c r="B870" s="76"/>
      <c r="C870" s="80"/>
      <c r="D870" s="79"/>
      <c r="E870" s="76"/>
      <c r="F870" s="80"/>
      <c r="G870" s="79"/>
      <c r="H870" s="76"/>
      <c r="I870" s="80"/>
    </row>
    <row r="871" s="78" customFormat="true" ht="23.25" hidden="false" customHeight="true" outlineLevel="0" collapsed="false">
      <c r="A871" s="82" t="s">
        <v>21</v>
      </c>
      <c r="B871" s="82"/>
      <c r="C871" s="82"/>
      <c r="D871" s="82" t="s">
        <v>21</v>
      </c>
      <c r="E871" s="82"/>
      <c r="F871" s="82"/>
      <c r="G871" s="82" t="s">
        <v>21</v>
      </c>
      <c r="H871" s="82"/>
      <c r="I871" s="82"/>
    </row>
    <row r="872" s="63" customFormat="true" ht="16.5" hidden="false" customHeight="true" outlineLevel="0" collapsed="false">
      <c r="A872" s="62"/>
      <c r="B872" s="62"/>
      <c r="C872" s="62"/>
      <c r="D872" s="62"/>
      <c r="E872" s="62"/>
      <c r="F872" s="62"/>
      <c r="G872" s="62"/>
      <c r="H872" s="62"/>
      <c r="I872" s="62"/>
    </row>
    <row r="873" s="63" customFormat="true" ht="12.75" hidden="false" customHeight="false" outlineLevel="0" collapsed="false">
      <c r="A873" s="64" t="str">
        <f aca="false">таблица!$C$1</f>
        <v>Sankt-Peterburg  Cap</v>
      </c>
      <c r="B873" s="64"/>
      <c r="C873" s="64"/>
      <c r="D873" s="64" t="str">
        <f aca="false">таблица!$C$1</f>
        <v>Sankt-Peterburg  Cap</v>
      </c>
      <c r="E873" s="64"/>
      <c r="F873" s="64"/>
      <c r="G873" s="64" t="str">
        <f aca="false">таблица!$C$1</f>
        <v>Sankt-Peterburg  Cap</v>
      </c>
      <c r="H873" s="64"/>
      <c r="I873" s="64"/>
    </row>
    <row r="874" s="63" customFormat="true" ht="12" hidden="false" customHeight="true" outlineLevel="0" collapsed="false">
      <c r="A874" s="79"/>
      <c r="B874" s="76"/>
      <c r="C874" s="80"/>
      <c r="D874" s="79"/>
      <c r="E874" s="76"/>
      <c r="F874" s="80"/>
      <c r="G874" s="79"/>
      <c r="H874" s="76"/>
      <c r="I874" s="80"/>
    </row>
    <row r="875" s="74" customFormat="true" ht="16.5" hidden="false" customHeight="true" outlineLevel="0" collapsed="false">
      <c r="A875" s="70"/>
      <c r="B875" s="71"/>
      <c r="C875" s="72"/>
      <c r="D875" s="70"/>
      <c r="E875" s="71"/>
      <c r="F875" s="72"/>
      <c r="G875" s="70"/>
      <c r="H875" s="71"/>
      <c r="I875" s="72"/>
    </row>
    <row r="876" s="74" customFormat="true" ht="16.5" hidden="false" customHeight="true" outlineLevel="0" collapsed="false">
      <c r="A876" s="70"/>
      <c r="B876" s="71"/>
      <c r="C876" s="72"/>
      <c r="D876" s="70"/>
      <c r="E876" s="71"/>
      <c r="F876" s="72"/>
      <c r="G876" s="70"/>
      <c r="H876" s="71"/>
      <c r="I876" s="72"/>
    </row>
    <row r="877" s="78" customFormat="true" ht="15.75" hidden="false" customHeight="true" outlineLevel="0" collapsed="false">
      <c r="A877" s="75" t="s">
        <v>20</v>
      </c>
      <c r="B877" s="76" t="n">
        <v>1</v>
      </c>
      <c r="C877" s="77"/>
      <c r="D877" s="75" t="s">
        <v>20</v>
      </c>
      <c r="E877" s="76" t="n">
        <v>1</v>
      </c>
      <c r="F877" s="77"/>
      <c r="G877" s="75" t="s">
        <v>20</v>
      </c>
      <c r="H877" s="76" t="n">
        <v>1</v>
      </c>
      <c r="I877" s="77"/>
    </row>
    <row r="878" s="78" customFormat="true" ht="15.75" hidden="false" customHeight="true" outlineLevel="0" collapsed="false">
      <c r="A878" s="75"/>
      <c r="B878" s="76" t="n">
        <v>2</v>
      </c>
      <c r="C878" s="77" t="s">
        <v>20</v>
      </c>
      <c r="D878" s="75"/>
      <c r="E878" s="76" t="n">
        <v>2</v>
      </c>
      <c r="F878" s="77" t="s">
        <v>20</v>
      </c>
      <c r="G878" s="75"/>
      <c r="H878" s="76" t="n">
        <v>2</v>
      </c>
      <c r="I878" s="77" t="s">
        <v>20</v>
      </c>
    </row>
    <row r="879" s="78" customFormat="true" ht="15.75" hidden="false" customHeight="true" outlineLevel="0" collapsed="false">
      <c r="A879" s="75" t="s">
        <v>20</v>
      </c>
      <c r="B879" s="76" t="n">
        <v>3</v>
      </c>
      <c r="C879" s="77"/>
      <c r="D879" s="75" t="s">
        <v>20</v>
      </c>
      <c r="E879" s="76" t="n">
        <v>3</v>
      </c>
      <c r="F879" s="77"/>
      <c r="G879" s="75" t="s">
        <v>20</v>
      </c>
      <c r="H879" s="76" t="n">
        <v>3</v>
      </c>
      <c r="I879" s="77"/>
    </row>
    <row r="880" s="78" customFormat="true" ht="15.75" hidden="false" customHeight="true" outlineLevel="0" collapsed="false">
      <c r="A880" s="75"/>
      <c r="B880" s="76" t="n">
        <v>4</v>
      </c>
      <c r="C880" s="77" t="s">
        <v>20</v>
      </c>
      <c r="D880" s="75"/>
      <c r="E880" s="76" t="n">
        <v>4</v>
      </c>
      <c r="F880" s="77" t="s">
        <v>20</v>
      </c>
      <c r="G880" s="75"/>
      <c r="H880" s="76" t="n">
        <v>4</v>
      </c>
      <c r="I880" s="77" t="s">
        <v>20</v>
      </c>
    </row>
    <row r="881" s="78" customFormat="true" ht="15.75" hidden="false" customHeight="true" outlineLevel="0" collapsed="false">
      <c r="A881" s="75" t="s">
        <v>20</v>
      </c>
      <c r="B881" s="76" t="n">
        <v>5</v>
      </c>
      <c r="C881" s="77"/>
      <c r="D881" s="75" t="s">
        <v>20</v>
      </c>
      <c r="E881" s="76" t="n">
        <v>5</v>
      </c>
      <c r="F881" s="77"/>
      <c r="G881" s="75" t="s">
        <v>20</v>
      </c>
      <c r="H881" s="76" t="n">
        <v>5</v>
      </c>
      <c r="I881" s="77"/>
    </row>
    <row r="882" s="78" customFormat="true" ht="15.75" hidden="false" customHeight="true" outlineLevel="0" collapsed="false">
      <c r="A882" s="75"/>
      <c r="B882" s="76" t="n">
        <v>6</v>
      </c>
      <c r="C882" s="77" t="s">
        <v>20</v>
      </c>
      <c r="D882" s="75"/>
      <c r="E882" s="76" t="n">
        <v>6</v>
      </c>
      <c r="F882" s="77" t="s">
        <v>20</v>
      </c>
      <c r="G882" s="75"/>
      <c r="H882" s="76" t="n">
        <v>6</v>
      </c>
      <c r="I882" s="77" t="s">
        <v>20</v>
      </c>
    </row>
    <row r="883" s="78" customFormat="true" ht="15.75" hidden="false" customHeight="true" outlineLevel="0" collapsed="false">
      <c r="A883" s="79"/>
      <c r="B883" s="76"/>
      <c r="C883" s="80"/>
      <c r="D883" s="79"/>
      <c r="E883" s="76"/>
      <c r="F883" s="80"/>
      <c r="G883" s="79"/>
      <c r="H883" s="76"/>
      <c r="I883" s="80"/>
    </row>
    <row r="884" s="78" customFormat="true" ht="23.25" hidden="false" customHeight="true" outlineLevel="0" collapsed="false">
      <c r="A884" s="82" t="s">
        <v>21</v>
      </c>
      <c r="B884" s="82"/>
      <c r="C884" s="82"/>
      <c r="D884" s="82" t="s">
        <v>21</v>
      </c>
      <c r="E884" s="82"/>
      <c r="F884" s="82"/>
      <c r="G884" s="82" t="s">
        <v>21</v>
      </c>
      <c r="H884" s="82"/>
      <c r="I884" s="82"/>
    </row>
    <row r="885" s="63" customFormat="true" ht="16.5" hidden="false" customHeight="true" outlineLevel="0" collapsed="false">
      <c r="A885" s="62"/>
      <c r="B885" s="62"/>
      <c r="C885" s="62"/>
      <c r="D885" s="62"/>
      <c r="E885" s="62"/>
      <c r="F885" s="62"/>
      <c r="G885" s="62"/>
      <c r="H885" s="62"/>
      <c r="I885" s="62"/>
    </row>
    <row r="886" s="63" customFormat="true" ht="12.75" hidden="false" customHeight="false" outlineLevel="0" collapsed="false">
      <c r="A886" s="64" t="str">
        <f aca="false">таблица!$C$1</f>
        <v>Sankt-Peterburg  Cap</v>
      </c>
      <c r="B886" s="64"/>
      <c r="C886" s="64"/>
      <c r="D886" s="64" t="str">
        <f aca="false">таблица!$C$1</f>
        <v>Sankt-Peterburg  Cap</v>
      </c>
      <c r="E886" s="64"/>
      <c r="F886" s="64"/>
      <c r="G886" s="64" t="str">
        <f aca="false">таблица!$C$1</f>
        <v>Sankt-Peterburg  Cap</v>
      </c>
      <c r="H886" s="64"/>
      <c r="I886" s="64"/>
    </row>
    <row r="887" s="63" customFormat="true" ht="12" hidden="false" customHeight="true" outlineLevel="0" collapsed="false">
      <c r="A887" s="91"/>
      <c r="B887" s="92"/>
      <c r="C887" s="93"/>
      <c r="D887" s="91"/>
      <c r="E887" s="94"/>
      <c r="F887" s="95"/>
      <c r="G887" s="91"/>
      <c r="H887" s="94"/>
      <c r="I887" s="95"/>
    </row>
    <row r="888" s="74" customFormat="true" ht="16.5" hidden="false" customHeight="true" outlineLevel="0" collapsed="false">
      <c r="A888" s="70"/>
      <c r="B888" s="71"/>
      <c r="C888" s="72"/>
      <c r="D888" s="70"/>
      <c r="E888" s="71"/>
      <c r="F888" s="72"/>
      <c r="G888" s="70"/>
      <c r="H888" s="71"/>
      <c r="I888" s="72"/>
    </row>
    <row r="889" s="74" customFormat="true" ht="16.5" hidden="false" customHeight="true" outlineLevel="0" collapsed="false">
      <c r="A889" s="70"/>
      <c r="B889" s="71"/>
      <c r="C889" s="72"/>
      <c r="D889" s="70"/>
      <c r="E889" s="71"/>
      <c r="F889" s="72"/>
      <c r="G889" s="70"/>
      <c r="H889" s="71"/>
      <c r="I889" s="72"/>
    </row>
    <row r="890" s="78" customFormat="true" ht="15.75" hidden="false" customHeight="true" outlineLevel="0" collapsed="false">
      <c r="A890" s="75" t="s">
        <v>20</v>
      </c>
      <c r="B890" s="76" t="n">
        <v>1</v>
      </c>
      <c r="C890" s="77"/>
      <c r="D890" s="75" t="s">
        <v>20</v>
      </c>
      <c r="E890" s="76" t="n">
        <v>1</v>
      </c>
      <c r="F890" s="77"/>
      <c r="G890" s="75" t="s">
        <v>20</v>
      </c>
      <c r="H890" s="76" t="n">
        <v>1</v>
      </c>
      <c r="I890" s="77"/>
    </row>
    <row r="891" s="78" customFormat="true" ht="15.75" hidden="false" customHeight="true" outlineLevel="0" collapsed="false">
      <c r="A891" s="75"/>
      <c r="B891" s="76" t="n">
        <v>2</v>
      </c>
      <c r="C891" s="77" t="s">
        <v>20</v>
      </c>
      <c r="D891" s="75"/>
      <c r="E891" s="76" t="n">
        <v>2</v>
      </c>
      <c r="F891" s="77" t="s">
        <v>20</v>
      </c>
      <c r="G891" s="75"/>
      <c r="H891" s="76" t="n">
        <v>2</v>
      </c>
      <c r="I891" s="77" t="s">
        <v>20</v>
      </c>
    </row>
    <row r="892" s="78" customFormat="true" ht="15.75" hidden="false" customHeight="true" outlineLevel="0" collapsed="false">
      <c r="A892" s="75" t="s">
        <v>20</v>
      </c>
      <c r="B892" s="76" t="n">
        <v>3</v>
      </c>
      <c r="C892" s="77"/>
      <c r="D892" s="75" t="s">
        <v>20</v>
      </c>
      <c r="E892" s="76" t="n">
        <v>3</v>
      </c>
      <c r="F892" s="77"/>
      <c r="G892" s="75" t="s">
        <v>20</v>
      </c>
      <c r="H892" s="76" t="n">
        <v>3</v>
      </c>
      <c r="I892" s="77"/>
    </row>
    <row r="893" s="78" customFormat="true" ht="15.75" hidden="false" customHeight="true" outlineLevel="0" collapsed="false">
      <c r="A893" s="75"/>
      <c r="B893" s="76" t="n">
        <v>4</v>
      </c>
      <c r="C893" s="77" t="s">
        <v>20</v>
      </c>
      <c r="D893" s="75"/>
      <c r="E893" s="76" t="n">
        <v>4</v>
      </c>
      <c r="F893" s="77" t="s">
        <v>20</v>
      </c>
      <c r="G893" s="75"/>
      <c r="H893" s="76" t="n">
        <v>4</v>
      </c>
      <c r="I893" s="77" t="s">
        <v>20</v>
      </c>
    </row>
    <row r="894" s="78" customFormat="true" ht="15.75" hidden="false" customHeight="true" outlineLevel="0" collapsed="false">
      <c r="A894" s="75" t="s">
        <v>20</v>
      </c>
      <c r="B894" s="76" t="n">
        <v>5</v>
      </c>
      <c r="C894" s="77"/>
      <c r="D894" s="75" t="s">
        <v>20</v>
      </c>
      <c r="E894" s="76" t="n">
        <v>5</v>
      </c>
      <c r="F894" s="77"/>
      <c r="G894" s="75" t="s">
        <v>20</v>
      </c>
      <c r="H894" s="76" t="n">
        <v>5</v>
      </c>
      <c r="I894" s="77"/>
    </row>
    <row r="895" s="78" customFormat="true" ht="15.75" hidden="false" customHeight="true" outlineLevel="0" collapsed="false">
      <c r="A895" s="75"/>
      <c r="B895" s="76" t="n">
        <v>6</v>
      </c>
      <c r="C895" s="77" t="s">
        <v>20</v>
      </c>
      <c r="D895" s="75"/>
      <c r="E895" s="76" t="n">
        <v>6</v>
      </c>
      <c r="F895" s="77" t="s">
        <v>20</v>
      </c>
      <c r="G895" s="75"/>
      <c r="H895" s="76" t="n">
        <v>6</v>
      </c>
      <c r="I895" s="77" t="s">
        <v>20</v>
      </c>
    </row>
    <row r="896" s="78" customFormat="true" ht="15.75" hidden="false" customHeight="true" outlineLevel="0" collapsed="false">
      <c r="A896" s="79"/>
      <c r="B896" s="76"/>
      <c r="C896" s="80"/>
      <c r="D896" s="79"/>
      <c r="E896" s="76"/>
      <c r="F896" s="80"/>
      <c r="G896" s="79"/>
      <c r="H896" s="76"/>
      <c r="I896" s="80"/>
    </row>
    <row r="897" s="78" customFormat="true" ht="23.25" hidden="false" customHeight="true" outlineLevel="0" collapsed="false">
      <c r="A897" s="82" t="s">
        <v>21</v>
      </c>
      <c r="B897" s="82"/>
      <c r="C897" s="82"/>
      <c r="D897" s="82" t="s">
        <v>21</v>
      </c>
      <c r="E897" s="82"/>
      <c r="F897" s="82"/>
      <c r="G897" s="82" t="s">
        <v>21</v>
      </c>
      <c r="H897" s="82"/>
      <c r="I897" s="82"/>
    </row>
    <row r="898" s="63" customFormat="true" ht="16.5" hidden="false" customHeight="true" outlineLevel="0" collapsed="false">
      <c r="A898" s="62"/>
      <c r="B898" s="62"/>
      <c r="C898" s="62"/>
      <c r="D898" s="62"/>
      <c r="E898" s="62"/>
      <c r="F898" s="62"/>
      <c r="G898" s="62"/>
      <c r="H898" s="62"/>
      <c r="I898" s="62"/>
    </row>
    <row r="899" s="63" customFormat="true" ht="12.75" hidden="false" customHeight="false" outlineLevel="0" collapsed="false">
      <c r="A899" s="64" t="str">
        <f aca="false">таблица!$C$1</f>
        <v>Sankt-Peterburg  Cap</v>
      </c>
      <c r="B899" s="64"/>
      <c r="C899" s="64"/>
      <c r="D899" s="64" t="str">
        <f aca="false">таблица!$C$1</f>
        <v>Sankt-Peterburg  Cap</v>
      </c>
      <c r="E899" s="64"/>
      <c r="F899" s="64"/>
      <c r="G899" s="64" t="str">
        <f aca="false">таблица!$C$1</f>
        <v>Sankt-Peterburg  Cap</v>
      </c>
      <c r="H899" s="64"/>
      <c r="I899" s="64"/>
    </row>
    <row r="900" s="63" customFormat="true" ht="12" hidden="false" customHeight="true" outlineLevel="0" collapsed="false">
      <c r="A900" s="91"/>
      <c r="B900" s="92"/>
      <c r="C900" s="93"/>
      <c r="D900" s="91"/>
      <c r="E900" s="94"/>
      <c r="F900" s="95"/>
      <c r="G900" s="91"/>
      <c r="H900" s="94"/>
      <c r="I900" s="95"/>
    </row>
    <row r="901" s="74" customFormat="true" ht="16.5" hidden="false" customHeight="true" outlineLevel="0" collapsed="false">
      <c r="A901" s="70"/>
      <c r="B901" s="71"/>
      <c r="C901" s="72"/>
      <c r="D901" s="70"/>
      <c r="E901" s="71"/>
      <c r="F901" s="72"/>
      <c r="G901" s="70"/>
      <c r="H901" s="71"/>
      <c r="I901" s="72"/>
    </row>
    <row r="902" s="74" customFormat="true" ht="16.5" hidden="false" customHeight="true" outlineLevel="0" collapsed="false">
      <c r="A902" s="70"/>
      <c r="B902" s="71"/>
      <c r="C902" s="72"/>
      <c r="D902" s="70"/>
      <c r="E902" s="71"/>
      <c r="F902" s="72"/>
      <c r="G902" s="70"/>
      <c r="H902" s="71"/>
      <c r="I902" s="72"/>
    </row>
    <row r="903" s="78" customFormat="true" ht="15.75" hidden="false" customHeight="true" outlineLevel="0" collapsed="false">
      <c r="A903" s="75" t="s">
        <v>20</v>
      </c>
      <c r="B903" s="76" t="n">
        <v>1</v>
      </c>
      <c r="C903" s="77"/>
      <c r="D903" s="75" t="s">
        <v>20</v>
      </c>
      <c r="E903" s="76" t="n">
        <v>1</v>
      </c>
      <c r="F903" s="77"/>
      <c r="G903" s="75" t="s">
        <v>20</v>
      </c>
      <c r="H903" s="76" t="n">
        <v>1</v>
      </c>
      <c r="I903" s="77"/>
    </row>
    <row r="904" s="78" customFormat="true" ht="15.75" hidden="false" customHeight="true" outlineLevel="0" collapsed="false">
      <c r="A904" s="75"/>
      <c r="B904" s="76" t="n">
        <v>2</v>
      </c>
      <c r="C904" s="77" t="s">
        <v>20</v>
      </c>
      <c r="D904" s="75"/>
      <c r="E904" s="76" t="n">
        <v>2</v>
      </c>
      <c r="F904" s="77" t="s">
        <v>20</v>
      </c>
      <c r="G904" s="75"/>
      <c r="H904" s="76" t="n">
        <v>2</v>
      </c>
      <c r="I904" s="77" t="s">
        <v>20</v>
      </c>
    </row>
    <row r="905" s="78" customFormat="true" ht="15.75" hidden="false" customHeight="true" outlineLevel="0" collapsed="false">
      <c r="A905" s="75" t="s">
        <v>20</v>
      </c>
      <c r="B905" s="76" t="n">
        <v>3</v>
      </c>
      <c r="C905" s="77"/>
      <c r="D905" s="75" t="s">
        <v>20</v>
      </c>
      <c r="E905" s="76" t="n">
        <v>3</v>
      </c>
      <c r="F905" s="77"/>
      <c r="G905" s="75" t="s">
        <v>20</v>
      </c>
      <c r="H905" s="76" t="n">
        <v>3</v>
      </c>
      <c r="I905" s="77"/>
    </row>
    <row r="906" s="78" customFormat="true" ht="15.75" hidden="false" customHeight="true" outlineLevel="0" collapsed="false">
      <c r="A906" s="75"/>
      <c r="B906" s="76" t="n">
        <v>4</v>
      </c>
      <c r="C906" s="77" t="s">
        <v>20</v>
      </c>
      <c r="D906" s="75"/>
      <c r="E906" s="76" t="n">
        <v>4</v>
      </c>
      <c r="F906" s="77" t="s">
        <v>20</v>
      </c>
      <c r="G906" s="75"/>
      <c r="H906" s="76" t="n">
        <v>4</v>
      </c>
      <c r="I906" s="77" t="s">
        <v>20</v>
      </c>
    </row>
    <row r="907" s="78" customFormat="true" ht="15.75" hidden="false" customHeight="true" outlineLevel="0" collapsed="false">
      <c r="A907" s="75" t="s">
        <v>20</v>
      </c>
      <c r="B907" s="76" t="n">
        <v>5</v>
      </c>
      <c r="C907" s="77"/>
      <c r="D907" s="75" t="s">
        <v>20</v>
      </c>
      <c r="E907" s="76" t="n">
        <v>5</v>
      </c>
      <c r="F907" s="77"/>
      <c r="G907" s="75" t="s">
        <v>20</v>
      </c>
      <c r="H907" s="76" t="n">
        <v>5</v>
      </c>
      <c r="I907" s="77"/>
    </row>
    <row r="908" s="78" customFormat="true" ht="15.75" hidden="false" customHeight="true" outlineLevel="0" collapsed="false">
      <c r="A908" s="75"/>
      <c r="B908" s="76" t="n">
        <v>6</v>
      </c>
      <c r="C908" s="77" t="s">
        <v>20</v>
      </c>
      <c r="D908" s="75"/>
      <c r="E908" s="76" t="n">
        <v>6</v>
      </c>
      <c r="F908" s="77" t="s">
        <v>20</v>
      </c>
      <c r="G908" s="75"/>
      <c r="H908" s="76" t="n">
        <v>6</v>
      </c>
      <c r="I908" s="77" t="s">
        <v>20</v>
      </c>
    </row>
    <row r="909" s="78" customFormat="true" ht="15.75" hidden="false" customHeight="true" outlineLevel="0" collapsed="false">
      <c r="A909" s="79"/>
      <c r="B909" s="76"/>
      <c r="C909" s="80"/>
      <c r="D909" s="79"/>
      <c r="E909" s="76"/>
      <c r="F909" s="80"/>
      <c r="G909" s="79"/>
      <c r="H909" s="76"/>
      <c r="I909" s="80"/>
    </row>
    <row r="910" s="78" customFormat="true" ht="23.25" hidden="false" customHeight="true" outlineLevel="0" collapsed="false">
      <c r="A910" s="82" t="s">
        <v>21</v>
      </c>
      <c r="B910" s="82"/>
      <c r="C910" s="82"/>
      <c r="D910" s="82" t="s">
        <v>21</v>
      </c>
      <c r="E910" s="82"/>
      <c r="F910" s="82"/>
      <c r="G910" s="82" t="s">
        <v>21</v>
      </c>
      <c r="H910" s="82"/>
      <c r="I910" s="82"/>
    </row>
    <row r="911" s="63" customFormat="true" ht="16.5" hidden="false" customHeight="true" outlineLevel="0" collapsed="false">
      <c r="A911" s="62"/>
      <c r="B911" s="62"/>
      <c r="C911" s="62"/>
      <c r="D911" s="62"/>
      <c r="E911" s="62"/>
      <c r="F911" s="62"/>
      <c r="G911" s="62"/>
      <c r="H911" s="62"/>
      <c r="I911" s="62"/>
    </row>
    <row r="912" s="63" customFormat="true" ht="12.75" hidden="false" customHeight="false" outlineLevel="0" collapsed="false">
      <c r="A912" s="64" t="str">
        <f aca="false">таблица!$C$1</f>
        <v>Sankt-Peterburg  Cap</v>
      </c>
      <c r="B912" s="64"/>
      <c r="C912" s="64"/>
      <c r="D912" s="64" t="str">
        <f aca="false">таблица!$C$1</f>
        <v>Sankt-Peterburg  Cap</v>
      </c>
      <c r="E912" s="64"/>
      <c r="F912" s="64"/>
      <c r="G912" s="64" t="str">
        <f aca="false">таблица!$C$1</f>
        <v>Sankt-Peterburg  Cap</v>
      </c>
      <c r="H912" s="64"/>
      <c r="I912" s="64"/>
    </row>
    <row r="913" s="63" customFormat="true" ht="12" hidden="false" customHeight="true" outlineLevel="0" collapsed="false">
      <c r="A913" s="91"/>
      <c r="B913" s="92"/>
      <c r="C913" s="93"/>
      <c r="D913" s="91"/>
      <c r="E913" s="94"/>
      <c r="F913" s="95"/>
      <c r="G913" s="91"/>
      <c r="H913" s="94"/>
      <c r="I913" s="95"/>
    </row>
    <row r="914" s="74" customFormat="true" ht="16.5" hidden="false" customHeight="true" outlineLevel="0" collapsed="false">
      <c r="A914" s="70"/>
      <c r="B914" s="71"/>
      <c r="C914" s="72"/>
      <c r="D914" s="70"/>
      <c r="E914" s="71"/>
      <c r="F914" s="72"/>
      <c r="G914" s="70"/>
      <c r="H914" s="71"/>
      <c r="I914" s="72"/>
    </row>
    <row r="915" s="74" customFormat="true" ht="16.5" hidden="false" customHeight="true" outlineLevel="0" collapsed="false">
      <c r="A915" s="70"/>
      <c r="B915" s="71"/>
      <c r="C915" s="72"/>
      <c r="D915" s="70"/>
      <c r="E915" s="71"/>
      <c r="F915" s="72"/>
      <c r="G915" s="70"/>
      <c r="H915" s="71"/>
      <c r="I915" s="72"/>
    </row>
    <row r="916" s="78" customFormat="true" ht="15.75" hidden="false" customHeight="true" outlineLevel="0" collapsed="false">
      <c r="A916" s="75" t="s">
        <v>20</v>
      </c>
      <c r="B916" s="76" t="n">
        <v>1</v>
      </c>
      <c r="C916" s="77"/>
      <c r="D916" s="75" t="s">
        <v>20</v>
      </c>
      <c r="E916" s="76" t="n">
        <v>1</v>
      </c>
      <c r="F916" s="77"/>
      <c r="G916" s="75" t="s">
        <v>20</v>
      </c>
      <c r="H916" s="76" t="n">
        <v>1</v>
      </c>
      <c r="I916" s="77"/>
    </row>
    <row r="917" s="78" customFormat="true" ht="15.75" hidden="false" customHeight="true" outlineLevel="0" collapsed="false">
      <c r="A917" s="75"/>
      <c r="B917" s="76" t="n">
        <v>2</v>
      </c>
      <c r="C917" s="77" t="s">
        <v>20</v>
      </c>
      <c r="D917" s="75"/>
      <c r="E917" s="76" t="n">
        <v>2</v>
      </c>
      <c r="F917" s="77" t="s">
        <v>20</v>
      </c>
      <c r="G917" s="75"/>
      <c r="H917" s="76" t="n">
        <v>2</v>
      </c>
      <c r="I917" s="77" t="s">
        <v>20</v>
      </c>
    </row>
    <row r="918" s="78" customFormat="true" ht="15.75" hidden="false" customHeight="true" outlineLevel="0" collapsed="false">
      <c r="A918" s="75" t="s">
        <v>20</v>
      </c>
      <c r="B918" s="76" t="n">
        <v>3</v>
      </c>
      <c r="C918" s="77"/>
      <c r="D918" s="75" t="s">
        <v>20</v>
      </c>
      <c r="E918" s="76" t="n">
        <v>3</v>
      </c>
      <c r="F918" s="77"/>
      <c r="G918" s="75" t="s">
        <v>20</v>
      </c>
      <c r="H918" s="76" t="n">
        <v>3</v>
      </c>
      <c r="I918" s="77"/>
    </row>
    <row r="919" s="78" customFormat="true" ht="15.75" hidden="false" customHeight="true" outlineLevel="0" collapsed="false">
      <c r="A919" s="75"/>
      <c r="B919" s="76" t="n">
        <v>4</v>
      </c>
      <c r="C919" s="77" t="s">
        <v>20</v>
      </c>
      <c r="D919" s="75"/>
      <c r="E919" s="76" t="n">
        <v>4</v>
      </c>
      <c r="F919" s="77" t="s">
        <v>20</v>
      </c>
      <c r="G919" s="75"/>
      <c r="H919" s="76" t="n">
        <v>4</v>
      </c>
      <c r="I919" s="77" t="s">
        <v>20</v>
      </c>
    </row>
    <row r="920" s="78" customFormat="true" ht="15.75" hidden="false" customHeight="true" outlineLevel="0" collapsed="false">
      <c r="A920" s="75" t="s">
        <v>20</v>
      </c>
      <c r="B920" s="76" t="n">
        <v>5</v>
      </c>
      <c r="C920" s="77"/>
      <c r="D920" s="75" t="s">
        <v>20</v>
      </c>
      <c r="E920" s="76" t="n">
        <v>5</v>
      </c>
      <c r="F920" s="77"/>
      <c r="G920" s="75" t="s">
        <v>20</v>
      </c>
      <c r="H920" s="76" t="n">
        <v>5</v>
      </c>
      <c r="I920" s="77"/>
    </row>
    <row r="921" s="78" customFormat="true" ht="15.75" hidden="false" customHeight="true" outlineLevel="0" collapsed="false">
      <c r="A921" s="75"/>
      <c r="B921" s="76" t="n">
        <v>6</v>
      </c>
      <c r="C921" s="77" t="s">
        <v>20</v>
      </c>
      <c r="D921" s="75"/>
      <c r="E921" s="76" t="n">
        <v>6</v>
      </c>
      <c r="F921" s="77" t="s">
        <v>20</v>
      </c>
      <c r="G921" s="75"/>
      <c r="H921" s="76" t="n">
        <v>6</v>
      </c>
      <c r="I921" s="77" t="s">
        <v>20</v>
      </c>
    </row>
    <row r="922" s="78" customFormat="true" ht="15.75" hidden="false" customHeight="true" outlineLevel="0" collapsed="false">
      <c r="A922" s="79"/>
      <c r="B922" s="76"/>
      <c r="C922" s="80"/>
      <c r="D922" s="79"/>
      <c r="E922" s="76"/>
      <c r="F922" s="80"/>
      <c r="G922" s="79"/>
      <c r="H922" s="76"/>
      <c r="I922" s="80"/>
    </row>
    <row r="923" s="78" customFormat="true" ht="23.25" hidden="false" customHeight="true" outlineLevel="0" collapsed="false">
      <c r="A923" s="82" t="s">
        <v>21</v>
      </c>
      <c r="B923" s="82"/>
      <c r="C923" s="82"/>
      <c r="D923" s="82" t="s">
        <v>21</v>
      </c>
      <c r="E923" s="82"/>
      <c r="F923" s="82"/>
      <c r="G923" s="82" t="s">
        <v>21</v>
      </c>
      <c r="H923" s="82"/>
      <c r="I923" s="82"/>
    </row>
    <row r="924" s="63" customFormat="true" ht="16.5" hidden="false" customHeight="true" outlineLevel="0" collapsed="false">
      <c r="A924" s="62"/>
      <c r="B924" s="62"/>
      <c r="C924" s="62"/>
      <c r="D924" s="62"/>
      <c r="E924" s="62"/>
      <c r="F924" s="62"/>
      <c r="G924" s="62"/>
      <c r="H924" s="62"/>
      <c r="I924" s="62"/>
    </row>
    <row r="925" s="63" customFormat="true" ht="12.75" hidden="false" customHeight="false" outlineLevel="0" collapsed="false">
      <c r="A925" s="64" t="str">
        <f aca="false">таблица!$C$1</f>
        <v>Sankt-Peterburg  Cap</v>
      </c>
      <c r="B925" s="64"/>
      <c r="C925" s="64"/>
      <c r="D925" s="64" t="str">
        <f aca="false">таблица!$C$1</f>
        <v>Sankt-Peterburg  Cap</v>
      </c>
      <c r="E925" s="64"/>
      <c r="F925" s="64"/>
      <c r="G925" s="64" t="str">
        <f aca="false">таблица!$C$1</f>
        <v>Sankt-Peterburg  Cap</v>
      </c>
      <c r="H925" s="64"/>
      <c r="I925" s="64"/>
    </row>
    <row r="926" s="63" customFormat="true" ht="12" hidden="false" customHeight="true" outlineLevel="0" collapsed="false">
      <c r="A926" s="91"/>
      <c r="B926" s="92"/>
      <c r="C926" s="93"/>
      <c r="D926" s="91"/>
      <c r="E926" s="94"/>
      <c r="F926" s="95"/>
      <c r="G926" s="91"/>
      <c r="H926" s="94"/>
      <c r="I926" s="95"/>
    </row>
    <row r="927" s="74" customFormat="true" ht="16.5" hidden="false" customHeight="true" outlineLevel="0" collapsed="false">
      <c r="A927" s="70"/>
      <c r="B927" s="71"/>
      <c r="C927" s="72"/>
      <c r="D927" s="70"/>
      <c r="E927" s="71"/>
      <c r="F927" s="72"/>
      <c r="G927" s="70"/>
      <c r="H927" s="71"/>
      <c r="I927" s="72"/>
    </row>
    <row r="928" s="74" customFormat="true" ht="16.5" hidden="false" customHeight="true" outlineLevel="0" collapsed="false">
      <c r="A928" s="70"/>
      <c r="B928" s="71"/>
      <c r="C928" s="72"/>
      <c r="D928" s="70"/>
      <c r="E928" s="71"/>
      <c r="F928" s="72"/>
      <c r="G928" s="70"/>
      <c r="H928" s="71"/>
      <c r="I928" s="72"/>
    </row>
    <row r="929" s="78" customFormat="true" ht="15.75" hidden="false" customHeight="true" outlineLevel="0" collapsed="false">
      <c r="A929" s="75" t="s">
        <v>20</v>
      </c>
      <c r="B929" s="76" t="n">
        <v>1</v>
      </c>
      <c r="C929" s="77"/>
      <c r="D929" s="75" t="s">
        <v>20</v>
      </c>
      <c r="E929" s="76" t="n">
        <v>1</v>
      </c>
      <c r="F929" s="77"/>
      <c r="G929" s="75" t="s">
        <v>20</v>
      </c>
      <c r="H929" s="76" t="n">
        <v>1</v>
      </c>
      <c r="I929" s="77"/>
    </row>
    <row r="930" s="78" customFormat="true" ht="15.75" hidden="false" customHeight="true" outlineLevel="0" collapsed="false">
      <c r="A930" s="75"/>
      <c r="B930" s="76" t="n">
        <v>2</v>
      </c>
      <c r="C930" s="77" t="s">
        <v>20</v>
      </c>
      <c r="D930" s="75"/>
      <c r="E930" s="76" t="n">
        <v>2</v>
      </c>
      <c r="F930" s="77" t="s">
        <v>20</v>
      </c>
      <c r="G930" s="75"/>
      <c r="H930" s="76" t="n">
        <v>2</v>
      </c>
      <c r="I930" s="77" t="s">
        <v>20</v>
      </c>
    </row>
    <row r="931" s="78" customFormat="true" ht="15.75" hidden="false" customHeight="true" outlineLevel="0" collapsed="false">
      <c r="A931" s="75" t="s">
        <v>20</v>
      </c>
      <c r="B931" s="76" t="n">
        <v>3</v>
      </c>
      <c r="C931" s="77"/>
      <c r="D931" s="75" t="s">
        <v>20</v>
      </c>
      <c r="E931" s="76" t="n">
        <v>3</v>
      </c>
      <c r="F931" s="77"/>
      <c r="G931" s="75" t="s">
        <v>20</v>
      </c>
      <c r="H931" s="76" t="n">
        <v>3</v>
      </c>
      <c r="I931" s="77"/>
    </row>
    <row r="932" s="78" customFormat="true" ht="15.75" hidden="false" customHeight="true" outlineLevel="0" collapsed="false">
      <c r="A932" s="75"/>
      <c r="B932" s="76" t="n">
        <v>4</v>
      </c>
      <c r="C932" s="77" t="s">
        <v>20</v>
      </c>
      <c r="D932" s="75"/>
      <c r="E932" s="76" t="n">
        <v>4</v>
      </c>
      <c r="F932" s="77" t="s">
        <v>20</v>
      </c>
      <c r="G932" s="75"/>
      <c r="H932" s="76" t="n">
        <v>4</v>
      </c>
      <c r="I932" s="77" t="s">
        <v>20</v>
      </c>
    </row>
    <row r="933" s="78" customFormat="true" ht="15.75" hidden="false" customHeight="true" outlineLevel="0" collapsed="false">
      <c r="A933" s="75" t="s">
        <v>20</v>
      </c>
      <c r="B933" s="76" t="n">
        <v>5</v>
      </c>
      <c r="C933" s="77"/>
      <c r="D933" s="75" t="s">
        <v>20</v>
      </c>
      <c r="E933" s="76" t="n">
        <v>5</v>
      </c>
      <c r="F933" s="77"/>
      <c r="G933" s="75" t="s">
        <v>20</v>
      </c>
      <c r="H933" s="76" t="n">
        <v>5</v>
      </c>
      <c r="I933" s="77"/>
    </row>
    <row r="934" s="78" customFormat="true" ht="15.75" hidden="false" customHeight="true" outlineLevel="0" collapsed="false">
      <c r="A934" s="75"/>
      <c r="B934" s="76" t="n">
        <v>6</v>
      </c>
      <c r="C934" s="77" t="s">
        <v>20</v>
      </c>
      <c r="D934" s="75"/>
      <c r="E934" s="76" t="n">
        <v>6</v>
      </c>
      <c r="F934" s="77" t="s">
        <v>20</v>
      </c>
      <c r="G934" s="75"/>
      <c r="H934" s="76" t="n">
        <v>6</v>
      </c>
      <c r="I934" s="77" t="s">
        <v>20</v>
      </c>
    </row>
    <row r="935" s="78" customFormat="true" ht="15.75" hidden="false" customHeight="true" outlineLevel="0" collapsed="false">
      <c r="A935" s="79"/>
      <c r="B935" s="76"/>
      <c r="C935" s="80"/>
      <c r="D935" s="79"/>
      <c r="E935" s="76"/>
      <c r="F935" s="80"/>
      <c r="G935" s="79"/>
      <c r="H935" s="76"/>
      <c r="I935" s="80"/>
    </row>
    <row r="936" s="78" customFormat="true" ht="23.25" hidden="false" customHeight="true" outlineLevel="0" collapsed="false">
      <c r="A936" s="82" t="s">
        <v>21</v>
      </c>
      <c r="B936" s="82"/>
      <c r="C936" s="82"/>
      <c r="D936" s="82" t="s">
        <v>21</v>
      </c>
      <c r="E936" s="82"/>
      <c r="F936" s="82"/>
      <c r="G936" s="82" t="s">
        <v>21</v>
      </c>
      <c r="H936" s="82"/>
      <c r="I936" s="82"/>
    </row>
    <row r="937" s="63" customFormat="true" ht="16.5" hidden="false" customHeight="true" outlineLevel="0" collapsed="false">
      <c r="A937" s="62"/>
      <c r="B937" s="62"/>
      <c r="C937" s="62"/>
      <c r="D937" s="62"/>
      <c r="E937" s="62"/>
      <c r="F937" s="62"/>
      <c r="G937" s="62"/>
      <c r="H937" s="62"/>
      <c r="I937" s="62"/>
    </row>
    <row r="938" s="63" customFormat="true" ht="12.75" hidden="false" customHeight="false" outlineLevel="0" collapsed="false">
      <c r="A938" s="64" t="str">
        <f aca="false">таблица!$C$1</f>
        <v>Sankt-Peterburg  Cap</v>
      </c>
      <c r="B938" s="64"/>
      <c r="C938" s="64"/>
      <c r="D938" s="64" t="str">
        <f aca="false">таблица!$C$1</f>
        <v>Sankt-Peterburg  Cap</v>
      </c>
      <c r="E938" s="64"/>
      <c r="F938" s="64"/>
      <c r="G938" s="64" t="str">
        <f aca="false">таблица!$C$1</f>
        <v>Sankt-Peterburg  Cap</v>
      </c>
      <c r="H938" s="64"/>
      <c r="I938" s="64"/>
    </row>
    <row r="939" s="63" customFormat="true" ht="12" hidden="false" customHeight="true" outlineLevel="0" collapsed="false">
      <c r="A939" s="91"/>
      <c r="B939" s="92"/>
      <c r="C939" s="93"/>
      <c r="D939" s="91"/>
      <c r="E939" s="94"/>
      <c r="F939" s="95"/>
      <c r="G939" s="91"/>
      <c r="H939" s="94"/>
      <c r="I939" s="95"/>
    </row>
    <row r="940" s="74" customFormat="true" ht="16.5" hidden="false" customHeight="true" outlineLevel="0" collapsed="false">
      <c r="A940" s="70"/>
      <c r="B940" s="71"/>
      <c r="C940" s="72"/>
      <c r="D940" s="70"/>
      <c r="E940" s="71"/>
      <c r="F940" s="72"/>
      <c r="G940" s="70"/>
      <c r="H940" s="71"/>
      <c r="I940" s="72"/>
    </row>
    <row r="941" s="74" customFormat="true" ht="16.5" hidden="false" customHeight="true" outlineLevel="0" collapsed="false">
      <c r="A941" s="70"/>
      <c r="B941" s="71"/>
      <c r="C941" s="72"/>
      <c r="D941" s="70"/>
      <c r="E941" s="71"/>
      <c r="F941" s="72"/>
      <c r="G941" s="70"/>
      <c r="H941" s="71"/>
      <c r="I941" s="72"/>
    </row>
    <row r="942" s="78" customFormat="true" ht="15.75" hidden="false" customHeight="true" outlineLevel="0" collapsed="false">
      <c r="A942" s="75" t="s">
        <v>20</v>
      </c>
      <c r="B942" s="76" t="n">
        <v>1</v>
      </c>
      <c r="C942" s="77"/>
      <c r="D942" s="75" t="s">
        <v>20</v>
      </c>
      <c r="E942" s="76" t="n">
        <v>1</v>
      </c>
      <c r="F942" s="77"/>
      <c r="G942" s="75" t="s">
        <v>20</v>
      </c>
      <c r="H942" s="76" t="n">
        <v>1</v>
      </c>
      <c r="I942" s="77"/>
    </row>
    <row r="943" s="78" customFormat="true" ht="15.75" hidden="false" customHeight="true" outlineLevel="0" collapsed="false">
      <c r="A943" s="75"/>
      <c r="B943" s="76" t="n">
        <v>2</v>
      </c>
      <c r="C943" s="77" t="s">
        <v>20</v>
      </c>
      <c r="D943" s="75"/>
      <c r="E943" s="76" t="n">
        <v>2</v>
      </c>
      <c r="F943" s="77" t="s">
        <v>20</v>
      </c>
      <c r="G943" s="75"/>
      <c r="H943" s="76" t="n">
        <v>2</v>
      </c>
      <c r="I943" s="77" t="s">
        <v>20</v>
      </c>
    </row>
    <row r="944" s="78" customFormat="true" ht="15.75" hidden="false" customHeight="true" outlineLevel="0" collapsed="false">
      <c r="A944" s="75" t="s">
        <v>20</v>
      </c>
      <c r="B944" s="76" t="n">
        <v>3</v>
      </c>
      <c r="C944" s="77"/>
      <c r="D944" s="75" t="s">
        <v>20</v>
      </c>
      <c r="E944" s="76" t="n">
        <v>3</v>
      </c>
      <c r="F944" s="77"/>
      <c r="G944" s="75" t="s">
        <v>20</v>
      </c>
      <c r="H944" s="76" t="n">
        <v>3</v>
      </c>
      <c r="I944" s="77"/>
    </row>
    <row r="945" s="78" customFormat="true" ht="15.75" hidden="false" customHeight="true" outlineLevel="0" collapsed="false">
      <c r="A945" s="75"/>
      <c r="B945" s="76" t="n">
        <v>4</v>
      </c>
      <c r="C945" s="77" t="s">
        <v>20</v>
      </c>
      <c r="D945" s="75"/>
      <c r="E945" s="76" t="n">
        <v>4</v>
      </c>
      <c r="F945" s="77" t="s">
        <v>20</v>
      </c>
      <c r="G945" s="75"/>
      <c r="H945" s="76" t="n">
        <v>4</v>
      </c>
      <c r="I945" s="77" t="s">
        <v>20</v>
      </c>
    </row>
    <row r="946" s="78" customFormat="true" ht="15.75" hidden="false" customHeight="true" outlineLevel="0" collapsed="false">
      <c r="A946" s="75" t="s">
        <v>20</v>
      </c>
      <c r="B946" s="76" t="n">
        <v>5</v>
      </c>
      <c r="C946" s="77"/>
      <c r="D946" s="75" t="s">
        <v>20</v>
      </c>
      <c r="E946" s="76" t="n">
        <v>5</v>
      </c>
      <c r="F946" s="77"/>
      <c r="G946" s="75" t="s">
        <v>20</v>
      </c>
      <c r="H946" s="76" t="n">
        <v>5</v>
      </c>
      <c r="I946" s="77"/>
    </row>
    <row r="947" s="78" customFormat="true" ht="15.75" hidden="false" customHeight="true" outlineLevel="0" collapsed="false">
      <c r="A947" s="75"/>
      <c r="B947" s="76" t="n">
        <v>6</v>
      </c>
      <c r="C947" s="77" t="s">
        <v>20</v>
      </c>
      <c r="D947" s="75"/>
      <c r="E947" s="76" t="n">
        <v>6</v>
      </c>
      <c r="F947" s="77" t="s">
        <v>20</v>
      </c>
      <c r="G947" s="75"/>
      <c r="H947" s="76" t="n">
        <v>6</v>
      </c>
      <c r="I947" s="77" t="s">
        <v>20</v>
      </c>
    </row>
    <row r="948" s="78" customFormat="true" ht="15.75" hidden="false" customHeight="true" outlineLevel="0" collapsed="false">
      <c r="A948" s="79"/>
      <c r="B948" s="76"/>
      <c r="C948" s="80"/>
      <c r="D948" s="79"/>
      <c r="E948" s="76"/>
      <c r="F948" s="80"/>
      <c r="G948" s="79"/>
      <c r="H948" s="76"/>
      <c r="I948" s="80"/>
    </row>
    <row r="949" s="78" customFormat="true" ht="23.25" hidden="false" customHeight="true" outlineLevel="0" collapsed="false">
      <c r="A949" s="82" t="s">
        <v>21</v>
      </c>
      <c r="B949" s="82"/>
      <c r="C949" s="82"/>
      <c r="D949" s="82" t="s">
        <v>21</v>
      </c>
      <c r="E949" s="82"/>
      <c r="F949" s="82"/>
      <c r="G949" s="82" t="s">
        <v>21</v>
      </c>
      <c r="H949" s="82"/>
      <c r="I949" s="82"/>
    </row>
    <row r="950" s="63" customFormat="true" ht="16.5" hidden="false" customHeight="true" outlineLevel="0" collapsed="false">
      <c r="A950" s="62"/>
      <c r="B950" s="62"/>
      <c r="C950" s="62"/>
      <c r="D950" s="62"/>
      <c r="E950" s="62"/>
      <c r="F950" s="62"/>
      <c r="G950" s="62"/>
      <c r="H950" s="62"/>
      <c r="I950" s="62"/>
    </row>
    <row r="951" s="63" customFormat="true" ht="12.75" hidden="false" customHeight="false" outlineLevel="0" collapsed="false">
      <c r="A951" s="64" t="str">
        <f aca="false">таблица!$C$1</f>
        <v>Sankt-Peterburg  Cap</v>
      </c>
      <c r="B951" s="64"/>
      <c r="C951" s="64"/>
      <c r="D951" s="64" t="str">
        <f aca="false">таблица!$C$1</f>
        <v>Sankt-Peterburg  Cap</v>
      </c>
      <c r="E951" s="64"/>
      <c r="F951" s="64"/>
      <c r="G951" s="64" t="str">
        <f aca="false">таблица!$C$1</f>
        <v>Sankt-Peterburg  Cap</v>
      </c>
      <c r="H951" s="64"/>
      <c r="I951" s="64"/>
    </row>
    <row r="952" s="63" customFormat="true" ht="12" hidden="false" customHeight="true" outlineLevel="0" collapsed="false">
      <c r="A952" s="91"/>
      <c r="B952" s="92"/>
      <c r="C952" s="93"/>
      <c r="D952" s="91"/>
      <c r="E952" s="94"/>
      <c r="F952" s="95"/>
      <c r="G952" s="91"/>
      <c r="H952" s="94"/>
      <c r="I952" s="95"/>
    </row>
    <row r="953" s="74" customFormat="true" ht="16.5" hidden="false" customHeight="true" outlineLevel="0" collapsed="false">
      <c r="A953" s="70"/>
      <c r="B953" s="71"/>
      <c r="C953" s="72"/>
      <c r="D953" s="70"/>
      <c r="E953" s="71"/>
      <c r="F953" s="72"/>
      <c r="G953" s="70"/>
      <c r="H953" s="71"/>
      <c r="I953" s="72"/>
    </row>
    <row r="954" s="74" customFormat="true" ht="16.5" hidden="false" customHeight="true" outlineLevel="0" collapsed="false">
      <c r="A954" s="70"/>
      <c r="B954" s="71"/>
      <c r="C954" s="72"/>
      <c r="D954" s="70"/>
      <c r="E954" s="71"/>
      <c r="F954" s="72"/>
      <c r="G954" s="70"/>
      <c r="H954" s="71"/>
      <c r="I954" s="72"/>
    </row>
    <row r="955" s="78" customFormat="true" ht="15.75" hidden="false" customHeight="true" outlineLevel="0" collapsed="false">
      <c r="A955" s="75" t="s">
        <v>20</v>
      </c>
      <c r="B955" s="76" t="n">
        <v>1</v>
      </c>
      <c r="C955" s="77"/>
      <c r="D955" s="75" t="s">
        <v>20</v>
      </c>
      <c r="E955" s="76" t="n">
        <v>1</v>
      </c>
      <c r="F955" s="77"/>
      <c r="G955" s="75" t="s">
        <v>20</v>
      </c>
      <c r="H955" s="76" t="n">
        <v>1</v>
      </c>
      <c r="I955" s="77"/>
    </row>
    <row r="956" s="78" customFormat="true" ht="15.75" hidden="false" customHeight="true" outlineLevel="0" collapsed="false">
      <c r="A956" s="75"/>
      <c r="B956" s="76" t="n">
        <v>2</v>
      </c>
      <c r="C956" s="77" t="s">
        <v>20</v>
      </c>
      <c r="D956" s="75"/>
      <c r="E956" s="76" t="n">
        <v>2</v>
      </c>
      <c r="F956" s="77" t="s">
        <v>20</v>
      </c>
      <c r="G956" s="75"/>
      <c r="H956" s="76" t="n">
        <v>2</v>
      </c>
      <c r="I956" s="77" t="s">
        <v>20</v>
      </c>
    </row>
    <row r="957" s="78" customFormat="true" ht="15.75" hidden="false" customHeight="true" outlineLevel="0" collapsed="false">
      <c r="A957" s="75" t="s">
        <v>20</v>
      </c>
      <c r="B957" s="76" t="n">
        <v>3</v>
      </c>
      <c r="C957" s="77"/>
      <c r="D957" s="75" t="s">
        <v>20</v>
      </c>
      <c r="E957" s="76" t="n">
        <v>3</v>
      </c>
      <c r="F957" s="77"/>
      <c r="G957" s="75" t="s">
        <v>20</v>
      </c>
      <c r="H957" s="76" t="n">
        <v>3</v>
      </c>
      <c r="I957" s="77"/>
    </row>
    <row r="958" s="78" customFormat="true" ht="15.75" hidden="false" customHeight="true" outlineLevel="0" collapsed="false">
      <c r="A958" s="75"/>
      <c r="B958" s="76" t="n">
        <v>4</v>
      </c>
      <c r="C958" s="77" t="s">
        <v>20</v>
      </c>
      <c r="D958" s="75"/>
      <c r="E958" s="76" t="n">
        <v>4</v>
      </c>
      <c r="F958" s="77" t="s">
        <v>20</v>
      </c>
      <c r="G958" s="75"/>
      <c r="H958" s="76" t="n">
        <v>4</v>
      </c>
      <c r="I958" s="77" t="s">
        <v>20</v>
      </c>
    </row>
    <row r="959" s="78" customFormat="true" ht="15.75" hidden="false" customHeight="true" outlineLevel="0" collapsed="false">
      <c r="A959" s="75" t="s">
        <v>20</v>
      </c>
      <c r="B959" s="76" t="n">
        <v>5</v>
      </c>
      <c r="C959" s="77"/>
      <c r="D959" s="75" t="s">
        <v>20</v>
      </c>
      <c r="E959" s="76" t="n">
        <v>5</v>
      </c>
      <c r="F959" s="77"/>
      <c r="G959" s="75" t="s">
        <v>20</v>
      </c>
      <c r="H959" s="76" t="n">
        <v>5</v>
      </c>
      <c r="I959" s="77"/>
    </row>
    <row r="960" s="78" customFormat="true" ht="15.75" hidden="false" customHeight="true" outlineLevel="0" collapsed="false">
      <c r="A960" s="75"/>
      <c r="B960" s="76" t="n">
        <v>6</v>
      </c>
      <c r="C960" s="77" t="s">
        <v>20</v>
      </c>
      <c r="D960" s="75"/>
      <c r="E960" s="76" t="n">
        <v>6</v>
      </c>
      <c r="F960" s="77" t="s">
        <v>20</v>
      </c>
      <c r="G960" s="75"/>
      <c r="H960" s="76" t="n">
        <v>6</v>
      </c>
      <c r="I960" s="77" t="s">
        <v>20</v>
      </c>
    </row>
    <row r="961" s="78" customFormat="true" ht="15.75" hidden="false" customHeight="true" outlineLevel="0" collapsed="false">
      <c r="A961" s="79"/>
      <c r="B961" s="76"/>
      <c r="C961" s="80"/>
      <c r="D961" s="79"/>
      <c r="E961" s="76"/>
      <c r="F961" s="80"/>
      <c r="G961" s="79"/>
      <c r="H961" s="76"/>
      <c r="I961" s="80"/>
    </row>
    <row r="962" s="78" customFormat="true" ht="23.25" hidden="false" customHeight="true" outlineLevel="0" collapsed="false">
      <c r="A962" s="82" t="s">
        <v>21</v>
      </c>
      <c r="B962" s="82"/>
      <c r="C962" s="82"/>
      <c r="D962" s="82" t="s">
        <v>21</v>
      </c>
      <c r="E962" s="82"/>
      <c r="F962" s="82"/>
      <c r="G962" s="82" t="s">
        <v>21</v>
      </c>
      <c r="H962" s="82"/>
      <c r="I962" s="82"/>
    </row>
    <row r="963" s="63" customFormat="true" ht="16.5" hidden="false" customHeight="true" outlineLevel="0" collapsed="false">
      <c r="A963" s="62"/>
      <c r="B963" s="62"/>
      <c r="C963" s="62"/>
      <c r="D963" s="62"/>
      <c r="E963" s="62"/>
      <c r="F963" s="62"/>
      <c r="G963" s="62"/>
      <c r="H963" s="62"/>
      <c r="I963" s="62"/>
    </row>
    <row r="964" s="63" customFormat="true" ht="12.75" hidden="false" customHeight="false" outlineLevel="0" collapsed="false">
      <c r="A964" s="64" t="str">
        <f aca="false">таблица!$C$1</f>
        <v>Sankt-Peterburg  Cap</v>
      </c>
      <c r="B964" s="64"/>
      <c r="C964" s="64"/>
      <c r="D964" s="64" t="str">
        <f aca="false">таблица!$C$1</f>
        <v>Sankt-Peterburg  Cap</v>
      </c>
      <c r="E964" s="64"/>
      <c r="F964" s="64"/>
      <c r="G964" s="64" t="str">
        <f aca="false">таблица!$C$1</f>
        <v>Sankt-Peterburg  Cap</v>
      </c>
      <c r="H964" s="64"/>
      <c r="I964" s="64"/>
    </row>
    <row r="965" s="63" customFormat="true" ht="12" hidden="false" customHeight="true" outlineLevel="0" collapsed="false">
      <c r="A965" s="91"/>
      <c r="B965" s="92"/>
      <c r="C965" s="93"/>
      <c r="D965" s="91"/>
      <c r="E965" s="94"/>
      <c r="F965" s="95"/>
      <c r="G965" s="91"/>
      <c r="H965" s="94"/>
      <c r="I965" s="95"/>
    </row>
    <row r="966" s="74" customFormat="true" ht="16.5" hidden="false" customHeight="true" outlineLevel="0" collapsed="false">
      <c r="A966" s="70"/>
      <c r="B966" s="71"/>
      <c r="C966" s="72"/>
      <c r="D966" s="70"/>
      <c r="E966" s="71"/>
      <c r="F966" s="72"/>
      <c r="G966" s="70"/>
      <c r="H966" s="71"/>
      <c r="I966" s="72"/>
    </row>
    <row r="967" s="74" customFormat="true" ht="16.5" hidden="false" customHeight="true" outlineLevel="0" collapsed="false">
      <c r="A967" s="70"/>
      <c r="B967" s="71"/>
      <c r="C967" s="72"/>
      <c r="D967" s="70"/>
      <c r="E967" s="71"/>
      <c r="F967" s="72"/>
      <c r="G967" s="70"/>
      <c r="H967" s="71"/>
      <c r="I967" s="72"/>
    </row>
    <row r="968" s="78" customFormat="true" ht="15.75" hidden="false" customHeight="true" outlineLevel="0" collapsed="false">
      <c r="A968" s="75" t="s">
        <v>20</v>
      </c>
      <c r="B968" s="76" t="n">
        <v>1</v>
      </c>
      <c r="C968" s="77"/>
      <c r="D968" s="75" t="s">
        <v>20</v>
      </c>
      <c r="E968" s="76" t="n">
        <v>1</v>
      </c>
      <c r="F968" s="77"/>
      <c r="G968" s="75" t="s">
        <v>20</v>
      </c>
      <c r="H968" s="76" t="n">
        <v>1</v>
      </c>
      <c r="I968" s="77"/>
    </row>
    <row r="969" s="78" customFormat="true" ht="15.75" hidden="false" customHeight="true" outlineLevel="0" collapsed="false">
      <c r="A969" s="75"/>
      <c r="B969" s="76" t="n">
        <v>2</v>
      </c>
      <c r="C969" s="77" t="s">
        <v>20</v>
      </c>
      <c r="D969" s="75"/>
      <c r="E969" s="76" t="n">
        <v>2</v>
      </c>
      <c r="F969" s="77" t="s">
        <v>20</v>
      </c>
      <c r="G969" s="75"/>
      <c r="H969" s="76" t="n">
        <v>2</v>
      </c>
      <c r="I969" s="77" t="s">
        <v>20</v>
      </c>
    </row>
    <row r="970" s="78" customFormat="true" ht="15.75" hidden="false" customHeight="true" outlineLevel="0" collapsed="false">
      <c r="A970" s="75" t="s">
        <v>20</v>
      </c>
      <c r="B970" s="76" t="n">
        <v>3</v>
      </c>
      <c r="C970" s="77"/>
      <c r="D970" s="75" t="s">
        <v>20</v>
      </c>
      <c r="E970" s="76" t="n">
        <v>3</v>
      </c>
      <c r="F970" s="77"/>
      <c r="G970" s="75" t="s">
        <v>20</v>
      </c>
      <c r="H970" s="76" t="n">
        <v>3</v>
      </c>
      <c r="I970" s="77"/>
    </row>
    <row r="971" s="78" customFormat="true" ht="15.75" hidden="false" customHeight="true" outlineLevel="0" collapsed="false">
      <c r="A971" s="75"/>
      <c r="B971" s="76" t="n">
        <v>4</v>
      </c>
      <c r="C971" s="77" t="s">
        <v>20</v>
      </c>
      <c r="D971" s="75"/>
      <c r="E971" s="76" t="n">
        <v>4</v>
      </c>
      <c r="F971" s="77" t="s">
        <v>20</v>
      </c>
      <c r="G971" s="75"/>
      <c r="H971" s="76" t="n">
        <v>4</v>
      </c>
      <c r="I971" s="77" t="s">
        <v>20</v>
      </c>
    </row>
    <row r="972" s="78" customFormat="true" ht="15.75" hidden="false" customHeight="true" outlineLevel="0" collapsed="false">
      <c r="A972" s="75" t="s">
        <v>20</v>
      </c>
      <c r="B972" s="76" t="n">
        <v>5</v>
      </c>
      <c r="C972" s="77"/>
      <c r="D972" s="75" t="s">
        <v>20</v>
      </c>
      <c r="E972" s="76" t="n">
        <v>5</v>
      </c>
      <c r="F972" s="77"/>
      <c r="G972" s="75" t="s">
        <v>20</v>
      </c>
      <c r="H972" s="76" t="n">
        <v>5</v>
      </c>
      <c r="I972" s="77"/>
    </row>
    <row r="973" s="78" customFormat="true" ht="15.75" hidden="false" customHeight="true" outlineLevel="0" collapsed="false">
      <c r="A973" s="75"/>
      <c r="B973" s="76" t="n">
        <v>6</v>
      </c>
      <c r="C973" s="77" t="s">
        <v>20</v>
      </c>
      <c r="D973" s="75"/>
      <c r="E973" s="76" t="n">
        <v>6</v>
      </c>
      <c r="F973" s="77" t="s">
        <v>20</v>
      </c>
      <c r="G973" s="75"/>
      <c r="H973" s="76" t="n">
        <v>6</v>
      </c>
      <c r="I973" s="77" t="s">
        <v>20</v>
      </c>
    </row>
    <row r="974" s="78" customFormat="true" ht="15.75" hidden="false" customHeight="true" outlineLevel="0" collapsed="false">
      <c r="A974" s="79"/>
      <c r="B974" s="76"/>
      <c r="C974" s="80"/>
      <c r="D974" s="79"/>
      <c r="E974" s="76"/>
      <c r="F974" s="80"/>
      <c r="G974" s="79"/>
      <c r="H974" s="76"/>
      <c r="I974" s="80"/>
    </row>
    <row r="975" s="78" customFormat="true" ht="23.25" hidden="false" customHeight="true" outlineLevel="0" collapsed="false">
      <c r="A975" s="82" t="s">
        <v>21</v>
      </c>
      <c r="B975" s="82"/>
      <c r="C975" s="82"/>
      <c r="D975" s="82" t="s">
        <v>21</v>
      </c>
      <c r="E975" s="82"/>
      <c r="F975" s="82"/>
      <c r="G975" s="82" t="s">
        <v>21</v>
      </c>
      <c r="H975" s="82"/>
      <c r="I975" s="82"/>
    </row>
    <row r="976" s="63" customFormat="true" ht="16.5" hidden="false" customHeight="true" outlineLevel="0" collapsed="false">
      <c r="A976" s="62"/>
      <c r="B976" s="62"/>
      <c r="C976" s="62"/>
      <c r="D976" s="62"/>
      <c r="E976" s="62"/>
      <c r="F976" s="62"/>
      <c r="G976" s="62"/>
      <c r="H976" s="62"/>
      <c r="I976" s="62"/>
    </row>
    <row r="977" s="63" customFormat="true" ht="12.75" hidden="false" customHeight="false" outlineLevel="0" collapsed="false">
      <c r="A977" s="64" t="str">
        <f aca="false">таблица!$C$1</f>
        <v>Sankt-Peterburg  Cap</v>
      </c>
      <c r="B977" s="64"/>
      <c r="C977" s="64"/>
      <c r="D977" s="64" t="str">
        <f aca="false">таблица!$C$1</f>
        <v>Sankt-Peterburg  Cap</v>
      </c>
      <c r="E977" s="64"/>
      <c r="F977" s="64"/>
      <c r="G977" s="64" t="str">
        <f aca="false">таблица!$C$1</f>
        <v>Sankt-Peterburg  Cap</v>
      </c>
      <c r="H977" s="64"/>
      <c r="I977" s="64"/>
    </row>
    <row r="978" s="63" customFormat="true" ht="12" hidden="false" customHeight="true" outlineLevel="0" collapsed="false">
      <c r="A978" s="91"/>
      <c r="B978" s="92"/>
      <c r="C978" s="93"/>
      <c r="D978" s="91"/>
      <c r="E978" s="94"/>
      <c r="F978" s="95"/>
      <c r="G978" s="91"/>
      <c r="H978" s="94"/>
      <c r="I978" s="95"/>
    </row>
    <row r="979" s="74" customFormat="true" ht="16.5" hidden="false" customHeight="true" outlineLevel="0" collapsed="false">
      <c r="A979" s="70"/>
      <c r="B979" s="71"/>
      <c r="C979" s="72"/>
      <c r="D979" s="70"/>
      <c r="E979" s="71"/>
      <c r="F979" s="72"/>
      <c r="G979" s="70"/>
      <c r="H979" s="71"/>
      <c r="I979" s="72"/>
    </row>
    <row r="980" s="74" customFormat="true" ht="16.5" hidden="false" customHeight="true" outlineLevel="0" collapsed="false">
      <c r="A980" s="70"/>
      <c r="B980" s="71"/>
      <c r="C980" s="72"/>
      <c r="D980" s="70"/>
      <c r="E980" s="71"/>
      <c r="F980" s="72"/>
      <c r="G980" s="70"/>
      <c r="H980" s="71"/>
      <c r="I980" s="72"/>
    </row>
    <row r="981" s="78" customFormat="true" ht="15.75" hidden="false" customHeight="true" outlineLevel="0" collapsed="false">
      <c r="A981" s="75" t="s">
        <v>20</v>
      </c>
      <c r="B981" s="76" t="n">
        <v>1</v>
      </c>
      <c r="C981" s="77"/>
      <c r="D981" s="75" t="s">
        <v>20</v>
      </c>
      <c r="E981" s="76" t="n">
        <v>1</v>
      </c>
      <c r="F981" s="77"/>
      <c r="G981" s="75" t="s">
        <v>20</v>
      </c>
      <c r="H981" s="76" t="n">
        <v>1</v>
      </c>
      <c r="I981" s="77"/>
    </row>
    <row r="982" s="78" customFormat="true" ht="15.75" hidden="false" customHeight="true" outlineLevel="0" collapsed="false">
      <c r="A982" s="75"/>
      <c r="B982" s="76" t="n">
        <v>2</v>
      </c>
      <c r="C982" s="77" t="s">
        <v>20</v>
      </c>
      <c r="D982" s="75"/>
      <c r="E982" s="76" t="n">
        <v>2</v>
      </c>
      <c r="F982" s="77" t="s">
        <v>20</v>
      </c>
      <c r="G982" s="75"/>
      <c r="H982" s="76" t="n">
        <v>2</v>
      </c>
      <c r="I982" s="77" t="s">
        <v>20</v>
      </c>
    </row>
    <row r="983" s="78" customFormat="true" ht="15.75" hidden="false" customHeight="true" outlineLevel="0" collapsed="false">
      <c r="A983" s="75" t="s">
        <v>20</v>
      </c>
      <c r="B983" s="76" t="n">
        <v>3</v>
      </c>
      <c r="C983" s="77"/>
      <c r="D983" s="75" t="s">
        <v>20</v>
      </c>
      <c r="E983" s="76" t="n">
        <v>3</v>
      </c>
      <c r="F983" s="77"/>
      <c r="G983" s="75" t="s">
        <v>20</v>
      </c>
      <c r="H983" s="76" t="n">
        <v>3</v>
      </c>
      <c r="I983" s="77"/>
    </row>
    <row r="984" s="78" customFormat="true" ht="15.75" hidden="false" customHeight="true" outlineLevel="0" collapsed="false">
      <c r="A984" s="75"/>
      <c r="B984" s="76" t="n">
        <v>4</v>
      </c>
      <c r="C984" s="77" t="s">
        <v>20</v>
      </c>
      <c r="D984" s="75"/>
      <c r="E984" s="76" t="n">
        <v>4</v>
      </c>
      <c r="F984" s="77" t="s">
        <v>20</v>
      </c>
      <c r="G984" s="75"/>
      <c r="H984" s="76" t="n">
        <v>4</v>
      </c>
      <c r="I984" s="77" t="s">
        <v>20</v>
      </c>
    </row>
    <row r="985" s="78" customFormat="true" ht="15.75" hidden="false" customHeight="true" outlineLevel="0" collapsed="false">
      <c r="A985" s="75" t="s">
        <v>20</v>
      </c>
      <c r="B985" s="76" t="n">
        <v>5</v>
      </c>
      <c r="C985" s="77"/>
      <c r="D985" s="75" t="s">
        <v>20</v>
      </c>
      <c r="E985" s="76" t="n">
        <v>5</v>
      </c>
      <c r="F985" s="77"/>
      <c r="G985" s="75" t="s">
        <v>20</v>
      </c>
      <c r="H985" s="76" t="n">
        <v>5</v>
      </c>
      <c r="I985" s="77"/>
    </row>
    <row r="986" s="78" customFormat="true" ht="15.75" hidden="false" customHeight="true" outlineLevel="0" collapsed="false">
      <c r="A986" s="75"/>
      <c r="B986" s="76" t="n">
        <v>6</v>
      </c>
      <c r="C986" s="77" t="s">
        <v>20</v>
      </c>
      <c r="D986" s="75"/>
      <c r="E986" s="76" t="n">
        <v>6</v>
      </c>
      <c r="F986" s="77" t="s">
        <v>20</v>
      </c>
      <c r="G986" s="75"/>
      <c r="H986" s="76" t="n">
        <v>6</v>
      </c>
      <c r="I986" s="77" t="s">
        <v>20</v>
      </c>
    </row>
    <row r="987" s="78" customFormat="true" ht="15.75" hidden="false" customHeight="true" outlineLevel="0" collapsed="false">
      <c r="A987" s="79"/>
      <c r="B987" s="76"/>
      <c r="C987" s="80"/>
      <c r="D987" s="79"/>
      <c r="E987" s="76"/>
      <c r="F987" s="80"/>
      <c r="G987" s="79"/>
      <c r="H987" s="76"/>
      <c r="I987" s="80"/>
    </row>
    <row r="988" s="78" customFormat="true" ht="23.25" hidden="false" customHeight="true" outlineLevel="0" collapsed="false">
      <c r="A988" s="82" t="s">
        <v>21</v>
      </c>
      <c r="B988" s="82"/>
      <c r="C988" s="82"/>
      <c r="D988" s="82" t="s">
        <v>21</v>
      </c>
      <c r="E988" s="82"/>
      <c r="F988" s="82"/>
      <c r="G988" s="82" t="s">
        <v>21</v>
      </c>
      <c r="H988" s="82"/>
      <c r="I988" s="82"/>
    </row>
    <row r="989" s="63" customFormat="true" ht="16.5" hidden="false" customHeight="true" outlineLevel="0" collapsed="false">
      <c r="A989" s="62"/>
      <c r="B989" s="62"/>
      <c r="C989" s="62"/>
      <c r="D989" s="62"/>
      <c r="E989" s="62"/>
      <c r="F989" s="62"/>
      <c r="G989" s="62"/>
      <c r="H989" s="62"/>
      <c r="I989" s="62"/>
    </row>
    <row r="990" s="63" customFormat="true" ht="12.75" hidden="false" customHeight="false" outlineLevel="0" collapsed="false">
      <c r="A990" s="64" t="str">
        <f aca="false">таблица!$C$1</f>
        <v>Sankt-Peterburg  Cap</v>
      </c>
      <c r="B990" s="64"/>
      <c r="C990" s="64"/>
      <c r="D990" s="64" t="str">
        <f aca="false">таблица!$C$1</f>
        <v>Sankt-Peterburg  Cap</v>
      </c>
      <c r="E990" s="64"/>
      <c r="F990" s="64"/>
      <c r="G990" s="64" t="str">
        <f aca="false">таблица!$C$1</f>
        <v>Sankt-Peterburg  Cap</v>
      </c>
      <c r="H990" s="64"/>
      <c r="I990" s="64"/>
    </row>
    <row r="991" s="63" customFormat="true" ht="12" hidden="false" customHeight="true" outlineLevel="0" collapsed="false">
      <c r="A991" s="91"/>
      <c r="B991" s="92"/>
      <c r="C991" s="93"/>
      <c r="D991" s="91"/>
      <c r="E991" s="94"/>
      <c r="F991" s="95"/>
      <c r="G991" s="91"/>
      <c r="H991" s="94"/>
      <c r="I991" s="95"/>
    </row>
    <row r="992" s="74" customFormat="true" ht="16.5" hidden="false" customHeight="true" outlineLevel="0" collapsed="false">
      <c r="A992" s="70"/>
      <c r="B992" s="71"/>
      <c r="C992" s="72"/>
      <c r="D992" s="70"/>
      <c r="E992" s="71"/>
      <c r="F992" s="72"/>
      <c r="G992" s="70"/>
      <c r="H992" s="71"/>
      <c r="I992" s="72"/>
    </row>
    <row r="993" s="74" customFormat="true" ht="16.5" hidden="false" customHeight="true" outlineLevel="0" collapsed="false">
      <c r="A993" s="70"/>
      <c r="B993" s="71"/>
      <c r="C993" s="72"/>
      <c r="D993" s="70"/>
      <c r="E993" s="71"/>
      <c r="F993" s="72"/>
      <c r="G993" s="70"/>
      <c r="H993" s="71"/>
      <c r="I993" s="72"/>
    </row>
    <row r="994" s="78" customFormat="true" ht="15.75" hidden="false" customHeight="true" outlineLevel="0" collapsed="false">
      <c r="A994" s="75" t="s">
        <v>20</v>
      </c>
      <c r="B994" s="76" t="n">
        <v>1</v>
      </c>
      <c r="C994" s="77"/>
      <c r="D994" s="75" t="s">
        <v>20</v>
      </c>
      <c r="E994" s="76" t="n">
        <v>1</v>
      </c>
      <c r="F994" s="77"/>
      <c r="G994" s="75" t="s">
        <v>20</v>
      </c>
      <c r="H994" s="76" t="n">
        <v>1</v>
      </c>
      <c r="I994" s="77"/>
    </row>
    <row r="995" s="78" customFormat="true" ht="15.75" hidden="false" customHeight="true" outlineLevel="0" collapsed="false">
      <c r="A995" s="75"/>
      <c r="B995" s="76" t="n">
        <v>2</v>
      </c>
      <c r="C995" s="77" t="s">
        <v>20</v>
      </c>
      <c r="D995" s="75"/>
      <c r="E995" s="76" t="n">
        <v>2</v>
      </c>
      <c r="F995" s="77" t="s">
        <v>20</v>
      </c>
      <c r="G995" s="75"/>
      <c r="H995" s="76" t="n">
        <v>2</v>
      </c>
      <c r="I995" s="77" t="s">
        <v>20</v>
      </c>
    </row>
    <row r="996" s="78" customFormat="true" ht="15.75" hidden="false" customHeight="true" outlineLevel="0" collapsed="false">
      <c r="A996" s="75" t="s">
        <v>20</v>
      </c>
      <c r="B996" s="76" t="n">
        <v>3</v>
      </c>
      <c r="C996" s="77"/>
      <c r="D996" s="75" t="s">
        <v>20</v>
      </c>
      <c r="E996" s="76" t="n">
        <v>3</v>
      </c>
      <c r="F996" s="77"/>
      <c r="G996" s="75" t="s">
        <v>20</v>
      </c>
      <c r="H996" s="76" t="n">
        <v>3</v>
      </c>
      <c r="I996" s="77"/>
    </row>
    <row r="997" s="78" customFormat="true" ht="15.75" hidden="false" customHeight="true" outlineLevel="0" collapsed="false">
      <c r="A997" s="75"/>
      <c r="B997" s="76" t="n">
        <v>4</v>
      </c>
      <c r="C997" s="77" t="s">
        <v>20</v>
      </c>
      <c r="D997" s="75"/>
      <c r="E997" s="76" t="n">
        <v>4</v>
      </c>
      <c r="F997" s="77" t="s">
        <v>20</v>
      </c>
      <c r="G997" s="75"/>
      <c r="H997" s="76" t="n">
        <v>4</v>
      </c>
      <c r="I997" s="77" t="s">
        <v>20</v>
      </c>
    </row>
    <row r="998" s="78" customFormat="true" ht="15.75" hidden="false" customHeight="true" outlineLevel="0" collapsed="false">
      <c r="A998" s="75" t="s">
        <v>20</v>
      </c>
      <c r="B998" s="76" t="n">
        <v>5</v>
      </c>
      <c r="C998" s="77"/>
      <c r="D998" s="75" t="s">
        <v>20</v>
      </c>
      <c r="E998" s="76" t="n">
        <v>5</v>
      </c>
      <c r="F998" s="77"/>
      <c r="G998" s="75" t="s">
        <v>20</v>
      </c>
      <c r="H998" s="76" t="n">
        <v>5</v>
      </c>
      <c r="I998" s="77"/>
    </row>
    <row r="999" s="78" customFormat="true" ht="15.75" hidden="false" customHeight="true" outlineLevel="0" collapsed="false">
      <c r="A999" s="75"/>
      <c r="B999" s="76" t="n">
        <v>6</v>
      </c>
      <c r="C999" s="77" t="s">
        <v>20</v>
      </c>
      <c r="D999" s="75"/>
      <c r="E999" s="76" t="n">
        <v>6</v>
      </c>
      <c r="F999" s="77" t="s">
        <v>20</v>
      </c>
      <c r="G999" s="75"/>
      <c r="H999" s="76" t="n">
        <v>6</v>
      </c>
      <c r="I999" s="77" t="s">
        <v>20</v>
      </c>
    </row>
    <row r="1000" s="78" customFormat="true" ht="15.75" hidden="false" customHeight="true" outlineLevel="0" collapsed="false">
      <c r="A1000" s="79"/>
      <c r="B1000" s="76"/>
      <c r="C1000" s="80"/>
      <c r="D1000" s="79"/>
      <c r="E1000" s="76"/>
      <c r="F1000" s="80"/>
      <c r="G1000" s="79"/>
      <c r="H1000" s="76"/>
      <c r="I1000" s="80"/>
    </row>
    <row r="1001" s="78" customFormat="true" ht="23.25" hidden="false" customHeight="true" outlineLevel="0" collapsed="false">
      <c r="A1001" s="82" t="s">
        <v>21</v>
      </c>
      <c r="B1001" s="82"/>
      <c r="C1001" s="82"/>
      <c r="D1001" s="82" t="s">
        <v>21</v>
      </c>
      <c r="E1001" s="82"/>
      <c r="F1001" s="82"/>
      <c r="G1001" s="82" t="s">
        <v>21</v>
      </c>
      <c r="H1001" s="82"/>
      <c r="I1001" s="82"/>
    </row>
    <row r="1002" s="63" customFormat="true" ht="16.5" hidden="false" customHeight="true" outlineLevel="0" collapsed="false">
      <c r="A1002" s="62"/>
      <c r="B1002" s="62"/>
      <c r="C1002" s="62"/>
      <c r="D1002" s="62"/>
      <c r="E1002" s="62"/>
      <c r="F1002" s="62"/>
      <c r="G1002" s="62"/>
      <c r="H1002" s="62"/>
      <c r="I1002" s="62"/>
    </row>
    <row r="1003" s="63" customFormat="true" ht="12.75" hidden="false" customHeight="false" outlineLevel="0" collapsed="false">
      <c r="A1003" s="64" t="str">
        <f aca="false">таблица!$C$1</f>
        <v>Sankt-Peterburg  Cap</v>
      </c>
      <c r="B1003" s="64"/>
      <c r="C1003" s="64"/>
      <c r="D1003" s="64" t="str">
        <f aca="false">таблица!$C$1</f>
        <v>Sankt-Peterburg  Cap</v>
      </c>
      <c r="E1003" s="64"/>
      <c r="F1003" s="64"/>
      <c r="G1003" s="64" t="str">
        <f aca="false">таблица!$C$1</f>
        <v>Sankt-Peterburg  Cap</v>
      </c>
      <c r="H1003" s="64"/>
      <c r="I1003" s="64"/>
    </row>
    <row r="1004" s="63" customFormat="true" ht="12" hidden="false" customHeight="true" outlineLevel="0" collapsed="false">
      <c r="A1004" s="91"/>
      <c r="B1004" s="92"/>
      <c r="C1004" s="93"/>
      <c r="D1004" s="91"/>
      <c r="E1004" s="94"/>
      <c r="F1004" s="95"/>
      <c r="G1004" s="91"/>
      <c r="H1004" s="94"/>
      <c r="I1004" s="95"/>
    </row>
    <row r="1005" s="74" customFormat="true" ht="16.5" hidden="false" customHeight="true" outlineLevel="0" collapsed="false">
      <c r="A1005" s="70"/>
      <c r="B1005" s="71"/>
      <c r="C1005" s="72"/>
      <c r="D1005" s="70"/>
      <c r="E1005" s="71"/>
      <c r="F1005" s="72"/>
      <c r="G1005" s="70"/>
      <c r="H1005" s="71"/>
      <c r="I1005" s="72"/>
    </row>
    <row r="1006" s="74" customFormat="true" ht="16.5" hidden="false" customHeight="true" outlineLevel="0" collapsed="false">
      <c r="A1006" s="70"/>
      <c r="B1006" s="71"/>
      <c r="C1006" s="72"/>
      <c r="D1006" s="70"/>
      <c r="E1006" s="71"/>
      <c r="F1006" s="72"/>
      <c r="G1006" s="70"/>
      <c r="H1006" s="71"/>
      <c r="I1006" s="72"/>
    </row>
    <row r="1007" s="78" customFormat="true" ht="15.75" hidden="false" customHeight="true" outlineLevel="0" collapsed="false">
      <c r="A1007" s="75" t="s">
        <v>20</v>
      </c>
      <c r="B1007" s="76" t="n">
        <v>1</v>
      </c>
      <c r="C1007" s="77"/>
      <c r="D1007" s="75" t="s">
        <v>20</v>
      </c>
      <c r="E1007" s="76" t="n">
        <v>1</v>
      </c>
      <c r="F1007" s="77"/>
      <c r="G1007" s="75" t="s">
        <v>20</v>
      </c>
      <c r="H1007" s="76" t="n">
        <v>1</v>
      </c>
      <c r="I1007" s="77"/>
    </row>
    <row r="1008" s="78" customFormat="true" ht="15.75" hidden="false" customHeight="true" outlineLevel="0" collapsed="false">
      <c r="A1008" s="75"/>
      <c r="B1008" s="76" t="n">
        <v>2</v>
      </c>
      <c r="C1008" s="77" t="s">
        <v>20</v>
      </c>
      <c r="D1008" s="75"/>
      <c r="E1008" s="76" t="n">
        <v>2</v>
      </c>
      <c r="F1008" s="77" t="s">
        <v>20</v>
      </c>
      <c r="G1008" s="75"/>
      <c r="H1008" s="76" t="n">
        <v>2</v>
      </c>
      <c r="I1008" s="77" t="s">
        <v>20</v>
      </c>
    </row>
    <row r="1009" s="78" customFormat="true" ht="15.75" hidden="false" customHeight="true" outlineLevel="0" collapsed="false">
      <c r="A1009" s="75" t="s">
        <v>20</v>
      </c>
      <c r="B1009" s="76" t="n">
        <v>3</v>
      </c>
      <c r="C1009" s="77"/>
      <c r="D1009" s="75" t="s">
        <v>20</v>
      </c>
      <c r="E1009" s="76" t="n">
        <v>3</v>
      </c>
      <c r="F1009" s="77"/>
      <c r="G1009" s="75" t="s">
        <v>20</v>
      </c>
      <c r="H1009" s="76" t="n">
        <v>3</v>
      </c>
      <c r="I1009" s="77"/>
    </row>
    <row r="1010" s="78" customFormat="true" ht="15.75" hidden="false" customHeight="true" outlineLevel="0" collapsed="false">
      <c r="A1010" s="75"/>
      <c r="B1010" s="76" t="n">
        <v>4</v>
      </c>
      <c r="C1010" s="77" t="s">
        <v>20</v>
      </c>
      <c r="D1010" s="75"/>
      <c r="E1010" s="76" t="n">
        <v>4</v>
      </c>
      <c r="F1010" s="77" t="s">
        <v>20</v>
      </c>
      <c r="G1010" s="75"/>
      <c r="H1010" s="76" t="n">
        <v>4</v>
      </c>
      <c r="I1010" s="77" t="s">
        <v>20</v>
      </c>
    </row>
    <row r="1011" s="78" customFormat="true" ht="15.75" hidden="false" customHeight="true" outlineLevel="0" collapsed="false">
      <c r="A1011" s="75" t="s">
        <v>20</v>
      </c>
      <c r="B1011" s="76" t="n">
        <v>5</v>
      </c>
      <c r="C1011" s="77"/>
      <c r="D1011" s="75" t="s">
        <v>20</v>
      </c>
      <c r="E1011" s="76" t="n">
        <v>5</v>
      </c>
      <c r="F1011" s="77"/>
      <c r="G1011" s="75" t="s">
        <v>20</v>
      </c>
      <c r="H1011" s="76" t="n">
        <v>5</v>
      </c>
      <c r="I1011" s="77"/>
    </row>
    <row r="1012" s="78" customFormat="true" ht="15.75" hidden="false" customHeight="true" outlineLevel="0" collapsed="false">
      <c r="A1012" s="75"/>
      <c r="B1012" s="76" t="n">
        <v>6</v>
      </c>
      <c r="C1012" s="77" t="s">
        <v>20</v>
      </c>
      <c r="D1012" s="75"/>
      <c r="E1012" s="76" t="n">
        <v>6</v>
      </c>
      <c r="F1012" s="77" t="s">
        <v>20</v>
      </c>
      <c r="G1012" s="75"/>
      <c r="H1012" s="76" t="n">
        <v>6</v>
      </c>
      <c r="I1012" s="77" t="s">
        <v>20</v>
      </c>
    </row>
    <row r="1013" s="78" customFormat="true" ht="15.75" hidden="false" customHeight="true" outlineLevel="0" collapsed="false">
      <c r="A1013" s="79"/>
      <c r="B1013" s="76"/>
      <c r="C1013" s="80"/>
      <c r="D1013" s="79"/>
      <c r="E1013" s="76"/>
      <c r="F1013" s="80"/>
      <c r="G1013" s="79"/>
      <c r="H1013" s="76"/>
      <c r="I1013" s="80"/>
    </row>
    <row r="1014" s="78" customFormat="true" ht="23.25" hidden="false" customHeight="true" outlineLevel="0" collapsed="false">
      <c r="A1014" s="82" t="s">
        <v>21</v>
      </c>
      <c r="B1014" s="82"/>
      <c r="C1014" s="82"/>
      <c r="D1014" s="82" t="s">
        <v>21</v>
      </c>
      <c r="E1014" s="82"/>
      <c r="F1014" s="82"/>
      <c r="G1014" s="82" t="s">
        <v>21</v>
      </c>
      <c r="H1014" s="82"/>
      <c r="I1014" s="82"/>
    </row>
    <row r="1015" s="63" customFormat="true" ht="16.5" hidden="false" customHeight="true" outlineLevel="0" collapsed="false">
      <c r="A1015" s="62"/>
      <c r="B1015" s="62"/>
      <c r="C1015" s="62"/>
      <c r="D1015" s="62"/>
      <c r="E1015" s="62"/>
      <c r="F1015" s="62"/>
      <c r="G1015" s="62"/>
      <c r="H1015" s="62"/>
      <c r="I1015" s="62"/>
    </row>
    <row r="1016" s="63" customFormat="true" ht="12.75" hidden="false" customHeight="false" outlineLevel="0" collapsed="false">
      <c r="A1016" s="64" t="str">
        <f aca="false">таблица!$C$1</f>
        <v>Sankt-Peterburg  Cap</v>
      </c>
      <c r="B1016" s="64"/>
      <c r="C1016" s="64"/>
      <c r="D1016" s="64" t="str">
        <f aca="false">таблица!$C$1</f>
        <v>Sankt-Peterburg  Cap</v>
      </c>
      <c r="E1016" s="64"/>
      <c r="F1016" s="64"/>
      <c r="G1016" s="64" t="str">
        <f aca="false">таблица!$C$1</f>
        <v>Sankt-Peterburg  Cap</v>
      </c>
      <c r="H1016" s="64"/>
      <c r="I1016" s="64"/>
    </row>
    <row r="1017" s="63" customFormat="true" ht="12" hidden="false" customHeight="true" outlineLevel="0" collapsed="false">
      <c r="A1017" s="96"/>
      <c r="B1017" s="97"/>
      <c r="C1017" s="98"/>
      <c r="D1017" s="96"/>
      <c r="E1017" s="99"/>
      <c r="F1017" s="100"/>
      <c r="G1017" s="96"/>
      <c r="H1017" s="99"/>
      <c r="I1017" s="100"/>
    </row>
    <row r="1018" s="74" customFormat="true" ht="16.5" hidden="false" customHeight="true" outlineLevel="0" collapsed="false">
      <c r="A1018" s="70"/>
      <c r="B1018" s="71"/>
      <c r="C1018" s="72"/>
      <c r="D1018" s="70"/>
      <c r="E1018" s="71"/>
      <c r="F1018" s="72"/>
      <c r="G1018" s="70"/>
      <c r="H1018" s="71"/>
      <c r="I1018" s="72"/>
    </row>
    <row r="1019" s="74" customFormat="true" ht="16.5" hidden="false" customHeight="true" outlineLevel="0" collapsed="false">
      <c r="A1019" s="70"/>
      <c r="B1019" s="71"/>
      <c r="C1019" s="72"/>
      <c r="D1019" s="70"/>
      <c r="E1019" s="71"/>
      <c r="F1019" s="72"/>
      <c r="G1019" s="70"/>
      <c r="H1019" s="71"/>
      <c r="I1019" s="72"/>
    </row>
    <row r="1020" s="78" customFormat="true" ht="15.75" hidden="false" customHeight="true" outlineLevel="0" collapsed="false">
      <c r="A1020" s="75" t="s">
        <v>20</v>
      </c>
      <c r="B1020" s="76" t="n">
        <v>1</v>
      </c>
      <c r="C1020" s="77"/>
      <c r="D1020" s="75" t="s">
        <v>20</v>
      </c>
      <c r="E1020" s="76" t="n">
        <v>1</v>
      </c>
      <c r="F1020" s="77"/>
      <c r="G1020" s="75" t="s">
        <v>20</v>
      </c>
      <c r="H1020" s="76" t="n">
        <v>1</v>
      </c>
      <c r="I1020" s="77"/>
    </row>
    <row r="1021" s="78" customFormat="true" ht="15.75" hidden="false" customHeight="true" outlineLevel="0" collapsed="false">
      <c r="A1021" s="75"/>
      <c r="B1021" s="76" t="n">
        <v>2</v>
      </c>
      <c r="C1021" s="77" t="s">
        <v>20</v>
      </c>
      <c r="D1021" s="75"/>
      <c r="E1021" s="76" t="n">
        <v>2</v>
      </c>
      <c r="F1021" s="77" t="s">
        <v>20</v>
      </c>
      <c r="G1021" s="75"/>
      <c r="H1021" s="76" t="n">
        <v>2</v>
      </c>
      <c r="I1021" s="77" t="s">
        <v>20</v>
      </c>
    </row>
    <row r="1022" s="78" customFormat="true" ht="15.75" hidden="false" customHeight="true" outlineLevel="0" collapsed="false">
      <c r="A1022" s="75" t="s">
        <v>20</v>
      </c>
      <c r="B1022" s="76" t="n">
        <v>3</v>
      </c>
      <c r="C1022" s="77"/>
      <c r="D1022" s="75" t="s">
        <v>20</v>
      </c>
      <c r="E1022" s="76" t="n">
        <v>3</v>
      </c>
      <c r="F1022" s="77"/>
      <c r="G1022" s="75" t="s">
        <v>20</v>
      </c>
      <c r="H1022" s="76" t="n">
        <v>3</v>
      </c>
      <c r="I1022" s="77"/>
    </row>
    <row r="1023" s="78" customFormat="true" ht="15.75" hidden="false" customHeight="true" outlineLevel="0" collapsed="false">
      <c r="A1023" s="75"/>
      <c r="B1023" s="76" t="n">
        <v>4</v>
      </c>
      <c r="C1023" s="77" t="s">
        <v>20</v>
      </c>
      <c r="D1023" s="75"/>
      <c r="E1023" s="76" t="n">
        <v>4</v>
      </c>
      <c r="F1023" s="77" t="s">
        <v>20</v>
      </c>
      <c r="G1023" s="75"/>
      <c r="H1023" s="76" t="n">
        <v>4</v>
      </c>
      <c r="I1023" s="77" t="s">
        <v>20</v>
      </c>
    </row>
    <row r="1024" s="78" customFormat="true" ht="15.75" hidden="false" customHeight="true" outlineLevel="0" collapsed="false">
      <c r="A1024" s="75" t="s">
        <v>20</v>
      </c>
      <c r="B1024" s="76" t="n">
        <v>5</v>
      </c>
      <c r="C1024" s="77"/>
      <c r="D1024" s="75" t="s">
        <v>20</v>
      </c>
      <c r="E1024" s="76" t="n">
        <v>5</v>
      </c>
      <c r="F1024" s="77"/>
      <c r="G1024" s="75" t="s">
        <v>20</v>
      </c>
      <c r="H1024" s="76" t="n">
        <v>5</v>
      </c>
      <c r="I1024" s="77"/>
    </row>
    <row r="1025" s="78" customFormat="true" ht="15.75" hidden="false" customHeight="true" outlineLevel="0" collapsed="false">
      <c r="A1025" s="75"/>
      <c r="B1025" s="76" t="n">
        <v>6</v>
      </c>
      <c r="C1025" s="77" t="s">
        <v>20</v>
      </c>
      <c r="D1025" s="75"/>
      <c r="E1025" s="76" t="n">
        <v>6</v>
      </c>
      <c r="F1025" s="77" t="s">
        <v>20</v>
      </c>
      <c r="G1025" s="75"/>
      <c r="H1025" s="76" t="n">
        <v>6</v>
      </c>
      <c r="I1025" s="77" t="s">
        <v>20</v>
      </c>
    </row>
    <row r="1026" s="78" customFormat="true" ht="15.75" hidden="false" customHeight="true" outlineLevel="0" collapsed="false">
      <c r="A1026" s="79"/>
      <c r="B1026" s="76"/>
      <c r="C1026" s="80"/>
      <c r="D1026" s="79"/>
      <c r="E1026" s="76"/>
      <c r="F1026" s="80"/>
      <c r="G1026" s="79"/>
      <c r="H1026" s="76"/>
      <c r="I1026" s="80"/>
    </row>
    <row r="1027" s="78" customFormat="true" ht="23.25" hidden="false" customHeight="true" outlineLevel="0" collapsed="false">
      <c r="A1027" s="82" t="s">
        <v>21</v>
      </c>
      <c r="B1027" s="82"/>
      <c r="C1027" s="82"/>
      <c r="D1027" s="82" t="s">
        <v>21</v>
      </c>
      <c r="E1027" s="82"/>
      <c r="F1027" s="82"/>
      <c r="G1027" s="82" t="s">
        <v>21</v>
      </c>
      <c r="H1027" s="82"/>
      <c r="I1027" s="82"/>
    </row>
    <row r="1028" s="63" customFormat="true" ht="16.5" hidden="false" customHeight="true" outlineLevel="0" collapsed="false">
      <c r="A1028" s="62"/>
      <c r="B1028" s="62"/>
      <c r="C1028" s="62"/>
      <c r="D1028" s="62"/>
      <c r="E1028" s="62"/>
      <c r="F1028" s="62"/>
      <c r="G1028" s="62"/>
      <c r="H1028" s="62"/>
      <c r="I1028" s="62"/>
    </row>
    <row r="1029" s="63" customFormat="true" ht="12.75" hidden="false" customHeight="false" outlineLevel="0" collapsed="false">
      <c r="A1029" s="64" t="str">
        <f aca="false">таблица!$C$1</f>
        <v>Sankt-Peterburg  Cap</v>
      </c>
      <c r="B1029" s="64"/>
      <c r="C1029" s="64"/>
      <c r="D1029" s="64" t="str">
        <f aca="false">таблица!$C$1</f>
        <v>Sankt-Peterburg  Cap</v>
      </c>
      <c r="E1029" s="64"/>
      <c r="F1029" s="64"/>
      <c r="G1029" s="64" t="str">
        <f aca="false">таблица!$C$1</f>
        <v>Sankt-Peterburg  Cap</v>
      </c>
      <c r="H1029" s="64"/>
      <c r="I1029" s="64"/>
    </row>
    <row r="1030" s="63" customFormat="true" ht="12" hidden="false" customHeight="true" outlineLevel="0" collapsed="false">
      <c r="A1030" s="96"/>
      <c r="B1030" s="97"/>
      <c r="C1030" s="98"/>
      <c r="D1030" s="96"/>
      <c r="E1030" s="99"/>
      <c r="F1030" s="100"/>
      <c r="G1030" s="96"/>
      <c r="H1030" s="99"/>
      <c r="I1030" s="100"/>
    </row>
    <row r="1031" s="74" customFormat="true" ht="16.5" hidden="false" customHeight="true" outlineLevel="0" collapsed="false">
      <c r="A1031" s="70"/>
      <c r="B1031" s="71"/>
      <c r="C1031" s="72"/>
      <c r="D1031" s="70"/>
      <c r="E1031" s="71"/>
      <c r="F1031" s="72"/>
      <c r="G1031" s="70"/>
      <c r="H1031" s="71"/>
      <c r="I1031" s="72"/>
    </row>
    <row r="1032" s="74" customFormat="true" ht="16.5" hidden="false" customHeight="true" outlineLevel="0" collapsed="false">
      <c r="A1032" s="70"/>
      <c r="B1032" s="71"/>
      <c r="C1032" s="72"/>
      <c r="D1032" s="70"/>
      <c r="E1032" s="71"/>
      <c r="F1032" s="72"/>
      <c r="G1032" s="70"/>
      <c r="H1032" s="71"/>
      <c r="I1032" s="72"/>
    </row>
    <row r="1033" s="78" customFormat="true" ht="15.75" hidden="false" customHeight="true" outlineLevel="0" collapsed="false">
      <c r="A1033" s="75" t="s">
        <v>20</v>
      </c>
      <c r="B1033" s="76" t="n">
        <v>1</v>
      </c>
      <c r="C1033" s="77"/>
      <c r="D1033" s="75" t="s">
        <v>20</v>
      </c>
      <c r="E1033" s="76" t="n">
        <v>1</v>
      </c>
      <c r="F1033" s="77"/>
      <c r="G1033" s="75" t="s">
        <v>20</v>
      </c>
      <c r="H1033" s="76" t="n">
        <v>1</v>
      </c>
      <c r="I1033" s="77"/>
    </row>
    <row r="1034" s="78" customFormat="true" ht="15.75" hidden="false" customHeight="true" outlineLevel="0" collapsed="false">
      <c r="A1034" s="75"/>
      <c r="B1034" s="76" t="n">
        <v>2</v>
      </c>
      <c r="C1034" s="77" t="s">
        <v>20</v>
      </c>
      <c r="D1034" s="75"/>
      <c r="E1034" s="76" t="n">
        <v>2</v>
      </c>
      <c r="F1034" s="77" t="s">
        <v>20</v>
      </c>
      <c r="G1034" s="75"/>
      <c r="H1034" s="76" t="n">
        <v>2</v>
      </c>
      <c r="I1034" s="77" t="s">
        <v>20</v>
      </c>
    </row>
    <row r="1035" s="78" customFormat="true" ht="15.75" hidden="false" customHeight="true" outlineLevel="0" collapsed="false">
      <c r="A1035" s="75" t="s">
        <v>20</v>
      </c>
      <c r="B1035" s="76" t="n">
        <v>3</v>
      </c>
      <c r="C1035" s="77"/>
      <c r="D1035" s="75" t="s">
        <v>20</v>
      </c>
      <c r="E1035" s="76" t="n">
        <v>3</v>
      </c>
      <c r="F1035" s="77"/>
      <c r="G1035" s="75" t="s">
        <v>20</v>
      </c>
      <c r="H1035" s="76" t="n">
        <v>3</v>
      </c>
      <c r="I1035" s="77"/>
    </row>
    <row r="1036" s="78" customFormat="true" ht="15.75" hidden="false" customHeight="true" outlineLevel="0" collapsed="false">
      <c r="A1036" s="75"/>
      <c r="B1036" s="76" t="n">
        <v>4</v>
      </c>
      <c r="C1036" s="77" t="s">
        <v>20</v>
      </c>
      <c r="D1036" s="75"/>
      <c r="E1036" s="76" t="n">
        <v>4</v>
      </c>
      <c r="F1036" s="77" t="s">
        <v>20</v>
      </c>
      <c r="G1036" s="75"/>
      <c r="H1036" s="76" t="n">
        <v>4</v>
      </c>
      <c r="I1036" s="77" t="s">
        <v>20</v>
      </c>
    </row>
    <row r="1037" s="78" customFormat="true" ht="15.75" hidden="false" customHeight="true" outlineLevel="0" collapsed="false">
      <c r="A1037" s="75" t="s">
        <v>20</v>
      </c>
      <c r="B1037" s="76" t="n">
        <v>5</v>
      </c>
      <c r="C1037" s="77"/>
      <c r="D1037" s="75" t="s">
        <v>20</v>
      </c>
      <c r="E1037" s="76" t="n">
        <v>5</v>
      </c>
      <c r="F1037" s="77"/>
      <c r="G1037" s="75" t="s">
        <v>20</v>
      </c>
      <c r="H1037" s="76" t="n">
        <v>5</v>
      </c>
      <c r="I1037" s="77"/>
    </row>
    <row r="1038" s="78" customFormat="true" ht="15.75" hidden="false" customHeight="true" outlineLevel="0" collapsed="false">
      <c r="A1038" s="75"/>
      <c r="B1038" s="76" t="n">
        <v>6</v>
      </c>
      <c r="C1038" s="77" t="s">
        <v>20</v>
      </c>
      <c r="D1038" s="75"/>
      <c r="E1038" s="76" t="n">
        <v>6</v>
      </c>
      <c r="F1038" s="77" t="s">
        <v>20</v>
      </c>
      <c r="G1038" s="75"/>
      <c r="H1038" s="76" t="n">
        <v>6</v>
      </c>
      <c r="I1038" s="77" t="s">
        <v>20</v>
      </c>
    </row>
    <row r="1039" s="78" customFormat="true" ht="15.75" hidden="false" customHeight="true" outlineLevel="0" collapsed="false">
      <c r="A1039" s="79"/>
      <c r="B1039" s="76"/>
      <c r="C1039" s="80"/>
      <c r="D1039" s="79"/>
      <c r="E1039" s="76"/>
      <c r="F1039" s="80"/>
      <c r="G1039" s="79"/>
      <c r="H1039" s="76"/>
      <c r="I1039" s="80"/>
    </row>
    <row r="1040" s="78" customFormat="true" ht="23.25" hidden="false" customHeight="true" outlineLevel="0" collapsed="false">
      <c r="A1040" s="82" t="s">
        <v>21</v>
      </c>
      <c r="B1040" s="82"/>
      <c r="C1040" s="82"/>
      <c r="D1040" s="82" t="s">
        <v>21</v>
      </c>
      <c r="E1040" s="82"/>
      <c r="F1040" s="82"/>
      <c r="G1040" s="82" t="s">
        <v>21</v>
      </c>
      <c r="H1040" s="82"/>
      <c r="I1040" s="82"/>
    </row>
    <row r="1041" s="63" customFormat="true" ht="16.5" hidden="false" customHeight="true" outlineLevel="0" collapsed="false">
      <c r="A1041" s="62"/>
      <c r="B1041" s="62"/>
      <c r="C1041" s="62"/>
      <c r="D1041" s="62"/>
      <c r="E1041" s="62"/>
      <c r="F1041" s="62"/>
      <c r="G1041" s="62"/>
      <c r="H1041" s="62"/>
      <c r="I1041" s="62"/>
    </row>
    <row r="1042" s="63" customFormat="true" ht="12.75" hidden="false" customHeight="false" outlineLevel="0" collapsed="false">
      <c r="A1042" s="64" t="str">
        <f aca="false">таблица!$C$1</f>
        <v>Sankt-Peterburg  Cap</v>
      </c>
      <c r="B1042" s="64"/>
      <c r="C1042" s="64"/>
      <c r="D1042" s="64" t="str">
        <f aca="false">таблица!$C$1</f>
        <v>Sankt-Peterburg  Cap</v>
      </c>
      <c r="E1042" s="64"/>
      <c r="F1042" s="64"/>
      <c r="G1042" s="64" t="str">
        <f aca="false">таблица!$C$1</f>
        <v>Sankt-Peterburg  Cap</v>
      </c>
      <c r="H1042" s="64"/>
      <c r="I1042" s="64"/>
    </row>
    <row r="1043" s="63" customFormat="true" ht="12" hidden="false" customHeight="true" outlineLevel="0" collapsed="false">
      <c r="A1043" s="96"/>
      <c r="B1043" s="97"/>
      <c r="C1043" s="98"/>
      <c r="D1043" s="96"/>
      <c r="E1043" s="99"/>
      <c r="F1043" s="100"/>
      <c r="G1043" s="96"/>
      <c r="H1043" s="99"/>
      <c r="I1043" s="100"/>
    </row>
    <row r="1044" s="74" customFormat="true" ht="16.5" hidden="false" customHeight="true" outlineLevel="0" collapsed="false">
      <c r="A1044" s="70"/>
      <c r="B1044" s="71"/>
      <c r="C1044" s="72"/>
      <c r="D1044" s="70"/>
      <c r="E1044" s="71"/>
      <c r="F1044" s="72"/>
      <c r="G1044" s="70"/>
      <c r="H1044" s="71"/>
      <c r="I1044" s="72"/>
    </row>
    <row r="1045" s="74" customFormat="true" ht="16.5" hidden="false" customHeight="true" outlineLevel="0" collapsed="false">
      <c r="A1045" s="70"/>
      <c r="B1045" s="71"/>
      <c r="C1045" s="72"/>
      <c r="D1045" s="70"/>
      <c r="E1045" s="71"/>
      <c r="F1045" s="72"/>
      <c r="G1045" s="70"/>
      <c r="H1045" s="71"/>
      <c r="I1045" s="72"/>
    </row>
    <row r="1046" s="78" customFormat="true" ht="15.75" hidden="false" customHeight="true" outlineLevel="0" collapsed="false">
      <c r="A1046" s="75" t="s">
        <v>20</v>
      </c>
      <c r="B1046" s="76" t="n">
        <v>1</v>
      </c>
      <c r="C1046" s="77"/>
      <c r="D1046" s="75" t="s">
        <v>20</v>
      </c>
      <c r="E1046" s="76" t="n">
        <v>1</v>
      </c>
      <c r="F1046" s="77"/>
      <c r="G1046" s="75" t="s">
        <v>20</v>
      </c>
      <c r="H1046" s="76" t="n">
        <v>1</v>
      </c>
      <c r="I1046" s="77"/>
    </row>
    <row r="1047" s="78" customFormat="true" ht="15.75" hidden="false" customHeight="true" outlineLevel="0" collapsed="false">
      <c r="A1047" s="75"/>
      <c r="B1047" s="76" t="n">
        <v>2</v>
      </c>
      <c r="C1047" s="77" t="s">
        <v>20</v>
      </c>
      <c r="D1047" s="75"/>
      <c r="E1047" s="76" t="n">
        <v>2</v>
      </c>
      <c r="F1047" s="77" t="s">
        <v>20</v>
      </c>
      <c r="G1047" s="75"/>
      <c r="H1047" s="76" t="n">
        <v>2</v>
      </c>
      <c r="I1047" s="77" t="s">
        <v>20</v>
      </c>
    </row>
    <row r="1048" s="78" customFormat="true" ht="15.75" hidden="false" customHeight="true" outlineLevel="0" collapsed="false">
      <c r="A1048" s="75" t="s">
        <v>20</v>
      </c>
      <c r="B1048" s="76" t="n">
        <v>3</v>
      </c>
      <c r="C1048" s="77"/>
      <c r="D1048" s="75" t="s">
        <v>20</v>
      </c>
      <c r="E1048" s="76" t="n">
        <v>3</v>
      </c>
      <c r="F1048" s="77"/>
      <c r="G1048" s="75" t="s">
        <v>20</v>
      </c>
      <c r="H1048" s="76" t="n">
        <v>3</v>
      </c>
      <c r="I1048" s="77"/>
    </row>
    <row r="1049" s="78" customFormat="true" ht="15.75" hidden="false" customHeight="true" outlineLevel="0" collapsed="false">
      <c r="A1049" s="75"/>
      <c r="B1049" s="76" t="n">
        <v>4</v>
      </c>
      <c r="C1049" s="77" t="s">
        <v>20</v>
      </c>
      <c r="D1049" s="75"/>
      <c r="E1049" s="76" t="n">
        <v>4</v>
      </c>
      <c r="F1049" s="77" t="s">
        <v>20</v>
      </c>
      <c r="G1049" s="75"/>
      <c r="H1049" s="76" t="n">
        <v>4</v>
      </c>
      <c r="I1049" s="77" t="s">
        <v>20</v>
      </c>
    </row>
    <row r="1050" s="78" customFormat="true" ht="15.75" hidden="false" customHeight="true" outlineLevel="0" collapsed="false">
      <c r="A1050" s="75" t="s">
        <v>20</v>
      </c>
      <c r="B1050" s="76" t="n">
        <v>5</v>
      </c>
      <c r="C1050" s="77"/>
      <c r="D1050" s="75" t="s">
        <v>20</v>
      </c>
      <c r="E1050" s="76" t="n">
        <v>5</v>
      </c>
      <c r="F1050" s="77"/>
      <c r="G1050" s="75" t="s">
        <v>20</v>
      </c>
      <c r="H1050" s="76" t="n">
        <v>5</v>
      </c>
      <c r="I1050" s="77"/>
    </row>
    <row r="1051" s="78" customFormat="true" ht="15.75" hidden="false" customHeight="true" outlineLevel="0" collapsed="false">
      <c r="A1051" s="75"/>
      <c r="B1051" s="76" t="n">
        <v>6</v>
      </c>
      <c r="C1051" s="77" t="s">
        <v>20</v>
      </c>
      <c r="D1051" s="75"/>
      <c r="E1051" s="76" t="n">
        <v>6</v>
      </c>
      <c r="F1051" s="77" t="s">
        <v>20</v>
      </c>
      <c r="G1051" s="75"/>
      <c r="H1051" s="76" t="n">
        <v>6</v>
      </c>
      <c r="I1051" s="77" t="s">
        <v>20</v>
      </c>
    </row>
    <row r="1052" s="78" customFormat="true" ht="15.75" hidden="false" customHeight="true" outlineLevel="0" collapsed="false">
      <c r="A1052" s="79"/>
      <c r="B1052" s="76"/>
      <c r="C1052" s="80"/>
      <c r="D1052" s="79"/>
      <c r="E1052" s="76"/>
      <c r="F1052" s="80"/>
      <c r="G1052" s="79"/>
      <c r="H1052" s="76"/>
      <c r="I1052" s="80"/>
    </row>
    <row r="1053" s="78" customFormat="true" ht="23.25" hidden="false" customHeight="true" outlineLevel="0" collapsed="false">
      <c r="A1053" s="82" t="s">
        <v>21</v>
      </c>
      <c r="B1053" s="82"/>
      <c r="C1053" s="82"/>
      <c r="D1053" s="82" t="s">
        <v>21</v>
      </c>
      <c r="E1053" s="82"/>
      <c r="F1053" s="82"/>
      <c r="G1053" s="82" t="s">
        <v>21</v>
      </c>
      <c r="H1053" s="82"/>
      <c r="I1053" s="82"/>
    </row>
    <row r="1054" s="63" customFormat="true" ht="16.5" hidden="false" customHeight="true" outlineLevel="0" collapsed="false">
      <c r="A1054" s="62"/>
      <c r="B1054" s="62"/>
      <c r="C1054" s="62"/>
      <c r="D1054" s="62"/>
      <c r="E1054" s="62"/>
      <c r="F1054" s="62"/>
      <c r="G1054" s="62"/>
      <c r="H1054" s="62"/>
      <c r="I1054" s="62"/>
    </row>
    <row r="1055" s="63" customFormat="true" ht="12.75" hidden="false" customHeight="false" outlineLevel="0" collapsed="false">
      <c r="A1055" s="64" t="str">
        <f aca="false">таблица!$C$1</f>
        <v>Sankt-Peterburg  Cap</v>
      </c>
      <c r="B1055" s="64"/>
      <c r="C1055" s="64"/>
      <c r="D1055" s="64" t="str">
        <f aca="false">таблица!$C$1</f>
        <v>Sankt-Peterburg  Cap</v>
      </c>
      <c r="E1055" s="64"/>
      <c r="F1055" s="64"/>
      <c r="G1055" s="64" t="str">
        <f aca="false">таблица!$C$1</f>
        <v>Sankt-Peterburg  Cap</v>
      </c>
      <c r="H1055" s="64"/>
      <c r="I1055" s="64"/>
    </row>
    <row r="1056" s="63" customFormat="true" ht="12" hidden="false" customHeight="true" outlineLevel="0" collapsed="false">
      <c r="A1056" s="96"/>
      <c r="B1056" s="97"/>
      <c r="C1056" s="98"/>
      <c r="D1056" s="96"/>
      <c r="E1056" s="99"/>
      <c r="F1056" s="100"/>
      <c r="G1056" s="96"/>
      <c r="H1056" s="99"/>
      <c r="I1056" s="100"/>
    </row>
    <row r="1057" s="74" customFormat="true" ht="16.5" hidden="false" customHeight="true" outlineLevel="0" collapsed="false">
      <c r="A1057" s="70"/>
      <c r="B1057" s="71"/>
      <c r="C1057" s="72"/>
      <c r="D1057" s="70"/>
      <c r="E1057" s="71"/>
      <c r="F1057" s="72"/>
      <c r="G1057" s="70"/>
      <c r="H1057" s="71"/>
      <c r="I1057" s="72"/>
    </row>
    <row r="1058" s="74" customFormat="true" ht="16.5" hidden="false" customHeight="true" outlineLevel="0" collapsed="false">
      <c r="A1058" s="70"/>
      <c r="B1058" s="71"/>
      <c r="C1058" s="72"/>
      <c r="D1058" s="70"/>
      <c r="E1058" s="71"/>
      <c r="F1058" s="72"/>
      <c r="G1058" s="70"/>
      <c r="H1058" s="71"/>
      <c r="I1058" s="72"/>
    </row>
    <row r="1059" s="78" customFormat="true" ht="15.75" hidden="false" customHeight="true" outlineLevel="0" collapsed="false">
      <c r="A1059" s="75" t="s">
        <v>20</v>
      </c>
      <c r="B1059" s="76" t="n">
        <v>1</v>
      </c>
      <c r="C1059" s="77"/>
      <c r="D1059" s="75" t="s">
        <v>20</v>
      </c>
      <c r="E1059" s="76" t="n">
        <v>1</v>
      </c>
      <c r="F1059" s="77"/>
      <c r="G1059" s="75" t="s">
        <v>20</v>
      </c>
      <c r="H1059" s="76" t="n">
        <v>1</v>
      </c>
      <c r="I1059" s="77"/>
    </row>
    <row r="1060" s="78" customFormat="true" ht="15.75" hidden="false" customHeight="true" outlineLevel="0" collapsed="false">
      <c r="A1060" s="75"/>
      <c r="B1060" s="76" t="n">
        <v>2</v>
      </c>
      <c r="C1060" s="77" t="s">
        <v>20</v>
      </c>
      <c r="D1060" s="75"/>
      <c r="E1060" s="76" t="n">
        <v>2</v>
      </c>
      <c r="F1060" s="77" t="s">
        <v>20</v>
      </c>
      <c r="G1060" s="75"/>
      <c r="H1060" s="76" t="n">
        <v>2</v>
      </c>
      <c r="I1060" s="77" t="s">
        <v>20</v>
      </c>
    </row>
    <row r="1061" s="78" customFormat="true" ht="15.75" hidden="false" customHeight="true" outlineLevel="0" collapsed="false">
      <c r="A1061" s="75" t="s">
        <v>20</v>
      </c>
      <c r="B1061" s="76" t="n">
        <v>3</v>
      </c>
      <c r="C1061" s="77"/>
      <c r="D1061" s="75" t="s">
        <v>20</v>
      </c>
      <c r="E1061" s="76" t="n">
        <v>3</v>
      </c>
      <c r="F1061" s="77"/>
      <c r="G1061" s="75" t="s">
        <v>20</v>
      </c>
      <c r="H1061" s="76" t="n">
        <v>3</v>
      </c>
      <c r="I1061" s="77"/>
    </row>
    <row r="1062" s="78" customFormat="true" ht="15.75" hidden="false" customHeight="true" outlineLevel="0" collapsed="false">
      <c r="A1062" s="75"/>
      <c r="B1062" s="76" t="n">
        <v>4</v>
      </c>
      <c r="C1062" s="77" t="s">
        <v>20</v>
      </c>
      <c r="D1062" s="75"/>
      <c r="E1062" s="76" t="n">
        <v>4</v>
      </c>
      <c r="F1062" s="77" t="s">
        <v>20</v>
      </c>
      <c r="G1062" s="75"/>
      <c r="H1062" s="76" t="n">
        <v>4</v>
      </c>
      <c r="I1062" s="77" t="s">
        <v>20</v>
      </c>
    </row>
    <row r="1063" s="78" customFormat="true" ht="15.75" hidden="false" customHeight="true" outlineLevel="0" collapsed="false">
      <c r="A1063" s="75" t="s">
        <v>20</v>
      </c>
      <c r="B1063" s="76" t="n">
        <v>5</v>
      </c>
      <c r="C1063" s="77"/>
      <c r="D1063" s="75" t="s">
        <v>20</v>
      </c>
      <c r="E1063" s="76" t="n">
        <v>5</v>
      </c>
      <c r="F1063" s="77"/>
      <c r="G1063" s="75" t="s">
        <v>20</v>
      </c>
      <c r="H1063" s="76" t="n">
        <v>5</v>
      </c>
      <c r="I1063" s="77"/>
    </row>
    <row r="1064" s="78" customFormat="true" ht="15.75" hidden="false" customHeight="true" outlineLevel="0" collapsed="false">
      <c r="A1064" s="75"/>
      <c r="B1064" s="76" t="n">
        <v>6</v>
      </c>
      <c r="C1064" s="77" t="s">
        <v>20</v>
      </c>
      <c r="D1064" s="75"/>
      <c r="E1064" s="76" t="n">
        <v>6</v>
      </c>
      <c r="F1064" s="77" t="s">
        <v>20</v>
      </c>
      <c r="G1064" s="75"/>
      <c r="H1064" s="76" t="n">
        <v>6</v>
      </c>
      <c r="I1064" s="77" t="s">
        <v>20</v>
      </c>
    </row>
    <row r="1065" s="78" customFormat="true" ht="15.75" hidden="false" customHeight="true" outlineLevel="0" collapsed="false">
      <c r="A1065" s="79"/>
      <c r="B1065" s="76"/>
      <c r="C1065" s="80"/>
      <c r="D1065" s="79"/>
      <c r="E1065" s="76"/>
      <c r="F1065" s="80"/>
      <c r="G1065" s="79"/>
      <c r="H1065" s="76"/>
      <c r="I1065" s="80"/>
    </row>
    <row r="1066" s="78" customFormat="true" ht="23.25" hidden="false" customHeight="true" outlineLevel="0" collapsed="false">
      <c r="A1066" s="82" t="s">
        <v>21</v>
      </c>
      <c r="B1066" s="82"/>
      <c r="C1066" s="82"/>
      <c r="D1066" s="82" t="s">
        <v>21</v>
      </c>
      <c r="E1066" s="82"/>
      <c r="F1066" s="82"/>
      <c r="G1066" s="82" t="s">
        <v>21</v>
      </c>
      <c r="H1066" s="82"/>
      <c r="I1066" s="82"/>
    </row>
    <row r="1067" s="63" customFormat="true" ht="16.5" hidden="false" customHeight="true" outlineLevel="0" collapsed="false">
      <c r="A1067" s="62"/>
      <c r="B1067" s="62"/>
      <c r="C1067" s="62"/>
      <c r="D1067" s="62"/>
      <c r="E1067" s="62"/>
      <c r="F1067" s="62"/>
      <c r="G1067" s="62"/>
      <c r="H1067" s="62"/>
      <c r="I1067" s="62"/>
    </row>
    <row r="1068" s="63" customFormat="true" ht="12.75" hidden="false" customHeight="false" outlineLevel="0" collapsed="false">
      <c r="A1068" s="64" t="str">
        <f aca="false">таблица!$C$1</f>
        <v>Sankt-Peterburg  Cap</v>
      </c>
      <c r="B1068" s="64"/>
      <c r="C1068" s="64"/>
      <c r="D1068" s="64" t="str">
        <f aca="false">таблица!$C$1</f>
        <v>Sankt-Peterburg  Cap</v>
      </c>
      <c r="E1068" s="64"/>
      <c r="F1068" s="64"/>
      <c r="G1068" s="64" t="str">
        <f aca="false">таблица!$C$1</f>
        <v>Sankt-Peterburg  Cap</v>
      </c>
      <c r="H1068" s="64"/>
      <c r="I1068" s="64"/>
    </row>
    <row r="1069" s="63" customFormat="true" ht="12" hidden="false" customHeight="true" outlineLevel="0" collapsed="false">
      <c r="A1069" s="96"/>
      <c r="B1069" s="97"/>
      <c r="C1069" s="98"/>
      <c r="D1069" s="96"/>
      <c r="E1069" s="99"/>
      <c r="F1069" s="100"/>
      <c r="G1069" s="96"/>
      <c r="H1069" s="99"/>
      <c r="I1069" s="100"/>
    </row>
    <row r="1070" s="74" customFormat="true" ht="16.5" hidden="false" customHeight="true" outlineLevel="0" collapsed="false">
      <c r="A1070" s="70"/>
      <c r="B1070" s="71"/>
      <c r="C1070" s="72"/>
      <c r="D1070" s="70"/>
      <c r="E1070" s="71"/>
      <c r="F1070" s="72"/>
      <c r="G1070" s="70"/>
      <c r="H1070" s="71"/>
      <c r="I1070" s="72"/>
    </row>
    <row r="1071" s="74" customFormat="true" ht="16.5" hidden="false" customHeight="true" outlineLevel="0" collapsed="false">
      <c r="A1071" s="70"/>
      <c r="B1071" s="71"/>
      <c r="C1071" s="72"/>
      <c r="D1071" s="70"/>
      <c r="E1071" s="71"/>
      <c r="F1071" s="72"/>
      <c r="G1071" s="70"/>
      <c r="H1071" s="71"/>
      <c r="I1071" s="72"/>
    </row>
    <row r="1072" s="78" customFormat="true" ht="15.75" hidden="false" customHeight="true" outlineLevel="0" collapsed="false">
      <c r="A1072" s="75" t="s">
        <v>20</v>
      </c>
      <c r="B1072" s="76" t="n">
        <v>1</v>
      </c>
      <c r="C1072" s="77"/>
      <c r="D1072" s="75" t="s">
        <v>20</v>
      </c>
      <c r="E1072" s="76" t="n">
        <v>1</v>
      </c>
      <c r="F1072" s="77"/>
      <c r="G1072" s="75" t="s">
        <v>20</v>
      </c>
      <c r="H1072" s="76" t="n">
        <v>1</v>
      </c>
      <c r="I1072" s="77"/>
    </row>
    <row r="1073" s="78" customFormat="true" ht="15.75" hidden="false" customHeight="true" outlineLevel="0" collapsed="false">
      <c r="A1073" s="75"/>
      <c r="B1073" s="76" t="n">
        <v>2</v>
      </c>
      <c r="C1073" s="77" t="s">
        <v>20</v>
      </c>
      <c r="D1073" s="75"/>
      <c r="E1073" s="76" t="n">
        <v>2</v>
      </c>
      <c r="F1073" s="77" t="s">
        <v>20</v>
      </c>
      <c r="G1073" s="75"/>
      <c r="H1073" s="76" t="n">
        <v>2</v>
      </c>
      <c r="I1073" s="77" t="s">
        <v>20</v>
      </c>
    </row>
    <row r="1074" s="78" customFormat="true" ht="15.75" hidden="false" customHeight="true" outlineLevel="0" collapsed="false">
      <c r="A1074" s="75" t="s">
        <v>20</v>
      </c>
      <c r="B1074" s="76" t="n">
        <v>3</v>
      </c>
      <c r="C1074" s="77"/>
      <c r="D1074" s="75" t="s">
        <v>20</v>
      </c>
      <c r="E1074" s="76" t="n">
        <v>3</v>
      </c>
      <c r="F1074" s="77"/>
      <c r="G1074" s="75" t="s">
        <v>20</v>
      </c>
      <c r="H1074" s="76" t="n">
        <v>3</v>
      </c>
      <c r="I1074" s="77"/>
    </row>
    <row r="1075" s="78" customFormat="true" ht="15.75" hidden="false" customHeight="true" outlineLevel="0" collapsed="false">
      <c r="A1075" s="75"/>
      <c r="B1075" s="76" t="n">
        <v>4</v>
      </c>
      <c r="C1075" s="77" t="s">
        <v>20</v>
      </c>
      <c r="D1075" s="75"/>
      <c r="E1075" s="76" t="n">
        <v>4</v>
      </c>
      <c r="F1075" s="77" t="s">
        <v>20</v>
      </c>
      <c r="G1075" s="75"/>
      <c r="H1075" s="76" t="n">
        <v>4</v>
      </c>
      <c r="I1075" s="77" t="s">
        <v>20</v>
      </c>
    </row>
    <row r="1076" s="78" customFormat="true" ht="15.75" hidden="false" customHeight="true" outlineLevel="0" collapsed="false">
      <c r="A1076" s="75" t="s">
        <v>20</v>
      </c>
      <c r="B1076" s="76" t="n">
        <v>5</v>
      </c>
      <c r="C1076" s="77"/>
      <c r="D1076" s="75" t="s">
        <v>20</v>
      </c>
      <c r="E1076" s="76" t="n">
        <v>5</v>
      </c>
      <c r="F1076" s="77"/>
      <c r="G1076" s="75" t="s">
        <v>20</v>
      </c>
      <c r="H1076" s="76" t="n">
        <v>5</v>
      </c>
      <c r="I1076" s="77"/>
    </row>
    <row r="1077" s="78" customFormat="true" ht="15.75" hidden="false" customHeight="true" outlineLevel="0" collapsed="false">
      <c r="A1077" s="75"/>
      <c r="B1077" s="76" t="n">
        <v>6</v>
      </c>
      <c r="C1077" s="77" t="s">
        <v>20</v>
      </c>
      <c r="D1077" s="75"/>
      <c r="E1077" s="76" t="n">
        <v>6</v>
      </c>
      <c r="F1077" s="77" t="s">
        <v>20</v>
      </c>
      <c r="G1077" s="75"/>
      <c r="H1077" s="76" t="n">
        <v>6</v>
      </c>
      <c r="I1077" s="77" t="s">
        <v>20</v>
      </c>
    </row>
    <row r="1078" s="78" customFormat="true" ht="15.75" hidden="false" customHeight="true" outlineLevel="0" collapsed="false">
      <c r="A1078" s="79"/>
      <c r="B1078" s="76"/>
      <c r="C1078" s="80"/>
      <c r="D1078" s="79"/>
      <c r="E1078" s="76"/>
      <c r="F1078" s="80"/>
      <c r="G1078" s="79"/>
      <c r="H1078" s="76"/>
      <c r="I1078" s="80"/>
    </row>
    <row r="1079" s="78" customFormat="true" ht="23.25" hidden="false" customHeight="true" outlineLevel="0" collapsed="false">
      <c r="A1079" s="82" t="s">
        <v>21</v>
      </c>
      <c r="B1079" s="82"/>
      <c r="C1079" s="82"/>
      <c r="D1079" s="82" t="s">
        <v>21</v>
      </c>
      <c r="E1079" s="82"/>
      <c r="F1079" s="82"/>
      <c r="G1079" s="82" t="s">
        <v>21</v>
      </c>
      <c r="H1079" s="82"/>
      <c r="I1079" s="82"/>
    </row>
    <row r="1080" s="63" customFormat="true" ht="16.5" hidden="false" customHeight="true" outlineLevel="0" collapsed="false">
      <c r="A1080" s="62"/>
      <c r="B1080" s="62"/>
      <c r="C1080" s="62"/>
      <c r="D1080" s="62"/>
      <c r="E1080" s="62"/>
      <c r="F1080" s="62"/>
      <c r="G1080" s="62"/>
      <c r="H1080" s="62"/>
      <c r="I1080" s="62"/>
    </row>
    <row r="1081" s="63" customFormat="true" ht="12.75" hidden="false" customHeight="false" outlineLevel="0" collapsed="false">
      <c r="A1081" s="64" t="str">
        <f aca="false">таблица!$C$1</f>
        <v>Sankt-Peterburg  Cap</v>
      </c>
      <c r="B1081" s="64"/>
      <c r="C1081" s="64"/>
      <c r="D1081" s="64" t="str">
        <f aca="false">таблица!$C$1</f>
        <v>Sankt-Peterburg  Cap</v>
      </c>
      <c r="E1081" s="64"/>
      <c r="F1081" s="64"/>
      <c r="G1081" s="64" t="str">
        <f aca="false">таблица!$C$1</f>
        <v>Sankt-Peterburg  Cap</v>
      </c>
      <c r="H1081" s="64"/>
      <c r="I1081" s="64"/>
    </row>
    <row r="1082" s="63" customFormat="true" ht="12" hidden="false" customHeight="true" outlineLevel="0" collapsed="false">
      <c r="A1082" s="96"/>
      <c r="B1082" s="97"/>
      <c r="C1082" s="98"/>
      <c r="D1082" s="96"/>
      <c r="E1082" s="99"/>
      <c r="F1082" s="100"/>
      <c r="G1082" s="96"/>
      <c r="H1082" s="99"/>
      <c r="I1082" s="100"/>
    </row>
    <row r="1083" s="74" customFormat="true" ht="16.5" hidden="false" customHeight="true" outlineLevel="0" collapsed="false">
      <c r="A1083" s="70"/>
      <c r="B1083" s="71"/>
      <c r="C1083" s="72"/>
      <c r="D1083" s="70"/>
      <c r="E1083" s="71"/>
      <c r="F1083" s="72"/>
      <c r="G1083" s="70"/>
      <c r="H1083" s="71"/>
      <c r="I1083" s="72"/>
    </row>
    <row r="1084" s="74" customFormat="true" ht="16.5" hidden="false" customHeight="true" outlineLevel="0" collapsed="false">
      <c r="A1084" s="70"/>
      <c r="B1084" s="71"/>
      <c r="C1084" s="72"/>
      <c r="D1084" s="70"/>
      <c r="E1084" s="71"/>
      <c r="F1084" s="72"/>
      <c r="G1084" s="70"/>
      <c r="H1084" s="71"/>
      <c r="I1084" s="72"/>
    </row>
    <row r="1085" s="78" customFormat="true" ht="15.75" hidden="false" customHeight="true" outlineLevel="0" collapsed="false">
      <c r="A1085" s="75" t="s">
        <v>20</v>
      </c>
      <c r="B1085" s="76" t="n">
        <v>1</v>
      </c>
      <c r="C1085" s="77"/>
      <c r="D1085" s="75" t="s">
        <v>20</v>
      </c>
      <c r="E1085" s="76" t="n">
        <v>1</v>
      </c>
      <c r="F1085" s="77"/>
      <c r="G1085" s="75" t="s">
        <v>20</v>
      </c>
      <c r="H1085" s="76" t="n">
        <v>1</v>
      </c>
      <c r="I1085" s="77"/>
    </row>
    <row r="1086" s="78" customFormat="true" ht="15.75" hidden="false" customHeight="true" outlineLevel="0" collapsed="false">
      <c r="A1086" s="75"/>
      <c r="B1086" s="76" t="n">
        <v>2</v>
      </c>
      <c r="C1086" s="77" t="s">
        <v>20</v>
      </c>
      <c r="D1086" s="75"/>
      <c r="E1086" s="76" t="n">
        <v>2</v>
      </c>
      <c r="F1086" s="77" t="s">
        <v>20</v>
      </c>
      <c r="G1086" s="75"/>
      <c r="H1086" s="76" t="n">
        <v>2</v>
      </c>
      <c r="I1086" s="77" t="s">
        <v>20</v>
      </c>
    </row>
    <row r="1087" s="78" customFormat="true" ht="15.75" hidden="false" customHeight="true" outlineLevel="0" collapsed="false">
      <c r="A1087" s="75" t="s">
        <v>20</v>
      </c>
      <c r="B1087" s="76" t="n">
        <v>3</v>
      </c>
      <c r="C1087" s="77"/>
      <c r="D1087" s="75" t="s">
        <v>20</v>
      </c>
      <c r="E1087" s="76" t="n">
        <v>3</v>
      </c>
      <c r="F1087" s="77"/>
      <c r="G1087" s="75" t="s">
        <v>20</v>
      </c>
      <c r="H1087" s="76" t="n">
        <v>3</v>
      </c>
      <c r="I1087" s="77"/>
    </row>
    <row r="1088" s="78" customFormat="true" ht="15.75" hidden="false" customHeight="true" outlineLevel="0" collapsed="false">
      <c r="A1088" s="75"/>
      <c r="B1088" s="76" t="n">
        <v>4</v>
      </c>
      <c r="C1088" s="77" t="s">
        <v>20</v>
      </c>
      <c r="D1088" s="75"/>
      <c r="E1088" s="76" t="n">
        <v>4</v>
      </c>
      <c r="F1088" s="77" t="s">
        <v>20</v>
      </c>
      <c r="G1088" s="75"/>
      <c r="H1088" s="76" t="n">
        <v>4</v>
      </c>
      <c r="I1088" s="77" t="s">
        <v>20</v>
      </c>
    </row>
    <row r="1089" s="78" customFormat="true" ht="15.75" hidden="false" customHeight="true" outlineLevel="0" collapsed="false">
      <c r="A1089" s="75" t="s">
        <v>20</v>
      </c>
      <c r="B1089" s="76" t="n">
        <v>5</v>
      </c>
      <c r="C1089" s="77"/>
      <c r="D1089" s="75" t="s">
        <v>20</v>
      </c>
      <c r="E1089" s="76" t="n">
        <v>5</v>
      </c>
      <c r="F1089" s="77"/>
      <c r="G1089" s="75" t="s">
        <v>20</v>
      </c>
      <c r="H1089" s="76" t="n">
        <v>5</v>
      </c>
      <c r="I1089" s="77"/>
    </row>
    <row r="1090" s="78" customFormat="true" ht="15.75" hidden="false" customHeight="true" outlineLevel="0" collapsed="false">
      <c r="A1090" s="75"/>
      <c r="B1090" s="76" t="n">
        <v>6</v>
      </c>
      <c r="C1090" s="77" t="s">
        <v>20</v>
      </c>
      <c r="D1090" s="75"/>
      <c r="E1090" s="76" t="n">
        <v>6</v>
      </c>
      <c r="F1090" s="77" t="s">
        <v>20</v>
      </c>
      <c r="G1090" s="75"/>
      <c r="H1090" s="76" t="n">
        <v>6</v>
      </c>
      <c r="I1090" s="77" t="s">
        <v>20</v>
      </c>
    </row>
    <row r="1091" s="78" customFormat="true" ht="15.75" hidden="false" customHeight="true" outlineLevel="0" collapsed="false">
      <c r="A1091" s="79"/>
      <c r="B1091" s="76"/>
      <c r="C1091" s="80"/>
      <c r="D1091" s="79"/>
      <c r="E1091" s="76"/>
      <c r="F1091" s="80"/>
      <c r="G1091" s="79"/>
      <c r="H1091" s="76"/>
      <c r="I1091" s="80"/>
    </row>
    <row r="1092" s="78" customFormat="true" ht="23.25" hidden="false" customHeight="true" outlineLevel="0" collapsed="false">
      <c r="A1092" s="82" t="s">
        <v>21</v>
      </c>
      <c r="B1092" s="82"/>
      <c r="C1092" s="82"/>
      <c r="D1092" s="82" t="s">
        <v>21</v>
      </c>
      <c r="E1092" s="82"/>
      <c r="F1092" s="82"/>
      <c r="G1092" s="82" t="s">
        <v>21</v>
      </c>
      <c r="H1092" s="82"/>
      <c r="I1092" s="82"/>
    </row>
    <row r="1093" s="63" customFormat="true" ht="16.5" hidden="false" customHeight="true" outlineLevel="0" collapsed="false">
      <c r="A1093" s="62"/>
      <c r="B1093" s="62"/>
      <c r="C1093" s="62"/>
      <c r="D1093" s="62"/>
      <c r="E1093" s="62"/>
      <c r="F1093" s="62"/>
      <c r="G1093" s="62"/>
      <c r="H1093" s="62"/>
      <c r="I1093" s="62"/>
    </row>
    <row r="1094" s="63" customFormat="true" ht="12.75" hidden="false" customHeight="false" outlineLevel="0" collapsed="false">
      <c r="A1094" s="64" t="str">
        <f aca="false">таблица!$C$1</f>
        <v>Sankt-Peterburg  Cap</v>
      </c>
      <c r="B1094" s="64"/>
      <c r="C1094" s="64"/>
      <c r="D1094" s="64" t="str">
        <f aca="false">таблица!$C$1</f>
        <v>Sankt-Peterburg  Cap</v>
      </c>
      <c r="E1094" s="64"/>
      <c r="F1094" s="64"/>
      <c r="G1094" s="64" t="str">
        <f aca="false">таблица!$C$1</f>
        <v>Sankt-Peterburg  Cap</v>
      </c>
      <c r="H1094" s="64"/>
      <c r="I1094" s="64"/>
    </row>
    <row r="1095" s="63" customFormat="true" ht="12" hidden="false" customHeight="true" outlineLevel="0" collapsed="false">
      <c r="A1095" s="96"/>
      <c r="B1095" s="97"/>
      <c r="C1095" s="98"/>
      <c r="D1095" s="96"/>
      <c r="E1095" s="99"/>
      <c r="F1095" s="100"/>
      <c r="G1095" s="96"/>
      <c r="H1095" s="99"/>
      <c r="I1095" s="100"/>
    </row>
    <row r="1096" s="74" customFormat="true" ht="16.5" hidden="false" customHeight="true" outlineLevel="0" collapsed="false">
      <c r="A1096" s="70"/>
      <c r="B1096" s="71"/>
      <c r="C1096" s="72"/>
      <c r="D1096" s="70"/>
      <c r="E1096" s="71"/>
      <c r="F1096" s="72"/>
      <c r="G1096" s="70"/>
      <c r="H1096" s="71"/>
      <c r="I1096" s="72"/>
    </row>
    <row r="1097" s="74" customFormat="true" ht="16.5" hidden="false" customHeight="true" outlineLevel="0" collapsed="false">
      <c r="A1097" s="70"/>
      <c r="B1097" s="71"/>
      <c r="C1097" s="72"/>
      <c r="D1097" s="70"/>
      <c r="E1097" s="71"/>
      <c r="F1097" s="72"/>
      <c r="G1097" s="70"/>
      <c r="H1097" s="71"/>
      <c r="I1097" s="72"/>
    </row>
    <row r="1098" s="78" customFormat="true" ht="15.75" hidden="false" customHeight="true" outlineLevel="0" collapsed="false">
      <c r="A1098" s="75" t="s">
        <v>20</v>
      </c>
      <c r="B1098" s="76" t="n">
        <v>1</v>
      </c>
      <c r="C1098" s="77"/>
      <c r="D1098" s="75" t="s">
        <v>20</v>
      </c>
      <c r="E1098" s="76" t="n">
        <v>1</v>
      </c>
      <c r="F1098" s="77"/>
      <c r="G1098" s="75" t="s">
        <v>20</v>
      </c>
      <c r="H1098" s="76" t="n">
        <v>1</v>
      </c>
      <c r="I1098" s="77"/>
    </row>
    <row r="1099" s="78" customFormat="true" ht="15.75" hidden="false" customHeight="true" outlineLevel="0" collapsed="false">
      <c r="A1099" s="75"/>
      <c r="B1099" s="76" t="n">
        <v>2</v>
      </c>
      <c r="C1099" s="77" t="s">
        <v>20</v>
      </c>
      <c r="D1099" s="75"/>
      <c r="E1099" s="76" t="n">
        <v>2</v>
      </c>
      <c r="F1099" s="77" t="s">
        <v>20</v>
      </c>
      <c r="G1099" s="75"/>
      <c r="H1099" s="76" t="n">
        <v>2</v>
      </c>
      <c r="I1099" s="77" t="s">
        <v>20</v>
      </c>
    </row>
    <row r="1100" s="78" customFormat="true" ht="15.75" hidden="false" customHeight="true" outlineLevel="0" collapsed="false">
      <c r="A1100" s="75" t="s">
        <v>20</v>
      </c>
      <c r="B1100" s="76" t="n">
        <v>3</v>
      </c>
      <c r="C1100" s="77"/>
      <c r="D1100" s="75" t="s">
        <v>20</v>
      </c>
      <c r="E1100" s="76" t="n">
        <v>3</v>
      </c>
      <c r="F1100" s="77"/>
      <c r="G1100" s="75" t="s">
        <v>20</v>
      </c>
      <c r="H1100" s="76" t="n">
        <v>3</v>
      </c>
      <c r="I1100" s="77"/>
    </row>
    <row r="1101" s="78" customFormat="true" ht="15.75" hidden="false" customHeight="true" outlineLevel="0" collapsed="false">
      <c r="A1101" s="75"/>
      <c r="B1101" s="76" t="n">
        <v>4</v>
      </c>
      <c r="C1101" s="77" t="s">
        <v>20</v>
      </c>
      <c r="D1101" s="75"/>
      <c r="E1101" s="76" t="n">
        <v>4</v>
      </c>
      <c r="F1101" s="77" t="s">
        <v>20</v>
      </c>
      <c r="G1101" s="75"/>
      <c r="H1101" s="76" t="n">
        <v>4</v>
      </c>
      <c r="I1101" s="77" t="s">
        <v>20</v>
      </c>
    </row>
    <row r="1102" s="78" customFormat="true" ht="15.75" hidden="false" customHeight="true" outlineLevel="0" collapsed="false">
      <c r="A1102" s="75" t="s">
        <v>20</v>
      </c>
      <c r="B1102" s="76" t="n">
        <v>5</v>
      </c>
      <c r="C1102" s="77"/>
      <c r="D1102" s="75" t="s">
        <v>20</v>
      </c>
      <c r="E1102" s="76" t="n">
        <v>5</v>
      </c>
      <c r="F1102" s="77"/>
      <c r="G1102" s="75" t="s">
        <v>20</v>
      </c>
      <c r="H1102" s="76" t="n">
        <v>5</v>
      </c>
      <c r="I1102" s="77"/>
    </row>
    <row r="1103" s="78" customFormat="true" ht="15.75" hidden="false" customHeight="true" outlineLevel="0" collapsed="false">
      <c r="A1103" s="75"/>
      <c r="B1103" s="76" t="n">
        <v>6</v>
      </c>
      <c r="C1103" s="77" t="s">
        <v>20</v>
      </c>
      <c r="D1103" s="75"/>
      <c r="E1103" s="76" t="n">
        <v>6</v>
      </c>
      <c r="F1103" s="77" t="s">
        <v>20</v>
      </c>
      <c r="G1103" s="75"/>
      <c r="H1103" s="76" t="n">
        <v>6</v>
      </c>
      <c r="I1103" s="77" t="s">
        <v>20</v>
      </c>
    </row>
    <row r="1104" s="78" customFormat="true" ht="15.75" hidden="false" customHeight="true" outlineLevel="0" collapsed="false">
      <c r="A1104" s="79"/>
      <c r="B1104" s="76"/>
      <c r="C1104" s="80"/>
      <c r="D1104" s="79"/>
      <c r="E1104" s="76"/>
      <c r="F1104" s="80"/>
      <c r="G1104" s="79"/>
      <c r="H1104" s="76"/>
      <c r="I1104" s="80"/>
    </row>
    <row r="1105" s="78" customFormat="true" ht="23.25" hidden="false" customHeight="true" outlineLevel="0" collapsed="false">
      <c r="A1105" s="82" t="s">
        <v>21</v>
      </c>
      <c r="B1105" s="82"/>
      <c r="C1105" s="82"/>
      <c r="D1105" s="82" t="s">
        <v>21</v>
      </c>
      <c r="E1105" s="82"/>
      <c r="F1105" s="82"/>
      <c r="G1105" s="82" t="s">
        <v>21</v>
      </c>
      <c r="H1105" s="82"/>
      <c r="I1105" s="82"/>
    </row>
    <row r="1106" s="63" customFormat="true" ht="16.5" hidden="false" customHeight="true" outlineLevel="0" collapsed="false">
      <c r="A1106" s="62"/>
      <c r="B1106" s="62"/>
      <c r="C1106" s="62"/>
      <c r="D1106" s="62"/>
      <c r="E1106" s="62"/>
      <c r="F1106" s="62"/>
      <c r="G1106" s="62"/>
      <c r="H1106" s="62"/>
      <c r="I1106" s="62"/>
    </row>
    <row r="1107" s="63" customFormat="true" ht="12.75" hidden="false" customHeight="false" outlineLevel="0" collapsed="false">
      <c r="A1107" s="64" t="str">
        <f aca="false">таблица!$C$1</f>
        <v>Sankt-Peterburg  Cap</v>
      </c>
      <c r="B1107" s="64"/>
      <c r="C1107" s="64"/>
      <c r="D1107" s="64" t="str">
        <f aca="false">таблица!$C$1</f>
        <v>Sankt-Peterburg  Cap</v>
      </c>
      <c r="E1107" s="64"/>
      <c r="F1107" s="64"/>
      <c r="G1107" s="64" t="str">
        <f aca="false">таблица!$C$1</f>
        <v>Sankt-Peterburg  Cap</v>
      </c>
      <c r="H1107" s="64"/>
      <c r="I1107" s="64"/>
    </row>
    <row r="1108" s="63" customFormat="true" ht="12" hidden="false" customHeight="true" outlineLevel="0" collapsed="false">
      <c r="A1108" s="96"/>
      <c r="B1108" s="97"/>
      <c r="C1108" s="98"/>
      <c r="D1108" s="96"/>
      <c r="E1108" s="99"/>
      <c r="F1108" s="100"/>
      <c r="G1108" s="96"/>
      <c r="H1108" s="99"/>
      <c r="I1108" s="100"/>
    </row>
    <row r="1109" s="74" customFormat="true" ht="16.5" hidden="false" customHeight="true" outlineLevel="0" collapsed="false">
      <c r="A1109" s="70"/>
      <c r="B1109" s="71"/>
      <c r="C1109" s="72"/>
      <c r="D1109" s="70"/>
      <c r="E1109" s="71"/>
      <c r="F1109" s="72"/>
      <c r="G1109" s="70"/>
      <c r="H1109" s="71"/>
      <c r="I1109" s="72"/>
    </row>
    <row r="1110" s="74" customFormat="true" ht="16.5" hidden="false" customHeight="true" outlineLevel="0" collapsed="false">
      <c r="A1110" s="70"/>
      <c r="B1110" s="71"/>
      <c r="C1110" s="72"/>
      <c r="D1110" s="70"/>
      <c r="E1110" s="71"/>
      <c r="F1110" s="72"/>
      <c r="G1110" s="70"/>
      <c r="H1110" s="71"/>
      <c r="I1110" s="72"/>
    </row>
    <row r="1111" s="78" customFormat="true" ht="15.75" hidden="false" customHeight="true" outlineLevel="0" collapsed="false">
      <c r="A1111" s="75" t="s">
        <v>20</v>
      </c>
      <c r="B1111" s="76" t="n">
        <v>1</v>
      </c>
      <c r="C1111" s="77"/>
      <c r="D1111" s="75" t="s">
        <v>20</v>
      </c>
      <c r="E1111" s="76" t="n">
        <v>1</v>
      </c>
      <c r="F1111" s="77"/>
      <c r="G1111" s="75" t="s">
        <v>20</v>
      </c>
      <c r="H1111" s="76" t="n">
        <v>1</v>
      </c>
      <c r="I1111" s="77"/>
    </row>
    <row r="1112" s="78" customFormat="true" ht="15.75" hidden="false" customHeight="true" outlineLevel="0" collapsed="false">
      <c r="A1112" s="75"/>
      <c r="B1112" s="76" t="n">
        <v>2</v>
      </c>
      <c r="C1112" s="77" t="s">
        <v>20</v>
      </c>
      <c r="D1112" s="75"/>
      <c r="E1112" s="76" t="n">
        <v>2</v>
      </c>
      <c r="F1112" s="77" t="s">
        <v>20</v>
      </c>
      <c r="G1112" s="75"/>
      <c r="H1112" s="76" t="n">
        <v>2</v>
      </c>
      <c r="I1112" s="77" t="s">
        <v>20</v>
      </c>
    </row>
    <row r="1113" s="78" customFormat="true" ht="15.75" hidden="false" customHeight="true" outlineLevel="0" collapsed="false">
      <c r="A1113" s="75" t="s">
        <v>20</v>
      </c>
      <c r="B1113" s="76" t="n">
        <v>3</v>
      </c>
      <c r="C1113" s="77"/>
      <c r="D1113" s="75" t="s">
        <v>20</v>
      </c>
      <c r="E1113" s="76" t="n">
        <v>3</v>
      </c>
      <c r="F1113" s="77"/>
      <c r="G1113" s="75" t="s">
        <v>20</v>
      </c>
      <c r="H1113" s="76" t="n">
        <v>3</v>
      </c>
      <c r="I1113" s="77"/>
    </row>
    <row r="1114" s="78" customFormat="true" ht="15.75" hidden="false" customHeight="true" outlineLevel="0" collapsed="false">
      <c r="A1114" s="75"/>
      <c r="B1114" s="76" t="n">
        <v>4</v>
      </c>
      <c r="C1114" s="77" t="s">
        <v>20</v>
      </c>
      <c r="D1114" s="75"/>
      <c r="E1114" s="76" t="n">
        <v>4</v>
      </c>
      <c r="F1114" s="77" t="s">
        <v>20</v>
      </c>
      <c r="G1114" s="75"/>
      <c r="H1114" s="76" t="n">
        <v>4</v>
      </c>
      <c r="I1114" s="77" t="s">
        <v>20</v>
      </c>
    </row>
    <row r="1115" s="78" customFormat="true" ht="15.75" hidden="false" customHeight="true" outlineLevel="0" collapsed="false">
      <c r="A1115" s="75" t="s">
        <v>20</v>
      </c>
      <c r="B1115" s="76" t="n">
        <v>5</v>
      </c>
      <c r="C1115" s="77"/>
      <c r="D1115" s="75" t="s">
        <v>20</v>
      </c>
      <c r="E1115" s="76" t="n">
        <v>5</v>
      </c>
      <c r="F1115" s="77"/>
      <c r="G1115" s="75" t="s">
        <v>20</v>
      </c>
      <c r="H1115" s="76" t="n">
        <v>5</v>
      </c>
      <c r="I1115" s="77"/>
    </row>
    <row r="1116" s="78" customFormat="true" ht="15.75" hidden="false" customHeight="true" outlineLevel="0" collapsed="false">
      <c r="A1116" s="75"/>
      <c r="B1116" s="76" t="n">
        <v>6</v>
      </c>
      <c r="C1116" s="77" t="s">
        <v>20</v>
      </c>
      <c r="D1116" s="75"/>
      <c r="E1116" s="76" t="n">
        <v>6</v>
      </c>
      <c r="F1116" s="77" t="s">
        <v>20</v>
      </c>
      <c r="G1116" s="75"/>
      <c r="H1116" s="76" t="n">
        <v>6</v>
      </c>
      <c r="I1116" s="77" t="s">
        <v>20</v>
      </c>
    </row>
    <row r="1117" s="78" customFormat="true" ht="15.75" hidden="false" customHeight="true" outlineLevel="0" collapsed="false">
      <c r="A1117" s="79"/>
      <c r="B1117" s="76"/>
      <c r="C1117" s="80"/>
      <c r="D1117" s="79"/>
      <c r="E1117" s="76"/>
      <c r="F1117" s="80"/>
      <c r="G1117" s="79"/>
      <c r="H1117" s="76"/>
      <c r="I1117" s="80"/>
    </row>
    <row r="1118" s="78" customFormat="true" ht="23.25" hidden="false" customHeight="true" outlineLevel="0" collapsed="false">
      <c r="A1118" s="82" t="s">
        <v>21</v>
      </c>
      <c r="B1118" s="82"/>
      <c r="C1118" s="82"/>
      <c r="D1118" s="82" t="s">
        <v>21</v>
      </c>
      <c r="E1118" s="82"/>
      <c r="F1118" s="82"/>
      <c r="G1118" s="82" t="s">
        <v>21</v>
      </c>
      <c r="H1118" s="82"/>
      <c r="I1118" s="82"/>
    </row>
    <row r="1119" s="63" customFormat="true" ht="16.5" hidden="false" customHeight="true" outlineLevel="0" collapsed="false">
      <c r="A1119" s="62"/>
      <c r="B1119" s="62"/>
      <c r="C1119" s="62"/>
      <c r="D1119" s="62"/>
      <c r="E1119" s="62"/>
      <c r="F1119" s="62"/>
      <c r="G1119" s="62"/>
      <c r="H1119" s="62"/>
      <c r="I1119" s="62"/>
    </row>
    <row r="1120" s="63" customFormat="true" ht="12.75" hidden="false" customHeight="false" outlineLevel="0" collapsed="false">
      <c r="A1120" s="64" t="str">
        <f aca="false">таблица!$C$1</f>
        <v>Sankt-Peterburg  Cap</v>
      </c>
      <c r="B1120" s="64"/>
      <c r="C1120" s="64"/>
      <c r="D1120" s="64" t="str">
        <f aca="false">таблица!$C$1</f>
        <v>Sankt-Peterburg  Cap</v>
      </c>
      <c r="E1120" s="64"/>
      <c r="F1120" s="64"/>
      <c r="G1120" s="64" t="str">
        <f aca="false">таблица!$C$1</f>
        <v>Sankt-Peterburg  Cap</v>
      </c>
      <c r="H1120" s="64"/>
      <c r="I1120" s="64"/>
    </row>
    <row r="1121" s="63" customFormat="true" ht="12" hidden="false" customHeight="true" outlineLevel="0" collapsed="false">
      <c r="A1121" s="96"/>
      <c r="B1121" s="97"/>
      <c r="C1121" s="98"/>
      <c r="D1121" s="96"/>
      <c r="E1121" s="99"/>
      <c r="F1121" s="100"/>
      <c r="G1121" s="96"/>
      <c r="H1121" s="99"/>
      <c r="I1121" s="100"/>
    </row>
    <row r="1122" s="74" customFormat="true" ht="16.5" hidden="false" customHeight="true" outlineLevel="0" collapsed="false">
      <c r="A1122" s="70"/>
      <c r="B1122" s="71"/>
      <c r="C1122" s="72"/>
      <c r="D1122" s="70"/>
      <c r="E1122" s="71"/>
      <c r="F1122" s="72"/>
      <c r="G1122" s="70"/>
      <c r="H1122" s="71"/>
      <c r="I1122" s="72"/>
    </row>
    <row r="1123" s="74" customFormat="true" ht="16.5" hidden="false" customHeight="true" outlineLevel="0" collapsed="false">
      <c r="A1123" s="70"/>
      <c r="B1123" s="71"/>
      <c r="C1123" s="72"/>
      <c r="D1123" s="70"/>
      <c r="E1123" s="71"/>
      <c r="F1123" s="72"/>
      <c r="G1123" s="70"/>
      <c r="H1123" s="71"/>
      <c r="I1123" s="72"/>
    </row>
    <row r="1124" s="78" customFormat="true" ht="15.75" hidden="false" customHeight="true" outlineLevel="0" collapsed="false">
      <c r="A1124" s="75" t="s">
        <v>20</v>
      </c>
      <c r="B1124" s="76" t="n">
        <v>1</v>
      </c>
      <c r="C1124" s="77"/>
      <c r="D1124" s="75" t="s">
        <v>20</v>
      </c>
      <c r="E1124" s="76" t="n">
        <v>1</v>
      </c>
      <c r="F1124" s="77"/>
      <c r="G1124" s="75" t="s">
        <v>20</v>
      </c>
      <c r="H1124" s="76" t="n">
        <v>1</v>
      </c>
      <c r="I1124" s="77"/>
    </row>
    <row r="1125" s="78" customFormat="true" ht="15.75" hidden="false" customHeight="true" outlineLevel="0" collapsed="false">
      <c r="A1125" s="75"/>
      <c r="B1125" s="76" t="n">
        <v>2</v>
      </c>
      <c r="C1125" s="77" t="s">
        <v>20</v>
      </c>
      <c r="D1125" s="75"/>
      <c r="E1125" s="76" t="n">
        <v>2</v>
      </c>
      <c r="F1125" s="77" t="s">
        <v>20</v>
      </c>
      <c r="G1125" s="75"/>
      <c r="H1125" s="76" t="n">
        <v>2</v>
      </c>
      <c r="I1125" s="77" t="s">
        <v>20</v>
      </c>
    </row>
    <row r="1126" s="78" customFormat="true" ht="15.75" hidden="false" customHeight="true" outlineLevel="0" collapsed="false">
      <c r="A1126" s="75" t="s">
        <v>20</v>
      </c>
      <c r="B1126" s="76" t="n">
        <v>3</v>
      </c>
      <c r="C1126" s="77"/>
      <c r="D1126" s="75" t="s">
        <v>20</v>
      </c>
      <c r="E1126" s="76" t="n">
        <v>3</v>
      </c>
      <c r="F1126" s="77"/>
      <c r="G1126" s="75" t="s">
        <v>20</v>
      </c>
      <c r="H1126" s="76" t="n">
        <v>3</v>
      </c>
      <c r="I1126" s="77"/>
    </row>
    <row r="1127" s="78" customFormat="true" ht="15.75" hidden="false" customHeight="true" outlineLevel="0" collapsed="false">
      <c r="A1127" s="75"/>
      <c r="B1127" s="76" t="n">
        <v>4</v>
      </c>
      <c r="C1127" s="77" t="s">
        <v>20</v>
      </c>
      <c r="D1127" s="75"/>
      <c r="E1127" s="76" t="n">
        <v>4</v>
      </c>
      <c r="F1127" s="77" t="s">
        <v>20</v>
      </c>
      <c r="G1127" s="75"/>
      <c r="H1127" s="76" t="n">
        <v>4</v>
      </c>
      <c r="I1127" s="77" t="s">
        <v>20</v>
      </c>
    </row>
    <row r="1128" s="78" customFormat="true" ht="15.75" hidden="false" customHeight="true" outlineLevel="0" collapsed="false">
      <c r="A1128" s="75" t="s">
        <v>20</v>
      </c>
      <c r="B1128" s="76" t="n">
        <v>5</v>
      </c>
      <c r="C1128" s="77"/>
      <c r="D1128" s="75" t="s">
        <v>20</v>
      </c>
      <c r="E1128" s="76" t="n">
        <v>5</v>
      </c>
      <c r="F1128" s="77"/>
      <c r="G1128" s="75" t="s">
        <v>20</v>
      </c>
      <c r="H1128" s="76" t="n">
        <v>5</v>
      </c>
      <c r="I1128" s="77"/>
    </row>
    <row r="1129" s="78" customFormat="true" ht="15.75" hidden="false" customHeight="true" outlineLevel="0" collapsed="false">
      <c r="A1129" s="75"/>
      <c r="B1129" s="76" t="n">
        <v>6</v>
      </c>
      <c r="C1129" s="77" t="s">
        <v>20</v>
      </c>
      <c r="D1129" s="75"/>
      <c r="E1129" s="76" t="n">
        <v>6</v>
      </c>
      <c r="F1129" s="77" t="s">
        <v>20</v>
      </c>
      <c r="G1129" s="75"/>
      <c r="H1129" s="76" t="n">
        <v>6</v>
      </c>
      <c r="I1129" s="77" t="s">
        <v>20</v>
      </c>
    </row>
    <row r="1130" s="78" customFormat="true" ht="15.75" hidden="false" customHeight="true" outlineLevel="0" collapsed="false">
      <c r="A1130" s="79"/>
      <c r="B1130" s="76"/>
      <c r="C1130" s="80"/>
      <c r="D1130" s="79"/>
      <c r="E1130" s="76"/>
      <c r="F1130" s="80"/>
      <c r="G1130" s="79"/>
      <c r="H1130" s="76"/>
      <c r="I1130" s="80"/>
    </row>
    <row r="1131" s="78" customFormat="true" ht="23.25" hidden="false" customHeight="true" outlineLevel="0" collapsed="false">
      <c r="A1131" s="82" t="s">
        <v>21</v>
      </c>
      <c r="B1131" s="82"/>
      <c r="C1131" s="82"/>
      <c r="D1131" s="82" t="s">
        <v>21</v>
      </c>
      <c r="E1131" s="82"/>
      <c r="F1131" s="82"/>
      <c r="G1131" s="82" t="s">
        <v>21</v>
      </c>
      <c r="H1131" s="82"/>
      <c r="I1131" s="82"/>
    </row>
    <row r="1132" s="63" customFormat="true" ht="16.5" hidden="false" customHeight="true" outlineLevel="0" collapsed="false">
      <c r="A1132" s="62"/>
      <c r="B1132" s="62"/>
      <c r="C1132" s="62"/>
      <c r="D1132" s="62"/>
      <c r="E1132" s="62"/>
      <c r="F1132" s="62"/>
      <c r="G1132" s="62"/>
      <c r="H1132" s="62"/>
      <c r="I1132" s="62"/>
    </row>
    <row r="1133" s="63" customFormat="true" ht="12.75" hidden="false" customHeight="false" outlineLevel="0" collapsed="false">
      <c r="A1133" s="64" t="str">
        <f aca="false">таблица!$C$1</f>
        <v>Sankt-Peterburg  Cap</v>
      </c>
      <c r="B1133" s="64"/>
      <c r="C1133" s="64"/>
      <c r="D1133" s="64" t="str">
        <f aca="false">таблица!$C$1</f>
        <v>Sankt-Peterburg  Cap</v>
      </c>
      <c r="E1133" s="64"/>
      <c r="F1133" s="64"/>
      <c r="G1133" s="64" t="str">
        <f aca="false">таблица!$C$1</f>
        <v>Sankt-Peterburg  Cap</v>
      </c>
      <c r="H1133" s="64"/>
      <c r="I1133" s="64"/>
    </row>
    <row r="1134" s="63" customFormat="true" ht="12" hidden="false" customHeight="true" outlineLevel="0" collapsed="false">
      <c r="A1134" s="96"/>
      <c r="B1134" s="97"/>
      <c r="C1134" s="98"/>
      <c r="D1134" s="96"/>
      <c r="E1134" s="99"/>
      <c r="F1134" s="100"/>
      <c r="G1134" s="96"/>
      <c r="H1134" s="99"/>
      <c r="I1134" s="100"/>
    </row>
    <row r="1135" s="74" customFormat="true" ht="16.5" hidden="false" customHeight="true" outlineLevel="0" collapsed="false">
      <c r="A1135" s="70"/>
      <c r="B1135" s="71"/>
      <c r="C1135" s="72"/>
      <c r="D1135" s="70"/>
      <c r="E1135" s="71"/>
      <c r="F1135" s="72"/>
      <c r="G1135" s="70"/>
      <c r="H1135" s="71"/>
      <c r="I1135" s="72"/>
    </row>
    <row r="1136" s="74" customFormat="true" ht="16.5" hidden="false" customHeight="true" outlineLevel="0" collapsed="false">
      <c r="A1136" s="70"/>
      <c r="B1136" s="71"/>
      <c r="C1136" s="72"/>
      <c r="D1136" s="70"/>
      <c r="E1136" s="71"/>
      <c r="F1136" s="72"/>
      <c r="G1136" s="70"/>
      <c r="H1136" s="71"/>
      <c r="I1136" s="72"/>
    </row>
    <row r="1137" s="78" customFormat="true" ht="15.75" hidden="false" customHeight="true" outlineLevel="0" collapsed="false">
      <c r="A1137" s="75" t="s">
        <v>20</v>
      </c>
      <c r="B1137" s="76" t="n">
        <v>1</v>
      </c>
      <c r="C1137" s="77"/>
      <c r="D1137" s="75" t="s">
        <v>20</v>
      </c>
      <c r="E1137" s="76" t="n">
        <v>1</v>
      </c>
      <c r="F1137" s="77"/>
      <c r="G1137" s="75" t="s">
        <v>20</v>
      </c>
      <c r="H1137" s="76" t="n">
        <v>1</v>
      </c>
      <c r="I1137" s="77"/>
    </row>
    <row r="1138" s="78" customFormat="true" ht="15.75" hidden="false" customHeight="true" outlineLevel="0" collapsed="false">
      <c r="A1138" s="75"/>
      <c r="B1138" s="76" t="n">
        <v>2</v>
      </c>
      <c r="C1138" s="77" t="s">
        <v>20</v>
      </c>
      <c r="D1138" s="75"/>
      <c r="E1138" s="76" t="n">
        <v>2</v>
      </c>
      <c r="F1138" s="77" t="s">
        <v>20</v>
      </c>
      <c r="G1138" s="75"/>
      <c r="H1138" s="76" t="n">
        <v>2</v>
      </c>
      <c r="I1138" s="77" t="s">
        <v>20</v>
      </c>
    </row>
    <row r="1139" s="78" customFormat="true" ht="15.75" hidden="false" customHeight="true" outlineLevel="0" collapsed="false">
      <c r="A1139" s="75" t="s">
        <v>20</v>
      </c>
      <c r="B1139" s="76" t="n">
        <v>3</v>
      </c>
      <c r="C1139" s="77"/>
      <c r="D1139" s="75" t="s">
        <v>20</v>
      </c>
      <c r="E1139" s="76" t="n">
        <v>3</v>
      </c>
      <c r="F1139" s="77"/>
      <c r="G1139" s="75" t="s">
        <v>20</v>
      </c>
      <c r="H1139" s="76" t="n">
        <v>3</v>
      </c>
      <c r="I1139" s="77"/>
    </row>
    <row r="1140" s="78" customFormat="true" ht="15.75" hidden="false" customHeight="true" outlineLevel="0" collapsed="false">
      <c r="A1140" s="75"/>
      <c r="B1140" s="76" t="n">
        <v>4</v>
      </c>
      <c r="C1140" s="77" t="s">
        <v>20</v>
      </c>
      <c r="D1140" s="75"/>
      <c r="E1140" s="76" t="n">
        <v>4</v>
      </c>
      <c r="F1140" s="77" t="s">
        <v>20</v>
      </c>
      <c r="G1140" s="75"/>
      <c r="H1140" s="76" t="n">
        <v>4</v>
      </c>
      <c r="I1140" s="77" t="s">
        <v>20</v>
      </c>
    </row>
    <row r="1141" s="78" customFormat="true" ht="15.75" hidden="false" customHeight="true" outlineLevel="0" collapsed="false">
      <c r="A1141" s="75" t="s">
        <v>20</v>
      </c>
      <c r="B1141" s="76" t="n">
        <v>5</v>
      </c>
      <c r="C1141" s="77"/>
      <c r="D1141" s="75" t="s">
        <v>20</v>
      </c>
      <c r="E1141" s="76" t="n">
        <v>5</v>
      </c>
      <c r="F1141" s="77"/>
      <c r="G1141" s="75" t="s">
        <v>20</v>
      </c>
      <c r="H1141" s="76" t="n">
        <v>5</v>
      </c>
      <c r="I1141" s="77"/>
    </row>
    <row r="1142" s="78" customFormat="true" ht="15.75" hidden="false" customHeight="true" outlineLevel="0" collapsed="false">
      <c r="A1142" s="75"/>
      <c r="B1142" s="76" t="n">
        <v>6</v>
      </c>
      <c r="C1142" s="77" t="s">
        <v>20</v>
      </c>
      <c r="D1142" s="75"/>
      <c r="E1142" s="76" t="n">
        <v>6</v>
      </c>
      <c r="F1142" s="77" t="s">
        <v>20</v>
      </c>
      <c r="G1142" s="75"/>
      <c r="H1142" s="76" t="n">
        <v>6</v>
      </c>
      <c r="I1142" s="77" t="s">
        <v>20</v>
      </c>
    </row>
    <row r="1143" s="78" customFormat="true" ht="15.75" hidden="false" customHeight="true" outlineLevel="0" collapsed="false">
      <c r="A1143" s="79"/>
      <c r="B1143" s="76"/>
      <c r="C1143" s="80"/>
      <c r="D1143" s="79"/>
      <c r="E1143" s="76"/>
      <c r="F1143" s="80"/>
      <c r="G1143" s="79"/>
      <c r="H1143" s="76"/>
      <c r="I1143" s="80"/>
    </row>
    <row r="1144" s="78" customFormat="true" ht="23.25" hidden="false" customHeight="true" outlineLevel="0" collapsed="false">
      <c r="A1144" s="82" t="s">
        <v>21</v>
      </c>
      <c r="B1144" s="82"/>
      <c r="C1144" s="82"/>
      <c r="D1144" s="82" t="s">
        <v>21</v>
      </c>
      <c r="E1144" s="82"/>
      <c r="F1144" s="82"/>
      <c r="G1144" s="82" t="s">
        <v>21</v>
      </c>
      <c r="H1144" s="82"/>
      <c r="I1144" s="82"/>
    </row>
    <row r="1145" s="63" customFormat="true" ht="16.5" hidden="false" customHeight="true" outlineLevel="0" collapsed="false">
      <c r="A1145" s="62"/>
      <c r="B1145" s="62"/>
      <c r="C1145" s="62"/>
      <c r="D1145" s="62"/>
      <c r="E1145" s="62"/>
      <c r="F1145" s="62"/>
      <c r="G1145" s="62"/>
      <c r="H1145" s="62"/>
      <c r="I1145" s="62"/>
    </row>
    <row r="1146" s="63" customFormat="true" ht="12.75" hidden="false" customHeight="false" outlineLevel="0" collapsed="false">
      <c r="A1146" s="64" t="str">
        <f aca="false">таблица!$C$1</f>
        <v>Sankt-Peterburg  Cap</v>
      </c>
      <c r="B1146" s="64"/>
      <c r="C1146" s="64"/>
      <c r="D1146" s="64" t="str">
        <f aca="false">таблица!$C$1</f>
        <v>Sankt-Peterburg  Cap</v>
      </c>
      <c r="E1146" s="64"/>
      <c r="F1146" s="64"/>
      <c r="G1146" s="64" t="str">
        <f aca="false">таблица!$C$1</f>
        <v>Sankt-Peterburg  Cap</v>
      </c>
      <c r="H1146" s="64"/>
      <c r="I1146" s="64"/>
    </row>
    <row r="1147" s="63" customFormat="true" ht="12" hidden="false" customHeight="true" outlineLevel="0" collapsed="false">
      <c r="A1147" s="96"/>
      <c r="B1147" s="97"/>
      <c r="C1147" s="98"/>
      <c r="D1147" s="96"/>
      <c r="E1147" s="99"/>
      <c r="F1147" s="100"/>
      <c r="G1147" s="96"/>
      <c r="H1147" s="99"/>
      <c r="I1147" s="100"/>
    </row>
    <row r="1148" s="74" customFormat="true" ht="16.5" hidden="false" customHeight="true" outlineLevel="0" collapsed="false">
      <c r="A1148" s="70"/>
      <c r="B1148" s="71"/>
      <c r="C1148" s="72"/>
      <c r="D1148" s="70"/>
      <c r="E1148" s="71"/>
      <c r="F1148" s="72"/>
      <c r="G1148" s="70"/>
      <c r="H1148" s="71"/>
      <c r="I1148" s="72"/>
    </row>
    <row r="1149" s="74" customFormat="true" ht="16.5" hidden="false" customHeight="true" outlineLevel="0" collapsed="false">
      <c r="A1149" s="70"/>
      <c r="B1149" s="71"/>
      <c r="C1149" s="72"/>
      <c r="D1149" s="70"/>
      <c r="E1149" s="71"/>
      <c r="F1149" s="72"/>
      <c r="G1149" s="70"/>
      <c r="H1149" s="71"/>
      <c r="I1149" s="72"/>
    </row>
    <row r="1150" s="78" customFormat="true" ht="15.75" hidden="false" customHeight="true" outlineLevel="0" collapsed="false">
      <c r="A1150" s="75" t="s">
        <v>20</v>
      </c>
      <c r="B1150" s="76" t="n">
        <v>1</v>
      </c>
      <c r="C1150" s="77"/>
      <c r="D1150" s="75" t="s">
        <v>20</v>
      </c>
      <c r="E1150" s="76" t="n">
        <v>1</v>
      </c>
      <c r="F1150" s="77"/>
      <c r="G1150" s="75" t="s">
        <v>20</v>
      </c>
      <c r="H1150" s="76" t="n">
        <v>1</v>
      </c>
      <c r="I1150" s="77"/>
    </row>
    <row r="1151" s="78" customFormat="true" ht="15.75" hidden="false" customHeight="true" outlineLevel="0" collapsed="false">
      <c r="A1151" s="75"/>
      <c r="B1151" s="76" t="n">
        <v>2</v>
      </c>
      <c r="C1151" s="77" t="s">
        <v>20</v>
      </c>
      <c r="D1151" s="75"/>
      <c r="E1151" s="76" t="n">
        <v>2</v>
      </c>
      <c r="F1151" s="77" t="s">
        <v>20</v>
      </c>
      <c r="G1151" s="75"/>
      <c r="H1151" s="76" t="n">
        <v>2</v>
      </c>
      <c r="I1151" s="77" t="s">
        <v>20</v>
      </c>
    </row>
    <row r="1152" s="78" customFormat="true" ht="15.75" hidden="false" customHeight="true" outlineLevel="0" collapsed="false">
      <c r="A1152" s="75" t="s">
        <v>20</v>
      </c>
      <c r="B1152" s="76" t="n">
        <v>3</v>
      </c>
      <c r="C1152" s="77"/>
      <c r="D1152" s="75" t="s">
        <v>20</v>
      </c>
      <c r="E1152" s="76" t="n">
        <v>3</v>
      </c>
      <c r="F1152" s="77"/>
      <c r="G1152" s="75" t="s">
        <v>20</v>
      </c>
      <c r="H1152" s="76" t="n">
        <v>3</v>
      </c>
      <c r="I1152" s="77"/>
    </row>
    <row r="1153" s="78" customFormat="true" ht="15.75" hidden="false" customHeight="true" outlineLevel="0" collapsed="false">
      <c r="A1153" s="75"/>
      <c r="B1153" s="76" t="n">
        <v>4</v>
      </c>
      <c r="C1153" s="77" t="s">
        <v>20</v>
      </c>
      <c r="D1153" s="75"/>
      <c r="E1153" s="76" t="n">
        <v>4</v>
      </c>
      <c r="F1153" s="77" t="s">
        <v>20</v>
      </c>
      <c r="G1153" s="75"/>
      <c r="H1153" s="76" t="n">
        <v>4</v>
      </c>
      <c r="I1153" s="77" t="s">
        <v>20</v>
      </c>
    </row>
    <row r="1154" s="78" customFormat="true" ht="15.75" hidden="false" customHeight="true" outlineLevel="0" collapsed="false">
      <c r="A1154" s="75" t="s">
        <v>20</v>
      </c>
      <c r="B1154" s="76" t="n">
        <v>5</v>
      </c>
      <c r="C1154" s="77"/>
      <c r="D1154" s="75" t="s">
        <v>20</v>
      </c>
      <c r="E1154" s="76" t="n">
        <v>5</v>
      </c>
      <c r="F1154" s="77"/>
      <c r="G1154" s="75" t="s">
        <v>20</v>
      </c>
      <c r="H1154" s="76" t="n">
        <v>5</v>
      </c>
      <c r="I1154" s="77"/>
    </row>
    <row r="1155" s="78" customFormat="true" ht="15.75" hidden="false" customHeight="true" outlineLevel="0" collapsed="false">
      <c r="A1155" s="75"/>
      <c r="B1155" s="76" t="n">
        <v>6</v>
      </c>
      <c r="C1155" s="77" t="s">
        <v>20</v>
      </c>
      <c r="D1155" s="75"/>
      <c r="E1155" s="76" t="n">
        <v>6</v>
      </c>
      <c r="F1155" s="77" t="s">
        <v>20</v>
      </c>
      <c r="G1155" s="75"/>
      <c r="H1155" s="76" t="n">
        <v>6</v>
      </c>
      <c r="I1155" s="77" t="s">
        <v>20</v>
      </c>
    </row>
    <row r="1156" s="78" customFormat="true" ht="15.75" hidden="false" customHeight="true" outlineLevel="0" collapsed="false">
      <c r="A1156" s="79"/>
      <c r="B1156" s="76"/>
      <c r="C1156" s="80"/>
      <c r="D1156" s="79"/>
      <c r="E1156" s="76"/>
      <c r="F1156" s="80"/>
      <c r="G1156" s="79"/>
      <c r="H1156" s="76"/>
      <c r="I1156" s="80"/>
    </row>
    <row r="1157" s="78" customFormat="true" ht="23.25" hidden="false" customHeight="true" outlineLevel="0" collapsed="false">
      <c r="A1157" s="82" t="s">
        <v>21</v>
      </c>
      <c r="B1157" s="82"/>
      <c r="C1157" s="82"/>
      <c r="D1157" s="82" t="s">
        <v>21</v>
      </c>
      <c r="E1157" s="82"/>
      <c r="F1157" s="82"/>
      <c r="G1157" s="82" t="s">
        <v>21</v>
      </c>
      <c r="H1157" s="82"/>
      <c r="I1157" s="82"/>
    </row>
    <row r="1158" s="63" customFormat="true" ht="16.5" hidden="false" customHeight="true" outlineLevel="0" collapsed="false">
      <c r="A1158" s="62"/>
      <c r="B1158" s="62"/>
      <c r="C1158" s="62"/>
      <c r="D1158" s="62"/>
      <c r="E1158" s="62"/>
      <c r="F1158" s="62"/>
      <c r="G1158" s="62"/>
      <c r="H1158" s="62"/>
      <c r="I1158" s="62"/>
    </row>
    <row r="1159" s="63" customFormat="true" ht="12.75" hidden="false" customHeight="false" outlineLevel="0" collapsed="false">
      <c r="A1159" s="64" t="str">
        <f aca="false">таблица!$C$1</f>
        <v>Sankt-Peterburg  Cap</v>
      </c>
      <c r="B1159" s="64"/>
      <c r="C1159" s="64"/>
      <c r="D1159" s="64" t="str">
        <f aca="false">таблица!$C$1</f>
        <v>Sankt-Peterburg  Cap</v>
      </c>
      <c r="E1159" s="64"/>
      <c r="F1159" s="64"/>
      <c r="G1159" s="64" t="str">
        <f aca="false">таблица!$C$1</f>
        <v>Sankt-Peterburg  Cap</v>
      </c>
      <c r="H1159" s="64"/>
      <c r="I1159" s="64"/>
    </row>
    <row r="1160" s="63" customFormat="true" ht="12" hidden="false" customHeight="true" outlineLevel="0" collapsed="false">
      <c r="A1160" s="96"/>
      <c r="B1160" s="97"/>
      <c r="C1160" s="98"/>
      <c r="D1160" s="96"/>
      <c r="E1160" s="99"/>
      <c r="F1160" s="100"/>
      <c r="G1160" s="96"/>
      <c r="H1160" s="99"/>
      <c r="I1160" s="100"/>
    </row>
    <row r="1161" s="74" customFormat="true" ht="16.5" hidden="false" customHeight="true" outlineLevel="0" collapsed="false">
      <c r="A1161" s="70"/>
      <c r="B1161" s="71"/>
      <c r="C1161" s="72"/>
      <c r="D1161" s="70"/>
      <c r="E1161" s="71"/>
      <c r="F1161" s="72"/>
      <c r="G1161" s="70"/>
      <c r="H1161" s="71"/>
      <c r="I1161" s="72"/>
    </row>
    <row r="1162" s="74" customFormat="true" ht="16.5" hidden="false" customHeight="true" outlineLevel="0" collapsed="false">
      <c r="A1162" s="70"/>
      <c r="B1162" s="71"/>
      <c r="C1162" s="72"/>
      <c r="D1162" s="70"/>
      <c r="E1162" s="71"/>
      <c r="F1162" s="72"/>
      <c r="G1162" s="70"/>
      <c r="H1162" s="71"/>
      <c r="I1162" s="72"/>
    </row>
    <row r="1163" s="78" customFormat="true" ht="15.75" hidden="false" customHeight="true" outlineLevel="0" collapsed="false">
      <c r="A1163" s="75" t="s">
        <v>20</v>
      </c>
      <c r="B1163" s="76" t="n">
        <v>1</v>
      </c>
      <c r="C1163" s="77"/>
      <c r="D1163" s="75" t="s">
        <v>20</v>
      </c>
      <c r="E1163" s="76" t="n">
        <v>1</v>
      </c>
      <c r="F1163" s="77"/>
      <c r="G1163" s="75" t="s">
        <v>20</v>
      </c>
      <c r="H1163" s="76" t="n">
        <v>1</v>
      </c>
      <c r="I1163" s="77"/>
    </row>
    <row r="1164" s="78" customFormat="true" ht="15.75" hidden="false" customHeight="true" outlineLevel="0" collapsed="false">
      <c r="A1164" s="75"/>
      <c r="B1164" s="76" t="n">
        <v>2</v>
      </c>
      <c r="C1164" s="77" t="s">
        <v>20</v>
      </c>
      <c r="D1164" s="75"/>
      <c r="E1164" s="76" t="n">
        <v>2</v>
      </c>
      <c r="F1164" s="77" t="s">
        <v>20</v>
      </c>
      <c r="G1164" s="75"/>
      <c r="H1164" s="76" t="n">
        <v>2</v>
      </c>
      <c r="I1164" s="77" t="s">
        <v>20</v>
      </c>
    </row>
    <row r="1165" s="78" customFormat="true" ht="15.75" hidden="false" customHeight="true" outlineLevel="0" collapsed="false">
      <c r="A1165" s="75" t="s">
        <v>20</v>
      </c>
      <c r="B1165" s="76" t="n">
        <v>3</v>
      </c>
      <c r="C1165" s="77"/>
      <c r="D1165" s="75" t="s">
        <v>20</v>
      </c>
      <c r="E1165" s="76" t="n">
        <v>3</v>
      </c>
      <c r="F1165" s="77"/>
      <c r="G1165" s="75" t="s">
        <v>20</v>
      </c>
      <c r="H1165" s="76" t="n">
        <v>3</v>
      </c>
      <c r="I1165" s="77"/>
    </row>
    <row r="1166" s="78" customFormat="true" ht="15.75" hidden="false" customHeight="true" outlineLevel="0" collapsed="false">
      <c r="A1166" s="75"/>
      <c r="B1166" s="76" t="n">
        <v>4</v>
      </c>
      <c r="C1166" s="77" t="s">
        <v>20</v>
      </c>
      <c r="D1166" s="75"/>
      <c r="E1166" s="76" t="n">
        <v>4</v>
      </c>
      <c r="F1166" s="77" t="s">
        <v>20</v>
      </c>
      <c r="G1166" s="75"/>
      <c r="H1166" s="76" t="n">
        <v>4</v>
      </c>
      <c r="I1166" s="77" t="s">
        <v>20</v>
      </c>
    </row>
    <row r="1167" s="78" customFormat="true" ht="15.75" hidden="false" customHeight="true" outlineLevel="0" collapsed="false">
      <c r="A1167" s="75" t="s">
        <v>20</v>
      </c>
      <c r="B1167" s="76" t="n">
        <v>5</v>
      </c>
      <c r="C1167" s="77"/>
      <c r="D1167" s="75" t="s">
        <v>20</v>
      </c>
      <c r="E1167" s="76" t="n">
        <v>5</v>
      </c>
      <c r="F1167" s="77"/>
      <c r="G1167" s="75" t="s">
        <v>20</v>
      </c>
      <c r="H1167" s="76" t="n">
        <v>5</v>
      </c>
      <c r="I1167" s="77"/>
    </row>
    <row r="1168" s="78" customFormat="true" ht="15.75" hidden="false" customHeight="true" outlineLevel="0" collapsed="false">
      <c r="A1168" s="75"/>
      <c r="B1168" s="76" t="n">
        <v>6</v>
      </c>
      <c r="C1168" s="77" t="s">
        <v>20</v>
      </c>
      <c r="D1168" s="75"/>
      <c r="E1168" s="76" t="n">
        <v>6</v>
      </c>
      <c r="F1168" s="77" t="s">
        <v>20</v>
      </c>
      <c r="G1168" s="75"/>
      <c r="H1168" s="76" t="n">
        <v>6</v>
      </c>
      <c r="I1168" s="77" t="s">
        <v>20</v>
      </c>
    </row>
    <row r="1169" s="78" customFormat="true" ht="15.75" hidden="false" customHeight="true" outlineLevel="0" collapsed="false">
      <c r="A1169" s="79"/>
      <c r="B1169" s="76"/>
      <c r="C1169" s="80"/>
      <c r="D1169" s="79"/>
      <c r="E1169" s="76"/>
      <c r="F1169" s="80"/>
      <c r="G1169" s="79"/>
      <c r="H1169" s="76"/>
      <c r="I1169" s="80"/>
    </row>
    <row r="1170" s="78" customFormat="true" ht="23.25" hidden="false" customHeight="true" outlineLevel="0" collapsed="false">
      <c r="A1170" s="82" t="s">
        <v>21</v>
      </c>
      <c r="B1170" s="82"/>
      <c r="C1170" s="82"/>
      <c r="D1170" s="82" t="s">
        <v>21</v>
      </c>
      <c r="E1170" s="82"/>
      <c r="F1170" s="82"/>
      <c r="G1170" s="82" t="s">
        <v>21</v>
      </c>
      <c r="H1170" s="82"/>
      <c r="I1170" s="82"/>
    </row>
    <row r="1171" s="63" customFormat="true" ht="16.5" hidden="false" customHeight="true" outlineLevel="0" collapsed="false">
      <c r="A1171" s="62"/>
      <c r="B1171" s="62"/>
      <c r="C1171" s="62"/>
      <c r="D1171" s="62"/>
      <c r="E1171" s="62"/>
      <c r="F1171" s="62"/>
      <c r="G1171" s="62"/>
      <c r="H1171" s="62"/>
      <c r="I1171" s="62"/>
    </row>
    <row r="1172" s="63" customFormat="true" ht="12.75" hidden="false" customHeight="false" outlineLevel="0" collapsed="false">
      <c r="A1172" s="64" t="str">
        <f aca="false">таблица!$C$1</f>
        <v>Sankt-Peterburg  Cap</v>
      </c>
      <c r="B1172" s="64"/>
      <c r="C1172" s="64"/>
      <c r="D1172" s="64" t="str">
        <f aca="false">таблица!$C$1</f>
        <v>Sankt-Peterburg  Cap</v>
      </c>
      <c r="E1172" s="64"/>
      <c r="F1172" s="64"/>
      <c r="G1172" s="64" t="str">
        <f aca="false">таблица!$C$1</f>
        <v>Sankt-Peterburg  Cap</v>
      </c>
      <c r="H1172" s="64"/>
      <c r="I1172" s="64"/>
    </row>
    <row r="1173" s="63" customFormat="true" ht="12" hidden="false" customHeight="true" outlineLevel="0" collapsed="false">
      <c r="A1173" s="96"/>
      <c r="B1173" s="97"/>
      <c r="C1173" s="98"/>
      <c r="D1173" s="96"/>
      <c r="E1173" s="99"/>
      <c r="F1173" s="100"/>
      <c r="G1173" s="96"/>
      <c r="H1173" s="99"/>
      <c r="I1173" s="100"/>
    </row>
    <row r="1174" s="74" customFormat="true" ht="16.5" hidden="false" customHeight="true" outlineLevel="0" collapsed="false">
      <c r="A1174" s="70"/>
      <c r="B1174" s="71"/>
      <c r="C1174" s="72"/>
      <c r="D1174" s="70"/>
      <c r="E1174" s="71"/>
      <c r="F1174" s="72"/>
      <c r="G1174" s="70"/>
      <c r="H1174" s="71"/>
      <c r="I1174" s="72"/>
    </row>
    <row r="1175" s="74" customFormat="true" ht="16.5" hidden="false" customHeight="true" outlineLevel="0" collapsed="false">
      <c r="A1175" s="70"/>
      <c r="B1175" s="71"/>
      <c r="C1175" s="72"/>
      <c r="D1175" s="70"/>
      <c r="E1175" s="71"/>
      <c r="F1175" s="72"/>
      <c r="G1175" s="70"/>
      <c r="H1175" s="71"/>
      <c r="I1175" s="72"/>
    </row>
    <row r="1176" s="78" customFormat="true" ht="15.75" hidden="false" customHeight="true" outlineLevel="0" collapsed="false">
      <c r="A1176" s="75" t="s">
        <v>20</v>
      </c>
      <c r="B1176" s="76" t="n">
        <v>1</v>
      </c>
      <c r="C1176" s="77"/>
      <c r="D1176" s="75" t="s">
        <v>20</v>
      </c>
      <c r="E1176" s="76" t="n">
        <v>1</v>
      </c>
      <c r="F1176" s="77"/>
      <c r="G1176" s="75" t="s">
        <v>20</v>
      </c>
      <c r="H1176" s="76" t="n">
        <v>1</v>
      </c>
      <c r="I1176" s="77"/>
    </row>
    <row r="1177" s="78" customFormat="true" ht="15.75" hidden="false" customHeight="true" outlineLevel="0" collapsed="false">
      <c r="A1177" s="75"/>
      <c r="B1177" s="76" t="n">
        <v>2</v>
      </c>
      <c r="C1177" s="77" t="s">
        <v>20</v>
      </c>
      <c r="D1177" s="75"/>
      <c r="E1177" s="76" t="n">
        <v>2</v>
      </c>
      <c r="F1177" s="77" t="s">
        <v>20</v>
      </c>
      <c r="G1177" s="75"/>
      <c r="H1177" s="76" t="n">
        <v>2</v>
      </c>
      <c r="I1177" s="77" t="s">
        <v>20</v>
      </c>
    </row>
    <row r="1178" s="78" customFormat="true" ht="15.75" hidden="false" customHeight="true" outlineLevel="0" collapsed="false">
      <c r="A1178" s="75" t="s">
        <v>20</v>
      </c>
      <c r="B1178" s="76" t="n">
        <v>3</v>
      </c>
      <c r="C1178" s="77"/>
      <c r="D1178" s="75" t="s">
        <v>20</v>
      </c>
      <c r="E1178" s="76" t="n">
        <v>3</v>
      </c>
      <c r="F1178" s="77"/>
      <c r="G1178" s="75" t="s">
        <v>20</v>
      </c>
      <c r="H1178" s="76" t="n">
        <v>3</v>
      </c>
      <c r="I1178" s="77"/>
    </row>
    <row r="1179" s="78" customFormat="true" ht="15.75" hidden="false" customHeight="true" outlineLevel="0" collapsed="false">
      <c r="A1179" s="75"/>
      <c r="B1179" s="76" t="n">
        <v>4</v>
      </c>
      <c r="C1179" s="77" t="s">
        <v>20</v>
      </c>
      <c r="D1179" s="75"/>
      <c r="E1179" s="76" t="n">
        <v>4</v>
      </c>
      <c r="F1179" s="77" t="s">
        <v>20</v>
      </c>
      <c r="G1179" s="75"/>
      <c r="H1179" s="76" t="n">
        <v>4</v>
      </c>
      <c r="I1179" s="77" t="s">
        <v>20</v>
      </c>
    </row>
    <row r="1180" s="78" customFormat="true" ht="15.75" hidden="false" customHeight="true" outlineLevel="0" collapsed="false">
      <c r="A1180" s="75" t="s">
        <v>20</v>
      </c>
      <c r="B1180" s="76" t="n">
        <v>5</v>
      </c>
      <c r="C1180" s="77"/>
      <c r="D1180" s="75" t="s">
        <v>20</v>
      </c>
      <c r="E1180" s="76" t="n">
        <v>5</v>
      </c>
      <c r="F1180" s="77"/>
      <c r="G1180" s="75" t="s">
        <v>20</v>
      </c>
      <c r="H1180" s="76" t="n">
        <v>5</v>
      </c>
      <c r="I1180" s="77"/>
    </row>
    <row r="1181" s="78" customFormat="true" ht="15.75" hidden="false" customHeight="true" outlineLevel="0" collapsed="false">
      <c r="A1181" s="75"/>
      <c r="B1181" s="76" t="n">
        <v>6</v>
      </c>
      <c r="C1181" s="77" t="s">
        <v>20</v>
      </c>
      <c r="D1181" s="75"/>
      <c r="E1181" s="76" t="n">
        <v>6</v>
      </c>
      <c r="F1181" s="77" t="s">
        <v>20</v>
      </c>
      <c r="G1181" s="75"/>
      <c r="H1181" s="76" t="n">
        <v>6</v>
      </c>
      <c r="I1181" s="77" t="s">
        <v>20</v>
      </c>
    </row>
    <row r="1182" s="78" customFormat="true" ht="15.75" hidden="false" customHeight="true" outlineLevel="0" collapsed="false">
      <c r="A1182" s="79"/>
      <c r="B1182" s="76"/>
      <c r="C1182" s="80"/>
      <c r="D1182" s="79"/>
      <c r="E1182" s="76"/>
      <c r="F1182" s="80"/>
      <c r="G1182" s="79"/>
      <c r="H1182" s="76"/>
      <c r="I1182" s="80"/>
    </row>
    <row r="1183" s="78" customFormat="true" ht="23.25" hidden="false" customHeight="true" outlineLevel="0" collapsed="false">
      <c r="A1183" s="82" t="s">
        <v>21</v>
      </c>
      <c r="B1183" s="82"/>
      <c r="C1183" s="82"/>
      <c r="D1183" s="82" t="s">
        <v>21</v>
      </c>
      <c r="E1183" s="82"/>
      <c r="F1183" s="82"/>
      <c r="G1183" s="82" t="s">
        <v>21</v>
      </c>
      <c r="H1183" s="82"/>
      <c r="I1183" s="82"/>
    </row>
    <row r="1184" s="63" customFormat="true" ht="16.5" hidden="false" customHeight="true" outlineLevel="0" collapsed="false">
      <c r="A1184" s="62"/>
      <c r="B1184" s="62"/>
      <c r="C1184" s="62"/>
      <c r="D1184" s="62"/>
      <c r="E1184" s="62"/>
      <c r="F1184" s="62"/>
      <c r="G1184" s="62"/>
      <c r="H1184" s="62"/>
      <c r="I1184" s="62"/>
    </row>
    <row r="1185" s="63" customFormat="true" ht="12.75" hidden="false" customHeight="false" outlineLevel="0" collapsed="false">
      <c r="A1185" s="64" t="str">
        <f aca="false">таблица!$C$1</f>
        <v>Sankt-Peterburg  Cap</v>
      </c>
      <c r="B1185" s="64"/>
      <c r="C1185" s="64"/>
      <c r="D1185" s="64" t="str">
        <f aca="false">таблица!$C$1</f>
        <v>Sankt-Peterburg  Cap</v>
      </c>
      <c r="E1185" s="64"/>
      <c r="F1185" s="64"/>
      <c r="G1185" s="64" t="str">
        <f aca="false">таблица!$C$1</f>
        <v>Sankt-Peterburg  Cap</v>
      </c>
      <c r="H1185" s="64"/>
      <c r="I1185" s="64"/>
    </row>
    <row r="1186" s="63" customFormat="true" ht="12" hidden="false" customHeight="true" outlineLevel="0" collapsed="false">
      <c r="A1186" s="96"/>
      <c r="B1186" s="97"/>
      <c r="C1186" s="98"/>
      <c r="D1186" s="96"/>
      <c r="E1186" s="99"/>
      <c r="F1186" s="100"/>
      <c r="G1186" s="96"/>
      <c r="H1186" s="99"/>
      <c r="I1186" s="100"/>
    </row>
    <row r="1187" s="74" customFormat="true" ht="16.5" hidden="false" customHeight="true" outlineLevel="0" collapsed="false">
      <c r="A1187" s="70"/>
      <c r="B1187" s="71"/>
      <c r="C1187" s="72"/>
      <c r="D1187" s="70"/>
      <c r="E1187" s="71"/>
      <c r="F1187" s="72"/>
      <c r="G1187" s="70"/>
      <c r="H1187" s="71"/>
      <c r="I1187" s="72"/>
    </row>
    <row r="1188" s="74" customFormat="true" ht="16.5" hidden="false" customHeight="true" outlineLevel="0" collapsed="false">
      <c r="A1188" s="70"/>
      <c r="B1188" s="71"/>
      <c r="C1188" s="72"/>
      <c r="D1188" s="70"/>
      <c r="E1188" s="71"/>
      <c r="F1188" s="72"/>
      <c r="G1188" s="70"/>
      <c r="H1188" s="71"/>
      <c r="I1188" s="72"/>
    </row>
    <row r="1189" s="78" customFormat="true" ht="15.75" hidden="false" customHeight="true" outlineLevel="0" collapsed="false">
      <c r="A1189" s="75" t="s">
        <v>20</v>
      </c>
      <c r="B1189" s="76" t="n">
        <v>1</v>
      </c>
      <c r="C1189" s="77"/>
      <c r="D1189" s="75" t="s">
        <v>20</v>
      </c>
      <c r="E1189" s="76" t="n">
        <v>1</v>
      </c>
      <c r="F1189" s="77"/>
      <c r="G1189" s="75" t="s">
        <v>20</v>
      </c>
      <c r="H1189" s="76" t="n">
        <v>1</v>
      </c>
      <c r="I1189" s="77"/>
    </row>
    <row r="1190" s="78" customFormat="true" ht="15.75" hidden="false" customHeight="true" outlineLevel="0" collapsed="false">
      <c r="A1190" s="75"/>
      <c r="B1190" s="76" t="n">
        <v>2</v>
      </c>
      <c r="C1190" s="77" t="s">
        <v>20</v>
      </c>
      <c r="D1190" s="75"/>
      <c r="E1190" s="76" t="n">
        <v>2</v>
      </c>
      <c r="F1190" s="77" t="s">
        <v>20</v>
      </c>
      <c r="G1190" s="75"/>
      <c r="H1190" s="76" t="n">
        <v>2</v>
      </c>
      <c r="I1190" s="77" t="s">
        <v>20</v>
      </c>
    </row>
    <row r="1191" s="78" customFormat="true" ht="15.75" hidden="false" customHeight="true" outlineLevel="0" collapsed="false">
      <c r="A1191" s="75" t="s">
        <v>20</v>
      </c>
      <c r="B1191" s="76" t="n">
        <v>3</v>
      </c>
      <c r="C1191" s="77"/>
      <c r="D1191" s="75" t="s">
        <v>20</v>
      </c>
      <c r="E1191" s="76" t="n">
        <v>3</v>
      </c>
      <c r="F1191" s="77"/>
      <c r="G1191" s="75" t="s">
        <v>20</v>
      </c>
      <c r="H1191" s="76" t="n">
        <v>3</v>
      </c>
      <c r="I1191" s="77"/>
    </row>
    <row r="1192" s="78" customFormat="true" ht="15.75" hidden="false" customHeight="true" outlineLevel="0" collapsed="false">
      <c r="A1192" s="75"/>
      <c r="B1192" s="76" t="n">
        <v>4</v>
      </c>
      <c r="C1192" s="77" t="s">
        <v>20</v>
      </c>
      <c r="D1192" s="75"/>
      <c r="E1192" s="76" t="n">
        <v>4</v>
      </c>
      <c r="F1192" s="77" t="s">
        <v>20</v>
      </c>
      <c r="G1192" s="75"/>
      <c r="H1192" s="76" t="n">
        <v>4</v>
      </c>
      <c r="I1192" s="77" t="s">
        <v>20</v>
      </c>
    </row>
    <row r="1193" s="78" customFormat="true" ht="15.75" hidden="false" customHeight="true" outlineLevel="0" collapsed="false">
      <c r="A1193" s="75" t="s">
        <v>20</v>
      </c>
      <c r="B1193" s="76" t="n">
        <v>5</v>
      </c>
      <c r="C1193" s="77"/>
      <c r="D1193" s="75" t="s">
        <v>20</v>
      </c>
      <c r="E1193" s="76" t="n">
        <v>5</v>
      </c>
      <c r="F1193" s="77"/>
      <c r="G1193" s="75" t="s">
        <v>20</v>
      </c>
      <c r="H1193" s="76" t="n">
        <v>5</v>
      </c>
      <c r="I1193" s="77"/>
    </row>
    <row r="1194" s="78" customFormat="true" ht="15.75" hidden="false" customHeight="true" outlineLevel="0" collapsed="false">
      <c r="A1194" s="75"/>
      <c r="B1194" s="76" t="n">
        <v>6</v>
      </c>
      <c r="C1194" s="77" t="s">
        <v>20</v>
      </c>
      <c r="D1194" s="75"/>
      <c r="E1194" s="76" t="n">
        <v>6</v>
      </c>
      <c r="F1194" s="77" t="s">
        <v>20</v>
      </c>
      <c r="G1194" s="75"/>
      <c r="H1194" s="76" t="n">
        <v>6</v>
      </c>
      <c r="I1194" s="77" t="s">
        <v>20</v>
      </c>
    </row>
    <row r="1195" s="78" customFormat="true" ht="15.75" hidden="false" customHeight="true" outlineLevel="0" collapsed="false">
      <c r="A1195" s="79"/>
      <c r="B1195" s="76"/>
      <c r="C1195" s="80"/>
      <c r="D1195" s="79"/>
      <c r="E1195" s="76"/>
      <c r="F1195" s="80"/>
      <c r="G1195" s="79"/>
      <c r="H1195" s="76"/>
      <c r="I1195" s="80"/>
    </row>
    <row r="1196" s="78" customFormat="true" ht="23.25" hidden="false" customHeight="true" outlineLevel="0" collapsed="false">
      <c r="A1196" s="82" t="s">
        <v>21</v>
      </c>
      <c r="B1196" s="82"/>
      <c r="C1196" s="82"/>
      <c r="D1196" s="82" t="s">
        <v>21</v>
      </c>
      <c r="E1196" s="82"/>
      <c r="F1196" s="82"/>
      <c r="G1196" s="82" t="s">
        <v>21</v>
      </c>
      <c r="H1196" s="82"/>
      <c r="I1196" s="82"/>
    </row>
    <row r="1197" s="63" customFormat="true" ht="16.5" hidden="false" customHeight="true" outlineLevel="0" collapsed="false">
      <c r="A1197" s="62"/>
      <c r="B1197" s="62"/>
      <c r="C1197" s="62"/>
      <c r="D1197" s="62"/>
      <c r="E1197" s="62"/>
      <c r="F1197" s="62"/>
      <c r="G1197" s="62"/>
      <c r="H1197" s="62"/>
      <c r="I1197" s="62"/>
    </row>
    <row r="1198" s="63" customFormat="true" ht="12.75" hidden="false" customHeight="false" outlineLevel="0" collapsed="false">
      <c r="A1198" s="64" t="str">
        <f aca="false">таблица!$C$1</f>
        <v>Sankt-Peterburg  Cap</v>
      </c>
      <c r="B1198" s="64"/>
      <c r="C1198" s="64"/>
      <c r="D1198" s="64" t="str">
        <f aca="false">таблица!$C$1</f>
        <v>Sankt-Peterburg  Cap</v>
      </c>
      <c r="E1198" s="64"/>
      <c r="F1198" s="64"/>
      <c r="G1198" s="64" t="str">
        <f aca="false">таблица!$C$1</f>
        <v>Sankt-Peterburg  Cap</v>
      </c>
      <c r="H1198" s="64"/>
      <c r="I1198" s="64"/>
    </row>
    <row r="1199" s="63" customFormat="true" ht="12" hidden="false" customHeight="true" outlineLevel="0" collapsed="false">
      <c r="A1199" s="96"/>
      <c r="B1199" s="97"/>
      <c r="C1199" s="98"/>
      <c r="D1199" s="96"/>
      <c r="E1199" s="99"/>
      <c r="F1199" s="100"/>
      <c r="G1199" s="96"/>
      <c r="H1199" s="99"/>
      <c r="I1199" s="100"/>
    </row>
    <row r="1200" s="74" customFormat="true" ht="16.5" hidden="false" customHeight="true" outlineLevel="0" collapsed="false">
      <c r="A1200" s="70"/>
      <c r="B1200" s="71"/>
      <c r="C1200" s="72"/>
      <c r="D1200" s="70"/>
      <c r="E1200" s="71"/>
      <c r="F1200" s="72"/>
      <c r="G1200" s="70"/>
      <c r="H1200" s="71"/>
      <c r="I1200" s="72"/>
    </row>
    <row r="1201" s="74" customFormat="true" ht="16.5" hidden="false" customHeight="true" outlineLevel="0" collapsed="false">
      <c r="A1201" s="70"/>
      <c r="B1201" s="71"/>
      <c r="C1201" s="72"/>
      <c r="D1201" s="70"/>
      <c r="E1201" s="71"/>
      <c r="F1201" s="72"/>
      <c r="G1201" s="70"/>
      <c r="H1201" s="71"/>
      <c r="I1201" s="72"/>
    </row>
    <row r="1202" s="78" customFormat="true" ht="15.75" hidden="false" customHeight="true" outlineLevel="0" collapsed="false">
      <c r="A1202" s="75" t="s">
        <v>20</v>
      </c>
      <c r="B1202" s="76" t="n">
        <v>1</v>
      </c>
      <c r="C1202" s="77"/>
      <c r="D1202" s="75" t="s">
        <v>20</v>
      </c>
      <c r="E1202" s="76" t="n">
        <v>1</v>
      </c>
      <c r="F1202" s="77"/>
      <c r="G1202" s="75" t="s">
        <v>20</v>
      </c>
      <c r="H1202" s="76" t="n">
        <v>1</v>
      </c>
      <c r="I1202" s="77"/>
    </row>
    <row r="1203" s="78" customFormat="true" ht="15.75" hidden="false" customHeight="true" outlineLevel="0" collapsed="false">
      <c r="A1203" s="75"/>
      <c r="B1203" s="76" t="n">
        <v>2</v>
      </c>
      <c r="C1203" s="77" t="s">
        <v>20</v>
      </c>
      <c r="D1203" s="75"/>
      <c r="E1203" s="76" t="n">
        <v>2</v>
      </c>
      <c r="F1203" s="77" t="s">
        <v>20</v>
      </c>
      <c r="G1203" s="75"/>
      <c r="H1203" s="76" t="n">
        <v>2</v>
      </c>
      <c r="I1203" s="77" t="s">
        <v>20</v>
      </c>
    </row>
    <row r="1204" s="78" customFormat="true" ht="15.75" hidden="false" customHeight="true" outlineLevel="0" collapsed="false">
      <c r="A1204" s="75" t="s">
        <v>20</v>
      </c>
      <c r="B1204" s="76" t="n">
        <v>3</v>
      </c>
      <c r="C1204" s="77"/>
      <c r="D1204" s="75" t="s">
        <v>20</v>
      </c>
      <c r="E1204" s="76" t="n">
        <v>3</v>
      </c>
      <c r="F1204" s="77"/>
      <c r="G1204" s="75" t="s">
        <v>20</v>
      </c>
      <c r="H1204" s="76" t="n">
        <v>3</v>
      </c>
      <c r="I1204" s="77"/>
    </row>
    <row r="1205" s="78" customFormat="true" ht="15.75" hidden="false" customHeight="true" outlineLevel="0" collapsed="false">
      <c r="A1205" s="75"/>
      <c r="B1205" s="76" t="n">
        <v>4</v>
      </c>
      <c r="C1205" s="77" t="s">
        <v>20</v>
      </c>
      <c r="D1205" s="75"/>
      <c r="E1205" s="76" t="n">
        <v>4</v>
      </c>
      <c r="F1205" s="77" t="s">
        <v>20</v>
      </c>
      <c r="G1205" s="75"/>
      <c r="H1205" s="76" t="n">
        <v>4</v>
      </c>
      <c r="I1205" s="77" t="s">
        <v>20</v>
      </c>
    </row>
    <row r="1206" s="78" customFormat="true" ht="15.75" hidden="false" customHeight="true" outlineLevel="0" collapsed="false">
      <c r="A1206" s="75" t="s">
        <v>20</v>
      </c>
      <c r="B1206" s="76" t="n">
        <v>5</v>
      </c>
      <c r="C1206" s="77"/>
      <c r="D1206" s="75" t="s">
        <v>20</v>
      </c>
      <c r="E1206" s="76" t="n">
        <v>5</v>
      </c>
      <c r="F1206" s="77"/>
      <c r="G1206" s="75" t="s">
        <v>20</v>
      </c>
      <c r="H1206" s="76" t="n">
        <v>5</v>
      </c>
      <c r="I1206" s="77"/>
    </row>
    <row r="1207" s="78" customFormat="true" ht="15.75" hidden="false" customHeight="true" outlineLevel="0" collapsed="false">
      <c r="A1207" s="75"/>
      <c r="B1207" s="76" t="n">
        <v>6</v>
      </c>
      <c r="C1207" s="77" t="s">
        <v>20</v>
      </c>
      <c r="D1207" s="75"/>
      <c r="E1207" s="76" t="n">
        <v>6</v>
      </c>
      <c r="F1207" s="77" t="s">
        <v>20</v>
      </c>
      <c r="G1207" s="75"/>
      <c r="H1207" s="76" t="n">
        <v>6</v>
      </c>
      <c r="I1207" s="77" t="s">
        <v>20</v>
      </c>
    </row>
    <row r="1208" s="78" customFormat="true" ht="15.75" hidden="false" customHeight="true" outlineLevel="0" collapsed="false">
      <c r="A1208" s="79"/>
      <c r="B1208" s="76"/>
      <c r="C1208" s="80"/>
      <c r="D1208" s="79"/>
      <c r="E1208" s="76"/>
      <c r="F1208" s="80"/>
      <c r="G1208" s="79"/>
      <c r="H1208" s="76"/>
      <c r="I1208" s="80"/>
    </row>
    <row r="1209" s="78" customFormat="true" ht="23.25" hidden="false" customHeight="true" outlineLevel="0" collapsed="false">
      <c r="A1209" s="82" t="s">
        <v>21</v>
      </c>
      <c r="B1209" s="82"/>
      <c r="C1209" s="82"/>
      <c r="D1209" s="82" t="s">
        <v>21</v>
      </c>
      <c r="E1209" s="82"/>
      <c r="F1209" s="82"/>
      <c r="G1209" s="82" t="s">
        <v>21</v>
      </c>
      <c r="H1209" s="82"/>
      <c r="I1209" s="82"/>
    </row>
    <row r="1210" s="63" customFormat="true" ht="16.5" hidden="false" customHeight="true" outlineLevel="0" collapsed="false">
      <c r="A1210" s="62"/>
      <c r="B1210" s="62"/>
      <c r="C1210" s="62"/>
      <c r="D1210" s="62"/>
      <c r="E1210" s="62"/>
      <c r="F1210" s="62"/>
      <c r="G1210" s="62"/>
      <c r="H1210" s="62"/>
      <c r="I1210" s="62"/>
    </row>
    <row r="1211" s="63" customFormat="true" ht="12.75" hidden="false" customHeight="false" outlineLevel="0" collapsed="false">
      <c r="A1211" s="64" t="str">
        <f aca="false">таблица!$C$1</f>
        <v>Sankt-Peterburg  Cap</v>
      </c>
      <c r="B1211" s="64"/>
      <c r="C1211" s="64"/>
      <c r="D1211" s="64" t="str">
        <f aca="false">таблица!$C$1</f>
        <v>Sankt-Peterburg  Cap</v>
      </c>
      <c r="E1211" s="64"/>
      <c r="F1211" s="64"/>
      <c r="G1211" s="64" t="str">
        <f aca="false">таблица!$C$1</f>
        <v>Sankt-Peterburg  Cap</v>
      </c>
      <c r="H1211" s="64"/>
      <c r="I1211" s="64"/>
    </row>
    <row r="1212" s="63" customFormat="true" ht="12" hidden="false" customHeight="true" outlineLevel="0" collapsed="false">
      <c r="A1212" s="96"/>
      <c r="B1212" s="97"/>
      <c r="C1212" s="98"/>
      <c r="D1212" s="96"/>
      <c r="E1212" s="99"/>
      <c r="F1212" s="100"/>
      <c r="G1212" s="96"/>
      <c r="H1212" s="99"/>
      <c r="I1212" s="100"/>
    </row>
    <row r="1213" s="74" customFormat="true" ht="16.5" hidden="false" customHeight="true" outlineLevel="0" collapsed="false">
      <c r="A1213" s="70"/>
      <c r="B1213" s="71"/>
      <c r="C1213" s="72"/>
      <c r="D1213" s="70"/>
      <c r="E1213" s="71"/>
      <c r="F1213" s="72"/>
      <c r="G1213" s="70"/>
      <c r="H1213" s="71"/>
      <c r="I1213" s="72"/>
    </row>
    <row r="1214" s="74" customFormat="true" ht="16.5" hidden="false" customHeight="true" outlineLevel="0" collapsed="false">
      <c r="A1214" s="70"/>
      <c r="B1214" s="71"/>
      <c r="C1214" s="72"/>
      <c r="D1214" s="70"/>
      <c r="E1214" s="71"/>
      <c r="F1214" s="72"/>
      <c r="G1214" s="70"/>
      <c r="H1214" s="71"/>
      <c r="I1214" s="72"/>
    </row>
    <row r="1215" s="78" customFormat="true" ht="15.75" hidden="false" customHeight="true" outlineLevel="0" collapsed="false">
      <c r="A1215" s="75" t="s">
        <v>20</v>
      </c>
      <c r="B1215" s="76" t="n">
        <v>1</v>
      </c>
      <c r="C1215" s="77"/>
      <c r="D1215" s="75" t="s">
        <v>20</v>
      </c>
      <c r="E1215" s="76" t="n">
        <v>1</v>
      </c>
      <c r="F1215" s="77"/>
      <c r="G1215" s="75" t="s">
        <v>20</v>
      </c>
      <c r="H1215" s="76" t="n">
        <v>1</v>
      </c>
      <c r="I1215" s="77"/>
    </row>
    <row r="1216" s="78" customFormat="true" ht="15.75" hidden="false" customHeight="true" outlineLevel="0" collapsed="false">
      <c r="A1216" s="75"/>
      <c r="B1216" s="76" t="n">
        <v>2</v>
      </c>
      <c r="C1216" s="77" t="s">
        <v>20</v>
      </c>
      <c r="D1216" s="75"/>
      <c r="E1216" s="76" t="n">
        <v>2</v>
      </c>
      <c r="F1216" s="77" t="s">
        <v>20</v>
      </c>
      <c r="G1216" s="75"/>
      <c r="H1216" s="76" t="n">
        <v>2</v>
      </c>
      <c r="I1216" s="77" t="s">
        <v>20</v>
      </c>
    </row>
    <row r="1217" s="78" customFormat="true" ht="15.75" hidden="false" customHeight="true" outlineLevel="0" collapsed="false">
      <c r="A1217" s="75" t="s">
        <v>20</v>
      </c>
      <c r="B1217" s="76" t="n">
        <v>3</v>
      </c>
      <c r="C1217" s="77"/>
      <c r="D1217" s="75" t="s">
        <v>20</v>
      </c>
      <c r="E1217" s="76" t="n">
        <v>3</v>
      </c>
      <c r="F1217" s="77"/>
      <c r="G1217" s="75" t="s">
        <v>20</v>
      </c>
      <c r="H1217" s="76" t="n">
        <v>3</v>
      </c>
      <c r="I1217" s="77"/>
    </row>
    <row r="1218" s="78" customFormat="true" ht="15.75" hidden="false" customHeight="true" outlineLevel="0" collapsed="false">
      <c r="A1218" s="75"/>
      <c r="B1218" s="76" t="n">
        <v>4</v>
      </c>
      <c r="C1218" s="77" t="s">
        <v>20</v>
      </c>
      <c r="D1218" s="75"/>
      <c r="E1218" s="76" t="n">
        <v>4</v>
      </c>
      <c r="F1218" s="77" t="s">
        <v>20</v>
      </c>
      <c r="G1218" s="75"/>
      <c r="H1218" s="76" t="n">
        <v>4</v>
      </c>
      <c r="I1218" s="77" t="s">
        <v>20</v>
      </c>
    </row>
    <row r="1219" s="78" customFormat="true" ht="15.75" hidden="false" customHeight="true" outlineLevel="0" collapsed="false">
      <c r="A1219" s="75" t="s">
        <v>20</v>
      </c>
      <c r="B1219" s="76" t="n">
        <v>5</v>
      </c>
      <c r="C1219" s="77"/>
      <c r="D1219" s="75" t="s">
        <v>20</v>
      </c>
      <c r="E1219" s="76" t="n">
        <v>5</v>
      </c>
      <c r="F1219" s="77"/>
      <c r="G1219" s="75" t="s">
        <v>20</v>
      </c>
      <c r="H1219" s="76" t="n">
        <v>5</v>
      </c>
      <c r="I1219" s="77"/>
    </row>
    <row r="1220" s="78" customFormat="true" ht="15.75" hidden="false" customHeight="true" outlineLevel="0" collapsed="false">
      <c r="A1220" s="75"/>
      <c r="B1220" s="76" t="n">
        <v>6</v>
      </c>
      <c r="C1220" s="77" t="s">
        <v>20</v>
      </c>
      <c r="D1220" s="75"/>
      <c r="E1220" s="76" t="n">
        <v>6</v>
      </c>
      <c r="F1220" s="77" t="s">
        <v>20</v>
      </c>
      <c r="G1220" s="75"/>
      <c r="H1220" s="76" t="n">
        <v>6</v>
      </c>
      <c r="I1220" s="77" t="s">
        <v>20</v>
      </c>
    </row>
    <row r="1221" s="78" customFormat="true" ht="15.75" hidden="false" customHeight="true" outlineLevel="0" collapsed="false">
      <c r="A1221" s="79"/>
      <c r="B1221" s="76"/>
      <c r="C1221" s="80"/>
      <c r="D1221" s="79"/>
      <c r="E1221" s="76"/>
      <c r="F1221" s="80"/>
      <c r="G1221" s="79"/>
      <c r="H1221" s="76"/>
      <c r="I1221" s="80"/>
    </row>
    <row r="1222" s="78" customFormat="true" ht="23.25" hidden="false" customHeight="true" outlineLevel="0" collapsed="false">
      <c r="A1222" s="82" t="s">
        <v>21</v>
      </c>
      <c r="B1222" s="82"/>
      <c r="C1222" s="82"/>
      <c r="D1222" s="82" t="s">
        <v>21</v>
      </c>
      <c r="E1222" s="82"/>
      <c r="F1222" s="82"/>
      <c r="G1222" s="82" t="s">
        <v>21</v>
      </c>
      <c r="H1222" s="82"/>
      <c r="I1222" s="82"/>
    </row>
    <row r="1223" s="63" customFormat="true" ht="16.5" hidden="false" customHeight="true" outlineLevel="0" collapsed="false">
      <c r="A1223" s="62"/>
      <c r="B1223" s="62"/>
      <c r="C1223" s="62"/>
      <c r="D1223" s="62"/>
      <c r="E1223" s="62"/>
      <c r="F1223" s="62"/>
      <c r="G1223" s="62"/>
      <c r="H1223" s="62"/>
      <c r="I1223" s="62"/>
    </row>
    <row r="1224" s="63" customFormat="true" ht="12.75" hidden="false" customHeight="false" outlineLevel="0" collapsed="false">
      <c r="A1224" s="64" t="str">
        <f aca="false">таблица!$C$1</f>
        <v>Sankt-Peterburg  Cap</v>
      </c>
      <c r="B1224" s="64"/>
      <c r="C1224" s="64"/>
      <c r="D1224" s="64" t="str">
        <f aca="false">таблица!$C$1</f>
        <v>Sankt-Peterburg  Cap</v>
      </c>
      <c r="E1224" s="64"/>
      <c r="F1224" s="64"/>
      <c r="G1224" s="64" t="str">
        <f aca="false">таблица!$C$1</f>
        <v>Sankt-Peterburg  Cap</v>
      </c>
      <c r="H1224" s="64"/>
      <c r="I1224" s="64"/>
    </row>
    <row r="1225" s="63" customFormat="true" ht="12" hidden="false" customHeight="true" outlineLevel="0" collapsed="false">
      <c r="A1225" s="96"/>
      <c r="B1225" s="97"/>
      <c r="C1225" s="98"/>
      <c r="D1225" s="96"/>
      <c r="E1225" s="99"/>
      <c r="F1225" s="100"/>
      <c r="G1225" s="96"/>
      <c r="H1225" s="99"/>
      <c r="I1225" s="100"/>
    </row>
    <row r="1226" s="74" customFormat="true" ht="16.5" hidden="false" customHeight="true" outlineLevel="0" collapsed="false">
      <c r="A1226" s="70"/>
      <c r="B1226" s="71"/>
      <c r="C1226" s="72"/>
      <c r="D1226" s="70"/>
      <c r="E1226" s="71"/>
      <c r="F1226" s="72"/>
      <c r="G1226" s="70"/>
      <c r="H1226" s="71"/>
      <c r="I1226" s="72"/>
    </row>
    <row r="1227" s="74" customFormat="true" ht="16.5" hidden="false" customHeight="true" outlineLevel="0" collapsed="false">
      <c r="A1227" s="70"/>
      <c r="B1227" s="71"/>
      <c r="C1227" s="72"/>
      <c r="D1227" s="70"/>
      <c r="E1227" s="71"/>
      <c r="F1227" s="72"/>
      <c r="G1227" s="70"/>
      <c r="H1227" s="71"/>
      <c r="I1227" s="72"/>
    </row>
    <row r="1228" s="78" customFormat="true" ht="15.75" hidden="false" customHeight="true" outlineLevel="0" collapsed="false">
      <c r="A1228" s="75" t="s">
        <v>20</v>
      </c>
      <c r="B1228" s="76" t="n">
        <v>1</v>
      </c>
      <c r="C1228" s="77"/>
      <c r="D1228" s="75" t="s">
        <v>20</v>
      </c>
      <c r="E1228" s="76" t="n">
        <v>1</v>
      </c>
      <c r="F1228" s="77"/>
      <c r="G1228" s="75" t="s">
        <v>20</v>
      </c>
      <c r="H1228" s="76" t="n">
        <v>1</v>
      </c>
      <c r="I1228" s="77"/>
    </row>
    <row r="1229" s="78" customFormat="true" ht="15.75" hidden="false" customHeight="true" outlineLevel="0" collapsed="false">
      <c r="A1229" s="75"/>
      <c r="B1229" s="76" t="n">
        <v>2</v>
      </c>
      <c r="C1229" s="77" t="s">
        <v>20</v>
      </c>
      <c r="D1229" s="75"/>
      <c r="E1229" s="76" t="n">
        <v>2</v>
      </c>
      <c r="F1229" s="77" t="s">
        <v>20</v>
      </c>
      <c r="G1229" s="75"/>
      <c r="H1229" s="76" t="n">
        <v>2</v>
      </c>
      <c r="I1229" s="77" t="s">
        <v>20</v>
      </c>
    </row>
    <row r="1230" s="78" customFormat="true" ht="15.75" hidden="false" customHeight="true" outlineLevel="0" collapsed="false">
      <c r="A1230" s="75" t="s">
        <v>20</v>
      </c>
      <c r="B1230" s="76" t="n">
        <v>3</v>
      </c>
      <c r="C1230" s="77"/>
      <c r="D1230" s="75" t="s">
        <v>20</v>
      </c>
      <c r="E1230" s="76" t="n">
        <v>3</v>
      </c>
      <c r="F1230" s="77"/>
      <c r="G1230" s="75" t="s">
        <v>20</v>
      </c>
      <c r="H1230" s="76" t="n">
        <v>3</v>
      </c>
      <c r="I1230" s="77"/>
    </row>
    <row r="1231" s="78" customFormat="true" ht="15.75" hidden="false" customHeight="true" outlineLevel="0" collapsed="false">
      <c r="A1231" s="75"/>
      <c r="B1231" s="76" t="n">
        <v>4</v>
      </c>
      <c r="C1231" s="77" t="s">
        <v>20</v>
      </c>
      <c r="D1231" s="75"/>
      <c r="E1231" s="76" t="n">
        <v>4</v>
      </c>
      <c r="F1231" s="77" t="s">
        <v>20</v>
      </c>
      <c r="G1231" s="75"/>
      <c r="H1231" s="76" t="n">
        <v>4</v>
      </c>
      <c r="I1231" s="77" t="s">
        <v>20</v>
      </c>
    </row>
    <row r="1232" s="78" customFormat="true" ht="15.75" hidden="false" customHeight="true" outlineLevel="0" collapsed="false">
      <c r="A1232" s="75" t="s">
        <v>20</v>
      </c>
      <c r="B1232" s="76" t="n">
        <v>5</v>
      </c>
      <c r="C1232" s="77"/>
      <c r="D1232" s="75" t="s">
        <v>20</v>
      </c>
      <c r="E1232" s="76" t="n">
        <v>5</v>
      </c>
      <c r="F1232" s="77"/>
      <c r="G1232" s="75" t="s">
        <v>20</v>
      </c>
      <c r="H1232" s="76" t="n">
        <v>5</v>
      </c>
      <c r="I1232" s="77"/>
    </row>
    <row r="1233" s="78" customFormat="true" ht="15.75" hidden="false" customHeight="true" outlineLevel="0" collapsed="false">
      <c r="A1233" s="75"/>
      <c r="B1233" s="76" t="n">
        <v>6</v>
      </c>
      <c r="C1233" s="77" t="s">
        <v>20</v>
      </c>
      <c r="D1233" s="75"/>
      <c r="E1233" s="76" t="n">
        <v>6</v>
      </c>
      <c r="F1233" s="77" t="s">
        <v>20</v>
      </c>
      <c r="G1233" s="75"/>
      <c r="H1233" s="76" t="n">
        <v>6</v>
      </c>
      <c r="I1233" s="77" t="s">
        <v>20</v>
      </c>
    </row>
    <row r="1234" s="78" customFormat="true" ht="15.75" hidden="false" customHeight="true" outlineLevel="0" collapsed="false">
      <c r="A1234" s="79"/>
      <c r="B1234" s="76"/>
      <c r="C1234" s="80"/>
      <c r="D1234" s="79"/>
      <c r="E1234" s="76"/>
      <c r="F1234" s="80"/>
      <c r="G1234" s="79"/>
      <c r="H1234" s="76"/>
      <c r="I1234" s="80"/>
    </row>
    <row r="1235" s="78" customFormat="true" ht="23.25" hidden="false" customHeight="true" outlineLevel="0" collapsed="false">
      <c r="A1235" s="82" t="s">
        <v>21</v>
      </c>
      <c r="B1235" s="82"/>
      <c r="C1235" s="82"/>
      <c r="D1235" s="82" t="s">
        <v>21</v>
      </c>
      <c r="E1235" s="82"/>
      <c r="F1235" s="82"/>
      <c r="G1235" s="82" t="s">
        <v>21</v>
      </c>
      <c r="H1235" s="82"/>
      <c r="I1235" s="82"/>
    </row>
    <row r="1236" s="63" customFormat="true" ht="16.5" hidden="false" customHeight="true" outlineLevel="0" collapsed="false">
      <c r="A1236" s="62"/>
      <c r="B1236" s="62"/>
      <c r="C1236" s="62"/>
      <c r="D1236" s="62"/>
      <c r="E1236" s="62"/>
      <c r="F1236" s="62"/>
      <c r="G1236" s="62"/>
      <c r="H1236" s="62"/>
      <c r="I1236" s="62"/>
    </row>
    <row r="1237" s="63" customFormat="true" ht="12.75" hidden="false" customHeight="false" outlineLevel="0" collapsed="false">
      <c r="A1237" s="64" t="str">
        <f aca="false">таблица!$C$1</f>
        <v>Sankt-Peterburg  Cap</v>
      </c>
      <c r="B1237" s="64"/>
      <c r="C1237" s="64"/>
      <c r="D1237" s="64" t="str">
        <f aca="false">таблица!$C$1</f>
        <v>Sankt-Peterburg  Cap</v>
      </c>
      <c r="E1237" s="64"/>
      <c r="F1237" s="64"/>
      <c r="G1237" s="64" t="str">
        <f aca="false">таблица!$C$1</f>
        <v>Sankt-Peterburg  Cap</v>
      </c>
      <c r="H1237" s="64"/>
      <c r="I1237" s="64"/>
    </row>
    <row r="1238" s="63" customFormat="true" ht="12" hidden="false" customHeight="true" outlineLevel="0" collapsed="false">
      <c r="A1238" s="96"/>
      <c r="B1238" s="97"/>
      <c r="C1238" s="98"/>
      <c r="D1238" s="96"/>
      <c r="E1238" s="99"/>
      <c r="F1238" s="100"/>
      <c r="G1238" s="96"/>
      <c r="H1238" s="99"/>
      <c r="I1238" s="100"/>
    </row>
    <row r="1239" s="74" customFormat="true" ht="16.5" hidden="false" customHeight="true" outlineLevel="0" collapsed="false">
      <c r="A1239" s="70"/>
      <c r="B1239" s="71"/>
      <c r="C1239" s="72"/>
      <c r="D1239" s="70"/>
      <c r="E1239" s="71"/>
      <c r="F1239" s="72"/>
      <c r="G1239" s="70"/>
      <c r="H1239" s="71"/>
      <c r="I1239" s="72"/>
    </row>
    <row r="1240" s="74" customFormat="true" ht="16.5" hidden="false" customHeight="true" outlineLevel="0" collapsed="false">
      <c r="A1240" s="70"/>
      <c r="B1240" s="71"/>
      <c r="C1240" s="72"/>
      <c r="D1240" s="70"/>
      <c r="E1240" s="71"/>
      <c r="F1240" s="72"/>
      <c r="G1240" s="70"/>
      <c r="H1240" s="71"/>
      <c r="I1240" s="72"/>
    </row>
    <row r="1241" s="78" customFormat="true" ht="15.75" hidden="false" customHeight="true" outlineLevel="0" collapsed="false">
      <c r="A1241" s="75" t="s">
        <v>20</v>
      </c>
      <c r="B1241" s="76" t="n">
        <v>1</v>
      </c>
      <c r="C1241" s="77"/>
      <c r="D1241" s="75" t="s">
        <v>20</v>
      </c>
      <c r="E1241" s="76" t="n">
        <v>1</v>
      </c>
      <c r="F1241" s="77"/>
      <c r="G1241" s="75" t="s">
        <v>20</v>
      </c>
      <c r="H1241" s="76" t="n">
        <v>1</v>
      </c>
      <c r="I1241" s="77"/>
    </row>
    <row r="1242" s="78" customFormat="true" ht="15.75" hidden="false" customHeight="true" outlineLevel="0" collapsed="false">
      <c r="A1242" s="75"/>
      <c r="B1242" s="76" t="n">
        <v>2</v>
      </c>
      <c r="C1242" s="77" t="s">
        <v>20</v>
      </c>
      <c r="D1242" s="75"/>
      <c r="E1242" s="76" t="n">
        <v>2</v>
      </c>
      <c r="F1242" s="77" t="s">
        <v>20</v>
      </c>
      <c r="G1242" s="75"/>
      <c r="H1242" s="76" t="n">
        <v>2</v>
      </c>
      <c r="I1242" s="77" t="s">
        <v>20</v>
      </c>
    </row>
    <row r="1243" s="78" customFormat="true" ht="15.75" hidden="false" customHeight="true" outlineLevel="0" collapsed="false">
      <c r="A1243" s="75" t="s">
        <v>20</v>
      </c>
      <c r="B1243" s="76" t="n">
        <v>3</v>
      </c>
      <c r="C1243" s="77"/>
      <c r="D1243" s="75" t="s">
        <v>20</v>
      </c>
      <c r="E1243" s="76" t="n">
        <v>3</v>
      </c>
      <c r="F1243" s="77"/>
      <c r="G1243" s="75" t="s">
        <v>20</v>
      </c>
      <c r="H1243" s="76" t="n">
        <v>3</v>
      </c>
      <c r="I1243" s="77"/>
    </row>
    <row r="1244" s="78" customFormat="true" ht="15.75" hidden="false" customHeight="true" outlineLevel="0" collapsed="false">
      <c r="A1244" s="75"/>
      <c r="B1244" s="76" t="n">
        <v>4</v>
      </c>
      <c r="C1244" s="77" t="s">
        <v>20</v>
      </c>
      <c r="D1244" s="75"/>
      <c r="E1244" s="76" t="n">
        <v>4</v>
      </c>
      <c r="F1244" s="77" t="s">
        <v>20</v>
      </c>
      <c r="G1244" s="75"/>
      <c r="H1244" s="76" t="n">
        <v>4</v>
      </c>
      <c r="I1244" s="77" t="s">
        <v>20</v>
      </c>
    </row>
    <row r="1245" s="78" customFormat="true" ht="15.75" hidden="false" customHeight="true" outlineLevel="0" collapsed="false">
      <c r="A1245" s="75" t="s">
        <v>20</v>
      </c>
      <c r="B1245" s="76" t="n">
        <v>5</v>
      </c>
      <c r="C1245" s="77"/>
      <c r="D1245" s="75" t="s">
        <v>20</v>
      </c>
      <c r="E1245" s="76" t="n">
        <v>5</v>
      </c>
      <c r="F1245" s="77"/>
      <c r="G1245" s="75" t="s">
        <v>20</v>
      </c>
      <c r="H1245" s="76" t="n">
        <v>5</v>
      </c>
      <c r="I1245" s="77"/>
    </row>
    <row r="1246" s="78" customFormat="true" ht="15.75" hidden="false" customHeight="true" outlineLevel="0" collapsed="false">
      <c r="A1246" s="75"/>
      <c r="B1246" s="76" t="n">
        <v>6</v>
      </c>
      <c r="C1246" s="77" t="s">
        <v>20</v>
      </c>
      <c r="D1246" s="75"/>
      <c r="E1246" s="76" t="n">
        <v>6</v>
      </c>
      <c r="F1246" s="77" t="s">
        <v>20</v>
      </c>
      <c r="G1246" s="75"/>
      <c r="H1246" s="76" t="n">
        <v>6</v>
      </c>
      <c r="I1246" s="77" t="s">
        <v>20</v>
      </c>
    </row>
    <row r="1247" s="78" customFormat="true" ht="15.75" hidden="false" customHeight="true" outlineLevel="0" collapsed="false">
      <c r="A1247" s="79"/>
      <c r="B1247" s="76"/>
      <c r="C1247" s="80"/>
      <c r="D1247" s="79"/>
      <c r="E1247" s="76"/>
      <c r="F1247" s="80"/>
      <c r="G1247" s="79"/>
      <c r="H1247" s="76"/>
      <c r="I1247" s="80"/>
    </row>
    <row r="1248" s="78" customFormat="true" ht="23.25" hidden="false" customHeight="true" outlineLevel="0" collapsed="false">
      <c r="A1248" s="82" t="s">
        <v>21</v>
      </c>
      <c r="B1248" s="82"/>
      <c r="C1248" s="82"/>
      <c r="D1248" s="82" t="s">
        <v>21</v>
      </c>
      <c r="E1248" s="82"/>
      <c r="F1248" s="82"/>
      <c r="G1248" s="82" t="s">
        <v>21</v>
      </c>
      <c r="H1248" s="82"/>
      <c r="I1248" s="82"/>
    </row>
    <row r="1249" s="63" customFormat="true" ht="16.5" hidden="false" customHeight="true" outlineLevel="0" collapsed="false">
      <c r="A1249" s="62"/>
      <c r="B1249" s="62"/>
      <c r="C1249" s="62"/>
      <c r="D1249" s="62"/>
      <c r="E1249" s="62"/>
      <c r="F1249" s="62"/>
      <c r="G1249" s="62"/>
      <c r="H1249" s="62"/>
      <c r="I1249" s="62"/>
    </row>
    <row r="1250" s="63" customFormat="true" ht="12.75" hidden="false" customHeight="false" outlineLevel="0" collapsed="false">
      <c r="A1250" s="64" t="str">
        <f aca="false">таблица!$C$1</f>
        <v>Sankt-Peterburg  Cap</v>
      </c>
      <c r="B1250" s="64"/>
      <c r="C1250" s="64"/>
      <c r="D1250" s="64" t="str">
        <f aca="false">таблица!$C$1</f>
        <v>Sankt-Peterburg  Cap</v>
      </c>
      <c r="E1250" s="64"/>
      <c r="F1250" s="64"/>
      <c r="G1250" s="64" t="str">
        <f aca="false">таблица!$C$1</f>
        <v>Sankt-Peterburg  Cap</v>
      </c>
      <c r="H1250" s="64"/>
      <c r="I1250" s="64"/>
    </row>
    <row r="1251" s="63" customFormat="true" ht="12" hidden="false" customHeight="true" outlineLevel="0" collapsed="false">
      <c r="A1251" s="96"/>
      <c r="B1251" s="97"/>
      <c r="C1251" s="98"/>
      <c r="D1251" s="96"/>
      <c r="E1251" s="99"/>
      <c r="F1251" s="100"/>
      <c r="G1251" s="96"/>
      <c r="H1251" s="99"/>
      <c r="I1251" s="100"/>
    </row>
    <row r="1252" s="74" customFormat="true" ht="16.5" hidden="false" customHeight="true" outlineLevel="0" collapsed="false">
      <c r="A1252" s="70"/>
      <c r="B1252" s="71"/>
      <c r="C1252" s="72"/>
      <c r="D1252" s="70"/>
      <c r="E1252" s="71"/>
      <c r="F1252" s="72"/>
      <c r="G1252" s="70"/>
      <c r="H1252" s="71"/>
      <c r="I1252" s="72"/>
    </row>
    <row r="1253" s="74" customFormat="true" ht="16.5" hidden="false" customHeight="true" outlineLevel="0" collapsed="false">
      <c r="A1253" s="70"/>
      <c r="B1253" s="71"/>
      <c r="C1253" s="72"/>
      <c r="D1253" s="70"/>
      <c r="E1253" s="71"/>
      <c r="F1253" s="72"/>
      <c r="G1253" s="70"/>
      <c r="H1253" s="71"/>
      <c r="I1253" s="72"/>
    </row>
    <row r="1254" s="78" customFormat="true" ht="15.75" hidden="false" customHeight="true" outlineLevel="0" collapsed="false">
      <c r="A1254" s="75" t="s">
        <v>20</v>
      </c>
      <c r="B1254" s="76" t="n">
        <v>1</v>
      </c>
      <c r="C1254" s="77"/>
      <c r="D1254" s="75" t="s">
        <v>20</v>
      </c>
      <c r="E1254" s="76" t="n">
        <v>1</v>
      </c>
      <c r="F1254" s="77"/>
      <c r="G1254" s="75" t="s">
        <v>20</v>
      </c>
      <c r="H1254" s="76" t="n">
        <v>1</v>
      </c>
      <c r="I1254" s="77"/>
    </row>
    <row r="1255" s="78" customFormat="true" ht="15.75" hidden="false" customHeight="true" outlineLevel="0" collapsed="false">
      <c r="A1255" s="75"/>
      <c r="B1255" s="76" t="n">
        <v>2</v>
      </c>
      <c r="C1255" s="77" t="s">
        <v>20</v>
      </c>
      <c r="D1255" s="75"/>
      <c r="E1255" s="76" t="n">
        <v>2</v>
      </c>
      <c r="F1255" s="77" t="s">
        <v>20</v>
      </c>
      <c r="G1255" s="75"/>
      <c r="H1255" s="76" t="n">
        <v>2</v>
      </c>
      <c r="I1255" s="77" t="s">
        <v>20</v>
      </c>
    </row>
    <row r="1256" s="78" customFormat="true" ht="15.75" hidden="false" customHeight="true" outlineLevel="0" collapsed="false">
      <c r="A1256" s="75" t="s">
        <v>20</v>
      </c>
      <c r="B1256" s="76" t="n">
        <v>3</v>
      </c>
      <c r="C1256" s="77"/>
      <c r="D1256" s="75" t="s">
        <v>20</v>
      </c>
      <c r="E1256" s="76" t="n">
        <v>3</v>
      </c>
      <c r="F1256" s="77"/>
      <c r="G1256" s="75" t="s">
        <v>20</v>
      </c>
      <c r="H1256" s="76" t="n">
        <v>3</v>
      </c>
      <c r="I1256" s="77"/>
    </row>
    <row r="1257" s="78" customFormat="true" ht="15.75" hidden="false" customHeight="true" outlineLevel="0" collapsed="false">
      <c r="A1257" s="75"/>
      <c r="B1257" s="76" t="n">
        <v>4</v>
      </c>
      <c r="C1257" s="77" t="s">
        <v>20</v>
      </c>
      <c r="D1257" s="75"/>
      <c r="E1257" s="76" t="n">
        <v>4</v>
      </c>
      <c r="F1257" s="77" t="s">
        <v>20</v>
      </c>
      <c r="G1257" s="75"/>
      <c r="H1257" s="76" t="n">
        <v>4</v>
      </c>
      <c r="I1257" s="77" t="s">
        <v>20</v>
      </c>
    </row>
    <row r="1258" s="78" customFormat="true" ht="15.75" hidden="false" customHeight="true" outlineLevel="0" collapsed="false">
      <c r="A1258" s="75" t="s">
        <v>20</v>
      </c>
      <c r="B1258" s="76" t="n">
        <v>5</v>
      </c>
      <c r="C1258" s="77"/>
      <c r="D1258" s="75" t="s">
        <v>20</v>
      </c>
      <c r="E1258" s="76" t="n">
        <v>5</v>
      </c>
      <c r="F1258" s="77"/>
      <c r="G1258" s="75" t="s">
        <v>20</v>
      </c>
      <c r="H1258" s="76" t="n">
        <v>5</v>
      </c>
      <c r="I1258" s="77"/>
    </row>
    <row r="1259" s="78" customFormat="true" ht="15.75" hidden="false" customHeight="true" outlineLevel="0" collapsed="false">
      <c r="A1259" s="75"/>
      <c r="B1259" s="76" t="n">
        <v>6</v>
      </c>
      <c r="C1259" s="77" t="s">
        <v>20</v>
      </c>
      <c r="D1259" s="75"/>
      <c r="E1259" s="76" t="n">
        <v>6</v>
      </c>
      <c r="F1259" s="77" t="s">
        <v>20</v>
      </c>
      <c r="G1259" s="75"/>
      <c r="H1259" s="76" t="n">
        <v>6</v>
      </c>
      <c r="I1259" s="77" t="s">
        <v>20</v>
      </c>
    </row>
    <row r="1260" s="78" customFormat="true" ht="15.75" hidden="false" customHeight="true" outlineLevel="0" collapsed="false">
      <c r="A1260" s="79"/>
      <c r="B1260" s="76"/>
      <c r="C1260" s="80"/>
      <c r="D1260" s="79"/>
      <c r="E1260" s="76"/>
      <c r="F1260" s="80"/>
      <c r="G1260" s="79"/>
      <c r="H1260" s="76"/>
      <c r="I1260" s="80"/>
    </row>
    <row r="1261" s="78" customFormat="true" ht="23.25" hidden="false" customHeight="true" outlineLevel="0" collapsed="false">
      <c r="A1261" s="82" t="s">
        <v>21</v>
      </c>
      <c r="B1261" s="82"/>
      <c r="C1261" s="82"/>
      <c r="D1261" s="82" t="s">
        <v>21</v>
      </c>
      <c r="E1261" s="82"/>
      <c r="F1261" s="82"/>
      <c r="G1261" s="82" t="s">
        <v>21</v>
      </c>
      <c r="H1261" s="82"/>
      <c r="I1261" s="82"/>
    </row>
    <row r="1262" s="63" customFormat="true" ht="16.5" hidden="false" customHeight="true" outlineLevel="0" collapsed="false">
      <c r="A1262" s="62"/>
      <c r="B1262" s="62"/>
      <c r="C1262" s="62"/>
      <c r="D1262" s="62"/>
      <c r="E1262" s="62"/>
      <c r="F1262" s="62"/>
      <c r="G1262" s="62"/>
      <c r="H1262" s="62"/>
      <c r="I1262" s="62"/>
    </row>
    <row r="1263" s="63" customFormat="true" ht="12.75" hidden="false" customHeight="false" outlineLevel="0" collapsed="false">
      <c r="A1263" s="64" t="str">
        <f aca="false">таблица!$C$1</f>
        <v>Sankt-Peterburg  Cap</v>
      </c>
      <c r="B1263" s="64"/>
      <c r="C1263" s="64"/>
      <c r="D1263" s="64" t="str">
        <f aca="false">таблица!$C$1</f>
        <v>Sankt-Peterburg  Cap</v>
      </c>
      <c r="E1263" s="64"/>
      <c r="F1263" s="64"/>
      <c r="G1263" s="64" t="str">
        <f aca="false">таблица!$C$1</f>
        <v>Sankt-Peterburg  Cap</v>
      </c>
      <c r="H1263" s="64"/>
      <c r="I1263" s="64"/>
    </row>
    <row r="1264" s="63" customFormat="true" ht="12" hidden="false" customHeight="true" outlineLevel="0" collapsed="false">
      <c r="A1264" s="96"/>
      <c r="B1264" s="97"/>
      <c r="C1264" s="98"/>
      <c r="D1264" s="96"/>
      <c r="E1264" s="99"/>
      <c r="F1264" s="100"/>
      <c r="G1264" s="96"/>
      <c r="H1264" s="99"/>
      <c r="I1264" s="100"/>
    </row>
    <row r="1265" s="74" customFormat="true" ht="16.5" hidden="false" customHeight="true" outlineLevel="0" collapsed="false">
      <c r="A1265" s="70"/>
      <c r="B1265" s="71"/>
      <c r="C1265" s="72"/>
      <c r="D1265" s="70"/>
      <c r="E1265" s="71"/>
      <c r="F1265" s="72"/>
      <c r="G1265" s="70"/>
      <c r="H1265" s="71"/>
      <c r="I1265" s="72"/>
    </row>
    <row r="1266" s="74" customFormat="true" ht="16.5" hidden="false" customHeight="true" outlineLevel="0" collapsed="false">
      <c r="A1266" s="70"/>
      <c r="B1266" s="71"/>
      <c r="C1266" s="72"/>
      <c r="D1266" s="70"/>
      <c r="E1266" s="71"/>
      <c r="F1266" s="72"/>
      <c r="G1266" s="70"/>
      <c r="H1266" s="71"/>
      <c r="I1266" s="72"/>
    </row>
    <row r="1267" s="78" customFormat="true" ht="15.75" hidden="false" customHeight="true" outlineLevel="0" collapsed="false">
      <c r="A1267" s="75" t="s">
        <v>20</v>
      </c>
      <c r="B1267" s="76" t="n">
        <v>1</v>
      </c>
      <c r="C1267" s="77"/>
      <c r="D1267" s="75" t="s">
        <v>20</v>
      </c>
      <c r="E1267" s="76" t="n">
        <v>1</v>
      </c>
      <c r="F1267" s="77"/>
      <c r="G1267" s="75" t="s">
        <v>20</v>
      </c>
      <c r="H1267" s="76" t="n">
        <v>1</v>
      </c>
      <c r="I1267" s="77"/>
    </row>
    <row r="1268" s="78" customFormat="true" ht="15.75" hidden="false" customHeight="true" outlineLevel="0" collapsed="false">
      <c r="A1268" s="75"/>
      <c r="B1268" s="76" t="n">
        <v>2</v>
      </c>
      <c r="C1268" s="77" t="s">
        <v>20</v>
      </c>
      <c r="D1268" s="75"/>
      <c r="E1268" s="76" t="n">
        <v>2</v>
      </c>
      <c r="F1268" s="77" t="s">
        <v>20</v>
      </c>
      <c r="G1268" s="75"/>
      <c r="H1268" s="76" t="n">
        <v>2</v>
      </c>
      <c r="I1268" s="77" t="s">
        <v>20</v>
      </c>
    </row>
    <row r="1269" s="78" customFormat="true" ht="15.75" hidden="false" customHeight="true" outlineLevel="0" collapsed="false">
      <c r="A1269" s="75" t="s">
        <v>20</v>
      </c>
      <c r="B1269" s="76" t="n">
        <v>3</v>
      </c>
      <c r="C1269" s="77"/>
      <c r="D1269" s="75" t="s">
        <v>20</v>
      </c>
      <c r="E1269" s="76" t="n">
        <v>3</v>
      </c>
      <c r="F1269" s="77"/>
      <c r="G1269" s="75" t="s">
        <v>20</v>
      </c>
      <c r="H1269" s="76" t="n">
        <v>3</v>
      </c>
      <c r="I1269" s="77"/>
    </row>
    <row r="1270" s="78" customFormat="true" ht="15.75" hidden="false" customHeight="true" outlineLevel="0" collapsed="false">
      <c r="A1270" s="75"/>
      <c r="B1270" s="76" t="n">
        <v>4</v>
      </c>
      <c r="C1270" s="77" t="s">
        <v>20</v>
      </c>
      <c r="D1270" s="75"/>
      <c r="E1270" s="76" t="n">
        <v>4</v>
      </c>
      <c r="F1270" s="77" t="s">
        <v>20</v>
      </c>
      <c r="G1270" s="75"/>
      <c r="H1270" s="76" t="n">
        <v>4</v>
      </c>
      <c r="I1270" s="77" t="s">
        <v>20</v>
      </c>
    </row>
    <row r="1271" s="78" customFormat="true" ht="15.75" hidden="false" customHeight="true" outlineLevel="0" collapsed="false">
      <c r="A1271" s="75" t="s">
        <v>20</v>
      </c>
      <c r="B1271" s="76" t="n">
        <v>5</v>
      </c>
      <c r="C1271" s="77"/>
      <c r="D1271" s="75" t="s">
        <v>20</v>
      </c>
      <c r="E1271" s="76" t="n">
        <v>5</v>
      </c>
      <c r="F1271" s="77"/>
      <c r="G1271" s="75" t="s">
        <v>20</v>
      </c>
      <c r="H1271" s="76" t="n">
        <v>5</v>
      </c>
      <c r="I1271" s="77"/>
    </row>
    <row r="1272" s="78" customFormat="true" ht="15.75" hidden="false" customHeight="true" outlineLevel="0" collapsed="false">
      <c r="A1272" s="75"/>
      <c r="B1272" s="76" t="n">
        <v>6</v>
      </c>
      <c r="C1272" s="77" t="s">
        <v>20</v>
      </c>
      <c r="D1272" s="75"/>
      <c r="E1272" s="76" t="n">
        <v>6</v>
      </c>
      <c r="F1272" s="77" t="s">
        <v>20</v>
      </c>
      <c r="G1272" s="75"/>
      <c r="H1272" s="76" t="n">
        <v>6</v>
      </c>
      <c r="I1272" s="77" t="s">
        <v>20</v>
      </c>
    </row>
    <row r="1273" s="78" customFormat="true" ht="15.75" hidden="false" customHeight="true" outlineLevel="0" collapsed="false">
      <c r="A1273" s="79"/>
      <c r="B1273" s="76"/>
      <c r="C1273" s="80"/>
      <c r="D1273" s="79"/>
      <c r="E1273" s="76"/>
      <c r="F1273" s="80"/>
      <c r="G1273" s="79"/>
      <c r="H1273" s="76"/>
      <c r="I1273" s="80"/>
    </row>
    <row r="1274" s="78" customFormat="true" ht="23.25" hidden="false" customHeight="true" outlineLevel="0" collapsed="false">
      <c r="A1274" s="82" t="s">
        <v>21</v>
      </c>
      <c r="B1274" s="82"/>
      <c r="C1274" s="82"/>
      <c r="D1274" s="82" t="s">
        <v>21</v>
      </c>
      <c r="E1274" s="82"/>
      <c r="F1274" s="82"/>
      <c r="G1274" s="82" t="s">
        <v>21</v>
      </c>
      <c r="H1274" s="82"/>
      <c r="I1274" s="82"/>
    </row>
    <row r="1275" s="63" customFormat="true" ht="16.5" hidden="false" customHeight="true" outlineLevel="0" collapsed="false">
      <c r="A1275" s="62"/>
      <c r="B1275" s="62"/>
      <c r="C1275" s="62"/>
      <c r="D1275" s="62"/>
      <c r="E1275" s="62"/>
      <c r="F1275" s="62"/>
      <c r="G1275" s="62"/>
      <c r="H1275" s="62"/>
      <c r="I1275" s="62"/>
    </row>
    <row r="1276" s="63" customFormat="true" ht="12.75" hidden="false" customHeight="false" outlineLevel="0" collapsed="false">
      <c r="A1276" s="64" t="str">
        <f aca="false">таблица!$C$1</f>
        <v>Sankt-Peterburg  Cap</v>
      </c>
      <c r="B1276" s="64"/>
      <c r="C1276" s="64"/>
      <c r="D1276" s="64" t="str">
        <f aca="false">таблица!$C$1</f>
        <v>Sankt-Peterburg  Cap</v>
      </c>
      <c r="E1276" s="64"/>
      <c r="F1276" s="64"/>
      <c r="G1276" s="64" t="str">
        <f aca="false">таблица!$C$1</f>
        <v>Sankt-Peterburg  Cap</v>
      </c>
      <c r="H1276" s="64"/>
      <c r="I1276" s="64"/>
    </row>
    <row r="1277" s="63" customFormat="true" ht="12" hidden="false" customHeight="true" outlineLevel="0" collapsed="false">
      <c r="A1277" s="96"/>
      <c r="B1277" s="97"/>
      <c r="C1277" s="98"/>
      <c r="D1277" s="96"/>
      <c r="E1277" s="99"/>
      <c r="F1277" s="100"/>
      <c r="G1277" s="96"/>
      <c r="H1277" s="99"/>
      <c r="I1277" s="100"/>
    </row>
    <row r="1278" s="74" customFormat="true" ht="16.5" hidden="false" customHeight="true" outlineLevel="0" collapsed="false">
      <c r="A1278" s="70"/>
      <c r="B1278" s="71"/>
      <c r="C1278" s="72"/>
      <c r="D1278" s="70"/>
      <c r="E1278" s="71"/>
      <c r="F1278" s="72"/>
      <c r="G1278" s="70"/>
      <c r="H1278" s="71"/>
      <c r="I1278" s="72"/>
    </row>
    <row r="1279" s="74" customFormat="true" ht="16.5" hidden="false" customHeight="true" outlineLevel="0" collapsed="false">
      <c r="A1279" s="70"/>
      <c r="B1279" s="71"/>
      <c r="C1279" s="72"/>
      <c r="D1279" s="70"/>
      <c r="E1279" s="71"/>
      <c r="F1279" s="72"/>
      <c r="G1279" s="70"/>
      <c r="H1279" s="71"/>
      <c r="I1279" s="72"/>
    </row>
    <row r="1280" s="78" customFormat="true" ht="15.75" hidden="false" customHeight="true" outlineLevel="0" collapsed="false">
      <c r="A1280" s="75" t="s">
        <v>20</v>
      </c>
      <c r="B1280" s="76" t="n">
        <v>1</v>
      </c>
      <c r="C1280" s="77"/>
      <c r="D1280" s="75" t="s">
        <v>20</v>
      </c>
      <c r="E1280" s="76" t="n">
        <v>1</v>
      </c>
      <c r="F1280" s="77"/>
      <c r="G1280" s="75" t="s">
        <v>20</v>
      </c>
      <c r="H1280" s="76" t="n">
        <v>1</v>
      </c>
      <c r="I1280" s="77"/>
    </row>
    <row r="1281" s="78" customFormat="true" ht="15.75" hidden="false" customHeight="true" outlineLevel="0" collapsed="false">
      <c r="A1281" s="75"/>
      <c r="B1281" s="76" t="n">
        <v>2</v>
      </c>
      <c r="C1281" s="77" t="s">
        <v>20</v>
      </c>
      <c r="D1281" s="75"/>
      <c r="E1281" s="76" t="n">
        <v>2</v>
      </c>
      <c r="F1281" s="77" t="s">
        <v>20</v>
      </c>
      <c r="G1281" s="75"/>
      <c r="H1281" s="76" t="n">
        <v>2</v>
      </c>
      <c r="I1281" s="77" t="s">
        <v>20</v>
      </c>
    </row>
    <row r="1282" s="78" customFormat="true" ht="15.75" hidden="false" customHeight="true" outlineLevel="0" collapsed="false">
      <c r="A1282" s="75" t="s">
        <v>20</v>
      </c>
      <c r="B1282" s="76" t="n">
        <v>3</v>
      </c>
      <c r="C1282" s="77"/>
      <c r="D1282" s="75" t="s">
        <v>20</v>
      </c>
      <c r="E1282" s="76" t="n">
        <v>3</v>
      </c>
      <c r="F1282" s="77"/>
      <c r="G1282" s="75" t="s">
        <v>20</v>
      </c>
      <c r="H1282" s="76" t="n">
        <v>3</v>
      </c>
      <c r="I1282" s="77"/>
    </row>
    <row r="1283" s="78" customFormat="true" ht="15.75" hidden="false" customHeight="true" outlineLevel="0" collapsed="false">
      <c r="A1283" s="75"/>
      <c r="B1283" s="76" t="n">
        <v>4</v>
      </c>
      <c r="C1283" s="77" t="s">
        <v>20</v>
      </c>
      <c r="D1283" s="75"/>
      <c r="E1283" s="76" t="n">
        <v>4</v>
      </c>
      <c r="F1283" s="77" t="s">
        <v>20</v>
      </c>
      <c r="G1283" s="75"/>
      <c r="H1283" s="76" t="n">
        <v>4</v>
      </c>
      <c r="I1283" s="77" t="s">
        <v>20</v>
      </c>
    </row>
    <row r="1284" s="78" customFormat="true" ht="15.75" hidden="false" customHeight="true" outlineLevel="0" collapsed="false">
      <c r="A1284" s="75" t="s">
        <v>20</v>
      </c>
      <c r="B1284" s="76" t="n">
        <v>5</v>
      </c>
      <c r="C1284" s="77"/>
      <c r="D1284" s="75" t="s">
        <v>20</v>
      </c>
      <c r="E1284" s="76" t="n">
        <v>5</v>
      </c>
      <c r="F1284" s="77"/>
      <c r="G1284" s="75" t="s">
        <v>20</v>
      </c>
      <c r="H1284" s="76" t="n">
        <v>5</v>
      </c>
      <c r="I1284" s="77"/>
    </row>
    <row r="1285" s="78" customFormat="true" ht="15.75" hidden="false" customHeight="true" outlineLevel="0" collapsed="false">
      <c r="A1285" s="75"/>
      <c r="B1285" s="76" t="n">
        <v>6</v>
      </c>
      <c r="C1285" s="77" t="s">
        <v>20</v>
      </c>
      <c r="D1285" s="75"/>
      <c r="E1285" s="76" t="n">
        <v>6</v>
      </c>
      <c r="F1285" s="77" t="s">
        <v>20</v>
      </c>
      <c r="G1285" s="75"/>
      <c r="H1285" s="76" t="n">
        <v>6</v>
      </c>
      <c r="I1285" s="77" t="s">
        <v>20</v>
      </c>
    </row>
    <row r="1286" s="78" customFormat="true" ht="15.75" hidden="false" customHeight="true" outlineLevel="0" collapsed="false">
      <c r="A1286" s="79"/>
      <c r="B1286" s="76"/>
      <c r="C1286" s="80"/>
      <c r="D1286" s="79"/>
      <c r="E1286" s="76"/>
      <c r="F1286" s="80"/>
      <c r="G1286" s="79"/>
      <c r="H1286" s="76"/>
      <c r="I1286" s="80"/>
    </row>
    <row r="1287" s="78" customFormat="true" ht="23.25" hidden="false" customHeight="true" outlineLevel="0" collapsed="false">
      <c r="A1287" s="82" t="s">
        <v>21</v>
      </c>
      <c r="B1287" s="82"/>
      <c r="C1287" s="82"/>
      <c r="D1287" s="82" t="s">
        <v>21</v>
      </c>
      <c r="E1287" s="82"/>
      <c r="F1287" s="82"/>
      <c r="G1287" s="82" t="s">
        <v>21</v>
      </c>
      <c r="H1287" s="82"/>
      <c r="I1287" s="82"/>
    </row>
    <row r="1288" s="63" customFormat="true" ht="16.5" hidden="false" customHeight="true" outlineLevel="0" collapsed="false">
      <c r="A1288" s="62"/>
      <c r="B1288" s="62"/>
      <c r="C1288" s="62"/>
      <c r="D1288" s="62"/>
      <c r="E1288" s="62"/>
      <c r="F1288" s="62"/>
      <c r="G1288" s="62"/>
      <c r="H1288" s="62"/>
      <c r="I1288" s="62"/>
    </row>
    <row r="1289" s="63" customFormat="true" ht="12.75" hidden="false" customHeight="false" outlineLevel="0" collapsed="false">
      <c r="A1289" s="64" t="str">
        <f aca="false">таблица!$C$1</f>
        <v>Sankt-Peterburg  Cap</v>
      </c>
      <c r="B1289" s="64"/>
      <c r="C1289" s="64"/>
      <c r="D1289" s="64" t="str">
        <f aca="false">таблица!$C$1</f>
        <v>Sankt-Peterburg  Cap</v>
      </c>
      <c r="E1289" s="64"/>
      <c r="F1289" s="64"/>
      <c r="G1289" s="64" t="str">
        <f aca="false">таблица!$C$1</f>
        <v>Sankt-Peterburg  Cap</v>
      </c>
      <c r="H1289" s="64"/>
      <c r="I1289" s="64"/>
    </row>
    <row r="1290" s="63" customFormat="true" ht="12" hidden="false" customHeight="true" outlineLevel="0" collapsed="false">
      <c r="A1290" s="96"/>
      <c r="B1290" s="97"/>
      <c r="C1290" s="98"/>
      <c r="D1290" s="96"/>
      <c r="E1290" s="99"/>
      <c r="F1290" s="100"/>
      <c r="G1290" s="96"/>
      <c r="H1290" s="99"/>
      <c r="I1290" s="100"/>
    </row>
    <row r="1291" s="74" customFormat="true" ht="16.5" hidden="false" customHeight="true" outlineLevel="0" collapsed="false">
      <c r="A1291" s="70"/>
      <c r="B1291" s="71"/>
      <c r="C1291" s="72"/>
      <c r="D1291" s="70"/>
      <c r="E1291" s="71"/>
      <c r="F1291" s="72"/>
      <c r="G1291" s="70"/>
      <c r="H1291" s="71"/>
      <c r="I1291" s="72"/>
    </row>
    <row r="1292" s="74" customFormat="true" ht="16.5" hidden="false" customHeight="true" outlineLevel="0" collapsed="false">
      <c r="A1292" s="70"/>
      <c r="B1292" s="71"/>
      <c r="C1292" s="72"/>
      <c r="D1292" s="70"/>
      <c r="E1292" s="71"/>
      <c r="F1292" s="72"/>
      <c r="G1292" s="70"/>
      <c r="H1292" s="71"/>
      <c r="I1292" s="72"/>
    </row>
    <row r="1293" s="78" customFormat="true" ht="15.75" hidden="false" customHeight="true" outlineLevel="0" collapsed="false">
      <c r="A1293" s="75" t="s">
        <v>20</v>
      </c>
      <c r="B1293" s="76" t="n">
        <v>1</v>
      </c>
      <c r="C1293" s="77"/>
      <c r="D1293" s="75" t="s">
        <v>20</v>
      </c>
      <c r="E1293" s="76" t="n">
        <v>1</v>
      </c>
      <c r="F1293" s="77"/>
      <c r="G1293" s="75" t="s">
        <v>20</v>
      </c>
      <c r="H1293" s="76" t="n">
        <v>1</v>
      </c>
      <c r="I1293" s="77"/>
    </row>
    <row r="1294" s="78" customFormat="true" ht="15.75" hidden="false" customHeight="true" outlineLevel="0" collapsed="false">
      <c r="A1294" s="75"/>
      <c r="B1294" s="76" t="n">
        <v>2</v>
      </c>
      <c r="C1294" s="77" t="s">
        <v>20</v>
      </c>
      <c r="D1294" s="75"/>
      <c r="E1294" s="76" t="n">
        <v>2</v>
      </c>
      <c r="F1294" s="77" t="s">
        <v>20</v>
      </c>
      <c r="G1294" s="75"/>
      <c r="H1294" s="76" t="n">
        <v>2</v>
      </c>
      <c r="I1294" s="77" t="s">
        <v>20</v>
      </c>
    </row>
    <row r="1295" s="78" customFormat="true" ht="15.75" hidden="false" customHeight="true" outlineLevel="0" collapsed="false">
      <c r="A1295" s="75" t="s">
        <v>20</v>
      </c>
      <c r="B1295" s="76" t="n">
        <v>3</v>
      </c>
      <c r="C1295" s="77"/>
      <c r="D1295" s="75" t="s">
        <v>20</v>
      </c>
      <c r="E1295" s="76" t="n">
        <v>3</v>
      </c>
      <c r="F1295" s="77"/>
      <c r="G1295" s="75" t="s">
        <v>20</v>
      </c>
      <c r="H1295" s="76" t="n">
        <v>3</v>
      </c>
      <c r="I1295" s="77"/>
    </row>
    <row r="1296" s="78" customFormat="true" ht="15.75" hidden="false" customHeight="true" outlineLevel="0" collapsed="false">
      <c r="A1296" s="75"/>
      <c r="B1296" s="76" t="n">
        <v>4</v>
      </c>
      <c r="C1296" s="77" t="s">
        <v>20</v>
      </c>
      <c r="D1296" s="75"/>
      <c r="E1296" s="76" t="n">
        <v>4</v>
      </c>
      <c r="F1296" s="77" t="s">
        <v>20</v>
      </c>
      <c r="G1296" s="75"/>
      <c r="H1296" s="76" t="n">
        <v>4</v>
      </c>
      <c r="I1296" s="77" t="s">
        <v>20</v>
      </c>
    </row>
    <row r="1297" s="78" customFormat="true" ht="15.75" hidden="false" customHeight="true" outlineLevel="0" collapsed="false">
      <c r="A1297" s="75" t="s">
        <v>20</v>
      </c>
      <c r="B1297" s="76" t="n">
        <v>5</v>
      </c>
      <c r="C1297" s="77"/>
      <c r="D1297" s="75" t="s">
        <v>20</v>
      </c>
      <c r="E1297" s="76" t="n">
        <v>5</v>
      </c>
      <c r="F1297" s="77"/>
      <c r="G1297" s="75" t="s">
        <v>20</v>
      </c>
      <c r="H1297" s="76" t="n">
        <v>5</v>
      </c>
      <c r="I1297" s="77"/>
    </row>
    <row r="1298" s="78" customFormat="true" ht="15.75" hidden="false" customHeight="true" outlineLevel="0" collapsed="false">
      <c r="A1298" s="75"/>
      <c r="B1298" s="76" t="n">
        <v>6</v>
      </c>
      <c r="C1298" s="77" t="s">
        <v>20</v>
      </c>
      <c r="D1298" s="75"/>
      <c r="E1298" s="76" t="n">
        <v>6</v>
      </c>
      <c r="F1298" s="77" t="s">
        <v>20</v>
      </c>
      <c r="G1298" s="75"/>
      <c r="H1298" s="76" t="n">
        <v>6</v>
      </c>
      <c r="I1298" s="77" t="s">
        <v>20</v>
      </c>
    </row>
    <row r="1299" s="78" customFormat="true" ht="15.75" hidden="false" customHeight="true" outlineLevel="0" collapsed="false">
      <c r="A1299" s="79"/>
      <c r="B1299" s="76"/>
      <c r="C1299" s="80"/>
      <c r="D1299" s="79"/>
      <c r="E1299" s="76"/>
      <c r="F1299" s="80"/>
      <c r="G1299" s="79"/>
      <c r="H1299" s="76"/>
      <c r="I1299" s="80"/>
    </row>
    <row r="1300" s="78" customFormat="true" ht="23.25" hidden="false" customHeight="true" outlineLevel="0" collapsed="false">
      <c r="A1300" s="82" t="s">
        <v>21</v>
      </c>
      <c r="B1300" s="82"/>
      <c r="C1300" s="82"/>
      <c r="D1300" s="82" t="s">
        <v>21</v>
      </c>
      <c r="E1300" s="82"/>
      <c r="F1300" s="82"/>
      <c r="G1300" s="82" t="s">
        <v>21</v>
      </c>
      <c r="H1300" s="82"/>
      <c r="I1300" s="82"/>
    </row>
    <row r="1301" s="63" customFormat="true" ht="16.5" hidden="false" customHeight="true" outlineLevel="0" collapsed="false">
      <c r="A1301" s="62"/>
      <c r="B1301" s="62"/>
      <c r="C1301" s="62"/>
      <c r="D1301" s="62"/>
      <c r="E1301" s="62"/>
      <c r="F1301" s="62"/>
      <c r="G1301" s="62"/>
      <c r="H1301" s="62"/>
      <c r="I1301" s="62"/>
    </row>
    <row r="1302" s="63" customFormat="true" ht="12.75" hidden="false" customHeight="false" outlineLevel="0" collapsed="false">
      <c r="A1302" s="64" t="str">
        <f aca="false">таблица!$C$1</f>
        <v>Sankt-Peterburg  Cap</v>
      </c>
      <c r="B1302" s="64"/>
      <c r="C1302" s="64"/>
      <c r="D1302" s="64" t="str">
        <f aca="false">таблица!$C$1</f>
        <v>Sankt-Peterburg  Cap</v>
      </c>
      <c r="E1302" s="64"/>
      <c r="F1302" s="64"/>
      <c r="G1302" s="64" t="str">
        <f aca="false">таблица!$C$1</f>
        <v>Sankt-Peterburg  Cap</v>
      </c>
      <c r="H1302" s="64"/>
      <c r="I1302" s="64"/>
    </row>
    <row r="1303" s="63" customFormat="true" ht="12" hidden="false" customHeight="true" outlineLevel="0" collapsed="false">
      <c r="A1303" s="96"/>
      <c r="B1303" s="97"/>
      <c r="C1303" s="98"/>
      <c r="D1303" s="96"/>
      <c r="E1303" s="99"/>
      <c r="F1303" s="100"/>
      <c r="G1303" s="96"/>
      <c r="H1303" s="99"/>
      <c r="I1303" s="100"/>
    </row>
    <row r="1304" s="74" customFormat="true" ht="16.5" hidden="false" customHeight="true" outlineLevel="0" collapsed="false">
      <c r="A1304" s="70"/>
      <c r="B1304" s="71"/>
      <c r="C1304" s="72"/>
      <c r="D1304" s="70"/>
      <c r="E1304" s="71"/>
      <c r="F1304" s="72"/>
      <c r="G1304" s="70"/>
      <c r="H1304" s="71"/>
      <c r="I1304" s="72"/>
    </row>
    <row r="1305" s="74" customFormat="true" ht="16.5" hidden="false" customHeight="true" outlineLevel="0" collapsed="false">
      <c r="A1305" s="70"/>
      <c r="B1305" s="71"/>
      <c r="C1305" s="72"/>
      <c r="D1305" s="70"/>
      <c r="E1305" s="71"/>
      <c r="F1305" s="72"/>
      <c r="G1305" s="70"/>
      <c r="H1305" s="71"/>
      <c r="I1305" s="72"/>
    </row>
    <row r="1306" s="78" customFormat="true" ht="15.75" hidden="false" customHeight="true" outlineLevel="0" collapsed="false">
      <c r="A1306" s="75" t="s">
        <v>20</v>
      </c>
      <c r="B1306" s="76" t="n">
        <v>1</v>
      </c>
      <c r="C1306" s="77"/>
      <c r="D1306" s="75" t="s">
        <v>20</v>
      </c>
      <c r="E1306" s="76" t="n">
        <v>1</v>
      </c>
      <c r="F1306" s="77"/>
      <c r="G1306" s="75" t="s">
        <v>20</v>
      </c>
      <c r="H1306" s="76" t="n">
        <v>1</v>
      </c>
      <c r="I1306" s="77"/>
    </row>
    <row r="1307" s="78" customFormat="true" ht="15.75" hidden="false" customHeight="true" outlineLevel="0" collapsed="false">
      <c r="A1307" s="75"/>
      <c r="B1307" s="76" t="n">
        <v>2</v>
      </c>
      <c r="C1307" s="77" t="s">
        <v>20</v>
      </c>
      <c r="D1307" s="75"/>
      <c r="E1307" s="76" t="n">
        <v>2</v>
      </c>
      <c r="F1307" s="77" t="s">
        <v>20</v>
      </c>
      <c r="G1307" s="75"/>
      <c r="H1307" s="76" t="n">
        <v>2</v>
      </c>
      <c r="I1307" s="77" t="s">
        <v>20</v>
      </c>
    </row>
    <row r="1308" s="78" customFormat="true" ht="15.75" hidden="false" customHeight="true" outlineLevel="0" collapsed="false">
      <c r="A1308" s="75" t="s">
        <v>20</v>
      </c>
      <c r="B1308" s="76" t="n">
        <v>3</v>
      </c>
      <c r="C1308" s="77"/>
      <c r="D1308" s="75" t="s">
        <v>20</v>
      </c>
      <c r="E1308" s="76" t="n">
        <v>3</v>
      </c>
      <c r="F1308" s="77"/>
      <c r="G1308" s="75" t="s">
        <v>20</v>
      </c>
      <c r="H1308" s="76" t="n">
        <v>3</v>
      </c>
      <c r="I1308" s="77"/>
    </row>
    <row r="1309" s="78" customFormat="true" ht="15.75" hidden="false" customHeight="true" outlineLevel="0" collapsed="false">
      <c r="A1309" s="75"/>
      <c r="B1309" s="76" t="n">
        <v>4</v>
      </c>
      <c r="C1309" s="77" t="s">
        <v>20</v>
      </c>
      <c r="D1309" s="75"/>
      <c r="E1309" s="76" t="n">
        <v>4</v>
      </c>
      <c r="F1309" s="77" t="s">
        <v>20</v>
      </c>
      <c r="G1309" s="75"/>
      <c r="H1309" s="76" t="n">
        <v>4</v>
      </c>
      <c r="I1309" s="77" t="s">
        <v>20</v>
      </c>
    </row>
    <row r="1310" s="78" customFormat="true" ht="15.75" hidden="false" customHeight="true" outlineLevel="0" collapsed="false">
      <c r="A1310" s="75" t="s">
        <v>20</v>
      </c>
      <c r="B1310" s="76" t="n">
        <v>5</v>
      </c>
      <c r="C1310" s="77"/>
      <c r="D1310" s="75" t="s">
        <v>20</v>
      </c>
      <c r="E1310" s="76" t="n">
        <v>5</v>
      </c>
      <c r="F1310" s="77"/>
      <c r="G1310" s="75" t="s">
        <v>20</v>
      </c>
      <c r="H1310" s="76" t="n">
        <v>5</v>
      </c>
      <c r="I1310" s="77"/>
    </row>
    <row r="1311" s="78" customFormat="true" ht="15.75" hidden="false" customHeight="true" outlineLevel="0" collapsed="false">
      <c r="A1311" s="75"/>
      <c r="B1311" s="76" t="n">
        <v>6</v>
      </c>
      <c r="C1311" s="77" t="s">
        <v>20</v>
      </c>
      <c r="D1311" s="75"/>
      <c r="E1311" s="76" t="n">
        <v>6</v>
      </c>
      <c r="F1311" s="77" t="s">
        <v>20</v>
      </c>
      <c r="G1311" s="75"/>
      <c r="H1311" s="76" t="n">
        <v>6</v>
      </c>
      <c r="I1311" s="77" t="s">
        <v>20</v>
      </c>
    </row>
    <row r="1312" s="78" customFormat="true" ht="15.75" hidden="false" customHeight="true" outlineLevel="0" collapsed="false">
      <c r="A1312" s="79"/>
      <c r="B1312" s="76"/>
      <c r="C1312" s="80"/>
      <c r="D1312" s="79"/>
      <c r="E1312" s="76"/>
      <c r="F1312" s="80"/>
      <c r="G1312" s="79"/>
      <c r="H1312" s="76"/>
      <c r="I1312" s="80"/>
    </row>
    <row r="1313" s="78" customFormat="true" ht="23.25" hidden="false" customHeight="true" outlineLevel="0" collapsed="false">
      <c r="A1313" s="82" t="s">
        <v>21</v>
      </c>
      <c r="B1313" s="82"/>
      <c r="C1313" s="82"/>
      <c r="D1313" s="82" t="s">
        <v>21</v>
      </c>
      <c r="E1313" s="82"/>
      <c r="F1313" s="82"/>
      <c r="G1313" s="82" t="s">
        <v>21</v>
      </c>
      <c r="H1313" s="82"/>
      <c r="I1313" s="82"/>
    </row>
    <row r="1314" s="63" customFormat="true" ht="16.5" hidden="false" customHeight="true" outlineLevel="0" collapsed="false">
      <c r="A1314" s="62"/>
      <c r="B1314" s="62"/>
      <c r="C1314" s="62"/>
      <c r="D1314" s="62"/>
      <c r="E1314" s="62"/>
      <c r="F1314" s="62"/>
      <c r="G1314" s="62"/>
      <c r="H1314" s="62"/>
      <c r="I1314" s="62"/>
    </row>
    <row r="1315" s="63" customFormat="true" ht="12.75" hidden="false" customHeight="false" outlineLevel="0" collapsed="false">
      <c r="A1315" s="64" t="str">
        <f aca="false">таблица!$C$1</f>
        <v>Sankt-Peterburg  Cap</v>
      </c>
      <c r="B1315" s="64"/>
      <c r="C1315" s="64"/>
      <c r="D1315" s="64" t="str">
        <f aca="false">таблица!$C$1</f>
        <v>Sankt-Peterburg  Cap</v>
      </c>
      <c r="E1315" s="64"/>
      <c r="F1315" s="64"/>
      <c r="G1315" s="64" t="str">
        <f aca="false">таблица!$C$1</f>
        <v>Sankt-Peterburg  Cap</v>
      </c>
      <c r="H1315" s="64"/>
      <c r="I1315" s="64"/>
    </row>
    <row r="1316" s="63" customFormat="true" ht="12" hidden="false" customHeight="true" outlineLevel="0" collapsed="false">
      <c r="A1316" s="96"/>
      <c r="B1316" s="97"/>
      <c r="C1316" s="98"/>
      <c r="D1316" s="96"/>
      <c r="E1316" s="99"/>
      <c r="F1316" s="100"/>
      <c r="G1316" s="96"/>
      <c r="H1316" s="99"/>
      <c r="I1316" s="100"/>
    </row>
    <row r="1317" s="74" customFormat="true" ht="16.5" hidden="false" customHeight="true" outlineLevel="0" collapsed="false">
      <c r="A1317" s="70"/>
      <c r="B1317" s="71"/>
      <c r="C1317" s="72"/>
      <c r="D1317" s="70"/>
      <c r="E1317" s="71"/>
      <c r="F1317" s="72"/>
      <c r="G1317" s="70"/>
      <c r="H1317" s="71"/>
      <c r="I1317" s="72"/>
    </row>
    <row r="1318" s="74" customFormat="true" ht="16.5" hidden="false" customHeight="true" outlineLevel="0" collapsed="false">
      <c r="A1318" s="70"/>
      <c r="B1318" s="71"/>
      <c r="C1318" s="72"/>
      <c r="D1318" s="70"/>
      <c r="E1318" s="71"/>
      <c r="F1318" s="72"/>
      <c r="G1318" s="70"/>
      <c r="H1318" s="71"/>
      <c r="I1318" s="72"/>
    </row>
    <row r="1319" s="78" customFormat="true" ht="15.75" hidden="false" customHeight="true" outlineLevel="0" collapsed="false">
      <c r="A1319" s="75" t="s">
        <v>20</v>
      </c>
      <c r="B1319" s="76" t="n">
        <v>1</v>
      </c>
      <c r="C1319" s="77"/>
      <c r="D1319" s="75" t="s">
        <v>20</v>
      </c>
      <c r="E1319" s="76" t="n">
        <v>1</v>
      </c>
      <c r="F1319" s="77"/>
      <c r="G1319" s="75" t="s">
        <v>20</v>
      </c>
      <c r="H1319" s="76" t="n">
        <v>1</v>
      </c>
      <c r="I1319" s="77"/>
    </row>
    <row r="1320" s="78" customFormat="true" ht="15.75" hidden="false" customHeight="true" outlineLevel="0" collapsed="false">
      <c r="A1320" s="75"/>
      <c r="B1320" s="76" t="n">
        <v>2</v>
      </c>
      <c r="C1320" s="77" t="s">
        <v>20</v>
      </c>
      <c r="D1320" s="75"/>
      <c r="E1320" s="76" t="n">
        <v>2</v>
      </c>
      <c r="F1320" s="77" t="s">
        <v>20</v>
      </c>
      <c r="G1320" s="75"/>
      <c r="H1320" s="76" t="n">
        <v>2</v>
      </c>
      <c r="I1320" s="77" t="s">
        <v>20</v>
      </c>
    </row>
    <row r="1321" s="78" customFormat="true" ht="15.75" hidden="false" customHeight="true" outlineLevel="0" collapsed="false">
      <c r="A1321" s="75" t="s">
        <v>20</v>
      </c>
      <c r="B1321" s="76" t="n">
        <v>3</v>
      </c>
      <c r="C1321" s="77"/>
      <c r="D1321" s="75" t="s">
        <v>20</v>
      </c>
      <c r="E1321" s="76" t="n">
        <v>3</v>
      </c>
      <c r="F1321" s="77"/>
      <c r="G1321" s="75" t="s">
        <v>20</v>
      </c>
      <c r="H1321" s="76" t="n">
        <v>3</v>
      </c>
      <c r="I1321" s="77"/>
    </row>
    <row r="1322" s="78" customFormat="true" ht="15.75" hidden="false" customHeight="true" outlineLevel="0" collapsed="false">
      <c r="A1322" s="75"/>
      <c r="B1322" s="76" t="n">
        <v>4</v>
      </c>
      <c r="C1322" s="77" t="s">
        <v>20</v>
      </c>
      <c r="D1322" s="75"/>
      <c r="E1322" s="76" t="n">
        <v>4</v>
      </c>
      <c r="F1322" s="77" t="s">
        <v>20</v>
      </c>
      <c r="G1322" s="75"/>
      <c r="H1322" s="76" t="n">
        <v>4</v>
      </c>
      <c r="I1322" s="77" t="s">
        <v>20</v>
      </c>
    </row>
    <row r="1323" s="78" customFormat="true" ht="15.75" hidden="false" customHeight="true" outlineLevel="0" collapsed="false">
      <c r="A1323" s="75" t="s">
        <v>20</v>
      </c>
      <c r="B1323" s="76" t="n">
        <v>5</v>
      </c>
      <c r="C1323" s="77"/>
      <c r="D1323" s="75" t="s">
        <v>20</v>
      </c>
      <c r="E1323" s="76" t="n">
        <v>5</v>
      </c>
      <c r="F1323" s="77"/>
      <c r="G1323" s="75" t="s">
        <v>20</v>
      </c>
      <c r="H1323" s="76" t="n">
        <v>5</v>
      </c>
      <c r="I1323" s="77"/>
    </row>
    <row r="1324" s="78" customFormat="true" ht="15.75" hidden="false" customHeight="true" outlineLevel="0" collapsed="false">
      <c r="A1324" s="75"/>
      <c r="B1324" s="76" t="n">
        <v>6</v>
      </c>
      <c r="C1324" s="77" t="s">
        <v>20</v>
      </c>
      <c r="D1324" s="75"/>
      <c r="E1324" s="76" t="n">
        <v>6</v>
      </c>
      <c r="F1324" s="77" t="s">
        <v>20</v>
      </c>
      <c r="G1324" s="75"/>
      <c r="H1324" s="76" t="n">
        <v>6</v>
      </c>
      <c r="I1324" s="77" t="s">
        <v>20</v>
      </c>
    </row>
    <row r="1325" s="78" customFormat="true" ht="15.75" hidden="false" customHeight="true" outlineLevel="0" collapsed="false">
      <c r="A1325" s="79"/>
      <c r="B1325" s="76"/>
      <c r="C1325" s="80"/>
      <c r="D1325" s="79"/>
      <c r="E1325" s="76"/>
      <c r="F1325" s="80"/>
      <c r="G1325" s="79"/>
      <c r="H1325" s="76"/>
      <c r="I1325" s="80"/>
    </row>
    <row r="1326" s="78" customFormat="true" ht="23.25" hidden="false" customHeight="true" outlineLevel="0" collapsed="false">
      <c r="A1326" s="82" t="s">
        <v>21</v>
      </c>
      <c r="B1326" s="82"/>
      <c r="C1326" s="82"/>
      <c r="D1326" s="82" t="s">
        <v>21</v>
      </c>
      <c r="E1326" s="82"/>
      <c r="F1326" s="82"/>
      <c r="G1326" s="82" t="s">
        <v>21</v>
      </c>
      <c r="H1326" s="82"/>
      <c r="I1326" s="82"/>
    </row>
    <row r="1327" s="63" customFormat="true" ht="16.5" hidden="false" customHeight="true" outlineLevel="0" collapsed="false">
      <c r="A1327" s="62"/>
      <c r="B1327" s="62"/>
      <c r="C1327" s="62"/>
      <c r="D1327" s="62"/>
      <c r="E1327" s="62"/>
      <c r="F1327" s="62"/>
      <c r="G1327" s="62"/>
      <c r="H1327" s="62"/>
      <c r="I1327" s="62"/>
    </row>
    <row r="1328" s="63" customFormat="true" ht="12.75" hidden="false" customHeight="false" outlineLevel="0" collapsed="false">
      <c r="A1328" s="64" t="str">
        <f aca="false">таблица!$C$1</f>
        <v>Sankt-Peterburg  Cap</v>
      </c>
      <c r="B1328" s="64"/>
      <c r="C1328" s="64"/>
      <c r="D1328" s="64" t="str">
        <f aca="false">таблица!$C$1</f>
        <v>Sankt-Peterburg  Cap</v>
      </c>
      <c r="E1328" s="64"/>
      <c r="F1328" s="64"/>
      <c r="G1328" s="64" t="str">
        <f aca="false">таблица!$C$1</f>
        <v>Sankt-Peterburg  Cap</v>
      </c>
      <c r="H1328" s="64"/>
      <c r="I1328" s="64"/>
    </row>
    <row r="1329" s="63" customFormat="true" ht="12" hidden="false" customHeight="true" outlineLevel="0" collapsed="false">
      <c r="A1329" s="96"/>
      <c r="B1329" s="97"/>
      <c r="C1329" s="98"/>
      <c r="D1329" s="96"/>
      <c r="E1329" s="99"/>
      <c r="F1329" s="100"/>
      <c r="G1329" s="96"/>
      <c r="H1329" s="99"/>
      <c r="I1329" s="100"/>
    </row>
    <row r="1330" s="74" customFormat="true" ht="16.5" hidden="false" customHeight="true" outlineLevel="0" collapsed="false">
      <c r="A1330" s="70"/>
      <c r="B1330" s="71"/>
      <c r="C1330" s="72"/>
      <c r="D1330" s="70"/>
      <c r="E1330" s="71"/>
      <c r="F1330" s="72"/>
      <c r="G1330" s="70"/>
      <c r="H1330" s="71"/>
      <c r="I1330" s="72"/>
    </row>
    <row r="1331" s="74" customFormat="true" ht="16.5" hidden="false" customHeight="true" outlineLevel="0" collapsed="false">
      <c r="A1331" s="70"/>
      <c r="B1331" s="71"/>
      <c r="C1331" s="72"/>
      <c r="D1331" s="70"/>
      <c r="E1331" s="71"/>
      <c r="F1331" s="72"/>
      <c r="G1331" s="70"/>
      <c r="H1331" s="71"/>
      <c r="I1331" s="72"/>
    </row>
    <row r="1332" s="78" customFormat="true" ht="15.75" hidden="false" customHeight="true" outlineLevel="0" collapsed="false">
      <c r="A1332" s="75" t="s">
        <v>20</v>
      </c>
      <c r="B1332" s="76" t="n">
        <v>1</v>
      </c>
      <c r="C1332" s="77"/>
      <c r="D1332" s="75" t="s">
        <v>20</v>
      </c>
      <c r="E1332" s="76" t="n">
        <v>1</v>
      </c>
      <c r="F1332" s="77"/>
      <c r="G1332" s="75" t="s">
        <v>20</v>
      </c>
      <c r="H1332" s="76" t="n">
        <v>1</v>
      </c>
      <c r="I1332" s="77"/>
    </row>
    <row r="1333" s="78" customFormat="true" ht="15.75" hidden="false" customHeight="true" outlineLevel="0" collapsed="false">
      <c r="A1333" s="75"/>
      <c r="B1333" s="76" t="n">
        <v>2</v>
      </c>
      <c r="C1333" s="77" t="s">
        <v>20</v>
      </c>
      <c r="D1333" s="75"/>
      <c r="E1333" s="76" t="n">
        <v>2</v>
      </c>
      <c r="F1333" s="77" t="s">
        <v>20</v>
      </c>
      <c r="G1333" s="75"/>
      <c r="H1333" s="76" t="n">
        <v>2</v>
      </c>
      <c r="I1333" s="77" t="s">
        <v>20</v>
      </c>
    </row>
    <row r="1334" s="78" customFormat="true" ht="15.75" hidden="false" customHeight="true" outlineLevel="0" collapsed="false">
      <c r="A1334" s="75" t="s">
        <v>20</v>
      </c>
      <c r="B1334" s="76" t="n">
        <v>3</v>
      </c>
      <c r="C1334" s="77"/>
      <c r="D1334" s="75" t="s">
        <v>20</v>
      </c>
      <c r="E1334" s="76" t="n">
        <v>3</v>
      </c>
      <c r="F1334" s="77"/>
      <c r="G1334" s="75" t="s">
        <v>20</v>
      </c>
      <c r="H1334" s="76" t="n">
        <v>3</v>
      </c>
      <c r="I1334" s="77"/>
    </row>
    <row r="1335" s="78" customFormat="true" ht="15.75" hidden="false" customHeight="true" outlineLevel="0" collapsed="false">
      <c r="A1335" s="75"/>
      <c r="B1335" s="76" t="n">
        <v>4</v>
      </c>
      <c r="C1335" s="77" t="s">
        <v>20</v>
      </c>
      <c r="D1335" s="75"/>
      <c r="E1335" s="76" t="n">
        <v>4</v>
      </c>
      <c r="F1335" s="77" t="s">
        <v>20</v>
      </c>
      <c r="G1335" s="75"/>
      <c r="H1335" s="76" t="n">
        <v>4</v>
      </c>
      <c r="I1335" s="77" t="s">
        <v>20</v>
      </c>
    </row>
    <row r="1336" s="78" customFormat="true" ht="15.75" hidden="false" customHeight="true" outlineLevel="0" collapsed="false">
      <c r="A1336" s="75" t="s">
        <v>20</v>
      </c>
      <c r="B1336" s="76" t="n">
        <v>5</v>
      </c>
      <c r="C1336" s="77"/>
      <c r="D1336" s="75" t="s">
        <v>20</v>
      </c>
      <c r="E1336" s="76" t="n">
        <v>5</v>
      </c>
      <c r="F1336" s="77"/>
      <c r="G1336" s="75" t="s">
        <v>20</v>
      </c>
      <c r="H1336" s="76" t="n">
        <v>5</v>
      </c>
      <c r="I1336" s="77"/>
    </row>
    <row r="1337" s="78" customFormat="true" ht="15.75" hidden="false" customHeight="true" outlineLevel="0" collapsed="false">
      <c r="A1337" s="75"/>
      <c r="B1337" s="76" t="n">
        <v>6</v>
      </c>
      <c r="C1337" s="77" t="s">
        <v>20</v>
      </c>
      <c r="D1337" s="75"/>
      <c r="E1337" s="76" t="n">
        <v>6</v>
      </c>
      <c r="F1337" s="77" t="s">
        <v>20</v>
      </c>
      <c r="G1337" s="75"/>
      <c r="H1337" s="76" t="n">
        <v>6</v>
      </c>
      <c r="I1337" s="77" t="s">
        <v>20</v>
      </c>
    </row>
    <row r="1338" s="78" customFormat="true" ht="15.75" hidden="false" customHeight="true" outlineLevel="0" collapsed="false">
      <c r="A1338" s="79"/>
      <c r="B1338" s="76"/>
      <c r="C1338" s="80"/>
      <c r="D1338" s="79"/>
      <c r="E1338" s="76"/>
      <c r="F1338" s="80"/>
      <c r="G1338" s="79"/>
      <c r="H1338" s="76"/>
      <c r="I1338" s="80"/>
    </row>
    <row r="1339" s="78" customFormat="true" ht="23.25" hidden="false" customHeight="true" outlineLevel="0" collapsed="false">
      <c r="A1339" s="82" t="s">
        <v>21</v>
      </c>
      <c r="B1339" s="82"/>
      <c r="C1339" s="82"/>
      <c r="D1339" s="82" t="s">
        <v>21</v>
      </c>
      <c r="E1339" s="82"/>
      <c r="F1339" s="82"/>
      <c r="G1339" s="82" t="s">
        <v>21</v>
      </c>
      <c r="H1339" s="82"/>
      <c r="I1339" s="82"/>
    </row>
    <row r="1340" s="63" customFormat="true" ht="16.5" hidden="false" customHeight="true" outlineLevel="0" collapsed="false">
      <c r="A1340" s="62"/>
      <c r="B1340" s="62"/>
      <c r="C1340" s="62"/>
      <c r="D1340" s="62"/>
      <c r="E1340" s="62"/>
      <c r="F1340" s="62"/>
      <c r="G1340" s="62"/>
      <c r="H1340" s="62"/>
      <c r="I1340" s="62"/>
    </row>
    <row r="1341" s="63" customFormat="true" ht="12.75" hidden="false" customHeight="false" outlineLevel="0" collapsed="false">
      <c r="A1341" s="64" t="str">
        <f aca="false">таблица!$C$1</f>
        <v>Sankt-Peterburg  Cap</v>
      </c>
      <c r="B1341" s="64"/>
      <c r="C1341" s="64"/>
      <c r="D1341" s="64" t="str">
        <f aca="false">таблица!$C$1</f>
        <v>Sankt-Peterburg  Cap</v>
      </c>
      <c r="E1341" s="64"/>
      <c r="F1341" s="64"/>
      <c r="G1341" s="64" t="str">
        <f aca="false">таблица!$C$1</f>
        <v>Sankt-Peterburg  Cap</v>
      </c>
      <c r="H1341" s="64"/>
      <c r="I1341" s="64"/>
    </row>
    <row r="1342" s="63" customFormat="true" ht="12" hidden="false" customHeight="true" outlineLevel="0" collapsed="false">
      <c r="A1342" s="96"/>
      <c r="B1342" s="97"/>
      <c r="C1342" s="98"/>
      <c r="D1342" s="96"/>
      <c r="E1342" s="99"/>
      <c r="F1342" s="100"/>
      <c r="G1342" s="96"/>
      <c r="H1342" s="99"/>
      <c r="I1342" s="100"/>
    </row>
    <row r="1343" s="74" customFormat="true" ht="16.5" hidden="false" customHeight="true" outlineLevel="0" collapsed="false">
      <c r="A1343" s="70"/>
      <c r="B1343" s="71"/>
      <c r="C1343" s="72"/>
      <c r="D1343" s="70"/>
      <c r="E1343" s="71"/>
      <c r="F1343" s="72"/>
      <c r="G1343" s="70"/>
      <c r="H1343" s="71"/>
      <c r="I1343" s="72"/>
    </row>
    <row r="1344" s="74" customFormat="true" ht="16.5" hidden="false" customHeight="true" outlineLevel="0" collapsed="false">
      <c r="A1344" s="70"/>
      <c r="B1344" s="71"/>
      <c r="C1344" s="72"/>
      <c r="D1344" s="70"/>
      <c r="E1344" s="71"/>
      <c r="F1344" s="72"/>
      <c r="G1344" s="70"/>
      <c r="H1344" s="71"/>
      <c r="I1344" s="72"/>
    </row>
    <row r="1345" s="78" customFormat="true" ht="15.75" hidden="false" customHeight="true" outlineLevel="0" collapsed="false">
      <c r="A1345" s="75" t="s">
        <v>20</v>
      </c>
      <c r="B1345" s="76" t="n">
        <v>1</v>
      </c>
      <c r="C1345" s="77"/>
      <c r="D1345" s="75" t="s">
        <v>20</v>
      </c>
      <c r="E1345" s="76" t="n">
        <v>1</v>
      </c>
      <c r="F1345" s="77"/>
      <c r="G1345" s="75" t="s">
        <v>20</v>
      </c>
      <c r="H1345" s="76" t="n">
        <v>1</v>
      </c>
      <c r="I1345" s="77"/>
    </row>
    <row r="1346" s="78" customFormat="true" ht="15.75" hidden="false" customHeight="true" outlineLevel="0" collapsed="false">
      <c r="A1346" s="75"/>
      <c r="B1346" s="76" t="n">
        <v>2</v>
      </c>
      <c r="C1346" s="77" t="s">
        <v>20</v>
      </c>
      <c r="D1346" s="75"/>
      <c r="E1346" s="76" t="n">
        <v>2</v>
      </c>
      <c r="F1346" s="77" t="s">
        <v>20</v>
      </c>
      <c r="G1346" s="75"/>
      <c r="H1346" s="76" t="n">
        <v>2</v>
      </c>
      <c r="I1346" s="77" t="s">
        <v>20</v>
      </c>
    </row>
    <row r="1347" s="78" customFormat="true" ht="15.75" hidden="false" customHeight="true" outlineLevel="0" collapsed="false">
      <c r="A1347" s="75" t="s">
        <v>20</v>
      </c>
      <c r="B1347" s="76" t="n">
        <v>3</v>
      </c>
      <c r="C1347" s="77"/>
      <c r="D1347" s="75" t="s">
        <v>20</v>
      </c>
      <c r="E1347" s="76" t="n">
        <v>3</v>
      </c>
      <c r="F1347" s="77"/>
      <c r="G1347" s="75" t="s">
        <v>20</v>
      </c>
      <c r="H1347" s="76" t="n">
        <v>3</v>
      </c>
      <c r="I1347" s="77"/>
    </row>
    <row r="1348" s="78" customFormat="true" ht="15.75" hidden="false" customHeight="true" outlineLevel="0" collapsed="false">
      <c r="A1348" s="75"/>
      <c r="B1348" s="76" t="n">
        <v>4</v>
      </c>
      <c r="C1348" s="77" t="s">
        <v>20</v>
      </c>
      <c r="D1348" s="75"/>
      <c r="E1348" s="76" t="n">
        <v>4</v>
      </c>
      <c r="F1348" s="77" t="s">
        <v>20</v>
      </c>
      <c r="G1348" s="75"/>
      <c r="H1348" s="76" t="n">
        <v>4</v>
      </c>
      <c r="I1348" s="77" t="s">
        <v>20</v>
      </c>
    </row>
    <row r="1349" s="78" customFormat="true" ht="15.75" hidden="false" customHeight="true" outlineLevel="0" collapsed="false">
      <c r="A1349" s="75" t="s">
        <v>20</v>
      </c>
      <c r="B1349" s="76" t="n">
        <v>5</v>
      </c>
      <c r="C1349" s="77"/>
      <c r="D1349" s="75" t="s">
        <v>20</v>
      </c>
      <c r="E1349" s="76" t="n">
        <v>5</v>
      </c>
      <c r="F1349" s="77"/>
      <c r="G1349" s="75" t="s">
        <v>20</v>
      </c>
      <c r="H1349" s="76" t="n">
        <v>5</v>
      </c>
      <c r="I1349" s="77"/>
    </row>
    <row r="1350" s="78" customFormat="true" ht="15.75" hidden="false" customHeight="true" outlineLevel="0" collapsed="false">
      <c r="A1350" s="75"/>
      <c r="B1350" s="76" t="n">
        <v>6</v>
      </c>
      <c r="C1350" s="77" t="s">
        <v>20</v>
      </c>
      <c r="D1350" s="75"/>
      <c r="E1350" s="76" t="n">
        <v>6</v>
      </c>
      <c r="F1350" s="77" t="s">
        <v>20</v>
      </c>
      <c r="G1350" s="75"/>
      <c r="H1350" s="76" t="n">
        <v>6</v>
      </c>
      <c r="I1350" s="77" t="s">
        <v>20</v>
      </c>
    </row>
    <row r="1351" s="78" customFormat="true" ht="15.75" hidden="false" customHeight="true" outlineLevel="0" collapsed="false">
      <c r="A1351" s="79"/>
      <c r="B1351" s="76"/>
      <c r="C1351" s="80"/>
      <c r="D1351" s="79"/>
      <c r="E1351" s="76"/>
      <c r="F1351" s="80"/>
      <c r="G1351" s="79"/>
      <c r="H1351" s="76"/>
      <c r="I1351" s="80"/>
    </row>
    <row r="1352" s="78" customFormat="true" ht="23.25" hidden="false" customHeight="true" outlineLevel="0" collapsed="false">
      <c r="A1352" s="82" t="s">
        <v>21</v>
      </c>
      <c r="B1352" s="82"/>
      <c r="C1352" s="82"/>
      <c r="D1352" s="82" t="s">
        <v>21</v>
      </c>
      <c r="E1352" s="82"/>
      <c r="F1352" s="82"/>
      <c r="G1352" s="82" t="s">
        <v>21</v>
      </c>
      <c r="H1352" s="82"/>
      <c r="I1352" s="82"/>
    </row>
    <row r="1353" s="63" customFormat="true" ht="16.5" hidden="false" customHeight="true" outlineLevel="0" collapsed="false">
      <c r="A1353" s="62"/>
      <c r="B1353" s="62"/>
      <c r="C1353" s="62"/>
      <c r="D1353" s="62"/>
      <c r="E1353" s="62"/>
      <c r="F1353" s="62"/>
      <c r="G1353" s="62"/>
      <c r="H1353" s="62"/>
      <c r="I1353" s="62"/>
    </row>
    <row r="1354" s="63" customFormat="true" ht="12.75" hidden="false" customHeight="false" outlineLevel="0" collapsed="false">
      <c r="A1354" s="64" t="str">
        <f aca="false">таблица!$C$1</f>
        <v>Sankt-Peterburg  Cap</v>
      </c>
      <c r="B1354" s="64"/>
      <c r="C1354" s="64"/>
      <c r="D1354" s="64" t="str">
        <f aca="false">таблица!$C$1</f>
        <v>Sankt-Peterburg  Cap</v>
      </c>
      <c r="E1354" s="64"/>
      <c r="F1354" s="64"/>
      <c r="G1354" s="64" t="str">
        <f aca="false">таблица!$C$1</f>
        <v>Sankt-Peterburg  Cap</v>
      </c>
      <c r="H1354" s="64"/>
      <c r="I1354" s="64"/>
    </row>
    <row r="1355" s="63" customFormat="true" ht="12" hidden="false" customHeight="true" outlineLevel="0" collapsed="false">
      <c r="A1355" s="96"/>
      <c r="B1355" s="97"/>
      <c r="C1355" s="98"/>
      <c r="D1355" s="96"/>
      <c r="E1355" s="99"/>
      <c r="F1355" s="100"/>
      <c r="G1355" s="96"/>
      <c r="H1355" s="99"/>
      <c r="I1355" s="100"/>
    </row>
    <row r="1356" s="74" customFormat="true" ht="16.5" hidden="false" customHeight="true" outlineLevel="0" collapsed="false">
      <c r="A1356" s="70"/>
      <c r="B1356" s="71"/>
      <c r="C1356" s="72"/>
      <c r="D1356" s="70"/>
      <c r="E1356" s="71"/>
      <c r="F1356" s="72"/>
      <c r="G1356" s="70"/>
      <c r="H1356" s="71"/>
      <c r="I1356" s="72"/>
    </row>
    <row r="1357" s="74" customFormat="true" ht="16.5" hidden="false" customHeight="true" outlineLevel="0" collapsed="false">
      <c r="A1357" s="70"/>
      <c r="B1357" s="71"/>
      <c r="C1357" s="72"/>
      <c r="D1357" s="70"/>
      <c r="E1357" s="71"/>
      <c r="F1357" s="72"/>
      <c r="G1357" s="70"/>
      <c r="H1357" s="71"/>
      <c r="I1357" s="72"/>
    </row>
    <row r="1358" s="78" customFormat="true" ht="15.75" hidden="false" customHeight="true" outlineLevel="0" collapsed="false">
      <c r="A1358" s="75" t="s">
        <v>20</v>
      </c>
      <c r="B1358" s="76" t="n">
        <v>1</v>
      </c>
      <c r="C1358" s="77"/>
      <c r="D1358" s="75" t="s">
        <v>20</v>
      </c>
      <c r="E1358" s="76" t="n">
        <v>1</v>
      </c>
      <c r="F1358" s="77"/>
      <c r="G1358" s="75" t="s">
        <v>20</v>
      </c>
      <c r="H1358" s="76" t="n">
        <v>1</v>
      </c>
      <c r="I1358" s="77"/>
    </row>
    <row r="1359" s="78" customFormat="true" ht="15.75" hidden="false" customHeight="true" outlineLevel="0" collapsed="false">
      <c r="A1359" s="75"/>
      <c r="B1359" s="76" t="n">
        <v>2</v>
      </c>
      <c r="C1359" s="77" t="s">
        <v>20</v>
      </c>
      <c r="D1359" s="75"/>
      <c r="E1359" s="76" t="n">
        <v>2</v>
      </c>
      <c r="F1359" s="77" t="s">
        <v>20</v>
      </c>
      <c r="G1359" s="75"/>
      <c r="H1359" s="76" t="n">
        <v>2</v>
      </c>
      <c r="I1359" s="77" t="s">
        <v>20</v>
      </c>
    </row>
    <row r="1360" s="78" customFormat="true" ht="15.75" hidden="false" customHeight="true" outlineLevel="0" collapsed="false">
      <c r="A1360" s="75" t="s">
        <v>20</v>
      </c>
      <c r="B1360" s="76" t="n">
        <v>3</v>
      </c>
      <c r="C1360" s="77"/>
      <c r="D1360" s="75" t="s">
        <v>20</v>
      </c>
      <c r="E1360" s="76" t="n">
        <v>3</v>
      </c>
      <c r="F1360" s="77"/>
      <c r="G1360" s="75" t="s">
        <v>20</v>
      </c>
      <c r="H1360" s="76" t="n">
        <v>3</v>
      </c>
      <c r="I1360" s="77"/>
    </row>
    <row r="1361" s="78" customFormat="true" ht="15.75" hidden="false" customHeight="true" outlineLevel="0" collapsed="false">
      <c r="A1361" s="75"/>
      <c r="B1361" s="76" t="n">
        <v>4</v>
      </c>
      <c r="C1361" s="77" t="s">
        <v>20</v>
      </c>
      <c r="D1361" s="75"/>
      <c r="E1361" s="76" t="n">
        <v>4</v>
      </c>
      <c r="F1361" s="77" t="s">
        <v>20</v>
      </c>
      <c r="G1361" s="75"/>
      <c r="H1361" s="76" t="n">
        <v>4</v>
      </c>
      <c r="I1361" s="77" t="s">
        <v>20</v>
      </c>
    </row>
    <row r="1362" s="78" customFormat="true" ht="15.75" hidden="false" customHeight="true" outlineLevel="0" collapsed="false">
      <c r="A1362" s="75" t="s">
        <v>20</v>
      </c>
      <c r="B1362" s="76" t="n">
        <v>5</v>
      </c>
      <c r="C1362" s="77"/>
      <c r="D1362" s="75" t="s">
        <v>20</v>
      </c>
      <c r="E1362" s="76" t="n">
        <v>5</v>
      </c>
      <c r="F1362" s="77"/>
      <c r="G1362" s="75" t="s">
        <v>20</v>
      </c>
      <c r="H1362" s="76" t="n">
        <v>5</v>
      </c>
      <c r="I1362" s="77"/>
    </row>
    <row r="1363" s="78" customFormat="true" ht="15.75" hidden="false" customHeight="true" outlineLevel="0" collapsed="false">
      <c r="A1363" s="75"/>
      <c r="B1363" s="76" t="n">
        <v>6</v>
      </c>
      <c r="C1363" s="77" t="s">
        <v>20</v>
      </c>
      <c r="D1363" s="75"/>
      <c r="E1363" s="76" t="n">
        <v>6</v>
      </c>
      <c r="F1363" s="77" t="s">
        <v>20</v>
      </c>
      <c r="G1363" s="75"/>
      <c r="H1363" s="76" t="n">
        <v>6</v>
      </c>
      <c r="I1363" s="77" t="s">
        <v>20</v>
      </c>
    </row>
    <row r="1364" s="78" customFormat="true" ht="15.75" hidden="false" customHeight="true" outlineLevel="0" collapsed="false">
      <c r="A1364" s="79"/>
      <c r="B1364" s="76"/>
      <c r="C1364" s="80"/>
      <c r="D1364" s="79"/>
      <c r="E1364" s="76"/>
      <c r="F1364" s="80"/>
      <c r="G1364" s="79"/>
      <c r="H1364" s="76"/>
      <c r="I1364" s="80"/>
    </row>
    <row r="1365" s="78" customFormat="true" ht="23.25" hidden="false" customHeight="true" outlineLevel="0" collapsed="false">
      <c r="A1365" s="82" t="s">
        <v>21</v>
      </c>
      <c r="B1365" s="82"/>
      <c r="C1365" s="82"/>
      <c r="D1365" s="82" t="s">
        <v>21</v>
      </c>
      <c r="E1365" s="82"/>
      <c r="F1365" s="82"/>
      <c r="G1365" s="82" t="s">
        <v>21</v>
      </c>
      <c r="H1365" s="82"/>
      <c r="I1365" s="82"/>
    </row>
    <row r="1366" s="63" customFormat="true" ht="16.5" hidden="false" customHeight="true" outlineLevel="0" collapsed="false">
      <c r="A1366" s="62"/>
      <c r="B1366" s="62"/>
      <c r="C1366" s="62"/>
      <c r="D1366" s="62"/>
      <c r="E1366" s="62"/>
      <c r="F1366" s="62"/>
      <c r="G1366" s="62"/>
      <c r="H1366" s="62"/>
      <c r="I1366" s="62"/>
    </row>
    <row r="1367" s="63" customFormat="true" ht="12.75" hidden="false" customHeight="false" outlineLevel="0" collapsed="false">
      <c r="A1367" s="64" t="str">
        <f aca="false">таблица!$C$1</f>
        <v>Sankt-Peterburg  Cap</v>
      </c>
      <c r="B1367" s="64"/>
      <c r="C1367" s="64"/>
      <c r="D1367" s="64" t="str">
        <f aca="false">таблица!$C$1</f>
        <v>Sankt-Peterburg  Cap</v>
      </c>
      <c r="E1367" s="64"/>
      <c r="F1367" s="64"/>
      <c r="G1367" s="64" t="str">
        <f aca="false">таблица!$C$1</f>
        <v>Sankt-Peterburg  Cap</v>
      </c>
      <c r="H1367" s="64"/>
      <c r="I1367" s="64"/>
    </row>
    <row r="1368" s="63" customFormat="true" ht="12" hidden="false" customHeight="true" outlineLevel="0" collapsed="false">
      <c r="A1368" s="96"/>
      <c r="B1368" s="97"/>
      <c r="C1368" s="98"/>
      <c r="D1368" s="96"/>
      <c r="E1368" s="99"/>
      <c r="F1368" s="100"/>
      <c r="G1368" s="96"/>
      <c r="H1368" s="99"/>
      <c r="I1368" s="100"/>
    </row>
    <row r="1369" s="74" customFormat="true" ht="16.5" hidden="false" customHeight="true" outlineLevel="0" collapsed="false">
      <c r="A1369" s="70"/>
      <c r="B1369" s="71"/>
      <c r="C1369" s="72"/>
      <c r="D1369" s="70"/>
      <c r="E1369" s="71"/>
      <c r="F1369" s="72"/>
      <c r="G1369" s="70"/>
      <c r="H1369" s="71"/>
      <c r="I1369" s="72"/>
    </row>
    <row r="1370" s="74" customFormat="true" ht="16.5" hidden="false" customHeight="true" outlineLevel="0" collapsed="false">
      <c r="A1370" s="70"/>
      <c r="B1370" s="71"/>
      <c r="C1370" s="72"/>
      <c r="D1370" s="70"/>
      <c r="E1370" s="71"/>
      <c r="F1370" s="72"/>
      <c r="G1370" s="70"/>
      <c r="H1370" s="71"/>
      <c r="I1370" s="72"/>
    </row>
    <row r="1371" s="78" customFormat="true" ht="15.75" hidden="false" customHeight="true" outlineLevel="0" collapsed="false">
      <c r="A1371" s="75" t="s">
        <v>20</v>
      </c>
      <c r="B1371" s="76" t="n">
        <v>1</v>
      </c>
      <c r="C1371" s="77"/>
      <c r="D1371" s="75" t="s">
        <v>20</v>
      </c>
      <c r="E1371" s="76" t="n">
        <v>1</v>
      </c>
      <c r="F1371" s="77"/>
      <c r="G1371" s="75" t="s">
        <v>20</v>
      </c>
      <c r="H1371" s="76" t="n">
        <v>1</v>
      </c>
      <c r="I1371" s="77"/>
    </row>
    <row r="1372" s="78" customFormat="true" ht="15.75" hidden="false" customHeight="true" outlineLevel="0" collapsed="false">
      <c r="A1372" s="75"/>
      <c r="B1372" s="76" t="n">
        <v>2</v>
      </c>
      <c r="C1372" s="77" t="s">
        <v>20</v>
      </c>
      <c r="D1372" s="75"/>
      <c r="E1372" s="76" t="n">
        <v>2</v>
      </c>
      <c r="F1372" s="77" t="s">
        <v>20</v>
      </c>
      <c r="G1372" s="75"/>
      <c r="H1372" s="76" t="n">
        <v>2</v>
      </c>
      <c r="I1372" s="77" t="s">
        <v>20</v>
      </c>
    </row>
    <row r="1373" s="78" customFormat="true" ht="15.75" hidden="false" customHeight="true" outlineLevel="0" collapsed="false">
      <c r="A1373" s="75" t="s">
        <v>20</v>
      </c>
      <c r="B1373" s="76" t="n">
        <v>3</v>
      </c>
      <c r="C1373" s="77"/>
      <c r="D1373" s="75" t="s">
        <v>20</v>
      </c>
      <c r="E1373" s="76" t="n">
        <v>3</v>
      </c>
      <c r="F1373" s="77"/>
      <c r="G1373" s="75" t="s">
        <v>20</v>
      </c>
      <c r="H1373" s="76" t="n">
        <v>3</v>
      </c>
      <c r="I1373" s="77"/>
    </row>
    <row r="1374" s="78" customFormat="true" ht="15.75" hidden="false" customHeight="true" outlineLevel="0" collapsed="false">
      <c r="A1374" s="75"/>
      <c r="B1374" s="76" t="n">
        <v>4</v>
      </c>
      <c r="C1374" s="77" t="s">
        <v>20</v>
      </c>
      <c r="D1374" s="75"/>
      <c r="E1374" s="76" t="n">
        <v>4</v>
      </c>
      <c r="F1374" s="77" t="s">
        <v>20</v>
      </c>
      <c r="G1374" s="75"/>
      <c r="H1374" s="76" t="n">
        <v>4</v>
      </c>
      <c r="I1374" s="77" t="s">
        <v>20</v>
      </c>
    </row>
    <row r="1375" s="78" customFormat="true" ht="15.75" hidden="false" customHeight="true" outlineLevel="0" collapsed="false">
      <c r="A1375" s="75" t="s">
        <v>20</v>
      </c>
      <c r="B1375" s="76" t="n">
        <v>5</v>
      </c>
      <c r="C1375" s="77"/>
      <c r="D1375" s="75" t="s">
        <v>20</v>
      </c>
      <c r="E1375" s="76" t="n">
        <v>5</v>
      </c>
      <c r="F1375" s="77"/>
      <c r="G1375" s="75" t="s">
        <v>20</v>
      </c>
      <c r="H1375" s="76" t="n">
        <v>5</v>
      </c>
      <c r="I1375" s="77"/>
    </row>
    <row r="1376" s="78" customFormat="true" ht="15.75" hidden="false" customHeight="true" outlineLevel="0" collapsed="false">
      <c r="A1376" s="75"/>
      <c r="B1376" s="76" t="n">
        <v>6</v>
      </c>
      <c r="C1376" s="77" t="s">
        <v>20</v>
      </c>
      <c r="D1376" s="75"/>
      <c r="E1376" s="76" t="n">
        <v>6</v>
      </c>
      <c r="F1376" s="77" t="s">
        <v>20</v>
      </c>
      <c r="G1376" s="75"/>
      <c r="H1376" s="76" t="n">
        <v>6</v>
      </c>
      <c r="I1376" s="77" t="s">
        <v>20</v>
      </c>
    </row>
    <row r="1377" s="78" customFormat="true" ht="15.75" hidden="false" customHeight="true" outlineLevel="0" collapsed="false">
      <c r="A1377" s="79"/>
      <c r="B1377" s="76"/>
      <c r="C1377" s="80"/>
      <c r="D1377" s="79"/>
      <c r="E1377" s="76"/>
      <c r="F1377" s="80"/>
      <c r="G1377" s="79"/>
      <c r="H1377" s="76"/>
      <c r="I1377" s="80"/>
    </row>
    <row r="1378" s="78" customFormat="true" ht="23.25" hidden="false" customHeight="true" outlineLevel="0" collapsed="false">
      <c r="A1378" s="82" t="s">
        <v>21</v>
      </c>
      <c r="B1378" s="82"/>
      <c r="C1378" s="82"/>
      <c r="D1378" s="82" t="s">
        <v>21</v>
      </c>
      <c r="E1378" s="82"/>
      <c r="F1378" s="82"/>
      <c r="G1378" s="82" t="s">
        <v>21</v>
      </c>
      <c r="H1378" s="82"/>
      <c r="I1378" s="82"/>
    </row>
    <row r="1379" s="63" customFormat="true" ht="16.5" hidden="false" customHeight="true" outlineLevel="0" collapsed="false">
      <c r="A1379" s="62"/>
      <c r="B1379" s="62"/>
      <c r="C1379" s="62"/>
      <c r="D1379" s="62"/>
      <c r="E1379" s="62"/>
      <c r="F1379" s="62"/>
      <c r="G1379" s="62"/>
      <c r="H1379" s="62"/>
      <c r="I1379" s="62"/>
    </row>
    <row r="1380" s="63" customFormat="true" ht="12.75" hidden="false" customHeight="false" outlineLevel="0" collapsed="false">
      <c r="A1380" s="64" t="str">
        <f aca="false">таблица!$C$1</f>
        <v>Sankt-Peterburg  Cap</v>
      </c>
      <c r="B1380" s="64"/>
      <c r="C1380" s="64"/>
      <c r="D1380" s="64" t="str">
        <f aca="false">таблица!$C$1</f>
        <v>Sankt-Peterburg  Cap</v>
      </c>
      <c r="E1380" s="64"/>
      <c r="F1380" s="64"/>
      <c r="G1380" s="64" t="str">
        <f aca="false">таблица!$C$1</f>
        <v>Sankt-Peterburg  Cap</v>
      </c>
      <c r="H1380" s="64"/>
      <c r="I1380" s="64"/>
    </row>
    <row r="1381" s="63" customFormat="true" ht="12" hidden="false" customHeight="true" outlineLevel="0" collapsed="false">
      <c r="A1381" s="96"/>
      <c r="B1381" s="97"/>
      <c r="C1381" s="98"/>
      <c r="D1381" s="96"/>
      <c r="E1381" s="99"/>
      <c r="F1381" s="100"/>
      <c r="G1381" s="96"/>
      <c r="H1381" s="99"/>
      <c r="I1381" s="100"/>
    </row>
    <row r="1382" s="74" customFormat="true" ht="16.5" hidden="false" customHeight="true" outlineLevel="0" collapsed="false">
      <c r="A1382" s="70"/>
      <c r="B1382" s="71"/>
      <c r="C1382" s="72"/>
      <c r="D1382" s="70"/>
      <c r="E1382" s="71"/>
      <c r="F1382" s="72"/>
      <c r="G1382" s="70"/>
      <c r="H1382" s="71"/>
      <c r="I1382" s="72"/>
    </row>
    <row r="1383" s="74" customFormat="true" ht="16.5" hidden="false" customHeight="true" outlineLevel="0" collapsed="false">
      <c r="A1383" s="70"/>
      <c r="B1383" s="71"/>
      <c r="C1383" s="72"/>
      <c r="D1383" s="70"/>
      <c r="E1383" s="71"/>
      <c r="F1383" s="72"/>
      <c r="G1383" s="70"/>
      <c r="H1383" s="71"/>
      <c r="I1383" s="72"/>
    </row>
    <row r="1384" s="78" customFormat="true" ht="15.75" hidden="false" customHeight="true" outlineLevel="0" collapsed="false">
      <c r="A1384" s="75" t="s">
        <v>20</v>
      </c>
      <c r="B1384" s="76" t="n">
        <v>1</v>
      </c>
      <c r="C1384" s="77"/>
      <c r="D1384" s="75" t="s">
        <v>20</v>
      </c>
      <c r="E1384" s="76" t="n">
        <v>1</v>
      </c>
      <c r="F1384" s="77"/>
      <c r="G1384" s="75" t="s">
        <v>20</v>
      </c>
      <c r="H1384" s="76" t="n">
        <v>1</v>
      </c>
      <c r="I1384" s="77"/>
    </row>
    <row r="1385" s="78" customFormat="true" ht="15.75" hidden="false" customHeight="true" outlineLevel="0" collapsed="false">
      <c r="A1385" s="75"/>
      <c r="B1385" s="76" t="n">
        <v>2</v>
      </c>
      <c r="C1385" s="77" t="s">
        <v>20</v>
      </c>
      <c r="D1385" s="75"/>
      <c r="E1385" s="76" t="n">
        <v>2</v>
      </c>
      <c r="F1385" s="77" t="s">
        <v>20</v>
      </c>
      <c r="G1385" s="75"/>
      <c r="H1385" s="76" t="n">
        <v>2</v>
      </c>
      <c r="I1385" s="77" t="s">
        <v>20</v>
      </c>
    </row>
    <row r="1386" s="78" customFormat="true" ht="15.75" hidden="false" customHeight="true" outlineLevel="0" collapsed="false">
      <c r="A1386" s="75" t="s">
        <v>20</v>
      </c>
      <c r="B1386" s="76" t="n">
        <v>3</v>
      </c>
      <c r="C1386" s="77"/>
      <c r="D1386" s="75" t="s">
        <v>20</v>
      </c>
      <c r="E1386" s="76" t="n">
        <v>3</v>
      </c>
      <c r="F1386" s="77"/>
      <c r="G1386" s="75" t="s">
        <v>20</v>
      </c>
      <c r="H1386" s="76" t="n">
        <v>3</v>
      </c>
      <c r="I1386" s="77"/>
    </row>
    <row r="1387" s="78" customFormat="true" ht="15.75" hidden="false" customHeight="true" outlineLevel="0" collapsed="false">
      <c r="A1387" s="75"/>
      <c r="B1387" s="76" t="n">
        <v>4</v>
      </c>
      <c r="C1387" s="77" t="s">
        <v>20</v>
      </c>
      <c r="D1387" s="75"/>
      <c r="E1387" s="76" t="n">
        <v>4</v>
      </c>
      <c r="F1387" s="77" t="s">
        <v>20</v>
      </c>
      <c r="G1387" s="75"/>
      <c r="H1387" s="76" t="n">
        <v>4</v>
      </c>
      <c r="I1387" s="77" t="s">
        <v>20</v>
      </c>
    </row>
    <row r="1388" s="78" customFormat="true" ht="15.75" hidden="false" customHeight="true" outlineLevel="0" collapsed="false">
      <c r="A1388" s="75" t="s">
        <v>20</v>
      </c>
      <c r="B1388" s="76" t="n">
        <v>5</v>
      </c>
      <c r="C1388" s="77"/>
      <c r="D1388" s="75" t="s">
        <v>20</v>
      </c>
      <c r="E1388" s="76" t="n">
        <v>5</v>
      </c>
      <c r="F1388" s="77"/>
      <c r="G1388" s="75" t="s">
        <v>20</v>
      </c>
      <c r="H1388" s="76" t="n">
        <v>5</v>
      </c>
      <c r="I1388" s="77"/>
    </row>
    <row r="1389" s="78" customFormat="true" ht="15.75" hidden="false" customHeight="true" outlineLevel="0" collapsed="false">
      <c r="A1389" s="75"/>
      <c r="B1389" s="76" t="n">
        <v>6</v>
      </c>
      <c r="C1389" s="77" t="s">
        <v>20</v>
      </c>
      <c r="D1389" s="75"/>
      <c r="E1389" s="76" t="n">
        <v>6</v>
      </c>
      <c r="F1389" s="77" t="s">
        <v>20</v>
      </c>
      <c r="G1389" s="75"/>
      <c r="H1389" s="76" t="n">
        <v>6</v>
      </c>
      <c r="I1389" s="77" t="s">
        <v>20</v>
      </c>
    </row>
    <row r="1390" s="78" customFormat="true" ht="15.75" hidden="false" customHeight="true" outlineLevel="0" collapsed="false">
      <c r="A1390" s="79"/>
      <c r="B1390" s="76"/>
      <c r="C1390" s="80"/>
      <c r="D1390" s="79"/>
      <c r="E1390" s="76"/>
      <c r="F1390" s="80"/>
      <c r="G1390" s="79"/>
      <c r="H1390" s="76"/>
      <c r="I1390" s="80"/>
    </row>
    <row r="1391" s="78" customFormat="true" ht="23.25" hidden="false" customHeight="true" outlineLevel="0" collapsed="false">
      <c r="A1391" s="82" t="s">
        <v>21</v>
      </c>
      <c r="B1391" s="82"/>
      <c r="C1391" s="82"/>
      <c r="D1391" s="82" t="s">
        <v>21</v>
      </c>
      <c r="E1391" s="82"/>
      <c r="F1391" s="82"/>
      <c r="G1391" s="82" t="s">
        <v>21</v>
      </c>
      <c r="H1391" s="82"/>
      <c r="I1391" s="82"/>
    </row>
    <row r="1392" s="63" customFormat="true" ht="16.5" hidden="false" customHeight="true" outlineLevel="0" collapsed="false">
      <c r="A1392" s="62"/>
      <c r="B1392" s="62"/>
      <c r="C1392" s="62"/>
      <c r="D1392" s="62"/>
      <c r="E1392" s="62"/>
      <c r="F1392" s="62"/>
      <c r="G1392" s="62"/>
      <c r="H1392" s="62"/>
      <c r="I1392" s="62"/>
    </row>
    <row r="1393" s="63" customFormat="true" ht="12.75" hidden="false" customHeight="false" outlineLevel="0" collapsed="false">
      <c r="A1393" s="64" t="str">
        <f aca="false">таблица!$C$1</f>
        <v>Sankt-Peterburg  Cap</v>
      </c>
      <c r="B1393" s="64"/>
      <c r="C1393" s="64"/>
      <c r="D1393" s="64" t="str">
        <f aca="false">таблица!$C$1</f>
        <v>Sankt-Peterburg  Cap</v>
      </c>
      <c r="E1393" s="64"/>
      <c r="F1393" s="64"/>
      <c r="G1393" s="64" t="str">
        <f aca="false">таблица!$C$1</f>
        <v>Sankt-Peterburg  Cap</v>
      </c>
      <c r="H1393" s="64"/>
      <c r="I1393" s="64"/>
    </row>
    <row r="1394" s="63" customFormat="true" ht="12" hidden="false" customHeight="true" outlineLevel="0" collapsed="false">
      <c r="A1394" s="96"/>
      <c r="B1394" s="97"/>
      <c r="C1394" s="98"/>
      <c r="D1394" s="96"/>
      <c r="E1394" s="99"/>
      <c r="F1394" s="100"/>
      <c r="G1394" s="96"/>
      <c r="H1394" s="99"/>
      <c r="I1394" s="100"/>
    </row>
    <row r="1395" s="74" customFormat="true" ht="16.5" hidden="false" customHeight="true" outlineLevel="0" collapsed="false">
      <c r="A1395" s="70"/>
      <c r="B1395" s="71"/>
      <c r="C1395" s="72"/>
      <c r="D1395" s="70"/>
      <c r="E1395" s="71"/>
      <c r="F1395" s="72"/>
      <c r="G1395" s="70"/>
      <c r="H1395" s="71"/>
      <c r="I1395" s="72"/>
    </row>
    <row r="1396" s="74" customFormat="true" ht="16.5" hidden="false" customHeight="true" outlineLevel="0" collapsed="false">
      <c r="A1396" s="70"/>
      <c r="B1396" s="71"/>
      <c r="C1396" s="72"/>
      <c r="D1396" s="70"/>
      <c r="E1396" s="71"/>
      <c r="F1396" s="72"/>
      <c r="G1396" s="70"/>
      <c r="H1396" s="71"/>
      <c r="I1396" s="72"/>
    </row>
    <row r="1397" s="78" customFormat="true" ht="15.75" hidden="false" customHeight="true" outlineLevel="0" collapsed="false">
      <c r="A1397" s="75" t="s">
        <v>20</v>
      </c>
      <c r="B1397" s="76" t="n">
        <v>1</v>
      </c>
      <c r="C1397" s="77"/>
      <c r="D1397" s="75" t="s">
        <v>20</v>
      </c>
      <c r="E1397" s="76" t="n">
        <v>1</v>
      </c>
      <c r="F1397" s="77"/>
      <c r="G1397" s="75" t="s">
        <v>20</v>
      </c>
      <c r="H1397" s="76" t="n">
        <v>1</v>
      </c>
      <c r="I1397" s="77"/>
    </row>
    <row r="1398" s="78" customFormat="true" ht="15.75" hidden="false" customHeight="true" outlineLevel="0" collapsed="false">
      <c r="A1398" s="75"/>
      <c r="B1398" s="76" t="n">
        <v>2</v>
      </c>
      <c r="C1398" s="77" t="s">
        <v>20</v>
      </c>
      <c r="D1398" s="75"/>
      <c r="E1398" s="76" t="n">
        <v>2</v>
      </c>
      <c r="F1398" s="77" t="s">
        <v>20</v>
      </c>
      <c r="G1398" s="75"/>
      <c r="H1398" s="76" t="n">
        <v>2</v>
      </c>
      <c r="I1398" s="77" t="s">
        <v>20</v>
      </c>
    </row>
    <row r="1399" s="78" customFormat="true" ht="15.75" hidden="false" customHeight="true" outlineLevel="0" collapsed="false">
      <c r="A1399" s="75" t="s">
        <v>20</v>
      </c>
      <c r="B1399" s="76" t="n">
        <v>3</v>
      </c>
      <c r="C1399" s="77"/>
      <c r="D1399" s="75" t="s">
        <v>20</v>
      </c>
      <c r="E1399" s="76" t="n">
        <v>3</v>
      </c>
      <c r="F1399" s="77"/>
      <c r="G1399" s="75" t="s">
        <v>20</v>
      </c>
      <c r="H1399" s="76" t="n">
        <v>3</v>
      </c>
      <c r="I1399" s="77"/>
    </row>
    <row r="1400" s="78" customFormat="true" ht="15.75" hidden="false" customHeight="true" outlineLevel="0" collapsed="false">
      <c r="A1400" s="75"/>
      <c r="B1400" s="76" t="n">
        <v>4</v>
      </c>
      <c r="C1400" s="77" t="s">
        <v>20</v>
      </c>
      <c r="D1400" s="75"/>
      <c r="E1400" s="76" t="n">
        <v>4</v>
      </c>
      <c r="F1400" s="77" t="s">
        <v>20</v>
      </c>
      <c r="G1400" s="75"/>
      <c r="H1400" s="76" t="n">
        <v>4</v>
      </c>
      <c r="I1400" s="77" t="s">
        <v>20</v>
      </c>
    </row>
    <row r="1401" s="78" customFormat="true" ht="15.75" hidden="false" customHeight="true" outlineLevel="0" collapsed="false">
      <c r="A1401" s="75" t="s">
        <v>20</v>
      </c>
      <c r="B1401" s="76" t="n">
        <v>5</v>
      </c>
      <c r="C1401" s="77"/>
      <c r="D1401" s="75" t="s">
        <v>20</v>
      </c>
      <c r="E1401" s="76" t="n">
        <v>5</v>
      </c>
      <c r="F1401" s="77"/>
      <c r="G1401" s="75" t="s">
        <v>20</v>
      </c>
      <c r="H1401" s="76" t="n">
        <v>5</v>
      </c>
      <c r="I1401" s="77"/>
    </row>
    <row r="1402" s="78" customFormat="true" ht="15.75" hidden="false" customHeight="true" outlineLevel="0" collapsed="false">
      <c r="A1402" s="75"/>
      <c r="B1402" s="76" t="n">
        <v>6</v>
      </c>
      <c r="C1402" s="77" t="s">
        <v>20</v>
      </c>
      <c r="D1402" s="75"/>
      <c r="E1402" s="76" t="n">
        <v>6</v>
      </c>
      <c r="F1402" s="77" t="s">
        <v>20</v>
      </c>
      <c r="G1402" s="75"/>
      <c r="H1402" s="76" t="n">
        <v>6</v>
      </c>
      <c r="I1402" s="77" t="s">
        <v>20</v>
      </c>
    </row>
    <row r="1403" s="78" customFormat="true" ht="15.75" hidden="false" customHeight="true" outlineLevel="0" collapsed="false">
      <c r="A1403" s="84" t="s">
        <v>20</v>
      </c>
      <c r="B1403" s="76" t="n">
        <v>7</v>
      </c>
      <c r="C1403" s="85"/>
      <c r="D1403" s="84" t="s">
        <v>20</v>
      </c>
      <c r="E1403" s="76" t="n">
        <v>7</v>
      </c>
      <c r="F1403" s="85"/>
      <c r="G1403" s="84" t="s">
        <v>20</v>
      </c>
      <c r="H1403" s="76" t="n">
        <v>7</v>
      </c>
      <c r="I1403" s="85"/>
    </row>
    <row r="1404" s="78" customFormat="true" ht="23.25" hidden="false" customHeight="true" outlineLevel="0" collapsed="false">
      <c r="A1404" s="82" t="s">
        <v>21</v>
      </c>
      <c r="B1404" s="82"/>
      <c r="C1404" s="82"/>
      <c r="D1404" s="82" t="s">
        <v>21</v>
      </c>
      <c r="E1404" s="82"/>
      <c r="F1404" s="82"/>
      <c r="G1404" s="82" t="s">
        <v>21</v>
      </c>
      <c r="H1404" s="82"/>
      <c r="I1404" s="82"/>
    </row>
    <row r="1405" s="63" customFormat="true" ht="16.5" hidden="false" customHeight="true" outlineLevel="0" collapsed="false">
      <c r="A1405" s="62"/>
      <c r="B1405" s="62"/>
      <c r="C1405" s="62"/>
      <c r="D1405" s="62"/>
      <c r="E1405" s="62"/>
      <c r="F1405" s="62"/>
      <c r="G1405" s="62"/>
      <c r="H1405" s="62"/>
      <c r="I1405" s="62"/>
    </row>
    <row r="1406" s="63" customFormat="true" ht="12.75" hidden="false" customHeight="false" outlineLevel="0" collapsed="false">
      <c r="A1406" s="64" t="str">
        <f aca="false">таблица!$C$1</f>
        <v>Sankt-Peterburg  Cap</v>
      </c>
      <c r="B1406" s="64"/>
      <c r="C1406" s="64"/>
      <c r="D1406" s="64" t="str">
        <f aca="false">таблица!$C$1</f>
        <v>Sankt-Peterburg  Cap</v>
      </c>
      <c r="E1406" s="64"/>
      <c r="F1406" s="64"/>
      <c r="G1406" s="64" t="str">
        <f aca="false">таблица!$C$1</f>
        <v>Sankt-Peterburg  Cap</v>
      </c>
      <c r="H1406" s="64"/>
      <c r="I1406" s="64"/>
    </row>
    <row r="1407" s="63" customFormat="true" ht="12" hidden="false" customHeight="true" outlineLevel="0" collapsed="false">
      <c r="A1407" s="96"/>
      <c r="B1407" s="97"/>
      <c r="C1407" s="98"/>
      <c r="D1407" s="96"/>
      <c r="E1407" s="99"/>
      <c r="F1407" s="100"/>
      <c r="G1407" s="96"/>
      <c r="H1407" s="99"/>
      <c r="I1407" s="100"/>
    </row>
    <row r="1408" s="74" customFormat="true" ht="16.5" hidden="false" customHeight="true" outlineLevel="0" collapsed="false">
      <c r="A1408" s="70"/>
      <c r="B1408" s="71"/>
      <c r="C1408" s="72"/>
      <c r="D1408" s="70"/>
      <c r="E1408" s="71"/>
      <c r="F1408" s="72"/>
      <c r="G1408" s="70"/>
      <c r="H1408" s="71"/>
      <c r="I1408" s="72"/>
    </row>
    <row r="1409" s="74" customFormat="true" ht="16.5" hidden="false" customHeight="true" outlineLevel="0" collapsed="false">
      <c r="A1409" s="70"/>
      <c r="B1409" s="71"/>
      <c r="C1409" s="72"/>
      <c r="D1409" s="70"/>
      <c r="E1409" s="71"/>
      <c r="F1409" s="72"/>
      <c r="G1409" s="70"/>
      <c r="H1409" s="71"/>
      <c r="I1409" s="72"/>
    </row>
    <row r="1410" s="78" customFormat="true" ht="15.75" hidden="false" customHeight="true" outlineLevel="0" collapsed="false">
      <c r="A1410" s="75" t="s">
        <v>20</v>
      </c>
      <c r="B1410" s="76" t="n">
        <v>1</v>
      </c>
      <c r="C1410" s="77"/>
      <c r="D1410" s="75" t="s">
        <v>20</v>
      </c>
      <c r="E1410" s="76" t="n">
        <v>1</v>
      </c>
      <c r="F1410" s="77"/>
      <c r="G1410" s="75" t="s">
        <v>20</v>
      </c>
      <c r="H1410" s="76" t="n">
        <v>1</v>
      </c>
      <c r="I1410" s="77"/>
    </row>
    <row r="1411" s="78" customFormat="true" ht="15.75" hidden="false" customHeight="true" outlineLevel="0" collapsed="false">
      <c r="A1411" s="75"/>
      <c r="B1411" s="76" t="n">
        <v>2</v>
      </c>
      <c r="C1411" s="77" t="s">
        <v>20</v>
      </c>
      <c r="D1411" s="75"/>
      <c r="E1411" s="76" t="n">
        <v>2</v>
      </c>
      <c r="F1411" s="77" t="s">
        <v>20</v>
      </c>
      <c r="G1411" s="75"/>
      <c r="H1411" s="76" t="n">
        <v>2</v>
      </c>
      <c r="I1411" s="77" t="s">
        <v>20</v>
      </c>
    </row>
    <row r="1412" s="78" customFormat="true" ht="15.75" hidden="false" customHeight="true" outlineLevel="0" collapsed="false">
      <c r="A1412" s="75" t="s">
        <v>20</v>
      </c>
      <c r="B1412" s="76" t="n">
        <v>3</v>
      </c>
      <c r="C1412" s="77"/>
      <c r="D1412" s="75" t="s">
        <v>20</v>
      </c>
      <c r="E1412" s="76" t="n">
        <v>3</v>
      </c>
      <c r="F1412" s="77"/>
      <c r="G1412" s="75" t="s">
        <v>20</v>
      </c>
      <c r="H1412" s="76" t="n">
        <v>3</v>
      </c>
      <c r="I1412" s="77"/>
    </row>
    <row r="1413" s="78" customFormat="true" ht="15.75" hidden="false" customHeight="true" outlineLevel="0" collapsed="false">
      <c r="A1413" s="75"/>
      <c r="B1413" s="76" t="n">
        <v>4</v>
      </c>
      <c r="C1413" s="77" t="s">
        <v>20</v>
      </c>
      <c r="D1413" s="75"/>
      <c r="E1413" s="76" t="n">
        <v>4</v>
      </c>
      <c r="F1413" s="77" t="s">
        <v>20</v>
      </c>
      <c r="G1413" s="75"/>
      <c r="H1413" s="76" t="n">
        <v>4</v>
      </c>
      <c r="I1413" s="77" t="s">
        <v>20</v>
      </c>
    </row>
    <row r="1414" s="78" customFormat="true" ht="15.75" hidden="false" customHeight="true" outlineLevel="0" collapsed="false">
      <c r="A1414" s="75" t="s">
        <v>20</v>
      </c>
      <c r="B1414" s="76" t="n">
        <v>5</v>
      </c>
      <c r="C1414" s="77"/>
      <c r="D1414" s="75" t="s">
        <v>20</v>
      </c>
      <c r="E1414" s="76" t="n">
        <v>5</v>
      </c>
      <c r="F1414" s="77"/>
      <c r="G1414" s="75" t="s">
        <v>20</v>
      </c>
      <c r="H1414" s="76" t="n">
        <v>5</v>
      </c>
      <c r="I1414" s="77"/>
    </row>
    <row r="1415" s="78" customFormat="true" ht="15.75" hidden="false" customHeight="true" outlineLevel="0" collapsed="false">
      <c r="A1415" s="75"/>
      <c r="B1415" s="76" t="n">
        <v>6</v>
      </c>
      <c r="C1415" s="77" t="s">
        <v>20</v>
      </c>
      <c r="D1415" s="75"/>
      <c r="E1415" s="76" t="n">
        <v>6</v>
      </c>
      <c r="F1415" s="77" t="s">
        <v>20</v>
      </c>
      <c r="G1415" s="75"/>
      <c r="H1415" s="76" t="n">
        <v>6</v>
      </c>
      <c r="I1415" s="77" t="s">
        <v>20</v>
      </c>
    </row>
    <row r="1416" s="78" customFormat="true" ht="15.75" hidden="false" customHeight="true" outlineLevel="0" collapsed="false">
      <c r="A1416" s="84" t="s">
        <v>20</v>
      </c>
      <c r="B1416" s="76" t="n">
        <v>7</v>
      </c>
      <c r="C1416" s="85"/>
      <c r="D1416" s="84" t="s">
        <v>20</v>
      </c>
      <c r="E1416" s="76" t="n">
        <v>7</v>
      </c>
      <c r="F1416" s="85"/>
      <c r="G1416" s="84" t="s">
        <v>20</v>
      </c>
      <c r="H1416" s="76" t="n">
        <v>7</v>
      </c>
      <c r="I1416" s="85"/>
    </row>
    <row r="1417" s="78" customFormat="true" ht="23.25" hidden="false" customHeight="true" outlineLevel="0" collapsed="false">
      <c r="A1417" s="82" t="s">
        <v>21</v>
      </c>
      <c r="B1417" s="82"/>
      <c r="C1417" s="82"/>
      <c r="D1417" s="82" t="s">
        <v>21</v>
      </c>
      <c r="E1417" s="82"/>
      <c r="F1417" s="82"/>
      <c r="G1417" s="82" t="s">
        <v>21</v>
      </c>
      <c r="H1417" s="82"/>
      <c r="I1417" s="82"/>
    </row>
    <row r="1418" s="63" customFormat="true" ht="16.5" hidden="false" customHeight="true" outlineLevel="0" collapsed="false">
      <c r="A1418" s="62"/>
      <c r="B1418" s="62"/>
      <c r="C1418" s="62"/>
      <c r="D1418" s="62"/>
      <c r="E1418" s="62"/>
      <c r="F1418" s="62"/>
      <c r="G1418" s="62"/>
      <c r="H1418" s="62"/>
      <c r="I1418" s="62"/>
    </row>
    <row r="1419" s="63" customFormat="true" ht="12.75" hidden="false" customHeight="false" outlineLevel="0" collapsed="false">
      <c r="A1419" s="64" t="str">
        <f aca="false">таблица!$C$1</f>
        <v>Sankt-Peterburg  Cap</v>
      </c>
      <c r="B1419" s="64"/>
      <c r="C1419" s="64"/>
      <c r="D1419" s="64" t="str">
        <f aca="false">таблица!$C$1</f>
        <v>Sankt-Peterburg  Cap</v>
      </c>
      <c r="E1419" s="64"/>
      <c r="F1419" s="64"/>
      <c r="G1419" s="64" t="str">
        <f aca="false">таблица!$C$1</f>
        <v>Sankt-Peterburg  Cap</v>
      </c>
      <c r="H1419" s="64"/>
      <c r="I1419" s="64"/>
    </row>
    <row r="1420" s="63" customFormat="true" ht="12" hidden="false" customHeight="true" outlineLevel="0" collapsed="false">
      <c r="A1420" s="96"/>
      <c r="B1420" s="97"/>
      <c r="C1420" s="98"/>
      <c r="D1420" s="96"/>
      <c r="E1420" s="99"/>
      <c r="F1420" s="100"/>
      <c r="G1420" s="96"/>
      <c r="H1420" s="99"/>
      <c r="I1420" s="100"/>
    </row>
    <row r="1421" s="74" customFormat="true" ht="16.5" hidden="false" customHeight="true" outlineLevel="0" collapsed="false">
      <c r="A1421" s="70"/>
      <c r="B1421" s="71"/>
      <c r="C1421" s="72"/>
      <c r="D1421" s="70"/>
      <c r="E1421" s="71"/>
      <c r="F1421" s="72"/>
      <c r="G1421" s="70"/>
      <c r="H1421" s="71"/>
      <c r="I1421" s="72"/>
    </row>
    <row r="1422" s="74" customFormat="true" ht="16.5" hidden="false" customHeight="true" outlineLevel="0" collapsed="false">
      <c r="A1422" s="70"/>
      <c r="B1422" s="71"/>
      <c r="C1422" s="72"/>
      <c r="D1422" s="70"/>
      <c r="E1422" s="71"/>
      <c r="F1422" s="72"/>
      <c r="G1422" s="70"/>
      <c r="H1422" s="71"/>
      <c r="I1422" s="72"/>
    </row>
    <row r="1423" s="78" customFormat="true" ht="15.75" hidden="false" customHeight="true" outlineLevel="0" collapsed="false">
      <c r="A1423" s="75" t="s">
        <v>20</v>
      </c>
      <c r="B1423" s="76" t="n">
        <v>1</v>
      </c>
      <c r="C1423" s="77"/>
      <c r="D1423" s="75" t="s">
        <v>20</v>
      </c>
      <c r="E1423" s="76" t="n">
        <v>1</v>
      </c>
      <c r="F1423" s="77"/>
      <c r="G1423" s="75" t="s">
        <v>20</v>
      </c>
      <c r="H1423" s="76" t="n">
        <v>1</v>
      </c>
      <c r="I1423" s="77"/>
    </row>
    <row r="1424" s="78" customFormat="true" ht="15.75" hidden="false" customHeight="true" outlineLevel="0" collapsed="false">
      <c r="A1424" s="75"/>
      <c r="B1424" s="76" t="n">
        <v>2</v>
      </c>
      <c r="C1424" s="77" t="s">
        <v>20</v>
      </c>
      <c r="D1424" s="75"/>
      <c r="E1424" s="76" t="n">
        <v>2</v>
      </c>
      <c r="F1424" s="77" t="s">
        <v>20</v>
      </c>
      <c r="G1424" s="75"/>
      <c r="H1424" s="76" t="n">
        <v>2</v>
      </c>
      <c r="I1424" s="77" t="s">
        <v>20</v>
      </c>
    </row>
    <row r="1425" s="78" customFormat="true" ht="15.75" hidden="false" customHeight="true" outlineLevel="0" collapsed="false">
      <c r="A1425" s="75" t="s">
        <v>20</v>
      </c>
      <c r="B1425" s="76" t="n">
        <v>3</v>
      </c>
      <c r="C1425" s="77"/>
      <c r="D1425" s="75" t="s">
        <v>20</v>
      </c>
      <c r="E1425" s="76" t="n">
        <v>3</v>
      </c>
      <c r="F1425" s="77"/>
      <c r="G1425" s="75" t="s">
        <v>20</v>
      </c>
      <c r="H1425" s="76" t="n">
        <v>3</v>
      </c>
      <c r="I1425" s="77"/>
    </row>
    <row r="1426" s="78" customFormat="true" ht="15.75" hidden="false" customHeight="true" outlineLevel="0" collapsed="false">
      <c r="A1426" s="75"/>
      <c r="B1426" s="76" t="n">
        <v>4</v>
      </c>
      <c r="C1426" s="77" t="s">
        <v>20</v>
      </c>
      <c r="D1426" s="75"/>
      <c r="E1426" s="76" t="n">
        <v>4</v>
      </c>
      <c r="F1426" s="77" t="s">
        <v>20</v>
      </c>
      <c r="G1426" s="75"/>
      <c r="H1426" s="76" t="n">
        <v>4</v>
      </c>
      <c r="I1426" s="77" t="s">
        <v>20</v>
      </c>
    </row>
    <row r="1427" s="78" customFormat="true" ht="15.75" hidden="false" customHeight="true" outlineLevel="0" collapsed="false">
      <c r="A1427" s="75" t="s">
        <v>20</v>
      </c>
      <c r="B1427" s="76" t="n">
        <v>5</v>
      </c>
      <c r="C1427" s="77"/>
      <c r="D1427" s="75" t="s">
        <v>20</v>
      </c>
      <c r="E1427" s="76" t="n">
        <v>5</v>
      </c>
      <c r="F1427" s="77"/>
      <c r="G1427" s="75" t="s">
        <v>20</v>
      </c>
      <c r="H1427" s="76" t="n">
        <v>5</v>
      </c>
      <c r="I1427" s="77"/>
    </row>
    <row r="1428" s="78" customFormat="true" ht="15.75" hidden="false" customHeight="true" outlineLevel="0" collapsed="false">
      <c r="A1428" s="75"/>
      <c r="B1428" s="76" t="n">
        <v>6</v>
      </c>
      <c r="C1428" s="77" t="s">
        <v>20</v>
      </c>
      <c r="D1428" s="75"/>
      <c r="E1428" s="76" t="n">
        <v>6</v>
      </c>
      <c r="F1428" s="77" t="s">
        <v>20</v>
      </c>
      <c r="G1428" s="75"/>
      <c r="H1428" s="76" t="n">
        <v>6</v>
      </c>
      <c r="I1428" s="77" t="s">
        <v>20</v>
      </c>
    </row>
    <row r="1429" s="78" customFormat="true" ht="15.75" hidden="false" customHeight="true" outlineLevel="0" collapsed="false">
      <c r="A1429" s="84" t="s">
        <v>20</v>
      </c>
      <c r="B1429" s="76" t="n">
        <v>7</v>
      </c>
      <c r="C1429" s="85"/>
      <c r="D1429" s="84" t="s">
        <v>20</v>
      </c>
      <c r="E1429" s="76" t="n">
        <v>7</v>
      </c>
      <c r="F1429" s="85"/>
      <c r="G1429" s="84" t="s">
        <v>20</v>
      </c>
      <c r="H1429" s="76" t="n">
        <v>7</v>
      </c>
      <c r="I1429" s="85"/>
    </row>
    <row r="1430" s="78" customFormat="true" ht="23.25" hidden="false" customHeight="true" outlineLevel="0" collapsed="false">
      <c r="A1430" s="82" t="s">
        <v>21</v>
      </c>
      <c r="B1430" s="82"/>
      <c r="C1430" s="82"/>
      <c r="D1430" s="82" t="s">
        <v>21</v>
      </c>
      <c r="E1430" s="82"/>
      <c r="F1430" s="82"/>
      <c r="G1430" s="82" t="s">
        <v>21</v>
      </c>
      <c r="H1430" s="82"/>
      <c r="I1430" s="82"/>
    </row>
    <row r="1431" s="63" customFormat="true" ht="16.5" hidden="false" customHeight="true" outlineLevel="0" collapsed="false">
      <c r="A1431" s="62"/>
      <c r="B1431" s="62"/>
      <c r="C1431" s="62"/>
      <c r="D1431" s="62"/>
      <c r="E1431" s="62"/>
      <c r="F1431" s="62"/>
      <c r="G1431" s="62"/>
      <c r="H1431" s="62"/>
      <c r="I1431" s="62"/>
    </row>
    <row r="1432" s="63" customFormat="true" ht="12.75" hidden="false" customHeight="false" outlineLevel="0" collapsed="false">
      <c r="A1432" s="64" t="str">
        <f aca="false">таблица!$C$1</f>
        <v>Sankt-Peterburg  Cap</v>
      </c>
      <c r="B1432" s="64"/>
      <c r="C1432" s="64"/>
      <c r="D1432" s="64" t="str">
        <f aca="false">таблица!$C$1</f>
        <v>Sankt-Peterburg  Cap</v>
      </c>
      <c r="E1432" s="64"/>
      <c r="F1432" s="64"/>
      <c r="G1432" s="64" t="str">
        <f aca="false">таблица!$C$1</f>
        <v>Sankt-Peterburg  Cap</v>
      </c>
      <c r="H1432" s="64"/>
      <c r="I1432" s="64"/>
    </row>
    <row r="1433" s="63" customFormat="true" ht="12" hidden="false" customHeight="true" outlineLevel="0" collapsed="false">
      <c r="A1433" s="96"/>
      <c r="B1433" s="97"/>
      <c r="C1433" s="98"/>
      <c r="D1433" s="96"/>
      <c r="E1433" s="99"/>
      <c r="F1433" s="100"/>
      <c r="G1433" s="96"/>
      <c r="H1433" s="99"/>
      <c r="I1433" s="100"/>
    </row>
    <row r="1434" s="74" customFormat="true" ht="16.5" hidden="false" customHeight="true" outlineLevel="0" collapsed="false">
      <c r="A1434" s="70"/>
      <c r="B1434" s="71"/>
      <c r="C1434" s="72"/>
      <c r="D1434" s="70"/>
      <c r="E1434" s="71"/>
      <c r="F1434" s="72"/>
      <c r="G1434" s="70"/>
      <c r="H1434" s="71"/>
      <c r="I1434" s="72"/>
    </row>
    <row r="1435" s="74" customFormat="true" ht="16.5" hidden="false" customHeight="true" outlineLevel="0" collapsed="false">
      <c r="A1435" s="70"/>
      <c r="B1435" s="71"/>
      <c r="C1435" s="72"/>
      <c r="D1435" s="70"/>
      <c r="E1435" s="71"/>
      <c r="F1435" s="72"/>
      <c r="G1435" s="70"/>
      <c r="H1435" s="71"/>
      <c r="I1435" s="72"/>
    </row>
    <row r="1436" s="78" customFormat="true" ht="15.75" hidden="false" customHeight="true" outlineLevel="0" collapsed="false">
      <c r="A1436" s="75" t="s">
        <v>20</v>
      </c>
      <c r="B1436" s="76" t="n">
        <v>1</v>
      </c>
      <c r="C1436" s="77"/>
      <c r="D1436" s="75" t="s">
        <v>20</v>
      </c>
      <c r="E1436" s="76" t="n">
        <v>1</v>
      </c>
      <c r="F1436" s="77"/>
      <c r="G1436" s="75" t="s">
        <v>20</v>
      </c>
      <c r="H1436" s="76" t="n">
        <v>1</v>
      </c>
      <c r="I1436" s="77"/>
    </row>
    <row r="1437" s="78" customFormat="true" ht="15.75" hidden="false" customHeight="true" outlineLevel="0" collapsed="false">
      <c r="A1437" s="75"/>
      <c r="B1437" s="76" t="n">
        <v>2</v>
      </c>
      <c r="C1437" s="77" t="s">
        <v>20</v>
      </c>
      <c r="D1437" s="75"/>
      <c r="E1437" s="76" t="n">
        <v>2</v>
      </c>
      <c r="F1437" s="77" t="s">
        <v>20</v>
      </c>
      <c r="G1437" s="75"/>
      <c r="H1437" s="76" t="n">
        <v>2</v>
      </c>
      <c r="I1437" s="77" t="s">
        <v>20</v>
      </c>
    </row>
    <row r="1438" s="78" customFormat="true" ht="15.75" hidden="false" customHeight="true" outlineLevel="0" collapsed="false">
      <c r="A1438" s="75" t="s">
        <v>20</v>
      </c>
      <c r="B1438" s="76" t="n">
        <v>3</v>
      </c>
      <c r="C1438" s="77"/>
      <c r="D1438" s="75" t="s">
        <v>20</v>
      </c>
      <c r="E1438" s="76" t="n">
        <v>3</v>
      </c>
      <c r="F1438" s="77"/>
      <c r="G1438" s="75" t="s">
        <v>20</v>
      </c>
      <c r="H1438" s="76" t="n">
        <v>3</v>
      </c>
      <c r="I1438" s="77"/>
    </row>
    <row r="1439" s="78" customFormat="true" ht="15.75" hidden="false" customHeight="true" outlineLevel="0" collapsed="false">
      <c r="A1439" s="75"/>
      <c r="B1439" s="76" t="n">
        <v>4</v>
      </c>
      <c r="C1439" s="77" t="s">
        <v>20</v>
      </c>
      <c r="D1439" s="75"/>
      <c r="E1439" s="76" t="n">
        <v>4</v>
      </c>
      <c r="F1439" s="77" t="s">
        <v>20</v>
      </c>
      <c r="G1439" s="75"/>
      <c r="H1439" s="76" t="n">
        <v>4</v>
      </c>
      <c r="I1439" s="77" t="s">
        <v>20</v>
      </c>
    </row>
    <row r="1440" s="78" customFormat="true" ht="15.75" hidden="false" customHeight="true" outlineLevel="0" collapsed="false">
      <c r="A1440" s="75" t="s">
        <v>20</v>
      </c>
      <c r="B1440" s="76" t="n">
        <v>5</v>
      </c>
      <c r="C1440" s="77"/>
      <c r="D1440" s="75" t="s">
        <v>20</v>
      </c>
      <c r="E1440" s="76" t="n">
        <v>5</v>
      </c>
      <c r="F1440" s="77"/>
      <c r="G1440" s="75" t="s">
        <v>20</v>
      </c>
      <c r="H1440" s="76" t="n">
        <v>5</v>
      </c>
      <c r="I1440" s="77"/>
    </row>
    <row r="1441" s="78" customFormat="true" ht="15.75" hidden="false" customHeight="true" outlineLevel="0" collapsed="false">
      <c r="A1441" s="75"/>
      <c r="B1441" s="76" t="n">
        <v>6</v>
      </c>
      <c r="C1441" s="77" t="s">
        <v>20</v>
      </c>
      <c r="D1441" s="75"/>
      <c r="E1441" s="76" t="n">
        <v>6</v>
      </c>
      <c r="F1441" s="77" t="s">
        <v>20</v>
      </c>
      <c r="G1441" s="75"/>
      <c r="H1441" s="76" t="n">
        <v>6</v>
      </c>
      <c r="I1441" s="77" t="s">
        <v>20</v>
      </c>
    </row>
    <row r="1442" s="78" customFormat="true" ht="15.75" hidden="false" customHeight="true" outlineLevel="0" collapsed="false">
      <c r="A1442" s="84" t="s">
        <v>20</v>
      </c>
      <c r="B1442" s="76" t="n">
        <v>7</v>
      </c>
      <c r="C1442" s="85"/>
      <c r="D1442" s="84" t="s">
        <v>20</v>
      </c>
      <c r="E1442" s="76" t="n">
        <v>7</v>
      </c>
      <c r="F1442" s="85"/>
      <c r="G1442" s="84" t="s">
        <v>20</v>
      </c>
      <c r="H1442" s="76" t="n">
        <v>7</v>
      </c>
      <c r="I1442" s="85"/>
    </row>
    <row r="1443" s="78" customFormat="true" ht="23.25" hidden="false" customHeight="true" outlineLevel="0" collapsed="false">
      <c r="A1443" s="82" t="s">
        <v>21</v>
      </c>
      <c r="B1443" s="82"/>
      <c r="C1443" s="82"/>
      <c r="D1443" s="82" t="s">
        <v>21</v>
      </c>
      <c r="E1443" s="82"/>
      <c r="F1443" s="82"/>
      <c r="G1443" s="82" t="s">
        <v>21</v>
      </c>
      <c r="H1443" s="82"/>
      <c r="I1443" s="82"/>
    </row>
    <row r="1444" s="63" customFormat="true" ht="16.5" hidden="false" customHeight="true" outlineLevel="0" collapsed="false">
      <c r="A1444" s="62"/>
      <c r="B1444" s="62"/>
      <c r="C1444" s="62"/>
      <c r="D1444" s="62"/>
      <c r="E1444" s="62"/>
      <c r="F1444" s="62"/>
      <c r="G1444" s="62"/>
      <c r="H1444" s="62"/>
      <c r="I1444" s="62"/>
    </row>
    <row r="1445" s="63" customFormat="true" ht="12.75" hidden="false" customHeight="false" outlineLevel="0" collapsed="false">
      <c r="A1445" s="64" t="str">
        <f aca="false">таблица!$C$1</f>
        <v>Sankt-Peterburg  Cap</v>
      </c>
      <c r="B1445" s="64"/>
      <c r="C1445" s="64"/>
      <c r="D1445" s="64" t="str">
        <f aca="false">таблица!$C$1</f>
        <v>Sankt-Peterburg  Cap</v>
      </c>
      <c r="E1445" s="64"/>
      <c r="F1445" s="64"/>
      <c r="G1445" s="64" t="str">
        <f aca="false">таблица!$C$1</f>
        <v>Sankt-Peterburg  Cap</v>
      </c>
      <c r="H1445" s="64"/>
      <c r="I1445" s="64"/>
    </row>
    <row r="1446" s="63" customFormat="true" ht="12" hidden="false" customHeight="true" outlineLevel="0" collapsed="false">
      <c r="A1446" s="96"/>
      <c r="B1446" s="97"/>
      <c r="C1446" s="98"/>
      <c r="D1446" s="96"/>
      <c r="E1446" s="99"/>
      <c r="F1446" s="100"/>
      <c r="G1446" s="96"/>
      <c r="H1446" s="99"/>
      <c r="I1446" s="100"/>
    </row>
    <row r="1447" s="74" customFormat="true" ht="16.5" hidden="false" customHeight="true" outlineLevel="0" collapsed="false">
      <c r="A1447" s="70"/>
      <c r="B1447" s="71"/>
      <c r="C1447" s="72"/>
      <c r="D1447" s="70"/>
      <c r="E1447" s="71"/>
      <c r="F1447" s="72"/>
      <c r="G1447" s="70"/>
      <c r="H1447" s="71"/>
      <c r="I1447" s="72"/>
    </row>
    <row r="1448" s="74" customFormat="true" ht="16.5" hidden="false" customHeight="true" outlineLevel="0" collapsed="false">
      <c r="A1448" s="70"/>
      <c r="B1448" s="71"/>
      <c r="C1448" s="72"/>
      <c r="D1448" s="70"/>
      <c r="E1448" s="71"/>
      <c r="F1448" s="72"/>
      <c r="G1448" s="70"/>
      <c r="H1448" s="71"/>
      <c r="I1448" s="72"/>
    </row>
    <row r="1449" s="78" customFormat="true" ht="15.75" hidden="false" customHeight="true" outlineLevel="0" collapsed="false">
      <c r="A1449" s="75" t="s">
        <v>20</v>
      </c>
      <c r="B1449" s="76" t="n">
        <v>1</v>
      </c>
      <c r="C1449" s="77"/>
      <c r="D1449" s="75" t="s">
        <v>20</v>
      </c>
      <c r="E1449" s="76" t="n">
        <v>1</v>
      </c>
      <c r="F1449" s="77"/>
      <c r="G1449" s="75" t="s">
        <v>20</v>
      </c>
      <c r="H1449" s="76" t="n">
        <v>1</v>
      </c>
      <c r="I1449" s="77"/>
    </row>
    <row r="1450" s="78" customFormat="true" ht="15.75" hidden="false" customHeight="true" outlineLevel="0" collapsed="false">
      <c r="A1450" s="75"/>
      <c r="B1450" s="76" t="n">
        <v>2</v>
      </c>
      <c r="C1450" s="77" t="s">
        <v>20</v>
      </c>
      <c r="D1450" s="75"/>
      <c r="E1450" s="76" t="n">
        <v>2</v>
      </c>
      <c r="F1450" s="77" t="s">
        <v>20</v>
      </c>
      <c r="G1450" s="75"/>
      <c r="H1450" s="76" t="n">
        <v>2</v>
      </c>
      <c r="I1450" s="77" t="s">
        <v>20</v>
      </c>
    </row>
    <row r="1451" s="78" customFormat="true" ht="15.75" hidden="false" customHeight="true" outlineLevel="0" collapsed="false">
      <c r="A1451" s="75" t="s">
        <v>20</v>
      </c>
      <c r="B1451" s="76" t="n">
        <v>3</v>
      </c>
      <c r="C1451" s="77"/>
      <c r="D1451" s="75" t="s">
        <v>20</v>
      </c>
      <c r="E1451" s="76" t="n">
        <v>3</v>
      </c>
      <c r="F1451" s="77"/>
      <c r="G1451" s="75" t="s">
        <v>20</v>
      </c>
      <c r="H1451" s="76" t="n">
        <v>3</v>
      </c>
      <c r="I1451" s="77"/>
    </row>
    <row r="1452" s="78" customFormat="true" ht="15.75" hidden="false" customHeight="true" outlineLevel="0" collapsed="false">
      <c r="A1452" s="75"/>
      <c r="B1452" s="76" t="n">
        <v>4</v>
      </c>
      <c r="C1452" s="77" t="s">
        <v>20</v>
      </c>
      <c r="D1452" s="75"/>
      <c r="E1452" s="76" t="n">
        <v>4</v>
      </c>
      <c r="F1452" s="77" t="s">
        <v>20</v>
      </c>
      <c r="G1452" s="75"/>
      <c r="H1452" s="76" t="n">
        <v>4</v>
      </c>
      <c r="I1452" s="77" t="s">
        <v>20</v>
      </c>
    </row>
    <row r="1453" s="78" customFormat="true" ht="15.75" hidden="false" customHeight="true" outlineLevel="0" collapsed="false">
      <c r="A1453" s="75" t="s">
        <v>20</v>
      </c>
      <c r="B1453" s="76" t="n">
        <v>5</v>
      </c>
      <c r="C1453" s="77"/>
      <c r="D1453" s="75" t="s">
        <v>20</v>
      </c>
      <c r="E1453" s="76" t="n">
        <v>5</v>
      </c>
      <c r="F1453" s="77"/>
      <c r="G1453" s="75" t="s">
        <v>20</v>
      </c>
      <c r="H1453" s="76" t="n">
        <v>5</v>
      </c>
      <c r="I1453" s="77"/>
    </row>
    <row r="1454" s="78" customFormat="true" ht="15.75" hidden="false" customHeight="true" outlineLevel="0" collapsed="false">
      <c r="A1454" s="75"/>
      <c r="B1454" s="76" t="n">
        <v>6</v>
      </c>
      <c r="C1454" s="77" t="s">
        <v>20</v>
      </c>
      <c r="D1454" s="75"/>
      <c r="E1454" s="76" t="n">
        <v>6</v>
      </c>
      <c r="F1454" s="77" t="s">
        <v>20</v>
      </c>
      <c r="G1454" s="75"/>
      <c r="H1454" s="76" t="n">
        <v>6</v>
      </c>
      <c r="I1454" s="77" t="s">
        <v>20</v>
      </c>
    </row>
    <row r="1455" s="78" customFormat="true" ht="15.75" hidden="false" customHeight="true" outlineLevel="0" collapsed="false">
      <c r="A1455" s="84" t="s">
        <v>20</v>
      </c>
      <c r="B1455" s="76" t="n">
        <v>7</v>
      </c>
      <c r="C1455" s="85"/>
      <c r="D1455" s="84" t="s">
        <v>20</v>
      </c>
      <c r="E1455" s="76" t="n">
        <v>7</v>
      </c>
      <c r="F1455" s="85"/>
      <c r="G1455" s="84" t="s">
        <v>20</v>
      </c>
      <c r="H1455" s="76" t="n">
        <v>7</v>
      </c>
      <c r="I1455" s="85"/>
    </row>
    <row r="1456" s="78" customFormat="true" ht="23.25" hidden="false" customHeight="true" outlineLevel="0" collapsed="false">
      <c r="A1456" s="82" t="s">
        <v>21</v>
      </c>
      <c r="B1456" s="82"/>
      <c r="C1456" s="82"/>
      <c r="D1456" s="82" t="s">
        <v>21</v>
      </c>
      <c r="E1456" s="82"/>
      <c r="F1456" s="82"/>
      <c r="G1456" s="82" t="s">
        <v>21</v>
      </c>
      <c r="H1456" s="82"/>
      <c r="I1456" s="82"/>
    </row>
    <row r="1457" s="63" customFormat="true" ht="16.5" hidden="false" customHeight="true" outlineLevel="0" collapsed="false">
      <c r="A1457" s="62"/>
      <c r="B1457" s="62"/>
      <c r="C1457" s="62"/>
      <c r="D1457" s="62"/>
      <c r="E1457" s="62"/>
      <c r="F1457" s="62"/>
      <c r="G1457" s="62"/>
      <c r="H1457" s="62"/>
      <c r="I1457" s="62"/>
    </row>
    <row r="1458" s="63" customFormat="true" ht="12.75" hidden="false" customHeight="false" outlineLevel="0" collapsed="false">
      <c r="A1458" s="64" t="str">
        <f aca="false">таблица!$C$1</f>
        <v>Sankt-Peterburg  Cap</v>
      </c>
      <c r="B1458" s="64"/>
      <c r="C1458" s="64"/>
      <c r="D1458" s="64" t="str">
        <f aca="false">таблица!$C$1</f>
        <v>Sankt-Peterburg  Cap</v>
      </c>
      <c r="E1458" s="64"/>
      <c r="F1458" s="64"/>
      <c r="G1458" s="64" t="str">
        <f aca="false">таблица!$C$1</f>
        <v>Sankt-Peterburg  Cap</v>
      </c>
      <c r="H1458" s="64"/>
      <c r="I1458" s="64"/>
    </row>
    <row r="1459" s="63" customFormat="true" ht="12" hidden="false" customHeight="true" outlineLevel="0" collapsed="false">
      <c r="A1459" s="96"/>
      <c r="B1459" s="97"/>
      <c r="C1459" s="98"/>
      <c r="D1459" s="96"/>
      <c r="E1459" s="99"/>
      <c r="F1459" s="100"/>
      <c r="G1459" s="96"/>
      <c r="H1459" s="99"/>
      <c r="I1459" s="100"/>
    </row>
    <row r="1460" s="74" customFormat="true" ht="16.5" hidden="false" customHeight="true" outlineLevel="0" collapsed="false">
      <c r="A1460" s="70"/>
      <c r="B1460" s="71"/>
      <c r="C1460" s="72"/>
      <c r="D1460" s="70"/>
      <c r="E1460" s="71"/>
      <c r="F1460" s="72"/>
      <c r="G1460" s="70"/>
      <c r="H1460" s="71"/>
      <c r="I1460" s="72"/>
    </row>
    <row r="1461" s="74" customFormat="true" ht="16.5" hidden="false" customHeight="true" outlineLevel="0" collapsed="false">
      <c r="A1461" s="70"/>
      <c r="B1461" s="71"/>
      <c r="C1461" s="72"/>
      <c r="D1461" s="70"/>
      <c r="E1461" s="71"/>
      <c r="F1461" s="72"/>
      <c r="G1461" s="70"/>
      <c r="H1461" s="71"/>
      <c r="I1461" s="72"/>
    </row>
    <row r="1462" s="78" customFormat="true" ht="15.75" hidden="false" customHeight="true" outlineLevel="0" collapsed="false">
      <c r="A1462" s="75" t="s">
        <v>20</v>
      </c>
      <c r="B1462" s="76" t="n">
        <v>1</v>
      </c>
      <c r="C1462" s="77"/>
      <c r="D1462" s="75" t="s">
        <v>20</v>
      </c>
      <c r="E1462" s="76" t="n">
        <v>1</v>
      </c>
      <c r="F1462" s="77"/>
      <c r="G1462" s="75" t="s">
        <v>20</v>
      </c>
      <c r="H1462" s="76" t="n">
        <v>1</v>
      </c>
      <c r="I1462" s="77"/>
    </row>
    <row r="1463" s="78" customFormat="true" ht="15.75" hidden="false" customHeight="true" outlineLevel="0" collapsed="false">
      <c r="A1463" s="75"/>
      <c r="B1463" s="76" t="n">
        <v>2</v>
      </c>
      <c r="C1463" s="77" t="s">
        <v>20</v>
      </c>
      <c r="D1463" s="75"/>
      <c r="E1463" s="76" t="n">
        <v>2</v>
      </c>
      <c r="F1463" s="77" t="s">
        <v>20</v>
      </c>
      <c r="G1463" s="75"/>
      <c r="H1463" s="76" t="n">
        <v>2</v>
      </c>
      <c r="I1463" s="77" t="s">
        <v>20</v>
      </c>
    </row>
    <row r="1464" s="78" customFormat="true" ht="15.75" hidden="false" customHeight="true" outlineLevel="0" collapsed="false">
      <c r="A1464" s="75" t="s">
        <v>20</v>
      </c>
      <c r="B1464" s="76" t="n">
        <v>3</v>
      </c>
      <c r="C1464" s="77"/>
      <c r="D1464" s="75" t="s">
        <v>20</v>
      </c>
      <c r="E1464" s="76" t="n">
        <v>3</v>
      </c>
      <c r="F1464" s="77"/>
      <c r="G1464" s="75" t="s">
        <v>20</v>
      </c>
      <c r="H1464" s="76" t="n">
        <v>3</v>
      </c>
      <c r="I1464" s="77"/>
    </row>
    <row r="1465" s="78" customFormat="true" ht="15.75" hidden="false" customHeight="true" outlineLevel="0" collapsed="false">
      <c r="A1465" s="75"/>
      <c r="B1465" s="76" t="n">
        <v>4</v>
      </c>
      <c r="C1465" s="77" t="s">
        <v>20</v>
      </c>
      <c r="D1465" s="75"/>
      <c r="E1465" s="76" t="n">
        <v>4</v>
      </c>
      <c r="F1465" s="77" t="s">
        <v>20</v>
      </c>
      <c r="G1465" s="75"/>
      <c r="H1465" s="76" t="n">
        <v>4</v>
      </c>
      <c r="I1465" s="77" t="s">
        <v>20</v>
      </c>
    </row>
    <row r="1466" s="78" customFormat="true" ht="15.75" hidden="false" customHeight="true" outlineLevel="0" collapsed="false">
      <c r="A1466" s="75" t="s">
        <v>20</v>
      </c>
      <c r="B1466" s="76" t="n">
        <v>5</v>
      </c>
      <c r="C1466" s="77"/>
      <c r="D1466" s="75" t="s">
        <v>20</v>
      </c>
      <c r="E1466" s="76" t="n">
        <v>5</v>
      </c>
      <c r="F1466" s="77"/>
      <c r="G1466" s="75" t="s">
        <v>20</v>
      </c>
      <c r="H1466" s="76" t="n">
        <v>5</v>
      </c>
      <c r="I1466" s="77"/>
    </row>
    <row r="1467" s="78" customFormat="true" ht="15.75" hidden="false" customHeight="true" outlineLevel="0" collapsed="false">
      <c r="A1467" s="75"/>
      <c r="B1467" s="76" t="n">
        <v>6</v>
      </c>
      <c r="C1467" s="77" t="s">
        <v>20</v>
      </c>
      <c r="D1467" s="75"/>
      <c r="E1467" s="76" t="n">
        <v>6</v>
      </c>
      <c r="F1467" s="77" t="s">
        <v>20</v>
      </c>
      <c r="G1467" s="75"/>
      <c r="H1467" s="76" t="n">
        <v>6</v>
      </c>
      <c r="I1467" s="77" t="s">
        <v>20</v>
      </c>
    </row>
    <row r="1468" s="78" customFormat="true" ht="15.75" hidden="false" customHeight="true" outlineLevel="0" collapsed="false">
      <c r="A1468" s="84" t="s">
        <v>20</v>
      </c>
      <c r="B1468" s="76" t="n">
        <v>7</v>
      </c>
      <c r="C1468" s="85"/>
      <c r="D1468" s="84" t="s">
        <v>20</v>
      </c>
      <c r="E1468" s="76" t="n">
        <v>7</v>
      </c>
      <c r="F1468" s="85"/>
      <c r="G1468" s="84" t="s">
        <v>20</v>
      </c>
      <c r="H1468" s="76" t="n">
        <v>7</v>
      </c>
      <c r="I1468" s="85"/>
    </row>
    <row r="1469" s="78" customFormat="true" ht="23.25" hidden="false" customHeight="true" outlineLevel="0" collapsed="false">
      <c r="A1469" s="82" t="s">
        <v>21</v>
      </c>
      <c r="B1469" s="82"/>
      <c r="C1469" s="82"/>
      <c r="D1469" s="82" t="s">
        <v>21</v>
      </c>
      <c r="E1469" s="82"/>
      <c r="F1469" s="82"/>
      <c r="G1469" s="82" t="s">
        <v>21</v>
      </c>
      <c r="H1469" s="82"/>
      <c r="I1469" s="82"/>
    </row>
    <row r="1470" s="63" customFormat="true" ht="16.5" hidden="false" customHeight="true" outlineLevel="0" collapsed="false">
      <c r="A1470" s="62"/>
      <c r="B1470" s="62"/>
      <c r="C1470" s="62"/>
      <c r="D1470" s="62"/>
      <c r="E1470" s="62"/>
      <c r="F1470" s="62"/>
      <c r="G1470" s="62"/>
      <c r="H1470" s="62"/>
      <c r="I1470" s="62"/>
    </row>
    <row r="1471" s="63" customFormat="true" ht="12.75" hidden="false" customHeight="false" outlineLevel="0" collapsed="false">
      <c r="A1471" s="64" t="str">
        <f aca="false">таблица!$C$1</f>
        <v>Sankt-Peterburg  Cap</v>
      </c>
      <c r="B1471" s="64"/>
      <c r="C1471" s="64"/>
      <c r="D1471" s="64" t="str">
        <f aca="false">таблица!$C$1</f>
        <v>Sankt-Peterburg  Cap</v>
      </c>
      <c r="E1471" s="64"/>
      <c r="F1471" s="64"/>
      <c r="G1471" s="64" t="str">
        <f aca="false">таблица!$C$1</f>
        <v>Sankt-Peterburg  Cap</v>
      </c>
      <c r="H1471" s="64"/>
      <c r="I1471" s="64"/>
    </row>
    <row r="1472" s="63" customFormat="true" ht="12" hidden="false" customHeight="true" outlineLevel="0" collapsed="false">
      <c r="A1472" s="96"/>
      <c r="B1472" s="97"/>
      <c r="C1472" s="98"/>
      <c r="D1472" s="96"/>
      <c r="E1472" s="99"/>
      <c r="F1472" s="100"/>
      <c r="G1472" s="96"/>
      <c r="H1472" s="99"/>
      <c r="I1472" s="100"/>
    </row>
    <row r="1473" s="74" customFormat="true" ht="16.5" hidden="false" customHeight="true" outlineLevel="0" collapsed="false">
      <c r="A1473" s="70"/>
      <c r="B1473" s="71"/>
      <c r="C1473" s="72"/>
      <c r="D1473" s="70"/>
      <c r="E1473" s="71"/>
      <c r="F1473" s="72"/>
      <c r="G1473" s="70"/>
      <c r="H1473" s="71"/>
      <c r="I1473" s="72"/>
    </row>
    <row r="1474" s="74" customFormat="true" ht="16.5" hidden="false" customHeight="true" outlineLevel="0" collapsed="false">
      <c r="A1474" s="70"/>
      <c r="B1474" s="71"/>
      <c r="C1474" s="72"/>
      <c r="D1474" s="70"/>
      <c r="E1474" s="71"/>
      <c r="F1474" s="72"/>
      <c r="G1474" s="70"/>
      <c r="H1474" s="71"/>
      <c r="I1474" s="72"/>
    </row>
    <row r="1475" s="78" customFormat="true" ht="15.75" hidden="false" customHeight="true" outlineLevel="0" collapsed="false">
      <c r="A1475" s="75" t="s">
        <v>20</v>
      </c>
      <c r="B1475" s="76" t="n">
        <v>1</v>
      </c>
      <c r="C1475" s="77"/>
      <c r="D1475" s="75" t="s">
        <v>20</v>
      </c>
      <c r="E1475" s="76" t="n">
        <v>1</v>
      </c>
      <c r="F1475" s="77"/>
      <c r="G1475" s="75" t="s">
        <v>20</v>
      </c>
      <c r="H1475" s="76" t="n">
        <v>1</v>
      </c>
      <c r="I1475" s="77"/>
    </row>
    <row r="1476" s="78" customFormat="true" ht="15.75" hidden="false" customHeight="true" outlineLevel="0" collapsed="false">
      <c r="A1476" s="75"/>
      <c r="B1476" s="76" t="n">
        <v>2</v>
      </c>
      <c r="C1476" s="77" t="s">
        <v>20</v>
      </c>
      <c r="D1476" s="75"/>
      <c r="E1476" s="76" t="n">
        <v>2</v>
      </c>
      <c r="F1476" s="77" t="s">
        <v>20</v>
      </c>
      <c r="G1476" s="75"/>
      <c r="H1476" s="76" t="n">
        <v>2</v>
      </c>
      <c r="I1476" s="77" t="s">
        <v>20</v>
      </c>
    </row>
    <row r="1477" s="78" customFormat="true" ht="15.75" hidden="false" customHeight="true" outlineLevel="0" collapsed="false">
      <c r="A1477" s="75" t="s">
        <v>20</v>
      </c>
      <c r="B1477" s="76" t="n">
        <v>3</v>
      </c>
      <c r="C1477" s="77"/>
      <c r="D1477" s="75" t="s">
        <v>20</v>
      </c>
      <c r="E1477" s="76" t="n">
        <v>3</v>
      </c>
      <c r="F1477" s="77"/>
      <c r="G1477" s="75" t="s">
        <v>20</v>
      </c>
      <c r="H1477" s="76" t="n">
        <v>3</v>
      </c>
      <c r="I1477" s="77"/>
    </row>
    <row r="1478" s="78" customFormat="true" ht="15.75" hidden="false" customHeight="true" outlineLevel="0" collapsed="false">
      <c r="A1478" s="75"/>
      <c r="B1478" s="76" t="n">
        <v>4</v>
      </c>
      <c r="C1478" s="77" t="s">
        <v>20</v>
      </c>
      <c r="D1478" s="75"/>
      <c r="E1478" s="76" t="n">
        <v>4</v>
      </c>
      <c r="F1478" s="77" t="s">
        <v>20</v>
      </c>
      <c r="G1478" s="75"/>
      <c r="H1478" s="76" t="n">
        <v>4</v>
      </c>
      <c r="I1478" s="77" t="s">
        <v>20</v>
      </c>
    </row>
    <row r="1479" s="78" customFormat="true" ht="15.75" hidden="false" customHeight="true" outlineLevel="0" collapsed="false">
      <c r="A1479" s="75" t="s">
        <v>20</v>
      </c>
      <c r="B1479" s="76" t="n">
        <v>5</v>
      </c>
      <c r="C1479" s="77"/>
      <c r="D1479" s="75" t="s">
        <v>20</v>
      </c>
      <c r="E1479" s="76" t="n">
        <v>5</v>
      </c>
      <c r="F1479" s="77"/>
      <c r="G1479" s="75" t="s">
        <v>20</v>
      </c>
      <c r="H1479" s="76" t="n">
        <v>5</v>
      </c>
      <c r="I1479" s="77"/>
    </row>
    <row r="1480" s="78" customFormat="true" ht="15.75" hidden="false" customHeight="true" outlineLevel="0" collapsed="false">
      <c r="A1480" s="75"/>
      <c r="B1480" s="76" t="n">
        <v>6</v>
      </c>
      <c r="C1480" s="77" t="s">
        <v>20</v>
      </c>
      <c r="D1480" s="75"/>
      <c r="E1480" s="76" t="n">
        <v>6</v>
      </c>
      <c r="F1480" s="77" t="s">
        <v>20</v>
      </c>
      <c r="G1480" s="75"/>
      <c r="H1480" s="76" t="n">
        <v>6</v>
      </c>
      <c r="I1480" s="77" t="s">
        <v>20</v>
      </c>
    </row>
    <row r="1481" s="78" customFormat="true" ht="15.75" hidden="false" customHeight="true" outlineLevel="0" collapsed="false">
      <c r="A1481" s="84" t="s">
        <v>20</v>
      </c>
      <c r="B1481" s="76" t="n">
        <v>7</v>
      </c>
      <c r="C1481" s="85"/>
      <c r="D1481" s="84" t="s">
        <v>20</v>
      </c>
      <c r="E1481" s="76" t="n">
        <v>7</v>
      </c>
      <c r="F1481" s="85"/>
      <c r="G1481" s="84" t="s">
        <v>20</v>
      </c>
      <c r="H1481" s="76" t="n">
        <v>7</v>
      </c>
      <c r="I1481" s="85"/>
    </row>
    <row r="1482" s="78" customFormat="true" ht="23.25" hidden="false" customHeight="true" outlineLevel="0" collapsed="false">
      <c r="A1482" s="82" t="s">
        <v>21</v>
      </c>
      <c r="B1482" s="82"/>
      <c r="C1482" s="82"/>
      <c r="D1482" s="82" t="s">
        <v>21</v>
      </c>
      <c r="E1482" s="82"/>
      <c r="F1482" s="82"/>
      <c r="G1482" s="82" t="s">
        <v>21</v>
      </c>
      <c r="H1482" s="82"/>
      <c r="I1482" s="82"/>
    </row>
    <row r="1483" s="63" customFormat="true" ht="16.5" hidden="false" customHeight="true" outlineLevel="0" collapsed="false">
      <c r="A1483" s="62"/>
      <c r="B1483" s="62"/>
      <c r="C1483" s="62"/>
      <c r="D1483" s="62"/>
      <c r="E1483" s="62"/>
      <c r="F1483" s="62"/>
      <c r="G1483" s="62"/>
      <c r="H1483" s="62"/>
      <c r="I1483" s="62"/>
    </row>
    <row r="1484" s="63" customFormat="true" ht="12.75" hidden="false" customHeight="false" outlineLevel="0" collapsed="false">
      <c r="A1484" s="64" t="str">
        <f aca="false">таблица!$C$1</f>
        <v>Sankt-Peterburg  Cap</v>
      </c>
      <c r="B1484" s="64"/>
      <c r="C1484" s="64"/>
      <c r="D1484" s="64" t="str">
        <f aca="false">таблица!$C$1</f>
        <v>Sankt-Peterburg  Cap</v>
      </c>
      <c r="E1484" s="64"/>
      <c r="F1484" s="64"/>
      <c r="G1484" s="64" t="str">
        <f aca="false">таблица!$C$1</f>
        <v>Sankt-Peterburg  Cap</v>
      </c>
      <c r="H1484" s="64"/>
      <c r="I1484" s="64"/>
    </row>
    <row r="1485" s="63" customFormat="true" ht="12" hidden="false" customHeight="true" outlineLevel="0" collapsed="false">
      <c r="A1485" s="96"/>
      <c r="B1485" s="97"/>
      <c r="C1485" s="98"/>
      <c r="D1485" s="96"/>
      <c r="E1485" s="99"/>
      <c r="F1485" s="100"/>
      <c r="G1485" s="96"/>
      <c r="H1485" s="99"/>
      <c r="I1485" s="100"/>
    </row>
    <row r="1486" s="74" customFormat="true" ht="16.5" hidden="false" customHeight="true" outlineLevel="0" collapsed="false">
      <c r="A1486" s="70"/>
      <c r="B1486" s="71"/>
      <c r="C1486" s="72"/>
      <c r="D1486" s="70"/>
      <c r="E1486" s="71"/>
      <c r="F1486" s="72"/>
      <c r="G1486" s="70"/>
      <c r="H1486" s="71"/>
      <c r="I1486" s="72"/>
    </row>
    <row r="1487" s="74" customFormat="true" ht="16.5" hidden="false" customHeight="true" outlineLevel="0" collapsed="false">
      <c r="A1487" s="70"/>
      <c r="B1487" s="71"/>
      <c r="C1487" s="72"/>
      <c r="D1487" s="70"/>
      <c r="E1487" s="71"/>
      <c r="F1487" s="72"/>
      <c r="G1487" s="70"/>
      <c r="H1487" s="71"/>
      <c r="I1487" s="72"/>
    </row>
    <row r="1488" s="78" customFormat="true" ht="15.75" hidden="false" customHeight="true" outlineLevel="0" collapsed="false">
      <c r="A1488" s="75" t="s">
        <v>20</v>
      </c>
      <c r="B1488" s="76" t="n">
        <v>1</v>
      </c>
      <c r="C1488" s="77"/>
      <c r="D1488" s="75" t="s">
        <v>20</v>
      </c>
      <c r="E1488" s="76" t="n">
        <v>1</v>
      </c>
      <c r="F1488" s="77"/>
      <c r="G1488" s="75" t="s">
        <v>20</v>
      </c>
      <c r="H1488" s="76" t="n">
        <v>1</v>
      </c>
      <c r="I1488" s="77"/>
    </row>
    <row r="1489" s="78" customFormat="true" ht="15.75" hidden="false" customHeight="true" outlineLevel="0" collapsed="false">
      <c r="A1489" s="75"/>
      <c r="B1489" s="76" t="n">
        <v>2</v>
      </c>
      <c r="C1489" s="77" t="s">
        <v>20</v>
      </c>
      <c r="D1489" s="75"/>
      <c r="E1489" s="76" t="n">
        <v>2</v>
      </c>
      <c r="F1489" s="77" t="s">
        <v>20</v>
      </c>
      <c r="G1489" s="75"/>
      <c r="H1489" s="76" t="n">
        <v>2</v>
      </c>
      <c r="I1489" s="77" t="s">
        <v>20</v>
      </c>
    </row>
    <row r="1490" s="78" customFormat="true" ht="15.75" hidden="false" customHeight="true" outlineLevel="0" collapsed="false">
      <c r="A1490" s="75" t="s">
        <v>20</v>
      </c>
      <c r="B1490" s="76" t="n">
        <v>3</v>
      </c>
      <c r="C1490" s="77"/>
      <c r="D1490" s="75" t="s">
        <v>20</v>
      </c>
      <c r="E1490" s="76" t="n">
        <v>3</v>
      </c>
      <c r="F1490" s="77"/>
      <c r="G1490" s="75" t="s">
        <v>20</v>
      </c>
      <c r="H1490" s="76" t="n">
        <v>3</v>
      </c>
      <c r="I1490" s="77"/>
    </row>
    <row r="1491" s="78" customFormat="true" ht="15.75" hidden="false" customHeight="true" outlineLevel="0" collapsed="false">
      <c r="A1491" s="75"/>
      <c r="B1491" s="76" t="n">
        <v>4</v>
      </c>
      <c r="C1491" s="77" t="s">
        <v>20</v>
      </c>
      <c r="D1491" s="75"/>
      <c r="E1491" s="76" t="n">
        <v>4</v>
      </c>
      <c r="F1491" s="77" t="s">
        <v>20</v>
      </c>
      <c r="G1491" s="75"/>
      <c r="H1491" s="76" t="n">
        <v>4</v>
      </c>
      <c r="I1491" s="77" t="s">
        <v>20</v>
      </c>
    </row>
    <row r="1492" s="78" customFormat="true" ht="15.75" hidden="false" customHeight="true" outlineLevel="0" collapsed="false">
      <c r="A1492" s="75" t="s">
        <v>20</v>
      </c>
      <c r="B1492" s="76" t="n">
        <v>5</v>
      </c>
      <c r="C1492" s="77"/>
      <c r="D1492" s="75" t="s">
        <v>20</v>
      </c>
      <c r="E1492" s="76" t="n">
        <v>5</v>
      </c>
      <c r="F1492" s="77"/>
      <c r="G1492" s="75" t="s">
        <v>20</v>
      </c>
      <c r="H1492" s="76" t="n">
        <v>5</v>
      </c>
      <c r="I1492" s="77"/>
    </row>
    <row r="1493" s="78" customFormat="true" ht="15.75" hidden="false" customHeight="true" outlineLevel="0" collapsed="false">
      <c r="A1493" s="75"/>
      <c r="B1493" s="76" t="n">
        <v>6</v>
      </c>
      <c r="C1493" s="77" t="s">
        <v>20</v>
      </c>
      <c r="D1493" s="75"/>
      <c r="E1493" s="76" t="n">
        <v>6</v>
      </c>
      <c r="F1493" s="77" t="s">
        <v>20</v>
      </c>
      <c r="G1493" s="75"/>
      <c r="H1493" s="76" t="n">
        <v>6</v>
      </c>
      <c r="I1493" s="77" t="s">
        <v>20</v>
      </c>
    </row>
    <row r="1494" s="78" customFormat="true" ht="15.75" hidden="false" customHeight="true" outlineLevel="0" collapsed="false">
      <c r="A1494" s="84" t="s">
        <v>20</v>
      </c>
      <c r="B1494" s="76" t="n">
        <v>7</v>
      </c>
      <c r="C1494" s="85"/>
      <c r="D1494" s="84" t="s">
        <v>20</v>
      </c>
      <c r="E1494" s="76" t="n">
        <v>7</v>
      </c>
      <c r="F1494" s="85"/>
      <c r="G1494" s="84" t="s">
        <v>20</v>
      </c>
      <c r="H1494" s="76" t="n">
        <v>7</v>
      </c>
      <c r="I1494" s="85"/>
    </row>
    <row r="1495" s="78" customFormat="true" ht="23.25" hidden="false" customHeight="true" outlineLevel="0" collapsed="false">
      <c r="A1495" s="82" t="s">
        <v>21</v>
      </c>
      <c r="B1495" s="82"/>
      <c r="C1495" s="82"/>
      <c r="D1495" s="82" t="s">
        <v>21</v>
      </c>
      <c r="E1495" s="82"/>
      <c r="F1495" s="82"/>
      <c r="G1495" s="82" t="s">
        <v>21</v>
      </c>
      <c r="H1495" s="82"/>
      <c r="I1495" s="82"/>
    </row>
    <row r="1496" s="63" customFormat="true" ht="16.5" hidden="false" customHeight="true" outlineLevel="0" collapsed="false">
      <c r="A1496" s="62"/>
      <c r="B1496" s="62"/>
      <c r="C1496" s="62"/>
      <c r="D1496" s="62"/>
      <c r="E1496" s="62"/>
      <c r="F1496" s="62"/>
      <c r="G1496" s="62"/>
      <c r="H1496" s="62"/>
      <c r="I1496" s="62"/>
    </row>
    <row r="1497" s="63" customFormat="true" ht="12.75" hidden="false" customHeight="false" outlineLevel="0" collapsed="false">
      <c r="A1497" s="64" t="str">
        <f aca="false">таблица!$C$1</f>
        <v>Sankt-Peterburg  Cap</v>
      </c>
      <c r="B1497" s="64"/>
      <c r="C1497" s="64"/>
      <c r="D1497" s="64" t="str">
        <f aca="false">таблица!$C$1</f>
        <v>Sankt-Peterburg  Cap</v>
      </c>
      <c r="E1497" s="64"/>
      <c r="F1497" s="64"/>
      <c r="G1497" s="64" t="str">
        <f aca="false">таблица!$C$1</f>
        <v>Sankt-Peterburg  Cap</v>
      </c>
      <c r="H1497" s="64"/>
      <c r="I1497" s="64"/>
    </row>
    <row r="1498" s="63" customFormat="true" ht="12" hidden="false" customHeight="true" outlineLevel="0" collapsed="false">
      <c r="A1498" s="96"/>
      <c r="B1498" s="97"/>
      <c r="C1498" s="98"/>
      <c r="D1498" s="96"/>
      <c r="E1498" s="99"/>
      <c r="F1498" s="100"/>
      <c r="G1498" s="96"/>
      <c r="H1498" s="99"/>
      <c r="I1498" s="100"/>
    </row>
    <row r="1499" s="74" customFormat="true" ht="16.5" hidden="false" customHeight="true" outlineLevel="0" collapsed="false">
      <c r="A1499" s="70"/>
      <c r="B1499" s="71"/>
      <c r="C1499" s="72"/>
      <c r="D1499" s="70"/>
      <c r="E1499" s="71"/>
      <c r="F1499" s="72"/>
      <c r="G1499" s="70"/>
      <c r="H1499" s="71"/>
      <c r="I1499" s="72"/>
    </row>
    <row r="1500" s="74" customFormat="true" ht="16.5" hidden="false" customHeight="true" outlineLevel="0" collapsed="false">
      <c r="A1500" s="70"/>
      <c r="B1500" s="71"/>
      <c r="C1500" s="72"/>
      <c r="D1500" s="70"/>
      <c r="E1500" s="71"/>
      <c r="F1500" s="72"/>
      <c r="G1500" s="70"/>
      <c r="H1500" s="71"/>
      <c r="I1500" s="72"/>
    </row>
    <row r="1501" s="78" customFormat="true" ht="15.75" hidden="false" customHeight="true" outlineLevel="0" collapsed="false">
      <c r="A1501" s="75" t="s">
        <v>20</v>
      </c>
      <c r="B1501" s="76" t="n">
        <v>1</v>
      </c>
      <c r="C1501" s="77"/>
      <c r="D1501" s="75" t="s">
        <v>20</v>
      </c>
      <c r="E1501" s="76" t="n">
        <v>1</v>
      </c>
      <c r="F1501" s="77"/>
      <c r="G1501" s="75" t="s">
        <v>20</v>
      </c>
      <c r="H1501" s="76" t="n">
        <v>1</v>
      </c>
      <c r="I1501" s="77"/>
    </row>
    <row r="1502" s="78" customFormat="true" ht="15.75" hidden="false" customHeight="true" outlineLevel="0" collapsed="false">
      <c r="A1502" s="75"/>
      <c r="B1502" s="76" t="n">
        <v>2</v>
      </c>
      <c r="C1502" s="77" t="s">
        <v>20</v>
      </c>
      <c r="D1502" s="75"/>
      <c r="E1502" s="76" t="n">
        <v>2</v>
      </c>
      <c r="F1502" s="77" t="s">
        <v>20</v>
      </c>
      <c r="G1502" s="75"/>
      <c r="H1502" s="76" t="n">
        <v>2</v>
      </c>
      <c r="I1502" s="77" t="s">
        <v>20</v>
      </c>
    </row>
    <row r="1503" s="78" customFormat="true" ht="15.75" hidden="false" customHeight="true" outlineLevel="0" collapsed="false">
      <c r="A1503" s="75" t="s">
        <v>20</v>
      </c>
      <c r="B1503" s="76" t="n">
        <v>3</v>
      </c>
      <c r="C1503" s="77"/>
      <c r="D1503" s="75" t="s">
        <v>20</v>
      </c>
      <c r="E1503" s="76" t="n">
        <v>3</v>
      </c>
      <c r="F1503" s="77"/>
      <c r="G1503" s="75" t="s">
        <v>20</v>
      </c>
      <c r="H1503" s="76" t="n">
        <v>3</v>
      </c>
      <c r="I1503" s="77"/>
    </row>
    <row r="1504" s="78" customFormat="true" ht="15.75" hidden="false" customHeight="true" outlineLevel="0" collapsed="false">
      <c r="A1504" s="75"/>
      <c r="B1504" s="76" t="n">
        <v>4</v>
      </c>
      <c r="C1504" s="77" t="s">
        <v>20</v>
      </c>
      <c r="D1504" s="75"/>
      <c r="E1504" s="76" t="n">
        <v>4</v>
      </c>
      <c r="F1504" s="77" t="s">
        <v>20</v>
      </c>
      <c r="G1504" s="75"/>
      <c r="H1504" s="76" t="n">
        <v>4</v>
      </c>
      <c r="I1504" s="77" t="s">
        <v>20</v>
      </c>
    </row>
    <row r="1505" s="78" customFormat="true" ht="15.75" hidden="false" customHeight="true" outlineLevel="0" collapsed="false">
      <c r="A1505" s="75" t="s">
        <v>20</v>
      </c>
      <c r="B1505" s="76" t="n">
        <v>5</v>
      </c>
      <c r="C1505" s="77"/>
      <c r="D1505" s="75" t="s">
        <v>20</v>
      </c>
      <c r="E1505" s="76" t="n">
        <v>5</v>
      </c>
      <c r="F1505" s="77"/>
      <c r="G1505" s="75" t="s">
        <v>20</v>
      </c>
      <c r="H1505" s="76" t="n">
        <v>5</v>
      </c>
      <c r="I1505" s="77"/>
    </row>
    <row r="1506" s="78" customFormat="true" ht="15.75" hidden="false" customHeight="true" outlineLevel="0" collapsed="false">
      <c r="A1506" s="75"/>
      <c r="B1506" s="76" t="n">
        <v>6</v>
      </c>
      <c r="C1506" s="77" t="s">
        <v>20</v>
      </c>
      <c r="D1506" s="75"/>
      <c r="E1506" s="76" t="n">
        <v>6</v>
      </c>
      <c r="F1506" s="77" t="s">
        <v>20</v>
      </c>
      <c r="G1506" s="75"/>
      <c r="H1506" s="76" t="n">
        <v>6</v>
      </c>
      <c r="I1506" s="77" t="s">
        <v>20</v>
      </c>
    </row>
    <row r="1507" s="78" customFormat="true" ht="15.75" hidden="false" customHeight="true" outlineLevel="0" collapsed="false">
      <c r="A1507" s="84" t="s">
        <v>20</v>
      </c>
      <c r="B1507" s="76" t="n">
        <v>7</v>
      </c>
      <c r="C1507" s="85"/>
      <c r="D1507" s="84" t="s">
        <v>20</v>
      </c>
      <c r="E1507" s="76" t="n">
        <v>7</v>
      </c>
      <c r="F1507" s="85"/>
      <c r="G1507" s="84" t="s">
        <v>20</v>
      </c>
      <c r="H1507" s="76" t="n">
        <v>7</v>
      </c>
      <c r="I1507" s="85"/>
    </row>
    <row r="1508" s="78" customFormat="true" ht="23.25" hidden="false" customHeight="true" outlineLevel="0" collapsed="false">
      <c r="A1508" s="82" t="s">
        <v>21</v>
      </c>
      <c r="B1508" s="82"/>
      <c r="C1508" s="82"/>
      <c r="D1508" s="82" t="s">
        <v>21</v>
      </c>
      <c r="E1508" s="82"/>
      <c r="F1508" s="82"/>
      <c r="G1508" s="82" t="s">
        <v>21</v>
      </c>
      <c r="H1508" s="82"/>
      <c r="I1508" s="82"/>
    </row>
    <row r="1509" s="63" customFormat="true" ht="16.5" hidden="false" customHeight="true" outlineLevel="0" collapsed="false">
      <c r="A1509" s="62"/>
      <c r="B1509" s="62"/>
      <c r="C1509" s="62"/>
      <c r="D1509" s="62"/>
      <c r="E1509" s="62"/>
      <c r="F1509" s="62"/>
      <c r="G1509" s="62"/>
      <c r="H1509" s="62"/>
      <c r="I1509" s="62"/>
    </row>
    <row r="1510" s="63" customFormat="true" ht="12.75" hidden="false" customHeight="false" outlineLevel="0" collapsed="false">
      <c r="A1510" s="64" t="str">
        <f aca="false">таблица!$C$1</f>
        <v>Sankt-Peterburg  Cap</v>
      </c>
      <c r="B1510" s="64"/>
      <c r="C1510" s="64"/>
      <c r="D1510" s="64" t="str">
        <f aca="false">таблица!$C$1</f>
        <v>Sankt-Peterburg  Cap</v>
      </c>
      <c r="E1510" s="64"/>
      <c r="F1510" s="64"/>
      <c r="G1510" s="64" t="str">
        <f aca="false">таблица!$C$1</f>
        <v>Sankt-Peterburg  Cap</v>
      </c>
      <c r="H1510" s="64"/>
      <c r="I1510" s="64"/>
    </row>
    <row r="1511" s="63" customFormat="true" ht="12" hidden="false" customHeight="true" outlineLevel="0" collapsed="false">
      <c r="A1511" s="96"/>
      <c r="B1511" s="97"/>
      <c r="C1511" s="98"/>
      <c r="D1511" s="96"/>
      <c r="E1511" s="99"/>
      <c r="F1511" s="100"/>
      <c r="G1511" s="96"/>
      <c r="H1511" s="99"/>
      <c r="I1511" s="100"/>
    </row>
    <row r="1512" s="74" customFormat="true" ht="16.5" hidden="false" customHeight="true" outlineLevel="0" collapsed="false">
      <c r="A1512" s="70"/>
      <c r="B1512" s="71"/>
      <c r="C1512" s="72"/>
      <c r="D1512" s="70"/>
      <c r="E1512" s="71"/>
      <c r="F1512" s="72"/>
      <c r="G1512" s="70"/>
      <c r="H1512" s="71"/>
      <c r="I1512" s="72"/>
    </row>
    <row r="1513" s="74" customFormat="true" ht="16.5" hidden="false" customHeight="true" outlineLevel="0" collapsed="false">
      <c r="A1513" s="70"/>
      <c r="B1513" s="71"/>
      <c r="C1513" s="72"/>
      <c r="D1513" s="70"/>
      <c r="E1513" s="71"/>
      <c r="F1513" s="72"/>
      <c r="G1513" s="70"/>
      <c r="H1513" s="71"/>
      <c r="I1513" s="72"/>
    </row>
    <row r="1514" s="78" customFormat="true" ht="15.75" hidden="false" customHeight="true" outlineLevel="0" collapsed="false">
      <c r="A1514" s="75" t="s">
        <v>20</v>
      </c>
      <c r="B1514" s="76" t="n">
        <v>1</v>
      </c>
      <c r="C1514" s="77"/>
      <c r="D1514" s="75" t="s">
        <v>20</v>
      </c>
      <c r="E1514" s="76" t="n">
        <v>1</v>
      </c>
      <c r="F1514" s="77"/>
      <c r="G1514" s="75" t="s">
        <v>20</v>
      </c>
      <c r="H1514" s="76" t="n">
        <v>1</v>
      </c>
      <c r="I1514" s="77"/>
    </row>
    <row r="1515" s="78" customFormat="true" ht="15.75" hidden="false" customHeight="true" outlineLevel="0" collapsed="false">
      <c r="A1515" s="75"/>
      <c r="B1515" s="76" t="n">
        <v>2</v>
      </c>
      <c r="C1515" s="77" t="s">
        <v>20</v>
      </c>
      <c r="D1515" s="75"/>
      <c r="E1515" s="76" t="n">
        <v>2</v>
      </c>
      <c r="F1515" s="77" t="s">
        <v>20</v>
      </c>
      <c r="G1515" s="75"/>
      <c r="H1515" s="76" t="n">
        <v>2</v>
      </c>
      <c r="I1515" s="77" t="s">
        <v>20</v>
      </c>
    </row>
    <row r="1516" s="78" customFormat="true" ht="15.75" hidden="false" customHeight="true" outlineLevel="0" collapsed="false">
      <c r="A1516" s="75" t="s">
        <v>20</v>
      </c>
      <c r="B1516" s="76" t="n">
        <v>3</v>
      </c>
      <c r="C1516" s="77"/>
      <c r="D1516" s="75" t="s">
        <v>20</v>
      </c>
      <c r="E1516" s="76" t="n">
        <v>3</v>
      </c>
      <c r="F1516" s="77"/>
      <c r="G1516" s="75" t="s">
        <v>20</v>
      </c>
      <c r="H1516" s="76" t="n">
        <v>3</v>
      </c>
      <c r="I1516" s="77"/>
    </row>
    <row r="1517" s="78" customFormat="true" ht="15.75" hidden="false" customHeight="true" outlineLevel="0" collapsed="false">
      <c r="A1517" s="75"/>
      <c r="B1517" s="76" t="n">
        <v>4</v>
      </c>
      <c r="C1517" s="77" t="s">
        <v>20</v>
      </c>
      <c r="D1517" s="75"/>
      <c r="E1517" s="76" t="n">
        <v>4</v>
      </c>
      <c r="F1517" s="77" t="s">
        <v>20</v>
      </c>
      <c r="G1517" s="75"/>
      <c r="H1517" s="76" t="n">
        <v>4</v>
      </c>
      <c r="I1517" s="77" t="s">
        <v>20</v>
      </c>
    </row>
    <row r="1518" s="78" customFormat="true" ht="15.75" hidden="false" customHeight="true" outlineLevel="0" collapsed="false">
      <c r="A1518" s="75" t="s">
        <v>20</v>
      </c>
      <c r="B1518" s="76" t="n">
        <v>5</v>
      </c>
      <c r="C1518" s="77"/>
      <c r="D1518" s="75" t="s">
        <v>20</v>
      </c>
      <c r="E1518" s="76" t="n">
        <v>5</v>
      </c>
      <c r="F1518" s="77"/>
      <c r="G1518" s="75" t="s">
        <v>20</v>
      </c>
      <c r="H1518" s="76" t="n">
        <v>5</v>
      </c>
      <c r="I1518" s="77"/>
    </row>
    <row r="1519" s="78" customFormat="true" ht="15.75" hidden="false" customHeight="true" outlineLevel="0" collapsed="false">
      <c r="A1519" s="75"/>
      <c r="B1519" s="76" t="n">
        <v>6</v>
      </c>
      <c r="C1519" s="77" t="s">
        <v>20</v>
      </c>
      <c r="D1519" s="75"/>
      <c r="E1519" s="76" t="n">
        <v>6</v>
      </c>
      <c r="F1519" s="77" t="s">
        <v>20</v>
      </c>
      <c r="G1519" s="75"/>
      <c r="H1519" s="76" t="n">
        <v>6</v>
      </c>
      <c r="I1519" s="77" t="s">
        <v>20</v>
      </c>
    </row>
    <row r="1520" s="78" customFormat="true" ht="15.75" hidden="false" customHeight="true" outlineLevel="0" collapsed="false">
      <c r="A1520" s="84" t="s">
        <v>20</v>
      </c>
      <c r="B1520" s="76" t="n">
        <v>7</v>
      </c>
      <c r="C1520" s="85"/>
      <c r="D1520" s="84" t="s">
        <v>20</v>
      </c>
      <c r="E1520" s="76" t="n">
        <v>7</v>
      </c>
      <c r="F1520" s="85"/>
      <c r="G1520" s="84" t="s">
        <v>20</v>
      </c>
      <c r="H1520" s="76" t="n">
        <v>7</v>
      </c>
      <c r="I1520" s="85"/>
    </row>
    <row r="1521" s="78" customFormat="true" ht="23.25" hidden="false" customHeight="true" outlineLevel="0" collapsed="false">
      <c r="A1521" s="82" t="s">
        <v>21</v>
      </c>
      <c r="B1521" s="82"/>
      <c r="C1521" s="82"/>
      <c r="D1521" s="82" t="s">
        <v>21</v>
      </c>
      <c r="E1521" s="82"/>
      <c r="F1521" s="82"/>
      <c r="G1521" s="82" t="s">
        <v>21</v>
      </c>
      <c r="H1521" s="82"/>
      <c r="I1521" s="82"/>
    </row>
    <row r="1522" s="63" customFormat="true" ht="16.5" hidden="false" customHeight="true" outlineLevel="0" collapsed="false">
      <c r="A1522" s="62"/>
      <c r="B1522" s="62"/>
      <c r="C1522" s="62"/>
      <c r="D1522" s="62"/>
      <c r="E1522" s="62"/>
      <c r="F1522" s="62"/>
      <c r="G1522" s="62"/>
      <c r="H1522" s="62"/>
      <c r="I1522" s="62"/>
    </row>
    <row r="1523" s="63" customFormat="true" ht="12.75" hidden="false" customHeight="false" outlineLevel="0" collapsed="false">
      <c r="A1523" s="64" t="str">
        <f aca="false">таблица!$C$1</f>
        <v>Sankt-Peterburg  Cap</v>
      </c>
      <c r="B1523" s="64"/>
      <c r="C1523" s="64"/>
      <c r="D1523" s="64" t="str">
        <f aca="false">таблица!$C$1</f>
        <v>Sankt-Peterburg  Cap</v>
      </c>
      <c r="E1523" s="64"/>
      <c r="F1523" s="64"/>
      <c r="G1523" s="64" t="str">
        <f aca="false">таблица!$C$1</f>
        <v>Sankt-Peterburg  Cap</v>
      </c>
      <c r="H1523" s="64"/>
      <c r="I1523" s="64"/>
    </row>
    <row r="1524" s="63" customFormat="true" ht="12" hidden="false" customHeight="true" outlineLevel="0" collapsed="false">
      <c r="A1524" s="96"/>
      <c r="B1524" s="97"/>
      <c r="C1524" s="98"/>
      <c r="D1524" s="96"/>
      <c r="E1524" s="99"/>
      <c r="F1524" s="100"/>
      <c r="G1524" s="96"/>
      <c r="H1524" s="99"/>
      <c r="I1524" s="100"/>
    </row>
    <row r="1525" s="74" customFormat="true" ht="16.5" hidden="false" customHeight="true" outlineLevel="0" collapsed="false">
      <c r="A1525" s="70"/>
      <c r="B1525" s="71"/>
      <c r="C1525" s="72"/>
      <c r="D1525" s="70"/>
      <c r="E1525" s="71"/>
      <c r="F1525" s="72"/>
      <c r="G1525" s="70"/>
      <c r="H1525" s="71"/>
      <c r="I1525" s="72"/>
    </row>
    <row r="1526" s="74" customFormat="true" ht="16.5" hidden="false" customHeight="true" outlineLevel="0" collapsed="false">
      <c r="A1526" s="70"/>
      <c r="B1526" s="71"/>
      <c r="C1526" s="72"/>
      <c r="D1526" s="70"/>
      <c r="E1526" s="71"/>
      <c r="F1526" s="72"/>
      <c r="G1526" s="70"/>
      <c r="H1526" s="71"/>
      <c r="I1526" s="72"/>
    </row>
    <row r="1527" s="78" customFormat="true" ht="15.75" hidden="false" customHeight="true" outlineLevel="0" collapsed="false">
      <c r="A1527" s="75" t="s">
        <v>20</v>
      </c>
      <c r="B1527" s="76" t="n">
        <v>1</v>
      </c>
      <c r="C1527" s="77"/>
      <c r="D1527" s="75" t="s">
        <v>20</v>
      </c>
      <c r="E1527" s="76" t="n">
        <v>1</v>
      </c>
      <c r="F1527" s="77"/>
      <c r="G1527" s="75" t="s">
        <v>20</v>
      </c>
      <c r="H1527" s="76" t="n">
        <v>1</v>
      </c>
      <c r="I1527" s="77"/>
    </row>
    <row r="1528" s="78" customFormat="true" ht="15.75" hidden="false" customHeight="true" outlineLevel="0" collapsed="false">
      <c r="A1528" s="75"/>
      <c r="B1528" s="76" t="n">
        <v>2</v>
      </c>
      <c r="C1528" s="77" t="s">
        <v>20</v>
      </c>
      <c r="D1528" s="75"/>
      <c r="E1528" s="76" t="n">
        <v>2</v>
      </c>
      <c r="F1528" s="77" t="s">
        <v>20</v>
      </c>
      <c r="G1528" s="75"/>
      <c r="H1528" s="76" t="n">
        <v>2</v>
      </c>
      <c r="I1528" s="77" t="s">
        <v>20</v>
      </c>
    </row>
    <row r="1529" s="78" customFormat="true" ht="15.75" hidden="false" customHeight="true" outlineLevel="0" collapsed="false">
      <c r="A1529" s="75" t="s">
        <v>20</v>
      </c>
      <c r="B1529" s="76" t="n">
        <v>3</v>
      </c>
      <c r="C1529" s="77"/>
      <c r="D1529" s="75" t="s">
        <v>20</v>
      </c>
      <c r="E1529" s="76" t="n">
        <v>3</v>
      </c>
      <c r="F1529" s="77"/>
      <c r="G1529" s="75" t="s">
        <v>20</v>
      </c>
      <c r="H1529" s="76" t="n">
        <v>3</v>
      </c>
      <c r="I1529" s="77"/>
    </row>
    <row r="1530" s="78" customFormat="true" ht="15.75" hidden="false" customHeight="true" outlineLevel="0" collapsed="false">
      <c r="A1530" s="75"/>
      <c r="B1530" s="76" t="n">
        <v>4</v>
      </c>
      <c r="C1530" s="77" t="s">
        <v>20</v>
      </c>
      <c r="D1530" s="75"/>
      <c r="E1530" s="76" t="n">
        <v>4</v>
      </c>
      <c r="F1530" s="77" t="s">
        <v>20</v>
      </c>
      <c r="G1530" s="75"/>
      <c r="H1530" s="76" t="n">
        <v>4</v>
      </c>
      <c r="I1530" s="77" t="s">
        <v>20</v>
      </c>
    </row>
    <row r="1531" s="78" customFormat="true" ht="15.75" hidden="false" customHeight="true" outlineLevel="0" collapsed="false">
      <c r="A1531" s="75" t="s">
        <v>20</v>
      </c>
      <c r="B1531" s="76" t="n">
        <v>5</v>
      </c>
      <c r="C1531" s="77"/>
      <c r="D1531" s="75" t="s">
        <v>20</v>
      </c>
      <c r="E1531" s="76" t="n">
        <v>5</v>
      </c>
      <c r="F1531" s="77"/>
      <c r="G1531" s="75" t="s">
        <v>20</v>
      </c>
      <c r="H1531" s="76" t="n">
        <v>5</v>
      </c>
      <c r="I1531" s="77"/>
    </row>
    <row r="1532" s="78" customFormat="true" ht="15.75" hidden="false" customHeight="true" outlineLevel="0" collapsed="false">
      <c r="A1532" s="75"/>
      <c r="B1532" s="76" t="n">
        <v>6</v>
      </c>
      <c r="C1532" s="77" t="s">
        <v>20</v>
      </c>
      <c r="D1532" s="75"/>
      <c r="E1532" s="76" t="n">
        <v>6</v>
      </c>
      <c r="F1532" s="77" t="s">
        <v>20</v>
      </c>
      <c r="G1532" s="75"/>
      <c r="H1532" s="76" t="n">
        <v>6</v>
      </c>
      <c r="I1532" s="77" t="s">
        <v>20</v>
      </c>
    </row>
    <row r="1533" s="78" customFormat="true" ht="15.75" hidden="false" customHeight="true" outlineLevel="0" collapsed="false">
      <c r="A1533" s="84" t="s">
        <v>20</v>
      </c>
      <c r="B1533" s="76" t="n">
        <v>7</v>
      </c>
      <c r="C1533" s="85"/>
      <c r="D1533" s="84" t="s">
        <v>20</v>
      </c>
      <c r="E1533" s="76" t="n">
        <v>7</v>
      </c>
      <c r="F1533" s="85"/>
      <c r="G1533" s="84" t="s">
        <v>20</v>
      </c>
      <c r="H1533" s="76" t="n">
        <v>7</v>
      </c>
      <c r="I1533" s="85"/>
    </row>
    <row r="1534" s="78" customFormat="true" ht="23.25" hidden="false" customHeight="true" outlineLevel="0" collapsed="false">
      <c r="A1534" s="82" t="s">
        <v>21</v>
      </c>
      <c r="B1534" s="82"/>
      <c r="C1534" s="82"/>
      <c r="D1534" s="82" t="s">
        <v>21</v>
      </c>
      <c r="E1534" s="82"/>
      <c r="F1534" s="82"/>
      <c r="G1534" s="82" t="s">
        <v>21</v>
      </c>
      <c r="H1534" s="82"/>
      <c r="I1534" s="82"/>
    </row>
    <row r="1535" s="63" customFormat="true" ht="16.5" hidden="false" customHeight="true" outlineLevel="0" collapsed="false">
      <c r="A1535" s="62"/>
      <c r="B1535" s="62"/>
      <c r="C1535" s="62"/>
      <c r="D1535" s="62"/>
      <c r="E1535" s="62"/>
      <c r="F1535" s="62"/>
      <c r="G1535" s="62"/>
      <c r="H1535" s="62"/>
      <c r="I1535" s="62"/>
    </row>
    <row r="1536" s="63" customFormat="true" ht="12.75" hidden="false" customHeight="false" outlineLevel="0" collapsed="false">
      <c r="A1536" s="64" t="str">
        <f aca="false">таблица!$C$1</f>
        <v>Sankt-Peterburg  Cap</v>
      </c>
      <c r="B1536" s="64"/>
      <c r="C1536" s="64"/>
      <c r="D1536" s="64" t="str">
        <f aca="false">таблица!$C$1</f>
        <v>Sankt-Peterburg  Cap</v>
      </c>
      <c r="E1536" s="64"/>
      <c r="F1536" s="64"/>
      <c r="G1536" s="64" t="str">
        <f aca="false">таблица!$C$1</f>
        <v>Sankt-Peterburg  Cap</v>
      </c>
      <c r="H1536" s="64"/>
      <c r="I1536" s="64"/>
    </row>
    <row r="1537" s="63" customFormat="true" ht="12" hidden="false" customHeight="true" outlineLevel="0" collapsed="false">
      <c r="A1537" s="96"/>
      <c r="B1537" s="97"/>
      <c r="C1537" s="98"/>
      <c r="D1537" s="96"/>
      <c r="E1537" s="99"/>
      <c r="F1537" s="100"/>
      <c r="G1537" s="96"/>
      <c r="H1537" s="99"/>
      <c r="I1537" s="100"/>
    </row>
    <row r="1538" s="74" customFormat="true" ht="16.5" hidden="false" customHeight="true" outlineLevel="0" collapsed="false">
      <c r="A1538" s="70"/>
      <c r="B1538" s="71"/>
      <c r="C1538" s="72"/>
      <c r="D1538" s="70"/>
      <c r="E1538" s="71"/>
      <c r="F1538" s="72"/>
      <c r="G1538" s="70"/>
      <c r="H1538" s="71"/>
      <c r="I1538" s="72"/>
    </row>
    <row r="1539" s="74" customFormat="true" ht="16.5" hidden="false" customHeight="true" outlineLevel="0" collapsed="false">
      <c r="A1539" s="70"/>
      <c r="B1539" s="71"/>
      <c r="C1539" s="72"/>
      <c r="D1539" s="70"/>
      <c r="E1539" s="71"/>
      <c r="F1539" s="72"/>
      <c r="G1539" s="70"/>
      <c r="H1539" s="71"/>
      <c r="I1539" s="72"/>
    </row>
    <row r="1540" s="78" customFormat="true" ht="15.75" hidden="false" customHeight="true" outlineLevel="0" collapsed="false">
      <c r="A1540" s="75" t="s">
        <v>20</v>
      </c>
      <c r="B1540" s="76" t="n">
        <v>1</v>
      </c>
      <c r="C1540" s="77"/>
      <c r="D1540" s="75" t="s">
        <v>20</v>
      </c>
      <c r="E1540" s="76" t="n">
        <v>1</v>
      </c>
      <c r="F1540" s="77"/>
      <c r="G1540" s="75" t="s">
        <v>20</v>
      </c>
      <c r="H1540" s="76" t="n">
        <v>1</v>
      </c>
      <c r="I1540" s="77"/>
    </row>
    <row r="1541" s="78" customFormat="true" ht="15.75" hidden="false" customHeight="true" outlineLevel="0" collapsed="false">
      <c r="A1541" s="75"/>
      <c r="B1541" s="76" t="n">
        <v>2</v>
      </c>
      <c r="C1541" s="77" t="s">
        <v>20</v>
      </c>
      <c r="D1541" s="75"/>
      <c r="E1541" s="76" t="n">
        <v>2</v>
      </c>
      <c r="F1541" s="77" t="s">
        <v>20</v>
      </c>
      <c r="G1541" s="75"/>
      <c r="H1541" s="76" t="n">
        <v>2</v>
      </c>
      <c r="I1541" s="77" t="s">
        <v>20</v>
      </c>
    </row>
    <row r="1542" s="78" customFormat="true" ht="15.75" hidden="false" customHeight="true" outlineLevel="0" collapsed="false">
      <c r="A1542" s="75" t="s">
        <v>20</v>
      </c>
      <c r="B1542" s="76" t="n">
        <v>3</v>
      </c>
      <c r="C1542" s="77"/>
      <c r="D1542" s="75" t="s">
        <v>20</v>
      </c>
      <c r="E1542" s="76" t="n">
        <v>3</v>
      </c>
      <c r="F1542" s="77"/>
      <c r="G1542" s="75" t="s">
        <v>20</v>
      </c>
      <c r="H1542" s="76" t="n">
        <v>3</v>
      </c>
      <c r="I1542" s="77"/>
    </row>
    <row r="1543" s="78" customFormat="true" ht="15.75" hidden="false" customHeight="true" outlineLevel="0" collapsed="false">
      <c r="A1543" s="75"/>
      <c r="B1543" s="76" t="n">
        <v>4</v>
      </c>
      <c r="C1543" s="77" t="s">
        <v>20</v>
      </c>
      <c r="D1543" s="75"/>
      <c r="E1543" s="76" t="n">
        <v>4</v>
      </c>
      <c r="F1543" s="77" t="s">
        <v>20</v>
      </c>
      <c r="G1543" s="75"/>
      <c r="H1543" s="76" t="n">
        <v>4</v>
      </c>
      <c r="I1543" s="77" t="s">
        <v>20</v>
      </c>
    </row>
    <row r="1544" s="78" customFormat="true" ht="15.75" hidden="false" customHeight="true" outlineLevel="0" collapsed="false">
      <c r="A1544" s="75" t="s">
        <v>20</v>
      </c>
      <c r="B1544" s="76" t="n">
        <v>5</v>
      </c>
      <c r="C1544" s="77"/>
      <c r="D1544" s="75" t="s">
        <v>20</v>
      </c>
      <c r="E1544" s="76" t="n">
        <v>5</v>
      </c>
      <c r="F1544" s="77"/>
      <c r="G1544" s="75" t="s">
        <v>20</v>
      </c>
      <c r="H1544" s="76" t="n">
        <v>5</v>
      </c>
      <c r="I1544" s="77"/>
    </row>
    <row r="1545" s="78" customFormat="true" ht="15.75" hidden="false" customHeight="true" outlineLevel="0" collapsed="false">
      <c r="A1545" s="75"/>
      <c r="B1545" s="76" t="n">
        <v>6</v>
      </c>
      <c r="C1545" s="77" t="s">
        <v>20</v>
      </c>
      <c r="D1545" s="75"/>
      <c r="E1545" s="76" t="n">
        <v>6</v>
      </c>
      <c r="F1545" s="77" t="s">
        <v>20</v>
      </c>
      <c r="G1545" s="75"/>
      <c r="H1545" s="76" t="n">
        <v>6</v>
      </c>
      <c r="I1545" s="77" t="s">
        <v>20</v>
      </c>
    </row>
    <row r="1546" s="78" customFormat="true" ht="15.75" hidden="false" customHeight="true" outlineLevel="0" collapsed="false">
      <c r="A1546" s="84" t="s">
        <v>20</v>
      </c>
      <c r="B1546" s="76" t="n">
        <v>7</v>
      </c>
      <c r="C1546" s="85"/>
      <c r="D1546" s="84" t="s">
        <v>20</v>
      </c>
      <c r="E1546" s="76" t="n">
        <v>7</v>
      </c>
      <c r="F1546" s="85"/>
      <c r="G1546" s="84" t="s">
        <v>20</v>
      </c>
      <c r="H1546" s="76" t="n">
        <v>7</v>
      </c>
      <c r="I1546" s="85"/>
    </row>
    <row r="1547" s="78" customFormat="true" ht="23.25" hidden="false" customHeight="true" outlineLevel="0" collapsed="false">
      <c r="A1547" s="82" t="s">
        <v>21</v>
      </c>
      <c r="B1547" s="82"/>
      <c r="C1547" s="82"/>
      <c r="D1547" s="82" t="s">
        <v>21</v>
      </c>
      <c r="E1547" s="82"/>
      <c r="F1547" s="82"/>
      <c r="G1547" s="82" t="s">
        <v>21</v>
      </c>
      <c r="H1547" s="82"/>
      <c r="I1547" s="82"/>
    </row>
    <row r="1548" s="63" customFormat="true" ht="16.5" hidden="false" customHeight="true" outlineLevel="0" collapsed="false">
      <c r="A1548" s="62"/>
      <c r="B1548" s="62"/>
      <c r="C1548" s="62"/>
      <c r="D1548" s="62"/>
      <c r="E1548" s="62"/>
      <c r="F1548" s="62"/>
      <c r="G1548" s="62"/>
      <c r="H1548" s="62"/>
      <c r="I1548" s="62"/>
    </row>
    <row r="1549" s="63" customFormat="true" ht="12.75" hidden="false" customHeight="false" outlineLevel="0" collapsed="false">
      <c r="A1549" s="64" t="str">
        <f aca="false">таблица!$C$1</f>
        <v>Sankt-Peterburg  Cap</v>
      </c>
      <c r="B1549" s="64"/>
      <c r="C1549" s="64"/>
      <c r="D1549" s="64" t="str">
        <f aca="false">таблица!$C$1</f>
        <v>Sankt-Peterburg  Cap</v>
      </c>
      <c r="E1549" s="64"/>
      <c r="F1549" s="64"/>
      <c r="G1549" s="64" t="str">
        <f aca="false">таблица!$C$1</f>
        <v>Sankt-Peterburg  Cap</v>
      </c>
      <c r="H1549" s="64"/>
      <c r="I1549" s="64"/>
    </row>
    <row r="1550" s="63" customFormat="true" ht="12" hidden="false" customHeight="true" outlineLevel="0" collapsed="false">
      <c r="A1550" s="96"/>
      <c r="B1550" s="97"/>
      <c r="C1550" s="98"/>
      <c r="D1550" s="96"/>
      <c r="E1550" s="99"/>
      <c r="F1550" s="100"/>
      <c r="G1550" s="96"/>
      <c r="H1550" s="99"/>
      <c r="I1550" s="100"/>
    </row>
    <row r="1551" s="74" customFormat="true" ht="16.5" hidden="false" customHeight="true" outlineLevel="0" collapsed="false">
      <c r="A1551" s="70"/>
      <c r="B1551" s="71"/>
      <c r="C1551" s="72"/>
      <c r="D1551" s="70"/>
      <c r="E1551" s="71"/>
      <c r="F1551" s="72"/>
      <c r="G1551" s="70"/>
      <c r="H1551" s="71"/>
      <c r="I1551" s="72"/>
    </row>
    <row r="1552" s="74" customFormat="true" ht="16.5" hidden="false" customHeight="true" outlineLevel="0" collapsed="false">
      <c r="A1552" s="70"/>
      <c r="B1552" s="71"/>
      <c r="C1552" s="72"/>
      <c r="D1552" s="70"/>
      <c r="E1552" s="71"/>
      <c r="F1552" s="72"/>
      <c r="G1552" s="70"/>
      <c r="H1552" s="71"/>
      <c r="I1552" s="72"/>
    </row>
    <row r="1553" s="78" customFormat="true" ht="15.75" hidden="false" customHeight="true" outlineLevel="0" collapsed="false">
      <c r="A1553" s="75" t="s">
        <v>20</v>
      </c>
      <c r="B1553" s="76" t="n">
        <v>1</v>
      </c>
      <c r="C1553" s="77"/>
      <c r="D1553" s="75" t="s">
        <v>20</v>
      </c>
      <c r="E1553" s="76" t="n">
        <v>1</v>
      </c>
      <c r="F1553" s="77"/>
      <c r="G1553" s="75" t="s">
        <v>20</v>
      </c>
      <c r="H1553" s="76" t="n">
        <v>1</v>
      </c>
      <c r="I1553" s="77"/>
    </row>
    <row r="1554" s="78" customFormat="true" ht="15.75" hidden="false" customHeight="true" outlineLevel="0" collapsed="false">
      <c r="A1554" s="75"/>
      <c r="B1554" s="76" t="n">
        <v>2</v>
      </c>
      <c r="C1554" s="77" t="s">
        <v>20</v>
      </c>
      <c r="D1554" s="75"/>
      <c r="E1554" s="76" t="n">
        <v>2</v>
      </c>
      <c r="F1554" s="77" t="s">
        <v>20</v>
      </c>
      <c r="G1554" s="75"/>
      <c r="H1554" s="76" t="n">
        <v>2</v>
      </c>
      <c r="I1554" s="77" t="s">
        <v>20</v>
      </c>
    </row>
    <row r="1555" s="78" customFormat="true" ht="15.75" hidden="false" customHeight="true" outlineLevel="0" collapsed="false">
      <c r="A1555" s="75" t="s">
        <v>20</v>
      </c>
      <c r="B1555" s="76" t="n">
        <v>3</v>
      </c>
      <c r="C1555" s="77"/>
      <c r="D1555" s="75" t="s">
        <v>20</v>
      </c>
      <c r="E1555" s="76" t="n">
        <v>3</v>
      </c>
      <c r="F1555" s="77"/>
      <c r="G1555" s="75" t="s">
        <v>20</v>
      </c>
      <c r="H1555" s="76" t="n">
        <v>3</v>
      </c>
      <c r="I1555" s="77"/>
    </row>
    <row r="1556" s="78" customFormat="true" ht="15.75" hidden="false" customHeight="true" outlineLevel="0" collapsed="false">
      <c r="A1556" s="75"/>
      <c r="B1556" s="76" t="n">
        <v>4</v>
      </c>
      <c r="C1556" s="77" t="s">
        <v>20</v>
      </c>
      <c r="D1556" s="75"/>
      <c r="E1556" s="76" t="n">
        <v>4</v>
      </c>
      <c r="F1556" s="77" t="s">
        <v>20</v>
      </c>
      <c r="G1556" s="75"/>
      <c r="H1556" s="76" t="n">
        <v>4</v>
      </c>
      <c r="I1556" s="77" t="s">
        <v>20</v>
      </c>
    </row>
    <row r="1557" s="78" customFormat="true" ht="15.75" hidden="false" customHeight="true" outlineLevel="0" collapsed="false">
      <c r="A1557" s="75" t="s">
        <v>20</v>
      </c>
      <c r="B1557" s="76" t="n">
        <v>5</v>
      </c>
      <c r="C1557" s="77"/>
      <c r="D1557" s="75" t="s">
        <v>20</v>
      </c>
      <c r="E1557" s="76" t="n">
        <v>5</v>
      </c>
      <c r="F1557" s="77"/>
      <c r="G1557" s="75" t="s">
        <v>20</v>
      </c>
      <c r="H1557" s="76" t="n">
        <v>5</v>
      </c>
      <c r="I1557" s="77"/>
    </row>
    <row r="1558" s="78" customFormat="true" ht="15.75" hidden="false" customHeight="true" outlineLevel="0" collapsed="false">
      <c r="A1558" s="75"/>
      <c r="B1558" s="76" t="n">
        <v>6</v>
      </c>
      <c r="C1558" s="77" t="s">
        <v>20</v>
      </c>
      <c r="D1558" s="75"/>
      <c r="E1558" s="76" t="n">
        <v>6</v>
      </c>
      <c r="F1558" s="77" t="s">
        <v>20</v>
      </c>
      <c r="G1558" s="75"/>
      <c r="H1558" s="76" t="n">
        <v>6</v>
      </c>
      <c r="I1558" s="77" t="s">
        <v>20</v>
      </c>
    </row>
    <row r="1559" s="78" customFormat="true" ht="15.75" hidden="false" customHeight="true" outlineLevel="0" collapsed="false">
      <c r="A1559" s="84" t="s">
        <v>20</v>
      </c>
      <c r="B1559" s="76" t="n">
        <v>7</v>
      </c>
      <c r="C1559" s="85"/>
      <c r="D1559" s="84" t="s">
        <v>20</v>
      </c>
      <c r="E1559" s="76" t="n">
        <v>7</v>
      </c>
      <c r="F1559" s="85"/>
      <c r="G1559" s="84" t="s">
        <v>20</v>
      </c>
      <c r="H1559" s="76" t="n">
        <v>7</v>
      </c>
      <c r="I1559" s="85"/>
    </row>
    <row r="1560" s="78" customFormat="true" ht="23.25" hidden="false" customHeight="true" outlineLevel="0" collapsed="false">
      <c r="A1560" s="82" t="s">
        <v>21</v>
      </c>
      <c r="B1560" s="82"/>
      <c r="C1560" s="82"/>
      <c r="D1560" s="82" t="s">
        <v>21</v>
      </c>
      <c r="E1560" s="82"/>
      <c r="F1560" s="82"/>
      <c r="G1560" s="82" t="s">
        <v>21</v>
      </c>
      <c r="H1560" s="82"/>
      <c r="I1560" s="82"/>
    </row>
    <row r="1561" s="63" customFormat="true" ht="16.5" hidden="false" customHeight="true" outlineLevel="0" collapsed="false">
      <c r="A1561" s="62"/>
      <c r="B1561" s="62"/>
      <c r="C1561" s="62"/>
      <c r="D1561" s="62"/>
      <c r="E1561" s="62"/>
      <c r="F1561" s="62"/>
      <c r="G1561" s="62"/>
      <c r="H1561" s="62"/>
      <c r="I1561" s="62"/>
    </row>
    <row r="1562" s="63" customFormat="true" ht="12.75" hidden="false" customHeight="false" outlineLevel="0" collapsed="false">
      <c r="A1562" s="64" t="str">
        <f aca="false">таблица!$C$1</f>
        <v>Sankt-Peterburg  Cap</v>
      </c>
      <c r="B1562" s="64"/>
      <c r="C1562" s="64"/>
      <c r="D1562" s="64" t="str">
        <f aca="false">таблица!$C$1</f>
        <v>Sankt-Peterburg  Cap</v>
      </c>
      <c r="E1562" s="64"/>
      <c r="F1562" s="64"/>
      <c r="G1562" s="64" t="str">
        <f aca="false">таблица!$C$1</f>
        <v>Sankt-Peterburg  Cap</v>
      </c>
      <c r="H1562" s="64"/>
      <c r="I1562" s="64"/>
    </row>
    <row r="1563" s="63" customFormat="true" ht="12" hidden="false" customHeight="true" outlineLevel="0" collapsed="false">
      <c r="A1563" s="96"/>
      <c r="B1563" s="97"/>
      <c r="C1563" s="98"/>
      <c r="D1563" s="96"/>
      <c r="E1563" s="99"/>
      <c r="F1563" s="100"/>
      <c r="G1563" s="96"/>
      <c r="H1563" s="99"/>
      <c r="I1563" s="100"/>
    </row>
    <row r="1564" s="74" customFormat="true" ht="16.5" hidden="false" customHeight="true" outlineLevel="0" collapsed="false">
      <c r="A1564" s="70"/>
      <c r="B1564" s="71"/>
      <c r="C1564" s="72"/>
      <c r="D1564" s="70"/>
      <c r="E1564" s="71"/>
      <c r="F1564" s="72"/>
      <c r="G1564" s="70"/>
      <c r="H1564" s="71"/>
      <c r="I1564" s="72"/>
    </row>
    <row r="1565" s="74" customFormat="true" ht="16.5" hidden="false" customHeight="true" outlineLevel="0" collapsed="false">
      <c r="A1565" s="70"/>
      <c r="B1565" s="71"/>
      <c r="C1565" s="72"/>
      <c r="D1565" s="70"/>
      <c r="E1565" s="71"/>
      <c r="F1565" s="72"/>
      <c r="G1565" s="70"/>
      <c r="H1565" s="71"/>
      <c r="I1565" s="72"/>
    </row>
    <row r="1566" s="78" customFormat="true" ht="15.75" hidden="false" customHeight="true" outlineLevel="0" collapsed="false">
      <c r="A1566" s="75" t="s">
        <v>20</v>
      </c>
      <c r="B1566" s="76" t="n">
        <v>1</v>
      </c>
      <c r="C1566" s="77"/>
      <c r="D1566" s="75" t="s">
        <v>20</v>
      </c>
      <c r="E1566" s="76" t="n">
        <v>1</v>
      </c>
      <c r="F1566" s="77"/>
      <c r="G1566" s="75" t="s">
        <v>20</v>
      </c>
      <c r="H1566" s="76" t="n">
        <v>1</v>
      </c>
      <c r="I1566" s="77"/>
    </row>
    <row r="1567" s="78" customFormat="true" ht="15.75" hidden="false" customHeight="true" outlineLevel="0" collapsed="false">
      <c r="A1567" s="75"/>
      <c r="B1567" s="76" t="n">
        <v>2</v>
      </c>
      <c r="C1567" s="77" t="s">
        <v>20</v>
      </c>
      <c r="D1567" s="75"/>
      <c r="E1567" s="76" t="n">
        <v>2</v>
      </c>
      <c r="F1567" s="77" t="s">
        <v>20</v>
      </c>
      <c r="G1567" s="75"/>
      <c r="H1567" s="76" t="n">
        <v>2</v>
      </c>
      <c r="I1567" s="77" t="s">
        <v>20</v>
      </c>
    </row>
    <row r="1568" s="78" customFormat="true" ht="15.75" hidden="false" customHeight="true" outlineLevel="0" collapsed="false">
      <c r="A1568" s="75" t="s">
        <v>20</v>
      </c>
      <c r="B1568" s="76" t="n">
        <v>3</v>
      </c>
      <c r="C1568" s="77"/>
      <c r="D1568" s="75" t="s">
        <v>20</v>
      </c>
      <c r="E1568" s="76" t="n">
        <v>3</v>
      </c>
      <c r="F1568" s="77"/>
      <c r="G1568" s="75" t="s">
        <v>20</v>
      </c>
      <c r="H1568" s="76" t="n">
        <v>3</v>
      </c>
      <c r="I1568" s="77"/>
    </row>
    <row r="1569" s="78" customFormat="true" ht="15.75" hidden="false" customHeight="true" outlineLevel="0" collapsed="false">
      <c r="A1569" s="75"/>
      <c r="B1569" s="76" t="n">
        <v>4</v>
      </c>
      <c r="C1569" s="77" t="s">
        <v>20</v>
      </c>
      <c r="D1569" s="75"/>
      <c r="E1569" s="76" t="n">
        <v>4</v>
      </c>
      <c r="F1569" s="77" t="s">
        <v>20</v>
      </c>
      <c r="G1569" s="75"/>
      <c r="H1569" s="76" t="n">
        <v>4</v>
      </c>
      <c r="I1569" s="77" t="s">
        <v>20</v>
      </c>
    </row>
    <row r="1570" s="78" customFormat="true" ht="15.75" hidden="false" customHeight="true" outlineLevel="0" collapsed="false">
      <c r="A1570" s="75" t="s">
        <v>20</v>
      </c>
      <c r="B1570" s="76" t="n">
        <v>5</v>
      </c>
      <c r="C1570" s="77"/>
      <c r="D1570" s="75" t="s">
        <v>20</v>
      </c>
      <c r="E1570" s="76" t="n">
        <v>5</v>
      </c>
      <c r="F1570" s="77"/>
      <c r="G1570" s="75" t="s">
        <v>20</v>
      </c>
      <c r="H1570" s="76" t="n">
        <v>5</v>
      </c>
      <c r="I1570" s="77"/>
    </row>
    <row r="1571" s="78" customFormat="true" ht="15.75" hidden="false" customHeight="true" outlineLevel="0" collapsed="false">
      <c r="A1571" s="75"/>
      <c r="B1571" s="76" t="n">
        <v>6</v>
      </c>
      <c r="C1571" s="77" t="s">
        <v>20</v>
      </c>
      <c r="D1571" s="75"/>
      <c r="E1571" s="76" t="n">
        <v>6</v>
      </c>
      <c r="F1571" s="77" t="s">
        <v>20</v>
      </c>
      <c r="G1571" s="75"/>
      <c r="H1571" s="76" t="n">
        <v>6</v>
      </c>
      <c r="I1571" s="77" t="s">
        <v>20</v>
      </c>
    </row>
    <row r="1572" s="78" customFormat="true" ht="15.75" hidden="false" customHeight="true" outlineLevel="0" collapsed="false">
      <c r="A1572" s="84" t="s">
        <v>20</v>
      </c>
      <c r="B1572" s="76" t="n">
        <v>7</v>
      </c>
      <c r="C1572" s="85"/>
      <c r="D1572" s="84" t="s">
        <v>20</v>
      </c>
      <c r="E1572" s="76" t="n">
        <v>7</v>
      </c>
      <c r="F1572" s="85"/>
      <c r="G1572" s="84" t="s">
        <v>20</v>
      </c>
      <c r="H1572" s="76" t="n">
        <v>7</v>
      </c>
      <c r="I1572" s="85"/>
    </row>
    <row r="1573" s="78" customFormat="true" ht="23.25" hidden="false" customHeight="true" outlineLevel="0" collapsed="false">
      <c r="A1573" s="82" t="s">
        <v>21</v>
      </c>
      <c r="B1573" s="82"/>
      <c r="C1573" s="82"/>
      <c r="D1573" s="82" t="s">
        <v>21</v>
      </c>
      <c r="E1573" s="82"/>
      <c r="F1573" s="82"/>
      <c r="G1573" s="82" t="s">
        <v>21</v>
      </c>
      <c r="H1573" s="82"/>
      <c r="I1573" s="82"/>
    </row>
    <row r="1574" s="63" customFormat="true" ht="16.5" hidden="false" customHeight="true" outlineLevel="0" collapsed="false">
      <c r="A1574" s="62"/>
      <c r="B1574" s="62"/>
      <c r="C1574" s="62"/>
      <c r="D1574" s="62"/>
      <c r="E1574" s="62"/>
      <c r="F1574" s="62"/>
      <c r="G1574" s="62"/>
      <c r="H1574" s="62"/>
      <c r="I1574" s="62"/>
    </row>
    <row r="1575" s="63" customFormat="true" ht="12.75" hidden="false" customHeight="false" outlineLevel="0" collapsed="false">
      <c r="A1575" s="64" t="str">
        <f aca="false">таблица!$C$1</f>
        <v>Sankt-Peterburg  Cap</v>
      </c>
      <c r="B1575" s="64"/>
      <c r="C1575" s="64"/>
      <c r="D1575" s="64" t="str">
        <f aca="false">таблица!$C$1</f>
        <v>Sankt-Peterburg  Cap</v>
      </c>
      <c r="E1575" s="64"/>
      <c r="F1575" s="64"/>
      <c r="G1575" s="64" t="str">
        <f aca="false">таблица!$C$1</f>
        <v>Sankt-Peterburg  Cap</v>
      </c>
      <c r="H1575" s="64"/>
      <c r="I1575" s="64"/>
    </row>
    <row r="1576" s="63" customFormat="true" ht="12" hidden="false" customHeight="true" outlineLevel="0" collapsed="false">
      <c r="A1576" s="96"/>
      <c r="B1576" s="97"/>
      <c r="C1576" s="98"/>
      <c r="D1576" s="96"/>
      <c r="E1576" s="99"/>
      <c r="F1576" s="100"/>
      <c r="G1576" s="96"/>
      <c r="H1576" s="99"/>
      <c r="I1576" s="100"/>
    </row>
    <row r="1577" s="74" customFormat="true" ht="16.5" hidden="false" customHeight="true" outlineLevel="0" collapsed="false">
      <c r="A1577" s="70"/>
      <c r="B1577" s="71"/>
      <c r="C1577" s="72"/>
      <c r="D1577" s="70"/>
      <c r="E1577" s="71"/>
      <c r="F1577" s="72"/>
      <c r="G1577" s="70"/>
      <c r="H1577" s="71"/>
      <c r="I1577" s="72"/>
    </row>
    <row r="1578" s="74" customFormat="true" ht="16.5" hidden="false" customHeight="true" outlineLevel="0" collapsed="false">
      <c r="A1578" s="70"/>
      <c r="B1578" s="71"/>
      <c r="C1578" s="72"/>
      <c r="D1578" s="70"/>
      <c r="E1578" s="71"/>
      <c r="F1578" s="72"/>
      <c r="G1578" s="70"/>
      <c r="H1578" s="71"/>
      <c r="I1578" s="72"/>
    </row>
    <row r="1579" s="78" customFormat="true" ht="15.75" hidden="false" customHeight="true" outlineLevel="0" collapsed="false">
      <c r="A1579" s="75" t="s">
        <v>20</v>
      </c>
      <c r="B1579" s="76" t="n">
        <v>1</v>
      </c>
      <c r="C1579" s="77"/>
      <c r="D1579" s="75" t="s">
        <v>20</v>
      </c>
      <c r="E1579" s="76" t="n">
        <v>1</v>
      </c>
      <c r="F1579" s="77"/>
      <c r="G1579" s="75" t="s">
        <v>20</v>
      </c>
      <c r="H1579" s="76" t="n">
        <v>1</v>
      </c>
      <c r="I1579" s="77"/>
    </row>
    <row r="1580" s="78" customFormat="true" ht="15.75" hidden="false" customHeight="true" outlineLevel="0" collapsed="false">
      <c r="A1580" s="75"/>
      <c r="B1580" s="76" t="n">
        <v>2</v>
      </c>
      <c r="C1580" s="77" t="s">
        <v>20</v>
      </c>
      <c r="D1580" s="75"/>
      <c r="E1580" s="76" t="n">
        <v>2</v>
      </c>
      <c r="F1580" s="77" t="s">
        <v>20</v>
      </c>
      <c r="G1580" s="75"/>
      <c r="H1580" s="76" t="n">
        <v>2</v>
      </c>
      <c r="I1580" s="77" t="s">
        <v>20</v>
      </c>
    </row>
    <row r="1581" s="78" customFormat="true" ht="15.75" hidden="false" customHeight="true" outlineLevel="0" collapsed="false">
      <c r="A1581" s="75" t="s">
        <v>20</v>
      </c>
      <c r="B1581" s="76" t="n">
        <v>3</v>
      </c>
      <c r="C1581" s="77"/>
      <c r="D1581" s="75" t="s">
        <v>20</v>
      </c>
      <c r="E1581" s="76" t="n">
        <v>3</v>
      </c>
      <c r="F1581" s="77"/>
      <c r="G1581" s="75" t="s">
        <v>20</v>
      </c>
      <c r="H1581" s="76" t="n">
        <v>3</v>
      </c>
      <c r="I1581" s="77"/>
    </row>
    <row r="1582" s="78" customFormat="true" ht="15.75" hidden="false" customHeight="true" outlineLevel="0" collapsed="false">
      <c r="A1582" s="75"/>
      <c r="B1582" s="76" t="n">
        <v>4</v>
      </c>
      <c r="C1582" s="77" t="s">
        <v>20</v>
      </c>
      <c r="D1582" s="75"/>
      <c r="E1582" s="76" t="n">
        <v>4</v>
      </c>
      <c r="F1582" s="77" t="s">
        <v>20</v>
      </c>
      <c r="G1582" s="75"/>
      <c r="H1582" s="76" t="n">
        <v>4</v>
      </c>
      <c r="I1582" s="77" t="s">
        <v>20</v>
      </c>
    </row>
    <row r="1583" s="78" customFormat="true" ht="15.75" hidden="false" customHeight="true" outlineLevel="0" collapsed="false">
      <c r="A1583" s="75" t="s">
        <v>20</v>
      </c>
      <c r="B1583" s="76" t="n">
        <v>5</v>
      </c>
      <c r="C1583" s="77"/>
      <c r="D1583" s="75" t="s">
        <v>20</v>
      </c>
      <c r="E1583" s="76" t="n">
        <v>5</v>
      </c>
      <c r="F1583" s="77"/>
      <c r="G1583" s="75" t="s">
        <v>20</v>
      </c>
      <c r="H1583" s="76" t="n">
        <v>5</v>
      </c>
      <c r="I1583" s="77"/>
    </row>
    <row r="1584" s="78" customFormat="true" ht="15.75" hidden="false" customHeight="true" outlineLevel="0" collapsed="false">
      <c r="A1584" s="75"/>
      <c r="B1584" s="76" t="n">
        <v>6</v>
      </c>
      <c r="C1584" s="77" t="s">
        <v>20</v>
      </c>
      <c r="D1584" s="75"/>
      <c r="E1584" s="76" t="n">
        <v>6</v>
      </c>
      <c r="F1584" s="77" t="s">
        <v>20</v>
      </c>
      <c r="G1584" s="75"/>
      <c r="H1584" s="76" t="n">
        <v>6</v>
      </c>
      <c r="I1584" s="77" t="s">
        <v>20</v>
      </c>
    </row>
    <row r="1585" s="78" customFormat="true" ht="15.75" hidden="false" customHeight="true" outlineLevel="0" collapsed="false">
      <c r="A1585" s="84" t="s">
        <v>20</v>
      </c>
      <c r="B1585" s="76" t="n">
        <v>7</v>
      </c>
      <c r="C1585" s="85"/>
      <c r="D1585" s="84" t="s">
        <v>20</v>
      </c>
      <c r="E1585" s="76" t="n">
        <v>7</v>
      </c>
      <c r="F1585" s="85"/>
      <c r="G1585" s="84" t="s">
        <v>20</v>
      </c>
      <c r="H1585" s="76" t="n">
        <v>7</v>
      </c>
      <c r="I1585" s="85"/>
    </row>
    <row r="1586" s="78" customFormat="true" ht="23.25" hidden="false" customHeight="true" outlineLevel="0" collapsed="false">
      <c r="A1586" s="82" t="s">
        <v>21</v>
      </c>
      <c r="B1586" s="82"/>
      <c r="C1586" s="82"/>
      <c r="D1586" s="82" t="s">
        <v>21</v>
      </c>
      <c r="E1586" s="82"/>
      <c r="F1586" s="82"/>
      <c r="G1586" s="82" t="s">
        <v>21</v>
      </c>
      <c r="H1586" s="82"/>
      <c r="I1586" s="82"/>
    </row>
    <row r="1587" s="63" customFormat="true" ht="16.5" hidden="false" customHeight="true" outlineLevel="0" collapsed="false">
      <c r="A1587" s="62"/>
      <c r="B1587" s="62"/>
      <c r="C1587" s="62"/>
      <c r="D1587" s="62"/>
      <c r="E1587" s="62"/>
      <c r="F1587" s="62"/>
      <c r="G1587" s="62"/>
      <c r="H1587" s="62"/>
      <c r="I1587" s="62"/>
    </row>
    <row r="1588" s="63" customFormat="true" ht="12.75" hidden="false" customHeight="false" outlineLevel="0" collapsed="false">
      <c r="A1588" s="64" t="str">
        <f aca="false">таблица!$C$1</f>
        <v>Sankt-Peterburg  Cap</v>
      </c>
      <c r="B1588" s="64"/>
      <c r="C1588" s="64"/>
      <c r="D1588" s="64" t="str">
        <f aca="false">таблица!$C$1</f>
        <v>Sankt-Peterburg  Cap</v>
      </c>
      <c r="E1588" s="64"/>
      <c r="F1588" s="64"/>
      <c r="G1588" s="64" t="str">
        <f aca="false">таблица!$C$1</f>
        <v>Sankt-Peterburg  Cap</v>
      </c>
      <c r="H1588" s="64"/>
      <c r="I1588" s="64"/>
    </row>
    <row r="1589" s="63" customFormat="true" ht="12" hidden="false" customHeight="true" outlineLevel="0" collapsed="false">
      <c r="A1589" s="96"/>
      <c r="B1589" s="97"/>
      <c r="C1589" s="98"/>
      <c r="D1589" s="96"/>
      <c r="E1589" s="99"/>
      <c r="F1589" s="100"/>
      <c r="G1589" s="96"/>
      <c r="H1589" s="99"/>
      <c r="I1589" s="100"/>
    </row>
    <row r="1590" s="74" customFormat="true" ht="16.5" hidden="false" customHeight="true" outlineLevel="0" collapsed="false">
      <c r="A1590" s="70"/>
      <c r="B1590" s="71"/>
      <c r="C1590" s="72"/>
      <c r="D1590" s="70"/>
      <c r="E1590" s="71"/>
      <c r="F1590" s="72"/>
      <c r="G1590" s="70"/>
      <c r="H1590" s="71"/>
      <c r="I1590" s="72"/>
    </row>
    <row r="1591" s="74" customFormat="true" ht="16.5" hidden="false" customHeight="true" outlineLevel="0" collapsed="false">
      <c r="A1591" s="70"/>
      <c r="B1591" s="71"/>
      <c r="C1591" s="72"/>
      <c r="D1591" s="70"/>
      <c r="E1591" s="71"/>
      <c r="F1591" s="72"/>
      <c r="G1591" s="70"/>
      <c r="H1591" s="71"/>
      <c r="I1591" s="72"/>
    </row>
    <row r="1592" s="78" customFormat="true" ht="15.75" hidden="false" customHeight="true" outlineLevel="0" collapsed="false">
      <c r="A1592" s="75" t="s">
        <v>20</v>
      </c>
      <c r="B1592" s="76" t="n">
        <v>1</v>
      </c>
      <c r="C1592" s="77"/>
      <c r="D1592" s="75" t="s">
        <v>20</v>
      </c>
      <c r="E1592" s="76" t="n">
        <v>1</v>
      </c>
      <c r="F1592" s="77"/>
      <c r="G1592" s="75" t="s">
        <v>20</v>
      </c>
      <c r="H1592" s="76" t="n">
        <v>1</v>
      </c>
      <c r="I1592" s="77"/>
    </row>
    <row r="1593" s="78" customFormat="true" ht="15.75" hidden="false" customHeight="true" outlineLevel="0" collapsed="false">
      <c r="A1593" s="75"/>
      <c r="B1593" s="76" t="n">
        <v>2</v>
      </c>
      <c r="C1593" s="77" t="s">
        <v>20</v>
      </c>
      <c r="D1593" s="75"/>
      <c r="E1593" s="76" t="n">
        <v>2</v>
      </c>
      <c r="F1593" s="77" t="s">
        <v>20</v>
      </c>
      <c r="G1593" s="75"/>
      <c r="H1593" s="76" t="n">
        <v>2</v>
      </c>
      <c r="I1593" s="77" t="s">
        <v>20</v>
      </c>
    </row>
    <row r="1594" s="78" customFormat="true" ht="15.75" hidden="false" customHeight="true" outlineLevel="0" collapsed="false">
      <c r="A1594" s="75" t="s">
        <v>20</v>
      </c>
      <c r="B1594" s="76" t="n">
        <v>3</v>
      </c>
      <c r="C1594" s="77"/>
      <c r="D1594" s="75" t="s">
        <v>20</v>
      </c>
      <c r="E1594" s="76" t="n">
        <v>3</v>
      </c>
      <c r="F1594" s="77"/>
      <c r="G1594" s="75" t="s">
        <v>20</v>
      </c>
      <c r="H1594" s="76" t="n">
        <v>3</v>
      </c>
      <c r="I1594" s="77"/>
    </row>
    <row r="1595" s="78" customFormat="true" ht="15.75" hidden="false" customHeight="true" outlineLevel="0" collapsed="false">
      <c r="A1595" s="75"/>
      <c r="B1595" s="76" t="n">
        <v>4</v>
      </c>
      <c r="C1595" s="77" t="s">
        <v>20</v>
      </c>
      <c r="D1595" s="75"/>
      <c r="E1595" s="76" t="n">
        <v>4</v>
      </c>
      <c r="F1595" s="77" t="s">
        <v>20</v>
      </c>
      <c r="G1595" s="75"/>
      <c r="H1595" s="76" t="n">
        <v>4</v>
      </c>
      <c r="I1595" s="77" t="s">
        <v>20</v>
      </c>
    </row>
    <row r="1596" s="78" customFormat="true" ht="15.75" hidden="false" customHeight="true" outlineLevel="0" collapsed="false">
      <c r="A1596" s="75" t="s">
        <v>20</v>
      </c>
      <c r="B1596" s="76" t="n">
        <v>5</v>
      </c>
      <c r="C1596" s="77"/>
      <c r="D1596" s="75" t="s">
        <v>20</v>
      </c>
      <c r="E1596" s="76" t="n">
        <v>5</v>
      </c>
      <c r="F1596" s="77"/>
      <c r="G1596" s="75" t="s">
        <v>20</v>
      </c>
      <c r="H1596" s="76" t="n">
        <v>5</v>
      </c>
      <c r="I1596" s="77"/>
    </row>
    <row r="1597" s="78" customFormat="true" ht="15.75" hidden="false" customHeight="true" outlineLevel="0" collapsed="false">
      <c r="A1597" s="75"/>
      <c r="B1597" s="76" t="n">
        <v>6</v>
      </c>
      <c r="C1597" s="77" t="s">
        <v>20</v>
      </c>
      <c r="D1597" s="75"/>
      <c r="E1597" s="76" t="n">
        <v>6</v>
      </c>
      <c r="F1597" s="77" t="s">
        <v>20</v>
      </c>
      <c r="G1597" s="75"/>
      <c r="H1597" s="76" t="n">
        <v>6</v>
      </c>
      <c r="I1597" s="77" t="s">
        <v>20</v>
      </c>
    </row>
    <row r="1598" s="78" customFormat="true" ht="15.75" hidden="false" customHeight="true" outlineLevel="0" collapsed="false">
      <c r="A1598" s="84" t="s">
        <v>20</v>
      </c>
      <c r="B1598" s="76" t="n">
        <v>7</v>
      </c>
      <c r="C1598" s="85"/>
      <c r="D1598" s="84" t="s">
        <v>20</v>
      </c>
      <c r="E1598" s="76" t="n">
        <v>7</v>
      </c>
      <c r="F1598" s="85"/>
      <c r="G1598" s="84" t="s">
        <v>20</v>
      </c>
      <c r="H1598" s="76" t="n">
        <v>7</v>
      </c>
      <c r="I1598" s="85"/>
    </row>
    <row r="1599" s="78" customFormat="true" ht="23.25" hidden="false" customHeight="true" outlineLevel="0" collapsed="false">
      <c r="A1599" s="82" t="s">
        <v>21</v>
      </c>
      <c r="B1599" s="82"/>
      <c r="C1599" s="82"/>
      <c r="D1599" s="82" t="s">
        <v>21</v>
      </c>
      <c r="E1599" s="82"/>
      <c r="F1599" s="82"/>
      <c r="G1599" s="82" t="s">
        <v>21</v>
      </c>
      <c r="H1599" s="82"/>
      <c r="I1599" s="82"/>
    </row>
    <row r="1600" s="63" customFormat="true" ht="16.5" hidden="false" customHeight="true" outlineLevel="0" collapsed="false">
      <c r="A1600" s="62"/>
      <c r="B1600" s="62"/>
      <c r="C1600" s="62"/>
      <c r="D1600" s="62"/>
      <c r="E1600" s="62"/>
      <c r="F1600" s="62"/>
      <c r="G1600" s="62"/>
      <c r="H1600" s="62"/>
      <c r="I1600" s="62"/>
    </row>
    <row r="1601" s="63" customFormat="true" ht="12.75" hidden="false" customHeight="false" outlineLevel="0" collapsed="false">
      <c r="A1601" s="64" t="str">
        <f aca="false">таблица!$C$1</f>
        <v>Sankt-Peterburg  Cap</v>
      </c>
      <c r="B1601" s="64"/>
      <c r="C1601" s="64"/>
      <c r="D1601" s="64" t="str">
        <f aca="false">таблица!$C$1</f>
        <v>Sankt-Peterburg  Cap</v>
      </c>
      <c r="E1601" s="64"/>
      <c r="F1601" s="64"/>
      <c r="G1601" s="64" t="str">
        <f aca="false">таблица!$C$1</f>
        <v>Sankt-Peterburg  Cap</v>
      </c>
      <c r="H1601" s="64"/>
      <c r="I1601" s="64"/>
    </row>
    <row r="1602" s="63" customFormat="true" ht="12" hidden="false" customHeight="true" outlineLevel="0" collapsed="false">
      <c r="A1602" s="96"/>
      <c r="B1602" s="97"/>
      <c r="C1602" s="98"/>
      <c r="D1602" s="96"/>
      <c r="E1602" s="99"/>
      <c r="F1602" s="100"/>
      <c r="G1602" s="96"/>
      <c r="H1602" s="99"/>
      <c r="I1602" s="100"/>
    </row>
    <row r="1603" s="74" customFormat="true" ht="16.5" hidden="false" customHeight="true" outlineLevel="0" collapsed="false">
      <c r="A1603" s="70"/>
      <c r="B1603" s="71"/>
      <c r="C1603" s="72"/>
      <c r="D1603" s="70"/>
      <c r="E1603" s="71"/>
      <c r="F1603" s="72"/>
      <c r="G1603" s="70"/>
      <c r="H1603" s="71"/>
      <c r="I1603" s="72"/>
    </row>
    <row r="1604" s="74" customFormat="true" ht="16.5" hidden="false" customHeight="true" outlineLevel="0" collapsed="false">
      <c r="A1604" s="70"/>
      <c r="B1604" s="71"/>
      <c r="C1604" s="72"/>
      <c r="D1604" s="70"/>
      <c r="E1604" s="71"/>
      <c r="F1604" s="72"/>
      <c r="G1604" s="70"/>
      <c r="H1604" s="71"/>
      <c r="I1604" s="72"/>
    </row>
    <row r="1605" s="78" customFormat="true" ht="15.75" hidden="false" customHeight="true" outlineLevel="0" collapsed="false">
      <c r="A1605" s="75" t="s">
        <v>20</v>
      </c>
      <c r="B1605" s="76" t="n">
        <v>1</v>
      </c>
      <c r="C1605" s="77"/>
      <c r="D1605" s="75" t="s">
        <v>20</v>
      </c>
      <c r="E1605" s="76" t="n">
        <v>1</v>
      </c>
      <c r="F1605" s="77"/>
      <c r="G1605" s="75" t="s">
        <v>20</v>
      </c>
      <c r="H1605" s="76" t="n">
        <v>1</v>
      </c>
      <c r="I1605" s="77"/>
    </row>
    <row r="1606" s="78" customFormat="true" ht="15.75" hidden="false" customHeight="true" outlineLevel="0" collapsed="false">
      <c r="A1606" s="75"/>
      <c r="B1606" s="76" t="n">
        <v>2</v>
      </c>
      <c r="C1606" s="77" t="s">
        <v>20</v>
      </c>
      <c r="D1606" s="75"/>
      <c r="E1606" s="76" t="n">
        <v>2</v>
      </c>
      <c r="F1606" s="77" t="s">
        <v>20</v>
      </c>
      <c r="G1606" s="75"/>
      <c r="H1606" s="76" t="n">
        <v>2</v>
      </c>
      <c r="I1606" s="77" t="s">
        <v>20</v>
      </c>
    </row>
    <row r="1607" s="78" customFormat="true" ht="15.75" hidden="false" customHeight="true" outlineLevel="0" collapsed="false">
      <c r="A1607" s="75" t="s">
        <v>20</v>
      </c>
      <c r="B1607" s="76" t="n">
        <v>3</v>
      </c>
      <c r="C1607" s="77"/>
      <c r="D1607" s="75" t="s">
        <v>20</v>
      </c>
      <c r="E1607" s="76" t="n">
        <v>3</v>
      </c>
      <c r="F1607" s="77"/>
      <c r="G1607" s="75" t="s">
        <v>20</v>
      </c>
      <c r="H1607" s="76" t="n">
        <v>3</v>
      </c>
      <c r="I1607" s="77"/>
    </row>
    <row r="1608" s="78" customFormat="true" ht="15.75" hidden="false" customHeight="true" outlineLevel="0" collapsed="false">
      <c r="A1608" s="75"/>
      <c r="B1608" s="76" t="n">
        <v>4</v>
      </c>
      <c r="C1608" s="77" t="s">
        <v>20</v>
      </c>
      <c r="D1608" s="75"/>
      <c r="E1608" s="76" t="n">
        <v>4</v>
      </c>
      <c r="F1608" s="77" t="s">
        <v>20</v>
      </c>
      <c r="G1608" s="75"/>
      <c r="H1608" s="76" t="n">
        <v>4</v>
      </c>
      <c r="I1608" s="77" t="s">
        <v>20</v>
      </c>
    </row>
    <row r="1609" s="78" customFormat="true" ht="15.75" hidden="false" customHeight="true" outlineLevel="0" collapsed="false">
      <c r="A1609" s="75" t="s">
        <v>20</v>
      </c>
      <c r="B1609" s="76" t="n">
        <v>5</v>
      </c>
      <c r="C1609" s="77"/>
      <c r="D1609" s="75" t="s">
        <v>20</v>
      </c>
      <c r="E1609" s="76" t="n">
        <v>5</v>
      </c>
      <c r="F1609" s="77"/>
      <c r="G1609" s="75" t="s">
        <v>20</v>
      </c>
      <c r="H1609" s="76" t="n">
        <v>5</v>
      </c>
      <c r="I1609" s="77"/>
    </row>
    <row r="1610" s="78" customFormat="true" ht="15.75" hidden="false" customHeight="true" outlineLevel="0" collapsed="false">
      <c r="A1610" s="75"/>
      <c r="B1610" s="76" t="n">
        <v>6</v>
      </c>
      <c r="C1610" s="77" t="s">
        <v>20</v>
      </c>
      <c r="D1610" s="75"/>
      <c r="E1610" s="76" t="n">
        <v>6</v>
      </c>
      <c r="F1610" s="77" t="s">
        <v>20</v>
      </c>
      <c r="G1610" s="75"/>
      <c r="H1610" s="76" t="n">
        <v>6</v>
      </c>
      <c r="I1610" s="77" t="s">
        <v>20</v>
      </c>
    </row>
    <row r="1611" s="78" customFormat="true" ht="15.75" hidden="false" customHeight="true" outlineLevel="0" collapsed="false">
      <c r="A1611" s="84" t="s">
        <v>20</v>
      </c>
      <c r="B1611" s="76" t="n">
        <v>7</v>
      </c>
      <c r="C1611" s="85"/>
      <c r="D1611" s="84" t="s">
        <v>20</v>
      </c>
      <c r="E1611" s="76" t="n">
        <v>7</v>
      </c>
      <c r="F1611" s="85"/>
      <c r="G1611" s="84" t="s">
        <v>20</v>
      </c>
      <c r="H1611" s="76" t="n">
        <v>7</v>
      </c>
      <c r="I1611" s="85"/>
    </row>
    <row r="1612" s="78" customFormat="true" ht="23.25" hidden="false" customHeight="true" outlineLevel="0" collapsed="false">
      <c r="A1612" s="82" t="s">
        <v>21</v>
      </c>
      <c r="B1612" s="82"/>
      <c r="C1612" s="82"/>
      <c r="D1612" s="82" t="s">
        <v>21</v>
      </c>
      <c r="E1612" s="82"/>
      <c r="F1612" s="82"/>
      <c r="G1612" s="82" t="s">
        <v>21</v>
      </c>
      <c r="H1612" s="82"/>
      <c r="I1612" s="82"/>
    </row>
    <row r="1613" s="63" customFormat="true" ht="16.5" hidden="false" customHeight="true" outlineLevel="0" collapsed="false">
      <c r="A1613" s="62"/>
      <c r="B1613" s="62"/>
      <c r="C1613" s="62"/>
      <c r="D1613" s="62"/>
      <c r="E1613" s="62"/>
      <c r="F1613" s="62"/>
      <c r="G1613" s="62"/>
      <c r="H1613" s="62"/>
      <c r="I1613" s="62"/>
    </row>
    <row r="1614" s="63" customFormat="true" ht="12.75" hidden="false" customHeight="false" outlineLevel="0" collapsed="false">
      <c r="A1614" s="64" t="str">
        <f aca="false">таблица!$C$1</f>
        <v>Sankt-Peterburg  Cap</v>
      </c>
      <c r="B1614" s="64"/>
      <c r="C1614" s="64"/>
      <c r="D1614" s="64" t="str">
        <f aca="false">таблица!$C$1</f>
        <v>Sankt-Peterburg  Cap</v>
      </c>
      <c r="E1614" s="64"/>
      <c r="F1614" s="64"/>
      <c r="G1614" s="64" t="str">
        <f aca="false">таблица!$C$1</f>
        <v>Sankt-Peterburg  Cap</v>
      </c>
      <c r="H1614" s="64"/>
      <c r="I1614" s="64"/>
    </row>
    <row r="1615" s="63" customFormat="true" ht="12" hidden="false" customHeight="true" outlineLevel="0" collapsed="false">
      <c r="A1615" s="96"/>
      <c r="B1615" s="97"/>
      <c r="C1615" s="98"/>
      <c r="D1615" s="96"/>
      <c r="E1615" s="99"/>
      <c r="F1615" s="100"/>
      <c r="G1615" s="96"/>
      <c r="H1615" s="99"/>
      <c r="I1615" s="100"/>
    </row>
    <row r="1616" s="74" customFormat="true" ht="16.5" hidden="false" customHeight="true" outlineLevel="0" collapsed="false">
      <c r="A1616" s="70"/>
      <c r="B1616" s="71"/>
      <c r="C1616" s="72"/>
      <c r="D1616" s="70"/>
      <c r="E1616" s="71"/>
      <c r="F1616" s="72"/>
      <c r="G1616" s="70"/>
      <c r="H1616" s="71"/>
      <c r="I1616" s="72"/>
    </row>
    <row r="1617" s="74" customFormat="true" ht="16.5" hidden="false" customHeight="true" outlineLevel="0" collapsed="false">
      <c r="A1617" s="70"/>
      <c r="B1617" s="71"/>
      <c r="C1617" s="72"/>
      <c r="D1617" s="70"/>
      <c r="E1617" s="71"/>
      <c r="F1617" s="72"/>
      <c r="G1617" s="70"/>
      <c r="H1617" s="71"/>
      <c r="I1617" s="72"/>
    </row>
    <row r="1618" s="78" customFormat="true" ht="15.75" hidden="false" customHeight="true" outlineLevel="0" collapsed="false">
      <c r="A1618" s="75" t="s">
        <v>20</v>
      </c>
      <c r="B1618" s="76" t="n">
        <v>1</v>
      </c>
      <c r="C1618" s="77"/>
      <c r="D1618" s="75" t="s">
        <v>20</v>
      </c>
      <c r="E1618" s="76" t="n">
        <v>1</v>
      </c>
      <c r="F1618" s="77"/>
      <c r="G1618" s="75" t="s">
        <v>20</v>
      </c>
      <c r="H1618" s="76" t="n">
        <v>1</v>
      </c>
      <c r="I1618" s="77"/>
    </row>
    <row r="1619" s="78" customFormat="true" ht="15.75" hidden="false" customHeight="true" outlineLevel="0" collapsed="false">
      <c r="A1619" s="75"/>
      <c r="B1619" s="76" t="n">
        <v>2</v>
      </c>
      <c r="C1619" s="77" t="s">
        <v>20</v>
      </c>
      <c r="D1619" s="75"/>
      <c r="E1619" s="76" t="n">
        <v>2</v>
      </c>
      <c r="F1619" s="77" t="s">
        <v>20</v>
      </c>
      <c r="G1619" s="75"/>
      <c r="H1619" s="76" t="n">
        <v>2</v>
      </c>
      <c r="I1619" s="77" t="s">
        <v>20</v>
      </c>
    </row>
    <row r="1620" s="78" customFormat="true" ht="15.75" hidden="false" customHeight="true" outlineLevel="0" collapsed="false">
      <c r="A1620" s="75" t="s">
        <v>20</v>
      </c>
      <c r="B1620" s="76" t="n">
        <v>3</v>
      </c>
      <c r="C1620" s="77"/>
      <c r="D1620" s="75" t="s">
        <v>20</v>
      </c>
      <c r="E1620" s="76" t="n">
        <v>3</v>
      </c>
      <c r="F1620" s="77"/>
      <c r="G1620" s="75" t="s">
        <v>20</v>
      </c>
      <c r="H1620" s="76" t="n">
        <v>3</v>
      </c>
      <c r="I1620" s="77"/>
    </row>
    <row r="1621" s="78" customFormat="true" ht="15.75" hidden="false" customHeight="true" outlineLevel="0" collapsed="false">
      <c r="A1621" s="75"/>
      <c r="B1621" s="76" t="n">
        <v>4</v>
      </c>
      <c r="C1621" s="77" t="s">
        <v>20</v>
      </c>
      <c r="D1621" s="75"/>
      <c r="E1621" s="76" t="n">
        <v>4</v>
      </c>
      <c r="F1621" s="77" t="s">
        <v>20</v>
      </c>
      <c r="G1621" s="75"/>
      <c r="H1621" s="76" t="n">
        <v>4</v>
      </c>
      <c r="I1621" s="77" t="s">
        <v>20</v>
      </c>
    </row>
    <row r="1622" s="78" customFormat="true" ht="15.75" hidden="false" customHeight="true" outlineLevel="0" collapsed="false">
      <c r="A1622" s="75" t="s">
        <v>20</v>
      </c>
      <c r="B1622" s="76" t="n">
        <v>5</v>
      </c>
      <c r="C1622" s="77"/>
      <c r="D1622" s="75" t="s">
        <v>20</v>
      </c>
      <c r="E1622" s="76" t="n">
        <v>5</v>
      </c>
      <c r="F1622" s="77"/>
      <c r="G1622" s="75" t="s">
        <v>20</v>
      </c>
      <c r="H1622" s="76" t="n">
        <v>5</v>
      </c>
      <c r="I1622" s="77"/>
    </row>
    <row r="1623" s="78" customFormat="true" ht="15.75" hidden="false" customHeight="true" outlineLevel="0" collapsed="false">
      <c r="A1623" s="75"/>
      <c r="B1623" s="76" t="n">
        <v>6</v>
      </c>
      <c r="C1623" s="77" t="s">
        <v>20</v>
      </c>
      <c r="D1623" s="75"/>
      <c r="E1623" s="76" t="n">
        <v>6</v>
      </c>
      <c r="F1623" s="77" t="s">
        <v>20</v>
      </c>
      <c r="G1623" s="75"/>
      <c r="H1623" s="76" t="n">
        <v>6</v>
      </c>
      <c r="I1623" s="77" t="s">
        <v>20</v>
      </c>
    </row>
    <row r="1624" s="78" customFormat="true" ht="15.75" hidden="false" customHeight="true" outlineLevel="0" collapsed="false">
      <c r="A1624" s="84" t="s">
        <v>20</v>
      </c>
      <c r="B1624" s="76" t="n">
        <v>7</v>
      </c>
      <c r="C1624" s="85"/>
      <c r="D1624" s="84" t="s">
        <v>20</v>
      </c>
      <c r="E1624" s="76" t="n">
        <v>7</v>
      </c>
      <c r="F1624" s="85"/>
      <c r="G1624" s="84" t="s">
        <v>20</v>
      </c>
      <c r="H1624" s="76" t="n">
        <v>7</v>
      </c>
      <c r="I1624" s="85"/>
    </row>
    <row r="1625" s="78" customFormat="true" ht="23.25" hidden="false" customHeight="true" outlineLevel="0" collapsed="false">
      <c r="A1625" s="82" t="s">
        <v>21</v>
      </c>
      <c r="B1625" s="82"/>
      <c r="C1625" s="82"/>
      <c r="D1625" s="82" t="s">
        <v>21</v>
      </c>
      <c r="E1625" s="82"/>
      <c r="F1625" s="82"/>
      <c r="G1625" s="82" t="s">
        <v>21</v>
      </c>
      <c r="H1625" s="82"/>
      <c r="I1625" s="82"/>
    </row>
    <row r="1626" s="63" customFormat="true" ht="16.5" hidden="false" customHeight="true" outlineLevel="0" collapsed="false">
      <c r="A1626" s="62"/>
      <c r="B1626" s="62"/>
      <c r="C1626" s="62"/>
      <c r="D1626" s="62"/>
      <c r="E1626" s="62"/>
      <c r="F1626" s="62"/>
      <c r="G1626" s="62"/>
      <c r="H1626" s="62"/>
      <c r="I1626" s="62"/>
    </row>
    <row r="1627" s="63" customFormat="true" ht="12.75" hidden="false" customHeight="false" outlineLevel="0" collapsed="false">
      <c r="A1627" s="64" t="str">
        <f aca="false">таблица!$C$1</f>
        <v>Sankt-Peterburg  Cap</v>
      </c>
      <c r="B1627" s="64"/>
      <c r="C1627" s="64"/>
      <c r="D1627" s="64" t="str">
        <f aca="false">таблица!$C$1</f>
        <v>Sankt-Peterburg  Cap</v>
      </c>
      <c r="E1627" s="64"/>
      <c r="F1627" s="64"/>
      <c r="G1627" s="64" t="str">
        <f aca="false">таблица!$C$1</f>
        <v>Sankt-Peterburg  Cap</v>
      </c>
      <c r="H1627" s="64"/>
      <c r="I1627" s="64"/>
    </row>
    <row r="1628" s="63" customFormat="true" ht="12" hidden="false" customHeight="true" outlineLevel="0" collapsed="false">
      <c r="A1628" s="96"/>
      <c r="B1628" s="97"/>
      <c r="C1628" s="98"/>
      <c r="D1628" s="96"/>
      <c r="E1628" s="99"/>
      <c r="F1628" s="100"/>
      <c r="G1628" s="96"/>
      <c r="H1628" s="99"/>
      <c r="I1628" s="100"/>
    </row>
    <row r="1629" s="74" customFormat="true" ht="16.5" hidden="false" customHeight="true" outlineLevel="0" collapsed="false">
      <c r="A1629" s="70"/>
      <c r="B1629" s="71"/>
      <c r="C1629" s="72"/>
      <c r="D1629" s="70"/>
      <c r="E1629" s="71"/>
      <c r="F1629" s="72"/>
      <c r="G1629" s="70"/>
      <c r="H1629" s="71"/>
      <c r="I1629" s="72"/>
    </row>
    <row r="1630" s="74" customFormat="true" ht="16.5" hidden="false" customHeight="true" outlineLevel="0" collapsed="false">
      <c r="A1630" s="70"/>
      <c r="B1630" s="71"/>
      <c r="C1630" s="72"/>
      <c r="D1630" s="70"/>
      <c r="E1630" s="71"/>
      <c r="F1630" s="72"/>
      <c r="G1630" s="70"/>
      <c r="H1630" s="71"/>
      <c r="I1630" s="72"/>
    </row>
    <row r="1631" s="78" customFormat="true" ht="15.75" hidden="false" customHeight="true" outlineLevel="0" collapsed="false">
      <c r="A1631" s="75" t="s">
        <v>20</v>
      </c>
      <c r="B1631" s="76" t="n">
        <v>1</v>
      </c>
      <c r="C1631" s="77"/>
      <c r="D1631" s="75" t="s">
        <v>20</v>
      </c>
      <c r="E1631" s="76" t="n">
        <v>1</v>
      </c>
      <c r="F1631" s="77"/>
      <c r="G1631" s="75" t="s">
        <v>20</v>
      </c>
      <c r="H1631" s="76" t="n">
        <v>1</v>
      </c>
      <c r="I1631" s="77"/>
    </row>
    <row r="1632" s="78" customFormat="true" ht="15.75" hidden="false" customHeight="true" outlineLevel="0" collapsed="false">
      <c r="A1632" s="75"/>
      <c r="B1632" s="76" t="n">
        <v>2</v>
      </c>
      <c r="C1632" s="77" t="s">
        <v>20</v>
      </c>
      <c r="D1632" s="75"/>
      <c r="E1632" s="76" t="n">
        <v>2</v>
      </c>
      <c r="F1632" s="77" t="s">
        <v>20</v>
      </c>
      <c r="G1632" s="75"/>
      <c r="H1632" s="76" t="n">
        <v>2</v>
      </c>
      <c r="I1632" s="77" t="s">
        <v>20</v>
      </c>
    </row>
    <row r="1633" s="78" customFormat="true" ht="15.75" hidden="false" customHeight="true" outlineLevel="0" collapsed="false">
      <c r="A1633" s="75" t="s">
        <v>20</v>
      </c>
      <c r="B1633" s="76" t="n">
        <v>3</v>
      </c>
      <c r="C1633" s="77"/>
      <c r="D1633" s="75" t="s">
        <v>20</v>
      </c>
      <c r="E1633" s="76" t="n">
        <v>3</v>
      </c>
      <c r="F1633" s="77"/>
      <c r="G1633" s="75" t="s">
        <v>20</v>
      </c>
      <c r="H1633" s="76" t="n">
        <v>3</v>
      </c>
      <c r="I1633" s="77"/>
    </row>
    <row r="1634" s="78" customFormat="true" ht="15.75" hidden="false" customHeight="true" outlineLevel="0" collapsed="false">
      <c r="A1634" s="75"/>
      <c r="B1634" s="76" t="n">
        <v>4</v>
      </c>
      <c r="C1634" s="77" t="s">
        <v>20</v>
      </c>
      <c r="D1634" s="75"/>
      <c r="E1634" s="76" t="n">
        <v>4</v>
      </c>
      <c r="F1634" s="77" t="s">
        <v>20</v>
      </c>
      <c r="G1634" s="75"/>
      <c r="H1634" s="76" t="n">
        <v>4</v>
      </c>
      <c r="I1634" s="77" t="s">
        <v>20</v>
      </c>
    </row>
    <row r="1635" s="78" customFormat="true" ht="15.75" hidden="false" customHeight="true" outlineLevel="0" collapsed="false">
      <c r="A1635" s="75" t="s">
        <v>20</v>
      </c>
      <c r="B1635" s="76" t="n">
        <v>5</v>
      </c>
      <c r="C1635" s="77"/>
      <c r="D1635" s="75" t="s">
        <v>20</v>
      </c>
      <c r="E1635" s="76" t="n">
        <v>5</v>
      </c>
      <c r="F1635" s="77"/>
      <c r="G1635" s="75" t="s">
        <v>20</v>
      </c>
      <c r="H1635" s="76" t="n">
        <v>5</v>
      </c>
      <c r="I1635" s="77"/>
    </row>
    <row r="1636" s="78" customFormat="true" ht="15.75" hidden="false" customHeight="true" outlineLevel="0" collapsed="false">
      <c r="A1636" s="75"/>
      <c r="B1636" s="76" t="n">
        <v>6</v>
      </c>
      <c r="C1636" s="77" t="s">
        <v>20</v>
      </c>
      <c r="D1636" s="75"/>
      <c r="E1636" s="76" t="n">
        <v>6</v>
      </c>
      <c r="F1636" s="77" t="s">
        <v>20</v>
      </c>
      <c r="G1636" s="75"/>
      <c r="H1636" s="76" t="n">
        <v>6</v>
      </c>
      <c r="I1636" s="77" t="s">
        <v>20</v>
      </c>
    </row>
    <row r="1637" s="78" customFormat="true" ht="15.75" hidden="false" customHeight="true" outlineLevel="0" collapsed="false">
      <c r="A1637" s="84" t="s">
        <v>20</v>
      </c>
      <c r="B1637" s="76" t="n">
        <v>7</v>
      </c>
      <c r="C1637" s="85"/>
      <c r="D1637" s="84" t="s">
        <v>20</v>
      </c>
      <c r="E1637" s="76" t="n">
        <v>7</v>
      </c>
      <c r="F1637" s="85"/>
      <c r="G1637" s="84" t="s">
        <v>20</v>
      </c>
      <c r="H1637" s="76" t="n">
        <v>7</v>
      </c>
      <c r="I1637" s="85"/>
    </row>
    <row r="1638" s="78" customFormat="true" ht="23.25" hidden="false" customHeight="true" outlineLevel="0" collapsed="false">
      <c r="A1638" s="82" t="s">
        <v>21</v>
      </c>
      <c r="B1638" s="82"/>
      <c r="C1638" s="82"/>
      <c r="D1638" s="82" t="s">
        <v>21</v>
      </c>
      <c r="E1638" s="82"/>
      <c r="F1638" s="82"/>
      <c r="G1638" s="82" t="s">
        <v>21</v>
      </c>
      <c r="H1638" s="82"/>
      <c r="I1638" s="82"/>
    </row>
    <row r="1639" s="63" customFormat="true" ht="16.5" hidden="false" customHeight="true" outlineLevel="0" collapsed="false">
      <c r="A1639" s="62"/>
      <c r="B1639" s="62"/>
      <c r="C1639" s="62"/>
      <c r="D1639" s="62"/>
      <c r="E1639" s="62"/>
      <c r="F1639" s="62"/>
      <c r="G1639" s="62"/>
      <c r="H1639" s="62"/>
      <c r="I1639" s="62"/>
    </row>
    <row r="1640" s="63" customFormat="true" ht="12.75" hidden="false" customHeight="false" outlineLevel="0" collapsed="false">
      <c r="A1640" s="64" t="str">
        <f aca="false">таблица!$C$1</f>
        <v>Sankt-Peterburg  Cap</v>
      </c>
      <c r="B1640" s="64"/>
      <c r="C1640" s="64"/>
      <c r="D1640" s="64" t="str">
        <f aca="false">таблица!$C$1</f>
        <v>Sankt-Peterburg  Cap</v>
      </c>
      <c r="E1640" s="64"/>
      <c r="F1640" s="64"/>
      <c r="G1640" s="64" t="str">
        <f aca="false">таблица!$C$1</f>
        <v>Sankt-Peterburg  Cap</v>
      </c>
      <c r="H1640" s="64"/>
      <c r="I1640" s="64"/>
    </row>
    <row r="1641" s="63" customFormat="true" ht="12" hidden="false" customHeight="true" outlineLevel="0" collapsed="false">
      <c r="A1641" s="96"/>
      <c r="B1641" s="97"/>
      <c r="C1641" s="98"/>
      <c r="D1641" s="96"/>
      <c r="E1641" s="99"/>
      <c r="F1641" s="100"/>
      <c r="G1641" s="96"/>
      <c r="H1641" s="99"/>
      <c r="I1641" s="100"/>
    </row>
    <row r="1642" s="74" customFormat="true" ht="16.5" hidden="false" customHeight="true" outlineLevel="0" collapsed="false">
      <c r="A1642" s="70"/>
      <c r="B1642" s="71"/>
      <c r="C1642" s="72"/>
      <c r="D1642" s="70"/>
      <c r="E1642" s="71"/>
      <c r="F1642" s="72"/>
      <c r="G1642" s="70"/>
      <c r="H1642" s="71"/>
      <c r="I1642" s="72"/>
    </row>
    <row r="1643" s="74" customFormat="true" ht="16.5" hidden="false" customHeight="true" outlineLevel="0" collapsed="false">
      <c r="A1643" s="70"/>
      <c r="B1643" s="71"/>
      <c r="C1643" s="72"/>
      <c r="D1643" s="70"/>
      <c r="E1643" s="71"/>
      <c r="F1643" s="72"/>
      <c r="G1643" s="70"/>
      <c r="H1643" s="71"/>
      <c r="I1643" s="72"/>
    </row>
    <row r="1644" s="78" customFormat="true" ht="15.75" hidden="false" customHeight="true" outlineLevel="0" collapsed="false">
      <c r="A1644" s="75" t="s">
        <v>20</v>
      </c>
      <c r="B1644" s="76" t="n">
        <v>1</v>
      </c>
      <c r="C1644" s="77"/>
      <c r="D1644" s="75" t="s">
        <v>20</v>
      </c>
      <c r="E1644" s="76" t="n">
        <v>1</v>
      </c>
      <c r="F1644" s="77"/>
      <c r="G1644" s="75" t="s">
        <v>20</v>
      </c>
      <c r="H1644" s="76" t="n">
        <v>1</v>
      </c>
      <c r="I1644" s="77"/>
    </row>
    <row r="1645" s="78" customFormat="true" ht="15.75" hidden="false" customHeight="true" outlineLevel="0" collapsed="false">
      <c r="A1645" s="75"/>
      <c r="B1645" s="76" t="n">
        <v>2</v>
      </c>
      <c r="C1645" s="77" t="s">
        <v>20</v>
      </c>
      <c r="D1645" s="75"/>
      <c r="E1645" s="76" t="n">
        <v>2</v>
      </c>
      <c r="F1645" s="77" t="s">
        <v>20</v>
      </c>
      <c r="G1645" s="75"/>
      <c r="H1645" s="76" t="n">
        <v>2</v>
      </c>
      <c r="I1645" s="77" t="s">
        <v>20</v>
      </c>
    </row>
    <row r="1646" s="78" customFormat="true" ht="15.75" hidden="false" customHeight="true" outlineLevel="0" collapsed="false">
      <c r="A1646" s="75" t="s">
        <v>20</v>
      </c>
      <c r="B1646" s="76" t="n">
        <v>3</v>
      </c>
      <c r="C1646" s="77"/>
      <c r="D1646" s="75" t="s">
        <v>20</v>
      </c>
      <c r="E1646" s="76" t="n">
        <v>3</v>
      </c>
      <c r="F1646" s="77"/>
      <c r="G1646" s="75" t="s">
        <v>20</v>
      </c>
      <c r="H1646" s="76" t="n">
        <v>3</v>
      </c>
      <c r="I1646" s="77"/>
    </row>
    <row r="1647" s="78" customFormat="true" ht="15.75" hidden="false" customHeight="true" outlineLevel="0" collapsed="false">
      <c r="A1647" s="75"/>
      <c r="B1647" s="76" t="n">
        <v>4</v>
      </c>
      <c r="C1647" s="77" t="s">
        <v>20</v>
      </c>
      <c r="D1647" s="75"/>
      <c r="E1647" s="76" t="n">
        <v>4</v>
      </c>
      <c r="F1647" s="77" t="s">
        <v>20</v>
      </c>
      <c r="G1647" s="75"/>
      <c r="H1647" s="76" t="n">
        <v>4</v>
      </c>
      <c r="I1647" s="77" t="s">
        <v>20</v>
      </c>
    </row>
    <row r="1648" s="78" customFormat="true" ht="15.75" hidden="false" customHeight="true" outlineLevel="0" collapsed="false">
      <c r="A1648" s="75" t="s">
        <v>20</v>
      </c>
      <c r="B1648" s="76" t="n">
        <v>5</v>
      </c>
      <c r="C1648" s="77"/>
      <c r="D1648" s="75" t="s">
        <v>20</v>
      </c>
      <c r="E1648" s="76" t="n">
        <v>5</v>
      </c>
      <c r="F1648" s="77"/>
      <c r="G1648" s="75" t="s">
        <v>20</v>
      </c>
      <c r="H1648" s="76" t="n">
        <v>5</v>
      </c>
      <c r="I1648" s="77"/>
    </row>
    <row r="1649" s="78" customFormat="true" ht="15.75" hidden="false" customHeight="true" outlineLevel="0" collapsed="false">
      <c r="A1649" s="75"/>
      <c r="B1649" s="76" t="n">
        <v>6</v>
      </c>
      <c r="C1649" s="77" t="s">
        <v>20</v>
      </c>
      <c r="D1649" s="75"/>
      <c r="E1649" s="76" t="n">
        <v>6</v>
      </c>
      <c r="F1649" s="77" t="s">
        <v>20</v>
      </c>
      <c r="G1649" s="75"/>
      <c r="H1649" s="76" t="n">
        <v>6</v>
      </c>
      <c r="I1649" s="77" t="s">
        <v>20</v>
      </c>
    </row>
    <row r="1650" s="78" customFormat="true" ht="15.75" hidden="false" customHeight="true" outlineLevel="0" collapsed="false">
      <c r="A1650" s="84" t="s">
        <v>20</v>
      </c>
      <c r="B1650" s="76" t="n">
        <v>7</v>
      </c>
      <c r="C1650" s="85"/>
      <c r="D1650" s="84" t="s">
        <v>20</v>
      </c>
      <c r="E1650" s="76" t="n">
        <v>7</v>
      </c>
      <c r="F1650" s="85"/>
      <c r="G1650" s="84" t="s">
        <v>20</v>
      </c>
      <c r="H1650" s="76" t="n">
        <v>7</v>
      </c>
      <c r="I1650" s="85"/>
    </row>
    <row r="1651" s="78" customFormat="true" ht="23.25" hidden="false" customHeight="true" outlineLevel="0" collapsed="false">
      <c r="A1651" s="82" t="s">
        <v>21</v>
      </c>
      <c r="B1651" s="82"/>
      <c r="C1651" s="82"/>
      <c r="D1651" s="82" t="s">
        <v>21</v>
      </c>
      <c r="E1651" s="82"/>
      <c r="F1651" s="82"/>
      <c r="G1651" s="82" t="s">
        <v>21</v>
      </c>
      <c r="H1651" s="82"/>
      <c r="I1651" s="82"/>
    </row>
    <row r="1652" s="63" customFormat="true" ht="16.5" hidden="false" customHeight="true" outlineLevel="0" collapsed="false">
      <c r="A1652" s="62"/>
      <c r="B1652" s="62"/>
      <c r="C1652" s="62"/>
      <c r="D1652" s="62"/>
      <c r="E1652" s="62"/>
      <c r="F1652" s="62"/>
      <c r="G1652" s="62"/>
      <c r="H1652" s="62"/>
      <c r="I1652" s="62"/>
    </row>
    <row r="1653" s="63" customFormat="true" ht="12.75" hidden="false" customHeight="false" outlineLevel="0" collapsed="false">
      <c r="A1653" s="64" t="str">
        <f aca="false">таблица!$C$1</f>
        <v>Sankt-Peterburg  Cap</v>
      </c>
      <c r="B1653" s="64"/>
      <c r="C1653" s="64"/>
      <c r="D1653" s="64" t="str">
        <f aca="false">таблица!$C$1</f>
        <v>Sankt-Peterburg  Cap</v>
      </c>
      <c r="E1653" s="64"/>
      <c r="F1653" s="64"/>
      <c r="G1653" s="64" t="str">
        <f aca="false">таблица!$C$1</f>
        <v>Sankt-Peterburg  Cap</v>
      </c>
      <c r="H1653" s="64"/>
      <c r="I1653" s="64"/>
    </row>
    <row r="1654" s="63" customFormat="true" ht="12" hidden="false" customHeight="true" outlineLevel="0" collapsed="false">
      <c r="A1654" s="96"/>
      <c r="B1654" s="97"/>
      <c r="C1654" s="98"/>
      <c r="D1654" s="96"/>
      <c r="E1654" s="99"/>
      <c r="F1654" s="100"/>
      <c r="G1654" s="96"/>
      <c r="H1654" s="99"/>
      <c r="I1654" s="100"/>
    </row>
    <row r="1655" s="74" customFormat="true" ht="16.5" hidden="false" customHeight="true" outlineLevel="0" collapsed="false">
      <c r="A1655" s="70"/>
      <c r="B1655" s="71"/>
      <c r="C1655" s="72"/>
      <c r="D1655" s="70"/>
      <c r="E1655" s="71"/>
      <c r="F1655" s="72"/>
      <c r="G1655" s="70"/>
      <c r="H1655" s="71"/>
      <c r="I1655" s="72"/>
    </row>
    <row r="1656" s="74" customFormat="true" ht="16.5" hidden="false" customHeight="true" outlineLevel="0" collapsed="false">
      <c r="A1656" s="70"/>
      <c r="B1656" s="71"/>
      <c r="C1656" s="72"/>
      <c r="D1656" s="70"/>
      <c r="E1656" s="71"/>
      <c r="F1656" s="72"/>
      <c r="G1656" s="70"/>
      <c r="H1656" s="71"/>
      <c r="I1656" s="72"/>
    </row>
    <row r="1657" s="78" customFormat="true" ht="15.75" hidden="false" customHeight="true" outlineLevel="0" collapsed="false">
      <c r="A1657" s="75" t="s">
        <v>20</v>
      </c>
      <c r="B1657" s="76" t="n">
        <v>1</v>
      </c>
      <c r="C1657" s="77"/>
      <c r="D1657" s="75" t="s">
        <v>20</v>
      </c>
      <c r="E1657" s="76" t="n">
        <v>1</v>
      </c>
      <c r="F1657" s="77"/>
      <c r="G1657" s="75" t="s">
        <v>20</v>
      </c>
      <c r="H1657" s="76" t="n">
        <v>1</v>
      </c>
      <c r="I1657" s="77"/>
    </row>
    <row r="1658" s="78" customFormat="true" ht="15.75" hidden="false" customHeight="true" outlineLevel="0" collapsed="false">
      <c r="A1658" s="75"/>
      <c r="B1658" s="76" t="n">
        <v>2</v>
      </c>
      <c r="C1658" s="77" t="s">
        <v>20</v>
      </c>
      <c r="D1658" s="75"/>
      <c r="E1658" s="76" t="n">
        <v>2</v>
      </c>
      <c r="F1658" s="77" t="s">
        <v>20</v>
      </c>
      <c r="G1658" s="75"/>
      <c r="H1658" s="76" t="n">
        <v>2</v>
      </c>
      <c r="I1658" s="77" t="s">
        <v>20</v>
      </c>
    </row>
    <row r="1659" s="78" customFormat="true" ht="15.75" hidden="false" customHeight="true" outlineLevel="0" collapsed="false">
      <c r="A1659" s="75" t="s">
        <v>20</v>
      </c>
      <c r="B1659" s="76" t="n">
        <v>3</v>
      </c>
      <c r="C1659" s="77"/>
      <c r="D1659" s="75" t="s">
        <v>20</v>
      </c>
      <c r="E1659" s="76" t="n">
        <v>3</v>
      </c>
      <c r="F1659" s="77"/>
      <c r="G1659" s="75" t="s">
        <v>20</v>
      </c>
      <c r="H1659" s="76" t="n">
        <v>3</v>
      </c>
      <c r="I1659" s="77"/>
    </row>
    <row r="1660" s="78" customFormat="true" ht="15.75" hidden="false" customHeight="true" outlineLevel="0" collapsed="false">
      <c r="A1660" s="75"/>
      <c r="B1660" s="76" t="n">
        <v>4</v>
      </c>
      <c r="C1660" s="77" t="s">
        <v>20</v>
      </c>
      <c r="D1660" s="75"/>
      <c r="E1660" s="76" t="n">
        <v>4</v>
      </c>
      <c r="F1660" s="77" t="s">
        <v>20</v>
      </c>
      <c r="G1660" s="75"/>
      <c r="H1660" s="76" t="n">
        <v>4</v>
      </c>
      <c r="I1660" s="77" t="s">
        <v>20</v>
      </c>
    </row>
    <row r="1661" s="78" customFormat="true" ht="15.75" hidden="false" customHeight="true" outlineLevel="0" collapsed="false">
      <c r="A1661" s="75" t="s">
        <v>20</v>
      </c>
      <c r="B1661" s="76" t="n">
        <v>5</v>
      </c>
      <c r="C1661" s="77"/>
      <c r="D1661" s="75" t="s">
        <v>20</v>
      </c>
      <c r="E1661" s="76" t="n">
        <v>5</v>
      </c>
      <c r="F1661" s="77"/>
      <c r="G1661" s="75" t="s">
        <v>20</v>
      </c>
      <c r="H1661" s="76" t="n">
        <v>5</v>
      </c>
      <c r="I1661" s="77"/>
    </row>
    <row r="1662" s="78" customFormat="true" ht="15.75" hidden="false" customHeight="true" outlineLevel="0" collapsed="false">
      <c r="A1662" s="75"/>
      <c r="B1662" s="76" t="n">
        <v>6</v>
      </c>
      <c r="C1662" s="77" t="s">
        <v>20</v>
      </c>
      <c r="D1662" s="75"/>
      <c r="E1662" s="76" t="n">
        <v>6</v>
      </c>
      <c r="F1662" s="77" t="s">
        <v>20</v>
      </c>
      <c r="G1662" s="75"/>
      <c r="H1662" s="76" t="n">
        <v>6</v>
      </c>
      <c r="I1662" s="77" t="s">
        <v>20</v>
      </c>
    </row>
    <row r="1663" s="78" customFormat="true" ht="15.75" hidden="false" customHeight="true" outlineLevel="0" collapsed="false">
      <c r="A1663" s="84" t="s">
        <v>20</v>
      </c>
      <c r="B1663" s="76" t="n">
        <v>7</v>
      </c>
      <c r="C1663" s="85"/>
      <c r="D1663" s="84" t="s">
        <v>20</v>
      </c>
      <c r="E1663" s="76" t="n">
        <v>7</v>
      </c>
      <c r="F1663" s="85"/>
      <c r="G1663" s="84" t="s">
        <v>20</v>
      </c>
      <c r="H1663" s="76" t="n">
        <v>7</v>
      </c>
      <c r="I1663" s="85"/>
    </row>
    <row r="1664" s="78" customFormat="true" ht="23.25" hidden="false" customHeight="true" outlineLevel="0" collapsed="false">
      <c r="A1664" s="82" t="s">
        <v>21</v>
      </c>
      <c r="B1664" s="82"/>
      <c r="C1664" s="82"/>
      <c r="D1664" s="82" t="s">
        <v>21</v>
      </c>
      <c r="E1664" s="82"/>
      <c r="F1664" s="82"/>
      <c r="G1664" s="82" t="s">
        <v>21</v>
      </c>
      <c r="H1664" s="82"/>
      <c r="I1664" s="82"/>
    </row>
    <row r="1665" s="63" customFormat="true" ht="16.5" hidden="false" customHeight="true" outlineLevel="0" collapsed="false">
      <c r="A1665" s="62"/>
      <c r="B1665" s="62"/>
      <c r="C1665" s="62"/>
      <c r="D1665" s="62"/>
      <c r="E1665" s="62"/>
      <c r="F1665" s="62"/>
      <c r="G1665" s="62"/>
      <c r="H1665" s="62"/>
      <c r="I1665" s="62"/>
    </row>
    <row r="1666" s="63" customFormat="true" ht="12.75" hidden="false" customHeight="false" outlineLevel="0" collapsed="false">
      <c r="A1666" s="64" t="str">
        <f aca="false">таблица!$C$1</f>
        <v>Sankt-Peterburg  Cap</v>
      </c>
      <c r="B1666" s="64"/>
      <c r="C1666" s="64"/>
      <c r="D1666" s="64" t="str">
        <f aca="false">таблица!$C$1</f>
        <v>Sankt-Peterburg  Cap</v>
      </c>
      <c r="E1666" s="64"/>
      <c r="F1666" s="64"/>
      <c r="G1666" s="64" t="str">
        <f aca="false">таблица!$C$1</f>
        <v>Sankt-Peterburg  Cap</v>
      </c>
      <c r="H1666" s="64"/>
      <c r="I1666" s="64"/>
    </row>
    <row r="1667" s="63" customFormat="true" ht="12" hidden="false" customHeight="true" outlineLevel="0" collapsed="false">
      <c r="A1667" s="96"/>
      <c r="B1667" s="97"/>
      <c r="C1667" s="98"/>
      <c r="D1667" s="96"/>
      <c r="E1667" s="99"/>
      <c r="F1667" s="100"/>
      <c r="G1667" s="96"/>
      <c r="H1667" s="99"/>
      <c r="I1667" s="100"/>
    </row>
    <row r="1668" s="74" customFormat="true" ht="16.5" hidden="false" customHeight="true" outlineLevel="0" collapsed="false">
      <c r="A1668" s="70"/>
      <c r="B1668" s="71"/>
      <c r="C1668" s="72"/>
      <c r="D1668" s="70"/>
      <c r="E1668" s="71"/>
      <c r="F1668" s="72"/>
      <c r="G1668" s="70"/>
      <c r="H1668" s="71"/>
      <c r="I1668" s="72"/>
    </row>
    <row r="1669" s="74" customFormat="true" ht="16.5" hidden="false" customHeight="true" outlineLevel="0" collapsed="false">
      <c r="A1669" s="70"/>
      <c r="B1669" s="71"/>
      <c r="C1669" s="72"/>
      <c r="D1669" s="70"/>
      <c r="E1669" s="71"/>
      <c r="F1669" s="72"/>
      <c r="G1669" s="70"/>
      <c r="H1669" s="71"/>
      <c r="I1669" s="72"/>
    </row>
    <row r="1670" s="78" customFormat="true" ht="15.75" hidden="false" customHeight="true" outlineLevel="0" collapsed="false">
      <c r="A1670" s="75" t="s">
        <v>20</v>
      </c>
      <c r="B1670" s="76" t="n">
        <v>1</v>
      </c>
      <c r="C1670" s="77"/>
      <c r="D1670" s="75" t="s">
        <v>20</v>
      </c>
      <c r="E1670" s="76" t="n">
        <v>1</v>
      </c>
      <c r="F1670" s="77"/>
      <c r="G1670" s="75" t="s">
        <v>20</v>
      </c>
      <c r="H1670" s="76" t="n">
        <v>1</v>
      </c>
      <c r="I1670" s="77"/>
    </row>
    <row r="1671" s="78" customFormat="true" ht="15.75" hidden="false" customHeight="true" outlineLevel="0" collapsed="false">
      <c r="A1671" s="75"/>
      <c r="B1671" s="76" t="n">
        <v>2</v>
      </c>
      <c r="C1671" s="77" t="s">
        <v>20</v>
      </c>
      <c r="D1671" s="75"/>
      <c r="E1671" s="76" t="n">
        <v>2</v>
      </c>
      <c r="F1671" s="77" t="s">
        <v>20</v>
      </c>
      <c r="G1671" s="75"/>
      <c r="H1671" s="76" t="n">
        <v>2</v>
      </c>
      <c r="I1671" s="77" t="s">
        <v>20</v>
      </c>
    </row>
    <row r="1672" s="78" customFormat="true" ht="15.75" hidden="false" customHeight="true" outlineLevel="0" collapsed="false">
      <c r="A1672" s="75" t="s">
        <v>20</v>
      </c>
      <c r="B1672" s="76" t="n">
        <v>3</v>
      </c>
      <c r="C1672" s="77"/>
      <c r="D1672" s="75" t="s">
        <v>20</v>
      </c>
      <c r="E1672" s="76" t="n">
        <v>3</v>
      </c>
      <c r="F1672" s="77"/>
      <c r="G1672" s="75" t="s">
        <v>20</v>
      </c>
      <c r="H1672" s="76" t="n">
        <v>3</v>
      </c>
      <c r="I1672" s="77"/>
    </row>
    <row r="1673" s="78" customFormat="true" ht="15.75" hidden="false" customHeight="true" outlineLevel="0" collapsed="false">
      <c r="A1673" s="75"/>
      <c r="B1673" s="76" t="n">
        <v>4</v>
      </c>
      <c r="C1673" s="77" t="s">
        <v>20</v>
      </c>
      <c r="D1673" s="75"/>
      <c r="E1673" s="76" t="n">
        <v>4</v>
      </c>
      <c r="F1673" s="77" t="s">
        <v>20</v>
      </c>
      <c r="G1673" s="75"/>
      <c r="H1673" s="76" t="n">
        <v>4</v>
      </c>
      <c r="I1673" s="77" t="s">
        <v>20</v>
      </c>
    </row>
    <row r="1674" s="78" customFormat="true" ht="15.75" hidden="false" customHeight="true" outlineLevel="0" collapsed="false">
      <c r="A1674" s="75" t="s">
        <v>20</v>
      </c>
      <c r="B1674" s="76" t="n">
        <v>5</v>
      </c>
      <c r="C1674" s="77"/>
      <c r="D1674" s="75" t="s">
        <v>20</v>
      </c>
      <c r="E1674" s="76" t="n">
        <v>5</v>
      </c>
      <c r="F1674" s="77"/>
      <c r="G1674" s="75" t="s">
        <v>20</v>
      </c>
      <c r="H1674" s="76" t="n">
        <v>5</v>
      </c>
      <c r="I1674" s="77"/>
    </row>
    <row r="1675" s="78" customFormat="true" ht="15.75" hidden="false" customHeight="true" outlineLevel="0" collapsed="false">
      <c r="A1675" s="75"/>
      <c r="B1675" s="76" t="n">
        <v>6</v>
      </c>
      <c r="C1675" s="77" t="s">
        <v>20</v>
      </c>
      <c r="D1675" s="75"/>
      <c r="E1675" s="76" t="n">
        <v>6</v>
      </c>
      <c r="F1675" s="77" t="s">
        <v>20</v>
      </c>
      <c r="G1675" s="75"/>
      <c r="H1675" s="76" t="n">
        <v>6</v>
      </c>
      <c r="I1675" s="77" t="s">
        <v>20</v>
      </c>
    </row>
    <row r="1676" s="78" customFormat="true" ht="15.75" hidden="false" customHeight="true" outlineLevel="0" collapsed="false">
      <c r="A1676" s="84" t="s">
        <v>20</v>
      </c>
      <c r="B1676" s="76" t="n">
        <v>7</v>
      </c>
      <c r="C1676" s="85"/>
      <c r="D1676" s="84" t="s">
        <v>20</v>
      </c>
      <c r="E1676" s="76" t="n">
        <v>7</v>
      </c>
      <c r="F1676" s="85"/>
      <c r="G1676" s="84" t="s">
        <v>20</v>
      </c>
      <c r="H1676" s="76" t="n">
        <v>7</v>
      </c>
      <c r="I1676" s="85"/>
    </row>
    <row r="1677" s="78" customFormat="true" ht="23.25" hidden="false" customHeight="true" outlineLevel="0" collapsed="false">
      <c r="A1677" s="82" t="s">
        <v>21</v>
      </c>
      <c r="B1677" s="82"/>
      <c r="C1677" s="82"/>
      <c r="D1677" s="82" t="s">
        <v>21</v>
      </c>
      <c r="E1677" s="82"/>
      <c r="F1677" s="82"/>
      <c r="G1677" s="82" t="s">
        <v>21</v>
      </c>
      <c r="H1677" s="82"/>
      <c r="I1677" s="82"/>
    </row>
    <row r="1678" s="63" customFormat="true" ht="16.5" hidden="false" customHeight="true" outlineLevel="0" collapsed="false">
      <c r="A1678" s="62"/>
      <c r="B1678" s="62"/>
      <c r="C1678" s="62"/>
      <c r="D1678" s="62"/>
      <c r="E1678" s="62"/>
      <c r="F1678" s="62"/>
      <c r="G1678" s="62"/>
      <c r="H1678" s="62"/>
      <c r="I1678" s="62"/>
    </row>
    <row r="1679" s="63" customFormat="true" ht="12.75" hidden="false" customHeight="false" outlineLevel="0" collapsed="false">
      <c r="A1679" s="64" t="str">
        <f aca="false">таблица!$C$1</f>
        <v>Sankt-Peterburg  Cap</v>
      </c>
      <c r="B1679" s="64"/>
      <c r="C1679" s="64"/>
      <c r="D1679" s="64" t="str">
        <f aca="false">таблица!$C$1</f>
        <v>Sankt-Peterburg  Cap</v>
      </c>
      <c r="E1679" s="64"/>
      <c r="F1679" s="64"/>
      <c r="G1679" s="64" t="str">
        <f aca="false">таблица!$C$1</f>
        <v>Sankt-Peterburg  Cap</v>
      </c>
      <c r="H1679" s="64"/>
      <c r="I1679" s="64"/>
    </row>
    <row r="1680" s="63" customFormat="true" ht="12" hidden="false" customHeight="true" outlineLevel="0" collapsed="false">
      <c r="A1680" s="96"/>
      <c r="B1680" s="97"/>
      <c r="C1680" s="98"/>
      <c r="D1680" s="96"/>
      <c r="E1680" s="99"/>
      <c r="F1680" s="100"/>
      <c r="G1680" s="96"/>
      <c r="H1680" s="99"/>
      <c r="I1680" s="100"/>
    </row>
    <row r="1681" s="74" customFormat="true" ht="16.5" hidden="false" customHeight="true" outlineLevel="0" collapsed="false">
      <c r="A1681" s="70"/>
      <c r="B1681" s="71"/>
      <c r="C1681" s="72"/>
      <c r="D1681" s="70"/>
      <c r="E1681" s="71"/>
      <c r="F1681" s="72"/>
      <c r="G1681" s="70"/>
      <c r="H1681" s="71"/>
      <c r="I1681" s="72"/>
    </row>
    <row r="1682" s="74" customFormat="true" ht="16.5" hidden="false" customHeight="true" outlineLevel="0" collapsed="false">
      <c r="A1682" s="70"/>
      <c r="B1682" s="71"/>
      <c r="C1682" s="72"/>
      <c r="D1682" s="70"/>
      <c r="E1682" s="71"/>
      <c r="F1682" s="72"/>
      <c r="G1682" s="70"/>
      <c r="H1682" s="71"/>
      <c r="I1682" s="72"/>
    </row>
    <row r="1683" s="78" customFormat="true" ht="15.75" hidden="false" customHeight="true" outlineLevel="0" collapsed="false">
      <c r="A1683" s="75" t="s">
        <v>20</v>
      </c>
      <c r="B1683" s="76" t="n">
        <v>1</v>
      </c>
      <c r="C1683" s="77"/>
      <c r="D1683" s="75" t="s">
        <v>20</v>
      </c>
      <c r="E1683" s="76" t="n">
        <v>1</v>
      </c>
      <c r="F1683" s="77"/>
      <c r="G1683" s="75" t="s">
        <v>20</v>
      </c>
      <c r="H1683" s="76" t="n">
        <v>1</v>
      </c>
      <c r="I1683" s="77"/>
    </row>
    <row r="1684" s="78" customFormat="true" ht="15.75" hidden="false" customHeight="true" outlineLevel="0" collapsed="false">
      <c r="A1684" s="75"/>
      <c r="B1684" s="76" t="n">
        <v>2</v>
      </c>
      <c r="C1684" s="77" t="s">
        <v>20</v>
      </c>
      <c r="D1684" s="75"/>
      <c r="E1684" s="76" t="n">
        <v>2</v>
      </c>
      <c r="F1684" s="77" t="s">
        <v>20</v>
      </c>
      <c r="G1684" s="75"/>
      <c r="H1684" s="76" t="n">
        <v>2</v>
      </c>
      <c r="I1684" s="77" t="s">
        <v>20</v>
      </c>
    </row>
    <row r="1685" s="78" customFormat="true" ht="15.75" hidden="false" customHeight="true" outlineLevel="0" collapsed="false">
      <c r="A1685" s="75" t="s">
        <v>20</v>
      </c>
      <c r="B1685" s="76" t="n">
        <v>3</v>
      </c>
      <c r="C1685" s="77"/>
      <c r="D1685" s="75" t="s">
        <v>20</v>
      </c>
      <c r="E1685" s="76" t="n">
        <v>3</v>
      </c>
      <c r="F1685" s="77"/>
      <c r="G1685" s="75" t="s">
        <v>20</v>
      </c>
      <c r="H1685" s="76" t="n">
        <v>3</v>
      </c>
      <c r="I1685" s="77"/>
    </row>
    <row r="1686" s="78" customFormat="true" ht="15.75" hidden="false" customHeight="true" outlineLevel="0" collapsed="false">
      <c r="A1686" s="75"/>
      <c r="B1686" s="76" t="n">
        <v>4</v>
      </c>
      <c r="C1686" s="77" t="s">
        <v>20</v>
      </c>
      <c r="D1686" s="75"/>
      <c r="E1686" s="76" t="n">
        <v>4</v>
      </c>
      <c r="F1686" s="77" t="s">
        <v>20</v>
      </c>
      <c r="G1686" s="75"/>
      <c r="H1686" s="76" t="n">
        <v>4</v>
      </c>
      <c r="I1686" s="77" t="s">
        <v>20</v>
      </c>
    </row>
    <row r="1687" s="78" customFormat="true" ht="15.75" hidden="false" customHeight="true" outlineLevel="0" collapsed="false">
      <c r="A1687" s="75" t="s">
        <v>20</v>
      </c>
      <c r="B1687" s="76" t="n">
        <v>5</v>
      </c>
      <c r="C1687" s="77"/>
      <c r="D1687" s="75" t="s">
        <v>20</v>
      </c>
      <c r="E1687" s="76" t="n">
        <v>5</v>
      </c>
      <c r="F1687" s="77"/>
      <c r="G1687" s="75" t="s">
        <v>20</v>
      </c>
      <c r="H1687" s="76" t="n">
        <v>5</v>
      </c>
      <c r="I1687" s="77"/>
    </row>
    <row r="1688" s="78" customFormat="true" ht="15.75" hidden="false" customHeight="true" outlineLevel="0" collapsed="false">
      <c r="A1688" s="75"/>
      <c r="B1688" s="76" t="n">
        <v>6</v>
      </c>
      <c r="C1688" s="77" t="s">
        <v>20</v>
      </c>
      <c r="D1688" s="75"/>
      <c r="E1688" s="76" t="n">
        <v>6</v>
      </c>
      <c r="F1688" s="77" t="s">
        <v>20</v>
      </c>
      <c r="G1688" s="75"/>
      <c r="H1688" s="76" t="n">
        <v>6</v>
      </c>
      <c r="I1688" s="77" t="s">
        <v>20</v>
      </c>
    </row>
    <row r="1689" s="78" customFormat="true" ht="15.75" hidden="false" customHeight="true" outlineLevel="0" collapsed="false">
      <c r="A1689" s="84" t="s">
        <v>20</v>
      </c>
      <c r="B1689" s="76" t="n">
        <v>7</v>
      </c>
      <c r="C1689" s="85"/>
      <c r="D1689" s="84" t="s">
        <v>20</v>
      </c>
      <c r="E1689" s="76" t="n">
        <v>7</v>
      </c>
      <c r="F1689" s="85"/>
      <c r="G1689" s="84" t="s">
        <v>20</v>
      </c>
      <c r="H1689" s="76" t="n">
        <v>7</v>
      </c>
      <c r="I1689" s="85"/>
    </row>
    <row r="1690" s="78" customFormat="true" ht="23.25" hidden="false" customHeight="true" outlineLevel="0" collapsed="false">
      <c r="A1690" s="82" t="s">
        <v>21</v>
      </c>
      <c r="B1690" s="82"/>
      <c r="C1690" s="82"/>
      <c r="D1690" s="82" t="s">
        <v>21</v>
      </c>
      <c r="E1690" s="82"/>
      <c r="F1690" s="82"/>
      <c r="G1690" s="82" t="s">
        <v>21</v>
      </c>
      <c r="H1690" s="82"/>
      <c r="I1690" s="82"/>
    </row>
    <row r="1691" s="63" customFormat="true" ht="16.5" hidden="false" customHeight="true" outlineLevel="0" collapsed="false">
      <c r="A1691" s="62"/>
      <c r="B1691" s="62"/>
      <c r="C1691" s="62"/>
      <c r="D1691" s="62"/>
      <c r="E1691" s="62"/>
      <c r="F1691" s="62"/>
      <c r="G1691" s="62"/>
      <c r="H1691" s="62"/>
      <c r="I1691" s="62"/>
    </row>
    <row r="1692" s="63" customFormat="true" ht="12.75" hidden="false" customHeight="false" outlineLevel="0" collapsed="false">
      <c r="A1692" s="64" t="str">
        <f aca="false">таблица!$C$1</f>
        <v>Sankt-Peterburg  Cap</v>
      </c>
      <c r="B1692" s="64"/>
      <c r="C1692" s="64"/>
      <c r="D1692" s="64" t="str">
        <f aca="false">таблица!$C$1</f>
        <v>Sankt-Peterburg  Cap</v>
      </c>
      <c r="E1692" s="64"/>
      <c r="F1692" s="64"/>
      <c r="G1692" s="64" t="str">
        <f aca="false">таблица!$C$1</f>
        <v>Sankt-Peterburg  Cap</v>
      </c>
      <c r="H1692" s="64"/>
      <c r="I1692" s="64"/>
    </row>
    <row r="1693" s="63" customFormat="true" ht="12" hidden="false" customHeight="true" outlineLevel="0" collapsed="false">
      <c r="A1693" s="96"/>
      <c r="B1693" s="97"/>
      <c r="C1693" s="98"/>
      <c r="D1693" s="96"/>
      <c r="E1693" s="99"/>
      <c r="F1693" s="100"/>
      <c r="G1693" s="96"/>
      <c r="H1693" s="99"/>
      <c r="I1693" s="100"/>
    </row>
    <row r="1694" s="74" customFormat="true" ht="16.5" hidden="false" customHeight="true" outlineLevel="0" collapsed="false">
      <c r="A1694" s="70"/>
      <c r="B1694" s="71"/>
      <c r="C1694" s="72"/>
      <c r="D1694" s="70"/>
      <c r="E1694" s="71"/>
      <c r="F1694" s="72"/>
      <c r="G1694" s="70"/>
      <c r="H1694" s="71"/>
      <c r="I1694" s="72"/>
    </row>
    <row r="1695" s="74" customFormat="true" ht="16.5" hidden="false" customHeight="true" outlineLevel="0" collapsed="false">
      <c r="A1695" s="70"/>
      <c r="B1695" s="71"/>
      <c r="C1695" s="72"/>
      <c r="D1695" s="70"/>
      <c r="E1695" s="71"/>
      <c r="F1695" s="72"/>
      <c r="G1695" s="70"/>
      <c r="H1695" s="71"/>
      <c r="I1695" s="72"/>
    </row>
    <row r="1696" s="78" customFormat="true" ht="15.75" hidden="false" customHeight="true" outlineLevel="0" collapsed="false">
      <c r="A1696" s="75" t="s">
        <v>20</v>
      </c>
      <c r="B1696" s="76" t="n">
        <v>1</v>
      </c>
      <c r="C1696" s="77"/>
      <c r="D1696" s="75" t="s">
        <v>20</v>
      </c>
      <c r="E1696" s="76" t="n">
        <v>1</v>
      </c>
      <c r="F1696" s="77"/>
      <c r="G1696" s="75" t="s">
        <v>20</v>
      </c>
      <c r="H1696" s="76" t="n">
        <v>1</v>
      </c>
      <c r="I1696" s="77"/>
    </row>
    <row r="1697" s="78" customFormat="true" ht="15.75" hidden="false" customHeight="true" outlineLevel="0" collapsed="false">
      <c r="A1697" s="75"/>
      <c r="B1697" s="76" t="n">
        <v>2</v>
      </c>
      <c r="C1697" s="77" t="s">
        <v>20</v>
      </c>
      <c r="D1697" s="75"/>
      <c r="E1697" s="76" t="n">
        <v>2</v>
      </c>
      <c r="F1697" s="77" t="s">
        <v>20</v>
      </c>
      <c r="G1697" s="75"/>
      <c r="H1697" s="76" t="n">
        <v>2</v>
      </c>
      <c r="I1697" s="77" t="s">
        <v>20</v>
      </c>
    </row>
    <row r="1698" s="78" customFormat="true" ht="15.75" hidden="false" customHeight="true" outlineLevel="0" collapsed="false">
      <c r="A1698" s="75" t="s">
        <v>20</v>
      </c>
      <c r="B1698" s="76" t="n">
        <v>3</v>
      </c>
      <c r="C1698" s="77"/>
      <c r="D1698" s="75" t="s">
        <v>20</v>
      </c>
      <c r="E1698" s="76" t="n">
        <v>3</v>
      </c>
      <c r="F1698" s="77"/>
      <c r="G1698" s="75" t="s">
        <v>20</v>
      </c>
      <c r="H1698" s="76" t="n">
        <v>3</v>
      </c>
      <c r="I1698" s="77"/>
    </row>
    <row r="1699" s="78" customFormat="true" ht="15.75" hidden="false" customHeight="true" outlineLevel="0" collapsed="false">
      <c r="A1699" s="75"/>
      <c r="B1699" s="76" t="n">
        <v>4</v>
      </c>
      <c r="C1699" s="77" t="s">
        <v>20</v>
      </c>
      <c r="D1699" s="75"/>
      <c r="E1699" s="76" t="n">
        <v>4</v>
      </c>
      <c r="F1699" s="77" t="s">
        <v>20</v>
      </c>
      <c r="G1699" s="75"/>
      <c r="H1699" s="76" t="n">
        <v>4</v>
      </c>
      <c r="I1699" s="77" t="s">
        <v>20</v>
      </c>
    </row>
    <row r="1700" s="78" customFormat="true" ht="15.75" hidden="false" customHeight="true" outlineLevel="0" collapsed="false">
      <c r="A1700" s="75" t="s">
        <v>20</v>
      </c>
      <c r="B1700" s="76" t="n">
        <v>5</v>
      </c>
      <c r="C1700" s="77"/>
      <c r="D1700" s="75" t="s">
        <v>20</v>
      </c>
      <c r="E1700" s="76" t="n">
        <v>5</v>
      </c>
      <c r="F1700" s="77"/>
      <c r="G1700" s="75" t="s">
        <v>20</v>
      </c>
      <c r="H1700" s="76" t="n">
        <v>5</v>
      </c>
      <c r="I1700" s="77"/>
    </row>
    <row r="1701" s="78" customFormat="true" ht="15.75" hidden="false" customHeight="true" outlineLevel="0" collapsed="false">
      <c r="A1701" s="75"/>
      <c r="B1701" s="76" t="n">
        <v>6</v>
      </c>
      <c r="C1701" s="77" t="s">
        <v>20</v>
      </c>
      <c r="D1701" s="75"/>
      <c r="E1701" s="76" t="n">
        <v>6</v>
      </c>
      <c r="F1701" s="77" t="s">
        <v>20</v>
      </c>
      <c r="G1701" s="75"/>
      <c r="H1701" s="76" t="n">
        <v>6</v>
      </c>
      <c r="I1701" s="77" t="s">
        <v>20</v>
      </c>
    </row>
    <row r="1702" s="78" customFormat="true" ht="15.75" hidden="false" customHeight="true" outlineLevel="0" collapsed="false">
      <c r="A1702" s="84" t="s">
        <v>20</v>
      </c>
      <c r="B1702" s="76" t="n">
        <v>7</v>
      </c>
      <c r="C1702" s="85"/>
      <c r="D1702" s="84" t="s">
        <v>20</v>
      </c>
      <c r="E1702" s="76" t="n">
        <v>7</v>
      </c>
      <c r="F1702" s="85"/>
      <c r="G1702" s="84" t="s">
        <v>20</v>
      </c>
      <c r="H1702" s="76" t="n">
        <v>7</v>
      </c>
      <c r="I1702" s="85"/>
    </row>
    <row r="1703" s="78" customFormat="true" ht="23.25" hidden="false" customHeight="true" outlineLevel="0" collapsed="false">
      <c r="A1703" s="82" t="s">
        <v>21</v>
      </c>
      <c r="B1703" s="82"/>
      <c r="C1703" s="82"/>
      <c r="D1703" s="82" t="s">
        <v>21</v>
      </c>
      <c r="E1703" s="82"/>
      <c r="F1703" s="82"/>
      <c r="G1703" s="82" t="s">
        <v>21</v>
      </c>
      <c r="H1703" s="82"/>
      <c r="I1703" s="82"/>
    </row>
    <row r="1704" s="63" customFormat="true" ht="16.5" hidden="false" customHeight="true" outlineLevel="0" collapsed="false">
      <c r="A1704" s="62"/>
      <c r="B1704" s="62"/>
      <c r="C1704" s="62"/>
      <c r="D1704" s="62"/>
      <c r="E1704" s="62"/>
      <c r="F1704" s="62"/>
      <c r="G1704" s="62"/>
      <c r="H1704" s="62"/>
      <c r="I1704" s="62"/>
    </row>
    <row r="1705" s="63" customFormat="true" ht="12.75" hidden="false" customHeight="false" outlineLevel="0" collapsed="false">
      <c r="A1705" s="64" t="str">
        <f aca="false">таблица!$C$1</f>
        <v>Sankt-Peterburg  Cap</v>
      </c>
      <c r="B1705" s="64"/>
      <c r="C1705" s="64"/>
      <c r="D1705" s="64" t="str">
        <f aca="false">таблица!$C$1</f>
        <v>Sankt-Peterburg  Cap</v>
      </c>
      <c r="E1705" s="64"/>
      <c r="F1705" s="64"/>
      <c r="G1705" s="64" t="str">
        <f aca="false">таблица!$C$1</f>
        <v>Sankt-Peterburg  Cap</v>
      </c>
      <c r="H1705" s="64"/>
      <c r="I1705" s="64"/>
    </row>
    <row r="1706" s="63" customFormat="true" ht="12" hidden="false" customHeight="true" outlineLevel="0" collapsed="false">
      <c r="A1706" s="96"/>
      <c r="B1706" s="97"/>
      <c r="C1706" s="98"/>
      <c r="D1706" s="96"/>
      <c r="E1706" s="99"/>
      <c r="F1706" s="100"/>
      <c r="G1706" s="96"/>
      <c r="H1706" s="99"/>
      <c r="I1706" s="100"/>
    </row>
    <row r="1707" s="74" customFormat="true" ht="16.5" hidden="false" customHeight="true" outlineLevel="0" collapsed="false">
      <c r="A1707" s="70"/>
      <c r="B1707" s="71"/>
      <c r="C1707" s="72"/>
      <c r="D1707" s="70"/>
      <c r="E1707" s="71"/>
      <c r="F1707" s="72"/>
      <c r="G1707" s="70"/>
      <c r="H1707" s="71"/>
      <c r="I1707" s="72"/>
    </row>
    <row r="1708" s="74" customFormat="true" ht="16.5" hidden="false" customHeight="true" outlineLevel="0" collapsed="false">
      <c r="A1708" s="70"/>
      <c r="B1708" s="71"/>
      <c r="C1708" s="72"/>
      <c r="D1708" s="70"/>
      <c r="E1708" s="71"/>
      <c r="F1708" s="72"/>
      <c r="G1708" s="70"/>
      <c r="H1708" s="71"/>
      <c r="I1708" s="72"/>
    </row>
    <row r="1709" s="78" customFormat="true" ht="15.75" hidden="false" customHeight="true" outlineLevel="0" collapsed="false">
      <c r="A1709" s="75" t="s">
        <v>20</v>
      </c>
      <c r="B1709" s="76" t="n">
        <v>1</v>
      </c>
      <c r="C1709" s="77"/>
      <c r="D1709" s="75" t="s">
        <v>20</v>
      </c>
      <c r="E1709" s="76" t="n">
        <v>1</v>
      </c>
      <c r="F1709" s="77"/>
      <c r="G1709" s="75" t="s">
        <v>20</v>
      </c>
      <c r="H1709" s="76" t="n">
        <v>1</v>
      </c>
      <c r="I1709" s="77"/>
    </row>
    <row r="1710" s="78" customFormat="true" ht="15.75" hidden="false" customHeight="true" outlineLevel="0" collapsed="false">
      <c r="A1710" s="75"/>
      <c r="B1710" s="76" t="n">
        <v>2</v>
      </c>
      <c r="C1710" s="77" t="s">
        <v>20</v>
      </c>
      <c r="D1710" s="75"/>
      <c r="E1710" s="76" t="n">
        <v>2</v>
      </c>
      <c r="F1710" s="77" t="s">
        <v>20</v>
      </c>
      <c r="G1710" s="75"/>
      <c r="H1710" s="76" t="n">
        <v>2</v>
      </c>
      <c r="I1710" s="77" t="s">
        <v>20</v>
      </c>
    </row>
    <row r="1711" s="78" customFormat="true" ht="15.75" hidden="false" customHeight="true" outlineLevel="0" collapsed="false">
      <c r="A1711" s="75" t="s">
        <v>20</v>
      </c>
      <c r="B1711" s="76" t="n">
        <v>3</v>
      </c>
      <c r="C1711" s="77"/>
      <c r="D1711" s="75" t="s">
        <v>20</v>
      </c>
      <c r="E1711" s="76" t="n">
        <v>3</v>
      </c>
      <c r="F1711" s="77"/>
      <c r="G1711" s="75" t="s">
        <v>20</v>
      </c>
      <c r="H1711" s="76" t="n">
        <v>3</v>
      </c>
      <c r="I1711" s="77"/>
    </row>
    <row r="1712" s="78" customFormat="true" ht="15.75" hidden="false" customHeight="true" outlineLevel="0" collapsed="false">
      <c r="A1712" s="75"/>
      <c r="B1712" s="76" t="n">
        <v>4</v>
      </c>
      <c r="C1712" s="77" t="s">
        <v>20</v>
      </c>
      <c r="D1712" s="75"/>
      <c r="E1712" s="76" t="n">
        <v>4</v>
      </c>
      <c r="F1712" s="77" t="s">
        <v>20</v>
      </c>
      <c r="G1712" s="75"/>
      <c r="H1712" s="76" t="n">
        <v>4</v>
      </c>
      <c r="I1712" s="77" t="s">
        <v>20</v>
      </c>
    </row>
    <row r="1713" s="78" customFormat="true" ht="15.75" hidden="false" customHeight="true" outlineLevel="0" collapsed="false">
      <c r="A1713" s="75" t="s">
        <v>20</v>
      </c>
      <c r="B1713" s="76" t="n">
        <v>5</v>
      </c>
      <c r="C1713" s="77"/>
      <c r="D1713" s="75" t="s">
        <v>20</v>
      </c>
      <c r="E1713" s="76" t="n">
        <v>5</v>
      </c>
      <c r="F1713" s="77"/>
      <c r="G1713" s="75" t="s">
        <v>20</v>
      </c>
      <c r="H1713" s="76" t="n">
        <v>5</v>
      </c>
      <c r="I1713" s="77"/>
    </row>
    <row r="1714" s="78" customFormat="true" ht="15.75" hidden="false" customHeight="true" outlineLevel="0" collapsed="false">
      <c r="A1714" s="75"/>
      <c r="B1714" s="76" t="n">
        <v>6</v>
      </c>
      <c r="C1714" s="77" t="s">
        <v>20</v>
      </c>
      <c r="D1714" s="75"/>
      <c r="E1714" s="76" t="n">
        <v>6</v>
      </c>
      <c r="F1714" s="77" t="s">
        <v>20</v>
      </c>
      <c r="G1714" s="75"/>
      <c r="H1714" s="76" t="n">
        <v>6</v>
      </c>
      <c r="I1714" s="77" t="s">
        <v>20</v>
      </c>
    </row>
    <row r="1715" s="78" customFormat="true" ht="15.75" hidden="false" customHeight="true" outlineLevel="0" collapsed="false">
      <c r="A1715" s="84" t="s">
        <v>20</v>
      </c>
      <c r="B1715" s="76" t="n">
        <v>7</v>
      </c>
      <c r="C1715" s="85"/>
      <c r="D1715" s="84" t="s">
        <v>20</v>
      </c>
      <c r="E1715" s="76" t="n">
        <v>7</v>
      </c>
      <c r="F1715" s="85"/>
      <c r="G1715" s="84" t="s">
        <v>20</v>
      </c>
      <c r="H1715" s="76" t="n">
        <v>7</v>
      </c>
      <c r="I1715" s="85"/>
    </row>
    <row r="1716" s="78" customFormat="true" ht="23.25" hidden="false" customHeight="true" outlineLevel="0" collapsed="false">
      <c r="A1716" s="82" t="s">
        <v>21</v>
      </c>
      <c r="B1716" s="82"/>
      <c r="C1716" s="82"/>
      <c r="D1716" s="82" t="s">
        <v>21</v>
      </c>
      <c r="E1716" s="82"/>
      <c r="F1716" s="82"/>
      <c r="G1716" s="82" t="s">
        <v>21</v>
      </c>
      <c r="H1716" s="82"/>
      <c r="I1716" s="82"/>
    </row>
    <row r="1717" s="63" customFormat="true" ht="16.5" hidden="false" customHeight="true" outlineLevel="0" collapsed="false">
      <c r="A1717" s="62"/>
      <c r="B1717" s="62"/>
      <c r="C1717" s="62"/>
      <c r="D1717" s="62"/>
      <c r="E1717" s="62"/>
      <c r="F1717" s="62"/>
      <c r="G1717" s="62"/>
      <c r="H1717" s="62"/>
      <c r="I1717" s="62"/>
    </row>
    <row r="1718" s="63" customFormat="true" ht="12.75" hidden="false" customHeight="false" outlineLevel="0" collapsed="false">
      <c r="A1718" s="64" t="str">
        <f aca="false">таблица!$C$1</f>
        <v>Sankt-Peterburg  Cap</v>
      </c>
      <c r="B1718" s="64"/>
      <c r="C1718" s="64"/>
      <c r="D1718" s="64" t="str">
        <f aca="false">таблица!$C$1</f>
        <v>Sankt-Peterburg  Cap</v>
      </c>
      <c r="E1718" s="64"/>
      <c r="F1718" s="64"/>
      <c r="G1718" s="64" t="str">
        <f aca="false">таблица!$C$1</f>
        <v>Sankt-Peterburg  Cap</v>
      </c>
      <c r="H1718" s="64"/>
      <c r="I1718" s="64"/>
    </row>
    <row r="1719" s="63" customFormat="true" ht="12" hidden="false" customHeight="true" outlineLevel="0" collapsed="false">
      <c r="A1719" s="96"/>
      <c r="B1719" s="97"/>
      <c r="C1719" s="98"/>
      <c r="D1719" s="96"/>
      <c r="E1719" s="99"/>
      <c r="F1719" s="100"/>
      <c r="G1719" s="96"/>
      <c r="H1719" s="99"/>
      <c r="I1719" s="100"/>
    </row>
    <row r="1720" s="74" customFormat="true" ht="16.5" hidden="false" customHeight="true" outlineLevel="0" collapsed="false">
      <c r="A1720" s="70"/>
      <c r="B1720" s="71"/>
      <c r="C1720" s="72"/>
      <c r="D1720" s="70"/>
      <c r="E1720" s="71"/>
      <c r="F1720" s="72"/>
      <c r="G1720" s="70"/>
      <c r="H1720" s="71"/>
      <c r="I1720" s="72"/>
    </row>
    <row r="1721" s="74" customFormat="true" ht="16.5" hidden="false" customHeight="true" outlineLevel="0" collapsed="false">
      <c r="A1721" s="70"/>
      <c r="B1721" s="71"/>
      <c r="C1721" s="72"/>
      <c r="D1721" s="70"/>
      <c r="E1721" s="71"/>
      <c r="F1721" s="72"/>
      <c r="G1721" s="70"/>
      <c r="H1721" s="71"/>
      <c r="I1721" s="72"/>
    </row>
    <row r="1722" s="78" customFormat="true" ht="15.75" hidden="false" customHeight="true" outlineLevel="0" collapsed="false">
      <c r="A1722" s="75" t="s">
        <v>20</v>
      </c>
      <c r="B1722" s="76" t="n">
        <v>1</v>
      </c>
      <c r="C1722" s="77"/>
      <c r="D1722" s="75" t="s">
        <v>20</v>
      </c>
      <c r="E1722" s="76" t="n">
        <v>1</v>
      </c>
      <c r="F1722" s="77"/>
      <c r="G1722" s="75" t="s">
        <v>20</v>
      </c>
      <c r="H1722" s="76" t="n">
        <v>1</v>
      </c>
      <c r="I1722" s="77"/>
    </row>
    <row r="1723" s="78" customFormat="true" ht="15.75" hidden="false" customHeight="true" outlineLevel="0" collapsed="false">
      <c r="A1723" s="75"/>
      <c r="B1723" s="76" t="n">
        <v>2</v>
      </c>
      <c r="C1723" s="77" t="s">
        <v>20</v>
      </c>
      <c r="D1723" s="75"/>
      <c r="E1723" s="76" t="n">
        <v>2</v>
      </c>
      <c r="F1723" s="77" t="s">
        <v>20</v>
      </c>
      <c r="G1723" s="75"/>
      <c r="H1723" s="76" t="n">
        <v>2</v>
      </c>
      <c r="I1723" s="77" t="s">
        <v>20</v>
      </c>
    </row>
    <row r="1724" s="78" customFormat="true" ht="15.75" hidden="false" customHeight="true" outlineLevel="0" collapsed="false">
      <c r="A1724" s="75" t="s">
        <v>20</v>
      </c>
      <c r="B1724" s="76" t="n">
        <v>3</v>
      </c>
      <c r="C1724" s="77"/>
      <c r="D1724" s="75" t="s">
        <v>20</v>
      </c>
      <c r="E1724" s="76" t="n">
        <v>3</v>
      </c>
      <c r="F1724" s="77"/>
      <c r="G1724" s="75" t="s">
        <v>20</v>
      </c>
      <c r="H1724" s="76" t="n">
        <v>3</v>
      </c>
      <c r="I1724" s="77"/>
    </row>
    <row r="1725" s="78" customFormat="true" ht="15.75" hidden="false" customHeight="true" outlineLevel="0" collapsed="false">
      <c r="A1725" s="75"/>
      <c r="B1725" s="76" t="n">
        <v>4</v>
      </c>
      <c r="C1725" s="77" t="s">
        <v>20</v>
      </c>
      <c r="D1725" s="75"/>
      <c r="E1725" s="76" t="n">
        <v>4</v>
      </c>
      <c r="F1725" s="77" t="s">
        <v>20</v>
      </c>
      <c r="G1725" s="75"/>
      <c r="H1725" s="76" t="n">
        <v>4</v>
      </c>
      <c r="I1725" s="77" t="s">
        <v>20</v>
      </c>
    </row>
    <row r="1726" s="78" customFormat="true" ht="15.75" hidden="false" customHeight="true" outlineLevel="0" collapsed="false">
      <c r="A1726" s="75" t="s">
        <v>20</v>
      </c>
      <c r="B1726" s="76" t="n">
        <v>5</v>
      </c>
      <c r="C1726" s="77"/>
      <c r="D1726" s="75" t="s">
        <v>20</v>
      </c>
      <c r="E1726" s="76" t="n">
        <v>5</v>
      </c>
      <c r="F1726" s="77"/>
      <c r="G1726" s="75" t="s">
        <v>20</v>
      </c>
      <c r="H1726" s="76" t="n">
        <v>5</v>
      </c>
      <c r="I1726" s="77"/>
    </row>
    <row r="1727" s="78" customFormat="true" ht="15.75" hidden="false" customHeight="true" outlineLevel="0" collapsed="false">
      <c r="A1727" s="75"/>
      <c r="B1727" s="76" t="n">
        <v>6</v>
      </c>
      <c r="C1727" s="77" t="s">
        <v>20</v>
      </c>
      <c r="D1727" s="75"/>
      <c r="E1727" s="76" t="n">
        <v>6</v>
      </c>
      <c r="F1727" s="77" t="s">
        <v>20</v>
      </c>
      <c r="G1727" s="75"/>
      <c r="H1727" s="76" t="n">
        <v>6</v>
      </c>
      <c r="I1727" s="77" t="s">
        <v>20</v>
      </c>
    </row>
    <row r="1728" s="78" customFormat="true" ht="15.75" hidden="false" customHeight="true" outlineLevel="0" collapsed="false">
      <c r="A1728" s="84" t="s">
        <v>20</v>
      </c>
      <c r="B1728" s="76" t="n">
        <v>7</v>
      </c>
      <c r="C1728" s="85"/>
      <c r="D1728" s="84" t="s">
        <v>20</v>
      </c>
      <c r="E1728" s="76" t="n">
        <v>7</v>
      </c>
      <c r="F1728" s="85"/>
      <c r="G1728" s="84" t="s">
        <v>20</v>
      </c>
      <c r="H1728" s="76" t="n">
        <v>7</v>
      </c>
      <c r="I1728" s="85"/>
    </row>
    <row r="1729" s="78" customFormat="true" ht="23.25" hidden="false" customHeight="true" outlineLevel="0" collapsed="false">
      <c r="A1729" s="82" t="s">
        <v>21</v>
      </c>
      <c r="B1729" s="82"/>
      <c r="C1729" s="82"/>
      <c r="D1729" s="82" t="s">
        <v>21</v>
      </c>
      <c r="E1729" s="82"/>
      <c r="F1729" s="82"/>
      <c r="G1729" s="82" t="s">
        <v>21</v>
      </c>
      <c r="H1729" s="82"/>
      <c r="I1729" s="82"/>
    </row>
    <row r="1730" s="63" customFormat="true" ht="16.5" hidden="false" customHeight="true" outlineLevel="0" collapsed="false">
      <c r="A1730" s="62"/>
      <c r="B1730" s="62"/>
      <c r="C1730" s="62"/>
      <c r="D1730" s="62"/>
      <c r="E1730" s="62"/>
      <c r="F1730" s="62"/>
      <c r="G1730" s="62"/>
      <c r="H1730" s="62"/>
      <c r="I1730" s="62"/>
    </row>
    <row r="1731" s="63" customFormat="true" ht="12.75" hidden="false" customHeight="false" outlineLevel="0" collapsed="false">
      <c r="A1731" s="64" t="str">
        <f aca="false">таблица!$C$1</f>
        <v>Sankt-Peterburg  Cap</v>
      </c>
      <c r="B1731" s="64"/>
      <c r="C1731" s="64"/>
      <c r="D1731" s="64" t="str">
        <f aca="false">таблица!$C$1</f>
        <v>Sankt-Peterburg  Cap</v>
      </c>
      <c r="E1731" s="64"/>
      <c r="F1731" s="64"/>
      <c r="G1731" s="64" t="str">
        <f aca="false">таблица!$C$1</f>
        <v>Sankt-Peterburg  Cap</v>
      </c>
      <c r="H1731" s="64"/>
      <c r="I1731" s="64"/>
    </row>
    <row r="1732" s="63" customFormat="true" ht="12" hidden="false" customHeight="true" outlineLevel="0" collapsed="false">
      <c r="A1732" s="96"/>
      <c r="B1732" s="97"/>
      <c r="C1732" s="98"/>
      <c r="D1732" s="96"/>
      <c r="E1732" s="99"/>
      <c r="F1732" s="100"/>
      <c r="G1732" s="96"/>
      <c r="H1732" s="99"/>
      <c r="I1732" s="100"/>
    </row>
    <row r="1733" s="74" customFormat="true" ht="16.5" hidden="false" customHeight="true" outlineLevel="0" collapsed="false">
      <c r="A1733" s="70"/>
      <c r="B1733" s="71"/>
      <c r="C1733" s="72"/>
      <c r="D1733" s="70"/>
      <c r="E1733" s="71"/>
      <c r="F1733" s="72"/>
      <c r="G1733" s="70"/>
      <c r="H1733" s="71"/>
      <c r="I1733" s="72"/>
    </row>
    <row r="1734" s="74" customFormat="true" ht="16.5" hidden="false" customHeight="true" outlineLevel="0" collapsed="false">
      <c r="A1734" s="70"/>
      <c r="B1734" s="71"/>
      <c r="C1734" s="72"/>
      <c r="D1734" s="70"/>
      <c r="E1734" s="71"/>
      <c r="F1734" s="72"/>
      <c r="G1734" s="70"/>
      <c r="H1734" s="71"/>
      <c r="I1734" s="72"/>
    </row>
    <row r="1735" s="78" customFormat="true" ht="15.75" hidden="false" customHeight="true" outlineLevel="0" collapsed="false">
      <c r="A1735" s="75" t="s">
        <v>20</v>
      </c>
      <c r="B1735" s="76" t="n">
        <v>1</v>
      </c>
      <c r="C1735" s="77"/>
      <c r="D1735" s="75" t="s">
        <v>20</v>
      </c>
      <c r="E1735" s="76" t="n">
        <v>1</v>
      </c>
      <c r="F1735" s="77"/>
      <c r="G1735" s="75" t="s">
        <v>20</v>
      </c>
      <c r="H1735" s="76" t="n">
        <v>1</v>
      </c>
      <c r="I1735" s="77"/>
    </row>
    <row r="1736" s="78" customFormat="true" ht="15.75" hidden="false" customHeight="true" outlineLevel="0" collapsed="false">
      <c r="A1736" s="75"/>
      <c r="B1736" s="76" t="n">
        <v>2</v>
      </c>
      <c r="C1736" s="77" t="s">
        <v>20</v>
      </c>
      <c r="D1736" s="75"/>
      <c r="E1736" s="76" t="n">
        <v>2</v>
      </c>
      <c r="F1736" s="77" t="s">
        <v>20</v>
      </c>
      <c r="G1736" s="75"/>
      <c r="H1736" s="76" t="n">
        <v>2</v>
      </c>
      <c r="I1736" s="77" t="s">
        <v>20</v>
      </c>
    </row>
    <row r="1737" s="78" customFormat="true" ht="15.75" hidden="false" customHeight="true" outlineLevel="0" collapsed="false">
      <c r="A1737" s="75" t="s">
        <v>20</v>
      </c>
      <c r="B1737" s="76" t="n">
        <v>3</v>
      </c>
      <c r="C1737" s="77"/>
      <c r="D1737" s="75" t="s">
        <v>20</v>
      </c>
      <c r="E1737" s="76" t="n">
        <v>3</v>
      </c>
      <c r="F1737" s="77"/>
      <c r="G1737" s="75" t="s">
        <v>20</v>
      </c>
      <c r="H1737" s="76" t="n">
        <v>3</v>
      </c>
      <c r="I1737" s="77"/>
    </row>
    <row r="1738" s="78" customFormat="true" ht="15.75" hidden="false" customHeight="true" outlineLevel="0" collapsed="false">
      <c r="A1738" s="75"/>
      <c r="B1738" s="76" t="n">
        <v>4</v>
      </c>
      <c r="C1738" s="77" t="s">
        <v>20</v>
      </c>
      <c r="D1738" s="75"/>
      <c r="E1738" s="76" t="n">
        <v>4</v>
      </c>
      <c r="F1738" s="77" t="s">
        <v>20</v>
      </c>
      <c r="G1738" s="75"/>
      <c r="H1738" s="76" t="n">
        <v>4</v>
      </c>
      <c r="I1738" s="77" t="s">
        <v>20</v>
      </c>
    </row>
    <row r="1739" s="78" customFormat="true" ht="15.75" hidden="false" customHeight="true" outlineLevel="0" collapsed="false">
      <c r="A1739" s="75" t="s">
        <v>20</v>
      </c>
      <c r="B1739" s="76" t="n">
        <v>5</v>
      </c>
      <c r="C1739" s="77"/>
      <c r="D1739" s="75" t="s">
        <v>20</v>
      </c>
      <c r="E1739" s="76" t="n">
        <v>5</v>
      </c>
      <c r="F1739" s="77"/>
      <c r="G1739" s="75" t="s">
        <v>20</v>
      </c>
      <c r="H1739" s="76" t="n">
        <v>5</v>
      </c>
      <c r="I1739" s="77"/>
    </row>
    <row r="1740" s="78" customFormat="true" ht="15.75" hidden="false" customHeight="true" outlineLevel="0" collapsed="false">
      <c r="A1740" s="75"/>
      <c r="B1740" s="76" t="n">
        <v>6</v>
      </c>
      <c r="C1740" s="77" t="s">
        <v>20</v>
      </c>
      <c r="D1740" s="75"/>
      <c r="E1740" s="76" t="n">
        <v>6</v>
      </c>
      <c r="F1740" s="77" t="s">
        <v>20</v>
      </c>
      <c r="G1740" s="75"/>
      <c r="H1740" s="76" t="n">
        <v>6</v>
      </c>
      <c r="I1740" s="77" t="s">
        <v>20</v>
      </c>
    </row>
    <row r="1741" s="78" customFormat="true" ht="15.75" hidden="false" customHeight="true" outlineLevel="0" collapsed="false">
      <c r="A1741" s="84" t="s">
        <v>20</v>
      </c>
      <c r="B1741" s="76" t="n">
        <v>7</v>
      </c>
      <c r="C1741" s="85"/>
      <c r="D1741" s="84" t="s">
        <v>20</v>
      </c>
      <c r="E1741" s="76" t="n">
        <v>7</v>
      </c>
      <c r="F1741" s="85"/>
      <c r="G1741" s="84" t="s">
        <v>20</v>
      </c>
      <c r="H1741" s="76" t="n">
        <v>7</v>
      </c>
      <c r="I1741" s="85"/>
    </row>
    <row r="1742" s="78" customFormat="true" ht="23.25" hidden="false" customHeight="true" outlineLevel="0" collapsed="false">
      <c r="A1742" s="82" t="s">
        <v>21</v>
      </c>
      <c r="B1742" s="82"/>
      <c r="C1742" s="82"/>
      <c r="D1742" s="82" t="s">
        <v>21</v>
      </c>
      <c r="E1742" s="82"/>
      <c r="F1742" s="82"/>
      <c r="G1742" s="82" t="s">
        <v>21</v>
      </c>
      <c r="H1742" s="82"/>
      <c r="I1742" s="82"/>
    </row>
    <row r="1743" s="63" customFormat="true" ht="16.5" hidden="false" customHeight="true" outlineLevel="0" collapsed="false">
      <c r="A1743" s="62"/>
      <c r="B1743" s="62"/>
      <c r="C1743" s="62"/>
      <c r="D1743" s="62"/>
      <c r="E1743" s="62"/>
      <c r="F1743" s="62"/>
      <c r="G1743" s="62"/>
      <c r="H1743" s="62"/>
      <c r="I1743" s="62"/>
    </row>
    <row r="1744" s="63" customFormat="true" ht="12.75" hidden="false" customHeight="false" outlineLevel="0" collapsed="false">
      <c r="A1744" s="64" t="str">
        <f aca="false">таблица!$C$1</f>
        <v>Sankt-Peterburg  Cap</v>
      </c>
      <c r="B1744" s="64"/>
      <c r="C1744" s="64"/>
      <c r="D1744" s="64" t="str">
        <f aca="false">таблица!$C$1</f>
        <v>Sankt-Peterburg  Cap</v>
      </c>
      <c r="E1744" s="64"/>
      <c r="F1744" s="64"/>
      <c r="G1744" s="64" t="str">
        <f aca="false">таблица!$C$1</f>
        <v>Sankt-Peterburg  Cap</v>
      </c>
      <c r="H1744" s="64"/>
      <c r="I1744" s="64"/>
    </row>
    <row r="1745" s="63" customFormat="true" ht="12" hidden="false" customHeight="true" outlineLevel="0" collapsed="false">
      <c r="A1745" s="96"/>
      <c r="B1745" s="97"/>
      <c r="C1745" s="98"/>
      <c r="D1745" s="96"/>
      <c r="E1745" s="99"/>
      <c r="F1745" s="100"/>
      <c r="G1745" s="96"/>
      <c r="H1745" s="99"/>
      <c r="I1745" s="100"/>
    </row>
    <row r="1746" s="74" customFormat="true" ht="16.5" hidden="false" customHeight="true" outlineLevel="0" collapsed="false">
      <c r="A1746" s="70"/>
      <c r="B1746" s="71"/>
      <c r="C1746" s="72"/>
      <c r="D1746" s="70"/>
      <c r="E1746" s="71"/>
      <c r="F1746" s="72"/>
      <c r="G1746" s="70"/>
      <c r="H1746" s="71"/>
      <c r="I1746" s="72"/>
    </row>
    <row r="1747" s="74" customFormat="true" ht="16.5" hidden="false" customHeight="true" outlineLevel="0" collapsed="false">
      <c r="A1747" s="70"/>
      <c r="B1747" s="71"/>
      <c r="C1747" s="72"/>
      <c r="D1747" s="70"/>
      <c r="E1747" s="71"/>
      <c r="F1747" s="72"/>
      <c r="G1747" s="70"/>
      <c r="H1747" s="71"/>
      <c r="I1747" s="72"/>
    </row>
    <row r="1748" s="78" customFormat="true" ht="15.75" hidden="false" customHeight="true" outlineLevel="0" collapsed="false">
      <c r="A1748" s="75" t="s">
        <v>20</v>
      </c>
      <c r="B1748" s="76" t="n">
        <v>1</v>
      </c>
      <c r="C1748" s="77"/>
      <c r="D1748" s="75" t="s">
        <v>20</v>
      </c>
      <c r="E1748" s="76" t="n">
        <v>1</v>
      </c>
      <c r="F1748" s="77"/>
      <c r="G1748" s="75" t="s">
        <v>20</v>
      </c>
      <c r="H1748" s="76" t="n">
        <v>1</v>
      </c>
      <c r="I1748" s="77"/>
    </row>
    <row r="1749" s="78" customFormat="true" ht="15.75" hidden="false" customHeight="true" outlineLevel="0" collapsed="false">
      <c r="A1749" s="75"/>
      <c r="B1749" s="76" t="n">
        <v>2</v>
      </c>
      <c r="C1749" s="77" t="s">
        <v>20</v>
      </c>
      <c r="D1749" s="75"/>
      <c r="E1749" s="76" t="n">
        <v>2</v>
      </c>
      <c r="F1749" s="77" t="s">
        <v>20</v>
      </c>
      <c r="G1749" s="75"/>
      <c r="H1749" s="76" t="n">
        <v>2</v>
      </c>
      <c r="I1749" s="77" t="s">
        <v>20</v>
      </c>
    </row>
    <row r="1750" s="78" customFormat="true" ht="15.75" hidden="false" customHeight="true" outlineLevel="0" collapsed="false">
      <c r="A1750" s="75" t="s">
        <v>20</v>
      </c>
      <c r="B1750" s="76" t="n">
        <v>3</v>
      </c>
      <c r="C1750" s="77"/>
      <c r="D1750" s="75" t="s">
        <v>20</v>
      </c>
      <c r="E1750" s="76" t="n">
        <v>3</v>
      </c>
      <c r="F1750" s="77"/>
      <c r="G1750" s="75" t="s">
        <v>20</v>
      </c>
      <c r="H1750" s="76" t="n">
        <v>3</v>
      </c>
      <c r="I1750" s="77"/>
    </row>
    <row r="1751" s="78" customFormat="true" ht="15.75" hidden="false" customHeight="true" outlineLevel="0" collapsed="false">
      <c r="A1751" s="75"/>
      <c r="B1751" s="76" t="n">
        <v>4</v>
      </c>
      <c r="C1751" s="77" t="s">
        <v>20</v>
      </c>
      <c r="D1751" s="75"/>
      <c r="E1751" s="76" t="n">
        <v>4</v>
      </c>
      <c r="F1751" s="77" t="s">
        <v>20</v>
      </c>
      <c r="G1751" s="75"/>
      <c r="H1751" s="76" t="n">
        <v>4</v>
      </c>
      <c r="I1751" s="77" t="s">
        <v>20</v>
      </c>
    </row>
    <row r="1752" s="78" customFormat="true" ht="15.75" hidden="false" customHeight="true" outlineLevel="0" collapsed="false">
      <c r="A1752" s="75" t="s">
        <v>20</v>
      </c>
      <c r="B1752" s="76" t="n">
        <v>5</v>
      </c>
      <c r="C1752" s="77"/>
      <c r="D1752" s="75" t="s">
        <v>20</v>
      </c>
      <c r="E1752" s="76" t="n">
        <v>5</v>
      </c>
      <c r="F1752" s="77"/>
      <c r="G1752" s="75" t="s">
        <v>20</v>
      </c>
      <c r="H1752" s="76" t="n">
        <v>5</v>
      </c>
      <c r="I1752" s="77"/>
    </row>
    <row r="1753" s="78" customFormat="true" ht="15.75" hidden="false" customHeight="true" outlineLevel="0" collapsed="false">
      <c r="A1753" s="75"/>
      <c r="B1753" s="76" t="n">
        <v>6</v>
      </c>
      <c r="C1753" s="77" t="s">
        <v>20</v>
      </c>
      <c r="D1753" s="75"/>
      <c r="E1753" s="76" t="n">
        <v>6</v>
      </c>
      <c r="F1753" s="77" t="s">
        <v>20</v>
      </c>
      <c r="G1753" s="75"/>
      <c r="H1753" s="76" t="n">
        <v>6</v>
      </c>
      <c r="I1753" s="77" t="s">
        <v>20</v>
      </c>
    </row>
    <row r="1754" s="78" customFormat="true" ht="15.75" hidden="false" customHeight="true" outlineLevel="0" collapsed="false">
      <c r="A1754" s="84" t="s">
        <v>20</v>
      </c>
      <c r="B1754" s="76" t="n">
        <v>7</v>
      </c>
      <c r="C1754" s="85"/>
      <c r="D1754" s="84" t="s">
        <v>20</v>
      </c>
      <c r="E1754" s="76" t="n">
        <v>7</v>
      </c>
      <c r="F1754" s="85"/>
      <c r="G1754" s="84" t="s">
        <v>20</v>
      </c>
      <c r="H1754" s="76" t="n">
        <v>7</v>
      </c>
      <c r="I1754" s="85"/>
    </row>
    <row r="1755" s="78" customFormat="true" ht="23.25" hidden="false" customHeight="true" outlineLevel="0" collapsed="false">
      <c r="A1755" s="82" t="s">
        <v>21</v>
      </c>
      <c r="B1755" s="82"/>
      <c r="C1755" s="82"/>
      <c r="D1755" s="82" t="s">
        <v>21</v>
      </c>
      <c r="E1755" s="82"/>
      <c r="F1755" s="82"/>
      <c r="G1755" s="82" t="s">
        <v>21</v>
      </c>
      <c r="H1755" s="82"/>
      <c r="I1755" s="82"/>
    </row>
    <row r="1756" s="63" customFormat="true" ht="16.5" hidden="false" customHeight="true" outlineLevel="0" collapsed="false">
      <c r="A1756" s="62"/>
      <c r="B1756" s="62"/>
      <c r="C1756" s="62"/>
      <c r="D1756" s="62"/>
      <c r="E1756" s="62"/>
      <c r="F1756" s="62"/>
      <c r="G1756" s="62"/>
      <c r="H1756" s="62"/>
      <c r="I1756" s="62"/>
    </row>
    <row r="1757" s="63" customFormat="true" ht="12.75" hidden="false" customHeight="false" outlineLevel="0" collapsed="false">
      <c r="A1757" s="64" t="str">
        <f aca="false">таблица!$C$1</f>
        <v>Sankt-Peterburg  Cap</v>
      </c>
      <c r="B1757" s="64"/>
      <c r="C1757" s="64"/>
      <c r="D1757" s="64" t="str">
        <f aca="false">таблица!$C$1</f>
        <v>Sankt-Peterburg  Cap</v>
      </c>
      <c r="E1757" s="64"/>
      <c r="F1757" s="64"/>
      <c r="G1757" s="64" t="str">
        <f aca="false">таблица!$C$1</f>
        <v>Sankt-Peterburg  Cap</v>
      </c>
      <c r="H1757" s="64"/>
      <c r="I1757" s="64"/>
    </row>
    <row r="1758" s="63" customFormat="true" ht="12" hidden="false" customHeight="true" outlineLevel="0" collapsed="false">
      <c r="A1758" s="96"/>
      <c r="B1758" s="97"/>
      <c r="C1758" s="98"/>
      <c r="D1758" s="96"/>
      <c r="E1758" s="99"/>
      <c r="F1758" s="100"/>
      <c r="G1758" s="96"/>
      <c r="H1758" s="99"/>
      <c r="I1758" s="100"/>
    </row>
    <row r="1759" s="74" customFormat="true" ht="16.5" hidden="false" customHeight="true" outlineLevel="0" collapsed="false">
      <c r="A1759" s="70"/>
      <c r="B1759" s="71"/>
      <c r="C1759" s="72"/>
      <c r="D1759" s="70"/>
      <c r="E1759" s="71"/>
      <c r="F1759" s="72"/>
      <c r="G1759" s="70"/>
      <c r="H1759" s="71"/>
      <c r="I1759" s="72"/>
    </row>
    <row r="1760" s="74" customFormat="true" ht="16.5" hidden="false" customHeight="true" outlineLevel="0" collapsed="false">
      <c r="A1760" s="70"/>
      <c r="B1760" s="71"/>
      <c r="C1760" s="72"/>
      <c r="D1760" s="70"/>
      <c r="E1760" s="71"/>
      <c r="F1760" s="72"/>
      <c r="G1760" s="70"/>
      <c r="H1760" s="71"/>
      <c r="I1760" s="72"/>
    </row>
    <row r="1761" s="78" customFormat="true" ht="15.75" hidden="false" customHeight="true" outlineLevel="0" collapsed="false">
      <c r="A1761" s="75" t="s">
        <v>20</v>
      </c>
      <c r="B1761" s="76" t="n">
        <v>1</v>
      </c>
      <c r="C1761" s="77"/>
      <c r="D1761" s="75" t="s">
        <v>20</v>
      </c>
      <c r="E1761" s="76" t="n">
        <v>1</v>
      </c>
      <c r="F1761" s="77"/>
      <c r="G1761" s="75" t="s">
        <v>20</v>
      </c>
      <c r="H1761" s="76" t="n">
        <v>1</v>
      </c>
      <c r="I1761" s="77"/>
    </row>
    <row r="1762" s="78" customFormat="true" ht="15.75" hidden="false" customHeight="true" outlineLevel="0" collapsed="false">
      <c r="A1762" s="75"/>
      <c r="B1762" s="76" t="n">
        <v>2</v>
      </c>
      <c r="C1762" s="77" t="s">
        <v>20</v>
      </c>
      <c r="D1762" s="75"/>
      <c r="E1762" s="76" t="n">
        <v>2</v>
      </c>
      <c r="F1762" s="77" t="s">
        <v>20</v>
      </c>
      <c r="G1762" s="75"/>
      <c r="H1762" s="76" t="n">
        <v>2</v>
      </c>
      <c r="I1762" s="77" t="s">
        <v>20</v>
      </c>
    </row>
    <row r="1763" s="78" customFormat="true" ht="15.75" hidden="false" customHeight="true" outlineLevel="0" collapsed="false">
      <c r="A1763" s="75" t="s">
        <v>20</v>
      </c>
      <c r="B1763" s="76" t="n">
        <v>3</v>
      </c>
      <c r="C1763" s="77"/>
      <c r="D1763" s="75" t="s">
        <v>20</v>
      </c>
      <c r="E1763" s="76" t="n">
        <v>3</v>
      </c>
      <c r="F1763" s="77"/>
      <c r="G1763" s="75" t="s">
        <v>20</v>
      </c>
      <c r="H1763" s="76" t="n">
        <v>3</v>
      </c>
      <c r="I1763" s="77"/>
    </row>
    <row r="1764" s="78" customFormat="true" ht="15.75" hidden="false" customHeight="true" outlineLevel="0" collapsed="false">
      <c r="A1764" s="75"/>
      <c r="B1764" s="76" t="n">
        <v>4</v>
      </c>
      <c r="C1764" s="77" t="s">
        <v>20</v>
      </c>
      <c r="D1764" s="75"/>
      <c r="E1764" s="76" t="n">
        <v>4</v>
      </c>
      <c r="F1764" s="77" t="s">
        <v>20</v>
      </c>
      <c r="G1764" s="75"/>
      <c r="H1764" s="76" t="n">
        <v>4</v>
      </c>
      <c r="I1764" s="77" t="s">
        <v>20</v>
      </c>
    </row>
    <row r="1765" s="78" customFormat="true" ht="15.75" hidden="false" customHeight="true" outlineLevel="0" collapsed="false">
      <c r="A1765" s="75" t="s">
        <v>20</v>
      </c>
      <c r="B1765" s="76" t="n">
        <v>5</v>
      </c>
      <c r="C1765" s="77"/>
      <c r="D1765" s="75" t="s">
        <v>20</v>
      </c>
      <c r="E1765" s="76" t="n">
        <v>5</v>
      </c>
      <c r="F1765" s="77"/>
      <c r="G1765" s="75" t="s">
        <v>20</v>
      </c>
      <c r="H1765" s="76" t="n">
        <v>5</v>
      </c>
      <c r="I1765" s="77"/>
    </row>
    <row r="1766" s="78" customFormat="true" ht="15.75" hidden="false" customHeight="true" outlineLevel="0" collapsed="false">
      <c r="A1766" s="75"/>
      <c r="B1766" s="76" t="n">
        <v>6</v>
      </c>
      <c r="C1766" s="77" t="s">
        <v>20</v>
      </c>
      <c r="D1766" s="75"/>
      <c r="E1766" s="76" t="n">
        <v>6</v>
      </c>
      <c r="F1766" s="77" t="s">
        <v>20</v>
      </c>
      <c r="G1766" s="75"/>
      <c r="H1766" s="76" t="n">
        <v>6</v>
      </c>
      <c r="I1766" s="77" t="s">
        <v>20</v>
      </c>
    </row>
    <row r="1767" s="78" customFormat="true" ht="15.75" hidden="false" customHeight="true" outlineLevel="0" collapsed="false">
      <c r="A1767" s="84" t="s">
        <v>20</v>
      </c>
      <c r="B1767" s="76" t="n">
        <v>7</v>
      </c>
      <c r="C1767" s="85"/>
      <c r="D1767" s="84" t="s">
        <v>20</v>
      </c>
      <c r="E1767" s="76" t="n">
        <v>7</v>
      </c>
      <c r="F1767" s="85"/>
      <c r="G1767" s="84" t="s">
        <v>20</v>
      </c>
      <c r="H1767" s="76" t="n">
        <v>7</v>
      </c>
      <c r="I1767" s="85"/>
    </row>
    <row r="1768" s="78" customFormat="true" ht="23.25" hidden="false" customHeight="true" outlineLevel="0" collapsed="false">
      <c r="A1768" s="82" t="s">
        <v>21</v>
      </c>
      <c r="B1768" s="82"/>
      <c r="C1768" s="82"/>
      <c r="D1768" s="82" t="s">
        <v>21</v>
      </c>
      <c r="E1768" s="82"/>
      <c r="F1768" s="82"/>
      <c r="G1768" s="82" t="s">
        <v>21</v>
      </c>
      <c r="H1768" s="82"/>
      <c r="I1768" s="82"/>
    </row>
  </sheetData>
  <mergeCells count="2040">
    <mergeCell ref="A1:C1"/>
    <mergeCell ref="D1:F1"/>
    <mergeCell ref="G1:I1"/>
    <mergeCell ref="A2:C2"/>
    <mergeCell ref="D2:F2"/>
    <mergeCell ref="G2:I2"/>
    <mergeCell ref="A4:A5"/>
    <mergeCell ref="C4:C5"/>
    <mergeCell ref="D4:D5"/>
    <mergeCell ref="F4:F5"/>
    <mergeCell ref="G4:G5"/>
    <mergeCell ref="I4:I5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7:A18"/>
    <mergeCell ref="C17:C18"/>
    <mergeCell ref="D17:D18"/>
    <mergeCell ref="F17:F18"/>
    <mergeCell ref="G17:G18"/>
    <mergeCell ref="I17:I18"/>
    <mergeCell ref="A26:C26"/>
    <mergeCell ref="D26:F26"/>
    <mergeCell ref="G26:I26"/>
    <mergeCell ref="A27:C27"/>
    <mergeCell ref="D27:F27"/>
    <mergeCell ref="G27:I27"/>
    <mergeCell ref="A28:C28"/>
    <mergeCell ref="D28:F28"/>
    <mergeCell ref="G28:I28"/>
    <mergeCell ref="A30:A31"/>
    <mergeCell ref="C30:C31"/>
    <mergeCell ref="D30:D31"/>
    <mergeCell ref="F30:F31"/>
    <mergeCell ref="G30:G31"/>
    <mergeCell ref="I30:I31"/>
    <mergeCell ref="A39:C39"/>
    <mergeCell ref="D39:F39"/>
    <mergeCell ref="G39:I39"/>
    <mergeCell ref="A40:C40"/>
    <mergeCell ref="D40:F40"/>
    <mergeCell ref="G40:I40"/>
    <mergeCell ref="A41:C41"/>
    <mergeCell ref="D41:F41"/>
    <mergeCell ref="G41:I41"/>
    <mergeCell ref="A43:A44"/>
    <mergeCell ref="C43:C44"/>
    <mergeCell ref="D43:D44"/>
    <mergeCell ref="F43:F44"/>
    <mergeCell ref="G43:G44"/>
    <mergeCell ref="I43:I44"/>
    <mergeCell ref="A52:C52"/>
    <mergeCell ref="D52:F52"/>
    <mergeCell ref="G52:I52"/>
    <mergeCell ref="A53:C53"/>
    <mergeCell ref="D53:F53"/>
    <mergeCell ref="G53:I53"/>
    <mergeCell ref="A54:C54"/>
    <mergeCell ref="D54:F54"/>
    <mergeCell ref="G54:I54"/>
    <mergeCell ref="A56:A57"/>
    <mergeCell ref="C56:C57"/>
    <mergeCell ref="D56:D57"/>
    <mergeCell ref="F56:F57"/>
    <mergeCell ref="G56:G57"/>
    <mergeCell ref="I56:I57"/>
    <mergeCell ref="A65:C65"/>
    <mergeCell ref="D65:F65"/>
    <mergeCell ref="G65:I65"/>
    <mergeCell ref="A66:C66"/>
    <mergeCell ref="D66:F66"/>
    <mergeCell ref="G66:I66"/>
    <mergeCell ref="A67:C67"/>
    <mergeCell ref="D67:F67"/>
    <mergeCell ref="G67:I67"/>
    <mergeCell ref="A69:A70"/>
    <mergeCell ref="C69:C70"/>
    <mergeCell ref="D69:D70"/>
    <mergeCell ref="F69:F70"/>
    <mergeCell ref="G69:G70"/>
    <mergeCell ref="I69:I70"/>
    <mergeCell ref="A78:C78"/>
    <mergeCell ref="D78:F78"/>
    <mergeCell ref="G78:I78"/>
    <mergeCell ref="A79:C79"/>
    <mergeCell ref="D79:F79"/>
    <mergeCell ref="G79:I79"/>
    <mergeCell ref="A80:C80"/>
    <mergeCell ref="D80:F80"/>
    <mergeCell ref="G80:I80"/>
    <mergeCell ref="A82:A83"/>
    <mergeCell ref="C82:C83"/>
    <mergeCell ref="D82:D83"/>
    <mergeCell ref="F82:F83"/>
    <mergeCell ref="G82:G83"/>
    <mergeCell ref="I82:I83"/>
    <mergeCell ref="A91:C91"/>
    <mergeCell ref="D91:F91"/>
    <mergeCell ref="G91:I91"/>
    <mergeCell ref="A92:C92"/>
    <mergeCell ref="D92:F92"/>
    <mergeCell ref="G92:I92"/>
    <mergeCell ref="A93:C93"/>
    <mergeCell ref="D93:F93"/>
    <mergeCell ref="G93:I93"/>
    <mergeCell ref="A95:A96"/>
    <mergeCell ref="C95:C96"/>
    <mergeCell ref="D95:D96"/>
    <mergeCell ref="F95:F96"/>
    <mergeCell ref="G95:G96"/>
    <mergeCell ref="I95:I96"/>
    <mergeCell ref="A104:C104"/>
    <mergeCell ref="D104:F104"/>
    <mergeCell ref="G104:I104"/>
    <mergeCell ref="A105:C105"/>
    <mergeCell ref="D105:F105"/>
    <mergeCell ref="G105:I105"/>
    <mergeCell ref="A106:C106"/>
    <mergeCell ref="D106:F106"/>
    <mergeCell ref="G106:I106"/>
    <mergeCell ref="A108:A109"/>
    <mergeCell ref="C108:C109"/>
    <mergeCell ref="D108:D109"/>
    <mergeCell ref="F108:F109"/>
    <mergeCell ref="G108:G109"/>
    <mergeCell ref="I108:I109"/>
    <mergeCell ref="A117:C117"/>
    <mergeCell ref="D117:F117"/>
    <mergeCell ref="G117:I117"/>
    <mergeCell ref="A118:C118"/>
    <mergeCell ref="D118:F118"/>
    <mergeCell ref="G118:I118"/>
    <mergeCell ref="A119:C119"/>
    <mergeCell ref="D119:F119"/>
    <mergeCell ref="G119:I119"/>
    <mergeCell ref="A121:A122"/>
    <mergeCell ref="C121:C122"/>
    <mergeCell ref="D121:D122"/>
    <mergeCell ref="F121:F122"/>
    <mergeCell ref="G121:G122"/>
    <mergeCell ref="I121:I122"/>
    <mergeCell ref="A130:C130"/>
    <mergeCell ref="D130:F130"/>
    <mergeCell ref="G130:I130"/>
    <mergeCell ref="A131:C131"/>
    <mergeCell ref="D131:F131"/>
    <mergeCell ref="G131:I131"/>
    <mergeCell ref="A132:C132"/>
    <mergeCell ref="D132:F132"/>
    <mergeCell ref="G132:I132"/>
    <mergeCell ref="A134:A135"/>
    <mergeCell ref="C134:C135"/>
    <mergeCell ref="D134:D135"/>
    <mergeCell ref="F134:F135"/>
    <mergeCell ref="G134:G135"/>
    <mergeCell ref="I134:I135"/>
    <mergeCell ref="A143:C143"/>
    <mergeCell ref="D143:F143"/>
    <mergeCell ref="G143:I143"/>
    <mergeCell ref="A144:C144"/>
    <mergeCell ref="D144:F144"/>
    <mergeCell ref="G144:I144"/>
    <mergeCell ref="A145:C145"/>
    <mergeCell ref="D145:F145"/>
    <mergeCell ref="G145:I145"/>
    <mergeCell ref="A147:A148"/>
    <mergeCell ref="C147:C148"/>
    <mergeCell ref="D147:D148"/>
    <mergeCell ref="F147:F148"/>
    <mergeCell ref="G147:G148"/>
    <mergeCell ref="I147:I148"/>
    <mergeCell ref="A156:C156"/>
    <mergeCell ref="D156:F156"/>
    <mergeCell ref="G156:I156"/>
    <mergeCell ref="A157:C157"/>
    <mergeCell ref="D157:F157"/>
    <mergeCell ref="G157:I157"/>
    <mergeCell ref="A158:C158"/>
    <mergeCell ref="D158:F158"/>
    <mergeCell ref="G158:I158"/>
    <mergeCell ref="A160:A161"/>
    <mergeCell ref="C160:C161"/>
    <mergeCell ref="D160:D161"/>
    <mergeCell ref="F160:F161"/>
    <mergeCell ref="G160:G161"/>
    <mergeCell ref="I160:I161"/>
    <mergeCell ref="A169:C169"/>
    <mergeCell ref="D169:F169"/>
    <mergeCell ref="G169:I169"/>
    <mergeCell ref="A170:C170"/>
    <mergeCell ref="D170:F170"/>
    <mergeCell ref="G170:I170"/>
    <mergeCell ref="A171:C171"/>
    <mergeCell ref="D171:F171"/>
    <mergeCell ref="G171:I171"/>
    <mergeCell ref="A173:A174"/>
    <mergeCell ref="C173:C174"/>
    <mergeCell ref="D173:D174"/>
    <mergeCell ref="F173:F174"/>
    <mergeCell ref="G173:G174"/>
    <mergeCell ref="I173:I174"/>
    <mergeCell ref="A182:C182"/>
    <mergeCell ref="D182:F182"/>
    <mergeCell ref="G182:I182"/>
    <mergeCell ref="A183:C183"/>
    <mergeCell ref="D183:F183"/>
    <mergeCell ref="G183:I183"/>
    <mergeCell ref="A184:C184"/>
    <mergeCell ref="D184:F184"/>
    <mergeCell ref="G184:I184"/>
    <mergeCell ref="A186:A187"/>
    <mergeCell ref="C186:C187"/>
    <mergeCell ref="D186:D187"/>
    <mergeCell ref="F186:F187"/>
    <mergeCell ref="G186:G187"/>
    <mergeCell ref="I186:I187"/>
    <mergeCell ref="A195:C195"/>
    <mergeCell ref="D195:F195"/>
    <mergeCell ref="G195:I195"/>
    <mergeCell ref="A196:C196"/>
    <mergeCell ref="D196:F196"/>
    <mergeCell ref="G196:I196"/>
    <mergeCell ref="A197:C197"/>
    <mergeCell ref="D197:F197"/>
    <mergeCell ref="G197:I197"/>
    <mergeCell ref="A199:A200"/>
    <mergeCell ref="C199:C200"/>
    <mergeCell ref="D199:D200"/>
    <mergeCell ref="F199:F200"/>
    <mergeCell ref="G199:G200"/>
    <mergeCell ref="I199:I200"/>
    <mergeCell ref="A208:C208"/>
    <mergeCell ref="D208:F208"/>
    <mergeCell ref="G208:I208"/>
    <mergeCell ref="A209:C209"/>
    <mergeCell ref="D209:F209"/>
    <mergeCell ref="G209:I209"/>
    <mergeCell ref="A210:C210"/>
    <mergeCell ref="D210:F210"/>
    <mergeCell ref="G210:I210"/>
    <mergeCell ref="A212:A213"/>
    <mergeCell ref="C212:C213"/>
    <mergeCell ref="D212:D213"/>
    <mergeCell ref="F212:F213"/>
    <mergeCell ref="G212:G213"/>
    <mergeCell ref="I212:I213"/>
    <mergeCell ref="A221:C221"/>
    <mergeCell ref="D221:F221"/>
    <mergeCell ref="G221:I221"/>
    <mergeCell ref="A222:C222"/>
    <mergeCell ref="D222:F222"/>
    <mergeCell ref="G222:I222"/>
    <mergeCell ref="A223:C223"/>
    <mergeCell ref="D223:F223"/>
    <mergeCell ref="G223:I223"/>
    <mergeCell ref="A225:A226"/>
    <mergeCell ref="C225:C226"/>
    <mergeCell ref="D225:D226"/>
    <mergeCell ref="F225:F226"/>
    <mergeCell ref="G225:G226"/>
    <mergeCell ref="I225:I226"/>
    <mergeCell ref="A234:C234"/>
    <mergeCell ref="D234:F234"/>
    <mergeCell ref="G234:I234"/>
    <mergeCell ref="A235:C235"/>
    <mergeCell ref="D235:F235"/>
    <mergeCell ref="G235:I235"/>
    <mergeCell ref="A236:C236"/>
    <mergeCell ref="D236:F236"/>
    <mergeCell ref="G236:I236"/>
    <mergeCell ref="A238:A239"/>
    <mergeCell ref="C238:C239"/>
    <mergeCell ref="D238:D239"/>
    <mergeCell ref="F238:F239"/>
    <mergeCell ref="G238:G239"/>
    <mergeCell ref="I238:I239"/>
    <mergeCell ref="A247:C247"/>
    <mergeCell ref="D247:F247"/>
    <mergeCell ref="G247:I247"/>
    <mergeCell ref="A248:C248"/>
    <mergeCell ref="D248:F248"/>
    <mergeCell ref="G248:I248"/>
    <mergeCell ref="A249:C249"/>
    <mergeCell ref="D249:F249"/>
    <mergeCell ref="G249:I249"/>
    <mergeCell ref="A251:A252"/>
    <mergeCell ref="C251:C252"/>
    <mergeCell ref="D251:D252"/>
    <mergeCell ref="F251:F252"/>
    <mergeCell ref="G251:G252"/>
    <mergeCell ref="I251:I252"/>
    <mergeCell ref="A260:C260"/>
    <mergeCell ref="D260:F260"/>
    <mergeCell ref="G260:I260"/>
    <mergeCell ref="A261:C261"/>
    <mergeCell ref="D261:F261"/>
    <mergeCell ref="G261:I261"/>
    <mergeCell ref="A262:C262"/>
    <mergeCell ref="D262:F262"/>
    <mergeCell ref="G262:I262"/>
    <mergeCell ref="A264:A265"/>
    <mergeCell ref="C264:C265"/>
    <mergeCell ref="D264:D265"/>
    <mergeCell ref="F264:F265"/>
    <mergeCell ref="G264:G265"/>
    <mergeCell ref="I264:I265"/>
    <mergeCell ref="A273:C273"/>
    <mergeCell ref="D273:F273"/>
    <mergeCell ref="G273:I273"/>
    <mergeCell ref="A274:C274"/>
    <mergeCell ref="D274:F274"/>
    <mergeCell ref="G274:I274"/>
    <mergeCell ref="A275:C275"/>
    <mergeCell ref="D275:F275"/>
    <mergeCell ref="G275:I275"/>
    <mergeCell ref="A277:A278"/>
    <mergeCell ref="C277:C278"/>
    <mergeCell ref="D277:D278"/>
    <mergeCell ref="F277:F278"/>
    <mergeCell ref="G277:G278"/>
    <mergeCell ref="I277:I278"/>
    <mergeCell ref="A286:C286"/>
    <mergeCell ref="D286:F286"/>
    <mergeCell ref="G286:I286"/>
    <mergeCell ref="A287:C287"/>
    <mergeCell ref="D287:F287"/>
    <mergeCell ref="G287:I287"/>
    <mergeCell ref="A288:C288"/>
    <mergeCell ref="D288:F288"/>
    <mergeCell ref="G288:I288"/>
    <mergeCell ref="A290:A291"/>
    <mergeCell ref="C290:C291"/>
    <mergeCell ref="D290:D291"/>
    <mergeCell ref="F290:F291"/>
    <mergeCell ref="G290:G291"/>
    <mergeCell ref="I290:I291"/>
    <mergeCell ref="A299:C299"/>
    <mergeCell ref="D299:F299"/>
    <mergeCell ref="G299:I299"/>
    <mergeCell ref="A300:C300"/>
    <mergeCell ref="D300:F300"/>
    <mergeCell ref="G300:I300"/>
    <mergeCell ref="A301:C301"/>
    <mergeCell ref="D301:F301"/>
    <mergeCell ref="G301:I301"/>
    <mergeCell ref="A303:A304"/>
    <mergeCell ref="C303:C304"/>
    <mergeCell ref="D303:D304"/>
    <mergeCell ref="F303:F304"/>
    <mergeCell ref="G303:G304"/>
    <mergeCell ref="I303:I304"/>
    <mergeCell ref="A312:C312"/>
    <mergeCell ref="D312:F312"/>
    <mergeCell ref="G312:I312"/>
    <mergeCell ref="A313:C313"/>
    <mergeCell ref="D313:F313"/>
    <mergeCell ref="G313:I313"/>
    <mergeCell ref="A314:C314"/>
    <mergeCell ref="D314:F314"/>
    <mergeCell ref="G314:I314"/>
    <mergeCell ref="A316:A317"/>
    <mergeCell ref="C316:C317"/>
    <mergeCell ref="D316:D317"/>
    <mergeCell ref="F316:F317"/>
    <mergeCell ref="G316:G317"/>
    <mergeCell ref="I316:I317"/>
    <mergeCell ref="A325:C325"/>
    <mergeCell ref="D325:F325"/>
    <mergeCell ref="G325:I325"/>
    <mergeCell ref="A326:C326"/>
    <mergeCell ref="D326:F326"/>
    <mergeCell ref="G326:I326"/>
    <mergeCell ref="A327:C327"/>
    <mergeCell ref="D327:F327"/>
    <mergeCell ref="G327:I327"/>
    <mergeCell ref="A329:A330"/>
    <mergeCell ref="C329:C330"/>
    <mergeCell ref="D329:D330"/>
    <mergeCell ref="F329:F330"/>
    <mergeCell ref="G329:G330"/>
    <mergeCell ref="I329:I330"/>
    <mergeCell ref="A338:C338"/>
    <mergeCell ref="D338:F338"/>
    <mergeCell ref="G338:I338"/>
    <mergeCell ref="A339:C339"/>
    <mergeCell ref="D339:F339"/>
    <mergeCell ref="G339:I339"/>
    <mergeCell ref="A340:C340"/>
    <mergeCell ref="D340:F340"/>
    <mergeCell ref="G340:I340"/>
    <mergeCell ref="A342:A343"/>
    <mergeCell ref="C342:C343"/>
    <mergeCell ref="D342:D343"/>
    <mergeCell ref="F342:F343"/>
    <mergeCell ref="G342:G343"/>
    <mergeCell ref="I342:I343"/>
    <mergeCell ref="A351:C351"/>
    <mergeCell ref="D351:F351"/>
    <mergeCell ref="G351:I351"/>
    <mergeCell ref="A352:C352"/>
    <mergeCell ref="D352:F352"/>
    <mergeCell ref="G352:I352"/>
    <mergeCell ref="A353:C353"/>
    <mergeCell ref="D353:F353"/>
    <mergeCell ref="G353:I353"/>
    <mergeCell ref="A355:A356"/>
    <mergeCell ref="C355:C356"/>
    <mergeCell ref="D355:D356"/>
    <mergeCell ref="F355:F356"/>
    <mergeCell ref="G355:G356"/>
    <mergeCell ref="I355:I356"/>
    <mergeCell ref="A364:C364"/>
    <mergeCell ref="D364:F364"/>
    <mergeCell ref="G364:I364"/>
    <mergeCell ref="A365:C365"/>
    <mergeCell ref="D365:F365"/>
    <mergeCell ref="G365:I365"/>
    <mergeCell ref="A366:C366"/>
    <mergeCell ref="D366:F366"/>
    <mergeCell ref="G366:I366"/>
    <mergeCell ref="A368:A369"/>
    <mergeCell ref="C368:C369"/>
    <mergeCell ref="D368:D369"/>
    <mergeCell ref="F368:F369"/>
    <mergeCell ref="G368:G369"/>
    <mergeCell ref="I368:I369"/>
    <mergeCell ref="A377:C377"/>
    <mergeCell ref="D377:F377"/>
    <mergeCell ref="G377:I377"/>
    <mergeCell ref="A378:C378"/>
    <mergeCell ref="D378:F378"/>
    <mergeCell ref="G378:I378"/>
    <mergeCell ref="A379:C379"/>
    <mergeCell ref="D379:F379"/>
    <mergeCell ref="G379:I379"/>
    <mergeCell ref="A381:A382"/>
    <mergeCell ref="C381:C382"/>
    <mergeCell ref="D381:D382"/>
    <mergeCell ref="F381:F382"/>
    <mergeCell ref="G381:G382"/>
    <mergeCell ref="I381:I382"/>
    <mergeCell ref="A390:C390"/>
    <mergeCell ref="D390:F390"/>
    <mergeCell ref="G390:I390"/>
    <mergeCell ref="A391:C391"/>
    <mergeCell ref="D391:F391"/>
    <mergeCell ref="G391:I391"/>
    <mergeCell ref="A392:C392"/>
    <mergeCell ref="D392:F392"/>
    <mergeCell ref="G392:I392"/>
    <mergeCell ref="A394:A395"/>
    <mergeCell ref="C394:C395"/>
    <mergeCell ref="D394:D395"/>
    <mergeCell ref="F394:F395"/>
    <mergeCell ref="G394:G395"/>
    <mergeCell ref="I394:I395"/>
    <mergeCell ref="A403:C403"/>
    <mergeCell ref="D403:F403"/>
    <mergeCell ref="G403:I403"/>
    <mergeCell ref="A404:C404"/>
    <mergeCell ref="D404:F404"/>
    <mergeCell ref="G404:I404"/>
    <mergeCell ref="A405:C405"/>
    <mergeCell ref="D405:F405"/>
    <mergeCell ref="G405:I405"/>
    <mergeCell ref="A407:A408"/>
    <mergeCell ref="C407:C408"/>
    <mergeCell ref="D407:D408"/>
    <mergeCell ref="F407:F408"/>
    <mergeCell ref="G407:G408"/>
    <mergeCell ref="I407:I408"/>
    <mergeCell ref="A416:C416"/>
    <mergeCell ref="D416:F416"/>
    <mergeCell ref="G416:I416"/>
    <mergeCell ref="A417:C417"/>
    <mergeCell ref="D417:F417"/>
    <mergeCell ref="G417:I417"/>
    <mergeCell ref="A418:C418"/>
    <mergeCell ref="D418:F418"/>
    <mergeCell ref="G418:I418"/>
    <mergeCell ref="A420:A421"/>
    <mergeCell ref="C420:C421"/>
    <mergeCell ref="D420:D421"/>
    <mergeCell ref="F420:F421"/>
    <mergeCell ref="G420:G421"/>
    <mergeCell ref="I420:I421"/>
    <mergeCell ref="A429:C429"/>
    <mergeCell ref="D429:F429"/>
    <mergeCell ref="G429:I429"/>
    <mergeCell ref="A430:C430"/>
    <mergeCell ref="D430:F430"/>
    <mergeCell ref="G430:I430"/>
    <mergeCell ref="A431:C431"/>
    <mergeCell ref="D431:F431"/>
    <mergeCell ref="G431:I431"/>
    <mergeCell ref="A433:A434"/>
    <mergeCell ref="C433:C434"/>
    <mergeCell ref="D433:D434"/>
    <mergeCell ref="F433:F434"/>
    <mergeCell ref="G433:G434"/>
    <mergeCell ref="I433:I434"/>
    <mergeCell ref="A442:C442"/>
    <mergeCell ref="D442:F442"/>
    <mergeCell ref="G442:I442"/>
    <mergeCell ref="A443:C443"/>
    <mergeCell ref="D443:F443"/>
    <mergeCell ref="G443:I443"/>
    <mergeCell ref="A444:C444"/>
    <mergeCell ref="D444:F444"/>
    <mergeCell ref="G444:I444"/>
    <mergeCell ref="A446:A447"/>
    <mergeCell ref="C446:C447"/>
    <mergeCell ref="D446:D447"/>
    <mergeCell ref="F446:F447"/>
    <mergeCell ref="G446:G447"/>
    <mergeCell ref="I446:I447"/>
    <mergeCell ref="A455:C455"/>
    <mergeCell ref="D455:F455"/>
    <mergeCell ref="G455:I455"/>
    <mergeCell ref="A456:C456"/>
    <mergeCell ref="D456:F456"/>
    <mergeCell ref="G456:I456"/>
    <mergeCell ref="A457:C457"/>
    <mergeCell ref="D457:F457"/>
    <mergeCell ref="G457:I457"/>
    <mergeCell ref="A459:A460"/>
    <mergeCell ref="C459:C460"/>
    <mergeCell ref="D459:D460"/>
    <mergeCell ref="F459:F460"/>
    <mergeCell ref="G459:G460"/>
    <mergeCell ref="I459:I460"/>
    <mergeCell ref="A468:C468"/>
    <mergeCell ref="D468:F468"/>
    <mergeCell ref="G468:I468"/>
    <mergeCell ref="A469:C469"/>
    <mergeCell ref="D469:F469"/>
    <mergeCell ref="G469:I469"/>
    <mergeCell ref="A470:C470"/>
    <mergeCell ref="D470:F470"/>
    <mergeCell ref="G470:I470"/>
    <mergeCell ref="A472:A473"/>
    <mergeCell ref="C472:C473"/>
    <mergeCell ref="D472:D473"/>
    <mergeCell ref="F472:F473"/>
    <mergeCell ref="G472:G473"/>
    <mergeCell ref="I472:I473"/>
    <mergeCell ref="A481:C481"/>
    <mergeCell ref="D481:F481"/>
    <mergeCell ref="G481:I481"/>
    <mergeCell ref="A482:C482"/>
    <mergeCell ref="D482:F482"/>
    <mergeCell ref="G482:I482"/>
    <mergeCell ref="A483:C483"/>
    <mergeCell ref="D483:F483"/>
    <mergeCell ref="G483:I483"/>
    <mergeCell ref="A485:A486"/>
    <mergeCell ref="C485:C486"/>
    <mergeCell ref="D485:D486"/>
    <mergeCell ref="F485:F486"/>
    <mergeCell ref="G485:G486"/>
    <mergeCell ref="I485:I486"/>
    <mergeCell ref="A494:C494"/>
    <mergeCell ref="D494:F494"/>
    <mergeCell ref="G494:I494"/>
    <mergeCell ref="A495:C495"/>
    <mergeCell ref="D495:F495"/>
    <mergeCell ref="G495:I495"/>
    <mergeCell ref="A496:C496"/>
    <mergeCell ref="D496:F496"/>
    <mergeCell ref="G496:I496"/>
    <mergeCell ref="A498:A499"/>
    <mergeCell ref="C498:C499"/>
    <mergeCell ref="D498:D499"/>
    <mergeCell ref="F498:F499"/>
    <mergeCell ref="G498:G499"/>
    <mergeCell ref="I498:I499"/>
    <mergeCell ref="A507:C507"/>
    <mergeCell ref="D507:F507"/>
    <mergeCell ref="G507:I507"/>
    <mergeCell ref="A508:C508"/>
    <mergeCell ref="D508:F508"/>
    <mergeCell ref="G508:I508"/>
    <mergeCell ref="A509:C509"/>
    <mergeCell ref="D509:F509"/>
    <mergeCell ref="G509:I509"/>
    <mergeCell ref="A511:A512"/>
    <mergeCell ref="C511:C512"/>
    <mergeCell ref="D511:D512"/>
    <mergeCell ref="F511:F512"/>
    <mergeCell ref="G511:G512"/>
    <mergeCell ref="I511:I512"/>
    <mergeCell ref="A520:C520"/>
    <mergeCell ref="D520:F520"/>
    <mergeCell ref="G520:I520"/>
    <mergeCell ref="A521:C521"/>
    <mergeCell ref="D521:F521"/>
    <mergeCell ref="G521:I521"/>
    <mergeCell ref="A522:C522"/>
    <mergeCell ref="D522:F522"/>
    <mergeCell ref="G522:I522"/>
    <mergeCell ref="A524:A525"/>
    <mergeCell ref="C524:C525"/>
    <mergeCell ref="D524:D525"/>
    <mergeCell ref="F524:F525"/>
    <mergeCell ref="G524:G525"/>
    <mergeCell ref="I524:I525"/>
    <mergeCell ref="A533:C533"/>
    <mergeCell ref="D533:F533"/>
    <mergeCell ref="G533:I533"/>
    <mergeCell ref="A534:C534"/>
    <mergeCell ref="D534:F534"/>
    <mergeCell ref="G534:I534"/>
    <mergeCell ref="A535:C535"/>
    <mergeCell ref="D535:F535"/>
    <mergeCell ref="G535:I535"/>
    <mergeCell ref="A537:A538"/>
    <mergeCell ref="C537:C538"/>
    <mergeCell ref="D537:D538"/>
    <mergeCell ref="F537:F538"/>
    <mergeCell ref="G537:G538"/>
    <mergeCell ref="I537:I538"/>
    <mergeCell ref="A546:C546"/>
    <mergeCell ref="D546:F546"/>
    <mergeCell ref="G546:I546"/>
    <mergeCell ref="A547:C547"/>
    <mergeCell ref="D547:F547"/>
    <mergeCell ref="G547:I547"/>
    <mergeCell ref="A548:C548"/>
    <mergeCell ref="D548:F548"/>
    <mergeCell ref="G548:I548"/>
    <mergeCell ref="A550:A551"/>
    <mergeCell ref="C550:C551"/>
    <mergeCell ref="D550:D551"/>
    <mergeCell ref="F550:F551"/>
    <mergeCell ref="G550:G551"/>
    <mergeCell ref="I550:I551"/>
    <mergeCell ref="A559:C559"/>
    <mergeCell ref="D559:F559"/>
    <mergeCell ref="G559:I559"/>
    <mergeCell ref="A560:C560"/>
    <mergeCell ref="D560:F560"/>
    <mergeCell ref="G560:I560"/>
    <mergeCell ref="A561:C561"/>
    <mergeCell ref="D561:F561"/>
    <mergeCell ref="G561:I561"/>
    <mergeCell ref="A563:A564"/>
    <mergeCell ref="C563:C564"/>
    <mergeCell ref="D563:D564"/>
    <mergeCell ref="F563:F564"/>
    <mergeCell ref="G563:G564"/>
    <mergeCell ref="I563:I564"/>
    <mergeCell ref="A572:C572"/>
    <mergeCell ref="D572:F572"/>
    <mergeCell ref="G572:I572"/>
    <mergeCell ref="A573:C573"/>
    <mergeCell ref="D573:F573"/>
    <mergeCell ref="G573:I573"/>
    <mergeCell ref="A574:C574"/>
    <mergeCell ref="D574:F574"/>
    <mergeCell ref="G574:I574"/>
    <mergeCell ref="A576:A577"/>
    <mergeCell ref="C576:C577"/>
    <mergeCell ref="D576:D577"/>
    <mergeCell ref="F576:F577"/>
    <mergeCell ref="G576:G577"/>
    <mergeCell ref="I576:I577"/>
    <mergeCell ref="A585:C585"/>
    <mergeCell ref="D585:F585"/>
    <mergeCell ref="G585:I585"/>
    <mergeCell ref="A586:C586"/>
    <mergeCell ref="D586:F586"/>
    <mergeCell ref="G586:I586"/>
    <mergeCell ref="A587:C587"/>
    <mergeCell ref="D587:F587"/>
    <mergeCell ref="G587:I587"/>
    <mergeCell ref="A589:A590"/>
    <mergeCell ref="C589:C590"/>
    <mergeCell ref="D589:D590"/>
    <mergeCell ref="F589:F590"/>
    <mergeCell ref="G589:G590"/>
    <mergeCell ref="I589:I590"/>
    <mergeCell ref="A598:C598"/>
    <mergeCell ref="D598:F598"/>
    <mergeCell ref="G598:I598"/>
    <mergeCell ref="A599:C599"/>
    <mergeCell ref="D599:F599"/>
    <mergeCell ref="G599:I599"/>
    <mergeCell ref="A600:C600"/>
    <mergeCell ref="D600:F600"/>
    <mergeCell ref="G600:I600"/>
    <mergeCell ref="A602:A603"/>
    <mergeCell ref="C602:C603"/>
    <mergeCell ref="D602:D603"/>
    <mergeCell ref="F602:F603"/>
    <mergeCell ref="G602:G603"/>
    <mergeCell ref="I602:I603"/>
    <mergeCell ref="A611:C611"/>
    <mergeCell ref="D611:F611"/>
    <mergeCell ref="G611:I611"/>
    <mergeCell ref="A612:C612"/>
    <mergeCell ref="D612:F612"/>
    <mergeCell ref="G612:I612"/>
    <mergeCell ref="A613:C613"/>
    <mergeCell ref="D613:F613"/>
    <mergeCell ref="G613:I613"/>
    <mergeCell ref="A615:A616"/>
    <mergeCell ref="C615:C616"/>
    <mergeCell ref="D615:D616"/>
    <mergeCell ref="F615:F616"/>
    <mergeCell ref="G615:G616"/>
    <mergeCell ref="I615:I616"/>
    <mergeCell ref="A624:C624"/>
    <mergeCell ref="D624:F624"/>
    <mergeCell ref="G624:I624"/>
    <mergeCell ref="A625:C625"/>
    <mergeCell ref="D625:F625"/>
    <mergeCell ref="G625:I625"/>
    <mergeCell ref="A626:C626"/>
    <mergeCell ref="D626:F626"/>
    <mergeCell ref="G626:I626"/>
    <mergeCell ref="A628:A629"/>
    <mergeCell ref="C628:C629"/>
    <mergeCell ref="D628:D629"/>
    <mergeCell ref="F628:F629"/>
    <mergeCell ref="G628:G629"/>
    <mergeCell ref="I628:I629"/>
    <mergeCell ref="A637:C637"/>
    <mergeCell ref="D637:F637"/>
    <mergeCell ref="G637:I637"/>
    <mergeCell ref="A638:C638"/>
    <mergeCell ref="D638:F638"/>
    <mergeCell ref="G638:I638"/>
    <mergeCell ref="A639:C639"/>
    <mergeCell ref="D639:F639"/>
    <mergeCell ref="G639:I639"/>
    <mergeCell ref="A641:A642"/>
    <mergeCell ref="C641:C642"/>
    <mergeCell ref="D641:D642"/>
    <mergeCell ref="F641:F642"/>
    <mergeCell ref="G641:G642"/>
    <mergeCell ref="I641:I642"/>
    <mergeCell ref="A650:C650"/>
    <mergeCell ref="D650:F650"/>
    <mergeCell ref="G650:I650"/>
    <mergeCell ref="A651:C651"/>
    <mergeCell ref="D651:F651"/>
    <mergeCell ref="G651:I651"/>
    <mergeCell ref="A652:C652"/>
    <mergeCell ref="D652:F652"/>
    <mergeCell ref="G652:I652"/>
    <mergeCell ref="A654:A655"/>
    <mergeCell ref="C654:C655"/>
    <mergeCell ref="D654:D655"/>
    <mergeCell ref="F654:F655"/>
    <mergeCell ref="G654:G655"/>
    <mergeCell ref="I654:I655"/>
    <mergeCell ref="A663:C663"/>
    <mergeCell ref="D663:F663"/>
    <mergeCell ref="G663:I663"/>
    <mergeCell ref="A664:C664"/>
    <mergeCell ref="D664:F664"/>
    <mergeCell ref="G664:I664"/>
    <mergeCell ref="A665:C665"/>
    <mergeCell ref="D665:F665"/>
    <mergeCell ref="G665:I665"/>
    <mergeCell ref="A667:A668"/>
    <mergeCell ref="C667:C668"/>
    <mergeCell ref="D667:D668"/>
    <mergeCell ref="F667:F668"/>
    <mergeCell ref="G667:G668"/>
    <mergeCell ref="I667:I668"/>
    <mergeCell ref="A676:C676"/>
    <mergeCell ref="D676:F676"/>
    <mergeCell ref="G676:I676"/>
    <mergeCell ref="A677:C677"/>
    <mergeCell ref="D677:F677"/>
    <mergeCell ref="G677:I677"/>
    <mergeCell ref="A678:C678"/>
    <mergeCell ref="D678:F678"/>
    <mergeCell ref="G678:I678"/>
    <mergeCell ref="A680:A681"/>
    <mergeCell ref="C680:C681"/>
    <mergeCell ref="D680:D681"/>
    <mergeCell ref="F680:F681"/>
    <mergeCell ref="G680:G681"/>
    <mergeCell ref="I680:I681"/>
    <mergeCell ref="A689:C689"/>
    <mergeCell ref="D689:F689"/>
    <mergeCell ref="G689:I689"/>
    <mergeCell ref="A690:C690"/>
    <mergeCell ref="D690:F690"/>
    <mergeCell ref="G690:I690"/>
    <mergeCell ref="A691:C691"/>
    <mergeCell ref="D691:F691"/>
    <mergeCell ref="G691:I691"/>
    <mergeCell ref="A693:A694"/>
    <mergeCell ref="C693:C694"/>
    <mergeCell ref="D693:D694"/>
    <mergeCell ref="F693:F694"/>
    <mergeCell ref="G693:G694"/>
    <mergeCell ref="I693:I694"/>
    <mergeCell ref="A702:C702"/>
    <mergeCell ref="D702:F702"/>
    <mergeCell ref="G702:I702"/>
    <mergeCell ref="A703:C703"/>
    <mergeCell ref="D703:F703"/>
    <mergeCell ref="G703:I703"/>
    <mergeCell ref="A704:C704"/>
    <mergeCell ref="D704:F704"/>
    <mergeCell ref="G704:I704"/>
    <mergeCell ref="A706:A707"/>
    <mergeCell ref="C706:C707"/>
    <mergeCell ref="D706:D707"/>
    <mergeCell ref="F706:F707"/>
    <mergeCell ref="G706:G707"/>
    <mergeCell ref="I706:I707"/>
    <mergeCell ref="A715:C715"/>
    <mergeCell ref="D715:F715"/>
    <mergeCell ref="G715:I715"/>
    <mergeCell ref="A716:C716"/>
    <mergeCell ref="D716:F716"/>
    <mergeCell ref="G716:I716"/>
    <mergeCell ref="A717:C717"/>
    <mergeCell ref="D717:F717"/>
    <mergeCell ref="G717:I717"/>
    <mergeCell ref="A719:A720"/>
    <mergeCell ref="C719:C720"/>
    <mergeCell ref="D719:D720"/>
    <mergeCell ref="F719:F720"/>
    <mergeCell ref="G719:G720"/>
    <mergeCell ref="I719:I720"/>
    <mergeCell ref="A728:C728"/>
    <mergeCell ref="D728:F728"/>
    <mergeCell ref="G728:I728"/>
    <mergeCell ref="A729:C729"/>
    <mergeCell ref="D729:F729"/>
    <mergeCell ref="G729:I729"/>
    <mergeCell ref="A730:C730"/>
    <mergeCell ref="D730:F730"/>
    <mergeCell ref="G730:I730"/>
    <mergeCell ref="A732:A733"/>
    <mergeCell ref="C732:C733"/>
    <mergeCell ref="D732:D733"/>
    <mergeCell ref="F732:F733"/>
    <mergeCell ref="G732:G733"/>
    <mergeCell ref="I732:I733"/>
    <mergeCell ref="A741:C741"/>
    <mergeCell ref="D741:F741"/>
    <mergeCell ref="G741:I741"/>
    <mergeCell ref="A742:C742"/>
    <mergeCell ref="D742:F742"/>
    <mergeCell ref="G742:I742"/>
    <mergeCell ref="A743:C743"/>
    <mergeCell ref="D743:F743"/>
    <mergeCell ref="G743:I743"/>
    <mergeCell ref="A745:A746"/>
    <mergeCell ref="C745:C746"/>
    <mergeCell ref="D745:D746"/>
    <mergeCell ref="F745:F746"/>
    <mergeCell ref="G745:G746"/>
    <mergeCell ref="I745:I746"/>
    <mergeCell ref="A754:C754"/>
    <mergeCell ref="D754:F754"/>
    <mergeCell ref="G754:I754"/>
    <mergeCell ref="A755:C755"/>
    <mergeCell ref="D755:F755"/>
    <mergeCell ref="G755:I755"/>
    <mergeCell ref="A756:C756"/>
    <mergeCell ref="D756:F756"/>
    <mergeCell ref="G756:I756"/>
    <mergeCell ref="A758:A759"/>
    <mergeCell ref="C758:C759"/>
    <mergeCell ref="D758:D759"/>
    <mergeCell ref="F758:F759"/>
    <mergeCell ref="G758:G759"/>
    <mergeCell ref="I758:I759"/>
    <mergeCell ref="A767:C767"/>
    <mergeCell ref="D767:F767"/>
    <mergeCell ref="G767:I767"/>
    <mergeCell ref="A768:C768"/>
    <mergeCell ref="D768:F768"/>
    <mergeCell ref="G768:I768"/>
    <mergeCell ref="A769:C769"/>
    <mergeCell ref="D769:F769"/>
    <mergeCell ref="G769:I769"/>
    <mergeCell ref="A771:A772"/>
    <mergeCell ref="C771:C772"/>
    <mergeCell ref="D771:D772"/>
    <mergeCell ref="F771:F772"/>
    <mergeCell ref="G771:G772"/>
    <mergeCell ref="I771:I772"/>
    <mergeCell ref="A780:C780"/>
    <mergeCell ref="D780:F780"/>
    <mergeCell ref="G780:I780"/>
    <mergeCell ref="A781:C781"/>
    <mergeCell ref="D781:F781"/>
    <mergeCell ref="G781:I781"/>
    <mergeCell ref="A782:C782"/>
    <mergeCell ref="D782:F782"/>
    <mergeCell ref="G782:I782"/>
    <mergeCell ref="A784:A785"/>
    <mergeCell ref="C784:C785"/>
    <mergeCell ref="D784:D785"/>
    <mergeCell ref="F784:F785"/>
    <mergeCell ref="G784:G785"/>
    <mergeCell ref="I784:I785"/>
    <mergeCell ref="A793:C793"/>
    <mergeCell ref="D793:F793"/>
    <mergeCell ref="G793:I793"/>
    <mergeCell ref="A794:C794"/>
    <mergeCell ref="D794:F794"/>
    <mergeCell ref="G794:I794"/>
    <mergeCell ref="A795:C795"/>
    <mergeCell ref="D795:F795"/>
    <mergeCell ref="G795:I795"/>
    <mergeCell ref="A797:A798"/>
    <mergeCell ref="C797:C798"/>
    <mergeCell ref="D797:D798"/>
    <mergeCell ref="F797:F798"/>
    <mergeCell ref="G797:G798"/>
    <mergeCell ref="I797:I798"/>
    <mergeCell ref="A806:C806"/>
    <mergeCell ref="D806:F806"/>
    <mergeCell ref="G806:I806"/>
    <mergeCell ref="A807:C807"/>
    <mergeCell ref="D807:F807"/>
    <mergeCell ref="G807:I807"/>
    <mergeCell ref="A808:C808"/>
    <mergeCell ref="D808:F808"/>
    <mergeCell ref="G808:I808"/>
    <mergeCell ref="A810:A811"/>
    <mergeCell ref="C810:C811"/>
    <mergeCell ref="D810:D811"/>
    <mergeCell ref="F810:F811"/>
    <mergeCell ref="G810:G811"/>
    <mergeCell ref="I810:I811"/>
    <mergeCell ref="A819:C819"/>
    <mergeCell ref="D819:F819"/>
    <mergeCell ref="G819:I819"/>
    <mergeCell ref="A820:C820"/>
    <mergeCell ref="D820:F820"/>
    <mergeCell ref="G820:I820"/>
    <mergeCell ref="A821:C821"/>
    <mergeCell ref="D821:F821"/>
    <mergeCell ref="G821:I821"/>
    <mergeCell ref="A823:A824"/>
    <mergeCell ref="C823:C824"/>
    <mergeCell ref="D823:D824"/>
    <mergeCell ref="F823:F824"/>
    <mergeCell ref="G823:G824"/>
    <mergeCell ref="I823:I824"/>
    <mergeCell ref="A832:C832"/>
    <mergeCell ref="D832:F832"/>
    <mergeCell ref="G832:I832"/>
    <mergeCell ref="A833:C833"/>
    <mergeCell ref="D833:F833"/>
    <mergeCell ref="G833:I833"/>
    <mergeCell ref="A834:C834"/>
    <mergeCell ref="D834:F834"/>
    <mergeCell ref="G834:I834"/>
    <mergeCell ref="A836:A837"/>
    <mergeCell ref="C836:C837"/>
    <mergeCell ref="D836:D837"/>
    <mergeCell ref="F836:F837"/>
    <mergeCell ref="G836:G837"/>
    <mergeCell ref="I836:I837"/>
    <mergeCell ref="A845:C845"/>
    <mergeCell ref="D845:F845"/>
    <mergeCell ref="G845:I845"/>
    <mergeCell ref="A846:C846"/>
    <mergeCell ref="D846:F846"/>
    <mergeCell ref="G846:I846"/>
    <mergeCell ref="A847:C847"/>
    <mergeCell ref="D847:F847"/>
    <mergeCell ref="G847:I847"/>
    <mergeCell ref="A849:A850"/>
    <mergeCell ref="C849:C850"/>
    <mergeCell ref="D849:D850"/>
    <mergeCell ref="F849:F850"/>
    <mergeCell ref="G849:G850"/>
    <mergeCell ref="I849:I850"/>
    <mergeCell ref="A858:C858"/>
    <mergeCell ref="D858:F858"/>
    <mergeCell ref="G858:I858"/>
    <mergeCell ref="A859:C859"/>
    <mergeCell ref="D859:F859"/>
    <mergeCell ref="G859:I859"/>
    <mergeCell ref="A860:C860"/>
    <mergeCell ref="D860:F860"/>
    <mergeCell ref="G860:I860"/>
    <mergeCell ref="A862:A863"/>
    <mergeCell ref="C862:C863"/>
    <mergeCell ref="D862:D863"/>
    <mergeCell ref="F862:F863"/>
    <mergeCell ref="G862:G863"/>
    <mergeCell ref="I862:I863"/>
    <mergeCell ref="A871:C871"/>
    <mergeCell ref="D871:F871"/>
    <mergeCell ref="G871:I871"/>
    <mergeCell ref="A872:C872"/>
    <mergeCell ref="D872:F872"/>
    <mergeCell ref="G872:I872"/>
    <mergeCell ref="A873:C873"/>
    <mergeCell ref="D873:F873"/>
    <mergeCell ref="G873:I873"/>
    <mergeCell ref="A875:A876"/>
    <mergeCell ref="C875:C876"/>
    <mergeCell ref="D875:D876"/>
    <mergeCell ref="F875:F876"/>
    <mergeCell ref="G875:G876"/>
    <mergeCell ref="I875:I876"/>
    <mergeCell ref="A884:C884"/>
    <mergeCell ref="D884:F884"/>
    <mergeCell ref="G884:I884"/>
    <mergeCell ref="A885:C885"/>
    <mergeCell ref="D885:F885"/>
    <mergeCell ref="G885:I885"/>
    <mergeCell ref="A886:C886"/>
    <mergeCell ref="D886:F886"/>
    <mergeCell ref="G886:I886"/>
    <mergeCell ref="A888:A889"/>
    <mergeCell ref="C888:C889"/>
    <mergeCell ref="D888:D889"/>
    <mergeCell ref="F888:F889"/>
    <mergeCell ref="G888:G889"/>
    <mergeCell ref="I888:I889"/>
    <mergeCell ref="A897:C897"/>
    <mergeCell ref="D897:F897"/>
    <mergeCell ref="G897:I897"/>
    <mergeCell ref="A898:C898"/>
    <mergeCell ref="D898:F898"/>
    <mergeCell ref="G898:I898"/>
    <mergeCell ref="A899:C899"/>
    <mergeCell ref="D899:F899"/>
    <mergeCell ref="G899:I899"/>
    <mergeCell ref="A901:A902"/>
    <mergeCell ref="C901:C902"/>
    <mergeCell ref="D901:D902"/>
    <mergeCell ref="F901:F902"/>
    <mergeCell ref="G901:G902"/>
    <mergeCell ref="I901:I902"/>
    <mergeCell ref="A910:C910"/>
    <mergeCell ref="D910:F910"/>
    <mergeCell ref="G910:I910"/>
    <mergeCell ref="A911:C911"/>
    <mergeCell ref="D911:F911"/>
    <mergeCell ref="G911:I911"/>
    <mergeCell ref="A912:C912"/>
    <mergeCell ref="D912:F912"/>
    <mergeCell ref="G912:I912"/>
    <mergeCell ref="A914:A915"/>
    <mergeCell ref="C914:C915"/>
    <mergeCell ref="D914:D915"/>
    <mergeCell ref="F914:F915"/>
    <mergeCell ref="G914:G915"/>
    <mergeCell ref="I914:I915"/>
    <mergeCell ref="A923:C923"/>
    <mergeCell ref="D923:F923"/>
    <mergeCell ref="G923:I923"/>
    <mergeCell ref="A924:C924"/>
    <mergeCell ref="D924:F924"/>
    <mergeCell ref="G924:I924"/>
    <mergeCell ref="A925:C925"/>
    <mergeCell ref="D925:F925"/>
    <mergeCell ref="G925:I925"/>
    <mergeCell ref="A927:A928"/>
    <mergeCell ref="C927:C928"/>
    <mergeCell ref="D927:D928"/>
    <mergeCell ref="F927:F928"/>
    <mergeCell ref="G927:G928"/>
    <mergeCell ref="I927:I928"/>
    <mergeCell ref="A936:C936"/>
    <mergeCell ref="D936:F936"/>
    <mergeCell ref="G936:I936"/>
    <mergeCell ref="A937:C937"/>
    <mergeCell ref="D937:F937"/>
    <mergeCell ref="G937:I937"/>
    <mergeCell ref="A938:C938"/>
    <mergeCell ref="D938:F938"/>
    <mergeCell ref="G938:I938"/>
    <mergeCell ref="A940:A941"/>
    <mergeCell ref="C940:C941"/>
    <mergeCell ref="D940:D941"/>
    <mergeCell ref="F940:F941"/>
    <mergeCell ref="G940:G941"/>
    <mergeCell ref="I940:I941"/>
    <mergeCell ref="A949:C949"/>
    <mergeCell ref="D949:F949"/>
    <mergeCell ref="G949:I949"/>
    <mergeCell ref="A950:C950"/>
    <mergeCell ref="D950:F950"/>
    <mergeCell ref="G950:I950"/>
    <mergeCell ref="A951:C951"/>
    <mergeCell ref="D951:F951"/>
    <mergeCell ref="G951:I951"/>
    <mergeCell ref="A953:A954"/>
    <mergeCell ref="C953:C954"/>
    <mergeCell ref="D953:D954"/>
    <mergeCell ref="F953:F954"/>
    <mergeCell ref="G953:G954"/>
    <mergeCell ref="I953:I954"/>
    <mergeCell ref="A962:C962"/>
    <mergeCell ref="D962:F962"/>
    <mergeCell ref="G962:I962"/>
    <mergeCell ref="A963:C963"/>
    <mergeCell ref="D963:F963"/>
    <mergeCell ref="G963:I963"/>
    <mergeCell ref="A964:C964"/>
    <mergeCell ref="D964:F964"/>
    <mergeCell ref="G964:I964"/>
    <mergeCell ref="A966:A967"/>
    <mergeCell ref="C966:C967"/>
    <mergeCell ref="D966:D967"/>
    <mergeCell ref="F966:F967"/>
    <mergeCell ref="G966:G967"/>
    <mergeCell ref="I966:I967"/>
    <mergeCell ref="A975:C975"/>
    <mergeCell ref="D975:F975"/>
    <mergeCell ref="G975:I975"/>
    <mergeCell ref="A976:C976"/>
    <mergeCell ref="D976:F976"/>
    <mergeCell ref="G976:I976"/>
    <mergeCell ref="A977:C977"/>
    <mergeCell ref="D977:F977"/>
    <mergeCell ref="G977:I977"/>
    <mergeCell ref="A979:A980"/>
    <mergeCell ref="C979:C980"/>
    <mergeCell ref="D979:D980"/>
    <mergeCell ref="F979:F980"/>
    <mergeCell ref="G979:G980"/>
    <mergeCell ref="I979:I980"/>
    <mergeCell ref="A988:C988"/>
    <mergeCell ref="D988:F988"/>
    <mergeCell ref="G988:I988"/>
    <mergeCell ref="A989:C989"/>
    <mergeCell ref="D989:F989"/>
    <mergeCell ref="G989:I989"/>
    <mergeCell ref="A990:C990"/>
    <mergeCell ref="D990:F990"/>
    <mergeCell ref="G990:I990"/>
    <mergeCell ref="A992:A993"/>
    <mergeCell ref="C992:C993"/>
    <mergeCell ref="D992:D993"/>
    <mergeCell ref="F992:F993"/>
    <mergeCell ref="G992:G993"/>
    <mergeCell ref="I992:I993"/>
    <mergeCell ref="A1001:C1001"/>
    <mergeCell ref="D1001:F1001"/>
    <mergeCell ref="G1001:I1001"/>
    <mergeCell ref="A1002:C1002"/>
    <mergeCell ref="D1002:F1002"/>
    <mergeCell ref="G1002:I1002"/>
    <mergeCell ref="A1003:C1003"/>
    <mergeCell ref="D1003:F1003"/>
    <mergeCell ref="G1003:I1003"/>
    <mergeCell ref="A1005:A1006"/>
    <mergeCell ref="C1005:C1006"/>
    <mergeCell ref="D1005:D1006"/>
    <mergeCell ref="F1005:F1006"/>
    <mergeCell ref="G1005:G1006"/>
    <mergeCell ref="I1005:I1006"/>
    <mergeCell ref="A1014:C1014"/>
    <mergeCell ref="D1014:F1014"/>
    <mergeCell ref="G1014:I1014"/>
    <mergeCell ref="A1015:C1015"/>
    <mergeCell ref="D1015:F1015"/>
    <mergeCell ref="G1015:I1015"/>
    <mergeCell ref="A1016:C1016"/>
    <mergeCell ref="D1016:F1016"/>
    <mergeCell ref="G1016:I1016"/>
    <mergeCell ref="A1018:A1019"/>
    <mergeCell ref="C1018:C1019"/>
    <mergeCell ref="D1018:D1019"/>
    <mergeCell ref="F1018:F1019"/>
    <mergeCell ref="G1018:G1019"/>
    <mergeCell ref="I1018:I1019"/>
    <mergeCell ref="A1027:C1027"/>
    <mergeCell ref="D1027:F1027"/>
    <mergeCell ref="G1027:I1027"/>
    <mergeCell ref="A1028:C1028"/>
    <mergeCell ref="D1028:F1028"/>
    <mergeCell ref="G1028:I1028"/>
    <mergeCell ref="A1029:C1029"/>
    <mergeCell ref="D1029:F1029"/>
    <mergeCell ref="G1029:I1029"/>
    <mergeCell ref="A1031:A1032"/>
    <mergeCell ref="C1031:C1032"/>
    <mergeCell ref="D1031:D1032"/>
    <mergeCell ref="F1031:F1032"/>
    <mergeCell ref="G1031:G1032"/>
    <mergeCell ref="I1031:I1032"/>
    <mergeCell ref="A1040:C1040"/>
    <mergeCell ref="D1040:F1040"/>
    <mergeCell ref="G1040:I1040"/>
    <mergeCell ref="A1041:C1041"/>
    <mergeCell ref="D1041:F1041"/>
    <mergeCell ref="G1041:I1041"/>
    <mergeCell ref="A1042:C1042"/>
    <mergeCell ref="D1042:F1042"/>
    <mergeCell ref="G1042:I1042"/>
    <mergeCell ref="A1044:A1045"/>
    <mergeCell ref="C1044:C1045"/>
    <mergeCell ref="D1044:D1045"/>
    <mergeCell ref="F1044:F1045"/>
    <mergeCell ref="G1044:G1045"/>
    <mergeCell ref="I1044:I1045"/>
    <mergeCell ref="A1053:C1053"/>
    <mergeCell ref="D1053:F1053"/>
    <mergeCell ref="G1053:I1053"/>
    <mergeCell ref="A1054:C1054"/>
    <mergeCell ref="D1054:F1054"/>
    <mergeCell ref="G1054:I1054"/>
    <mergeCell ref="A1055:C1055"/>
    <mergeCell ref="D1055:F1055"/>
    <mergeCell ref="G1055:I1055"/>
    <mergeCell ref="A1057:A1058"/>
    <mergeCell ref="C1057:C1058"/>
    <mergeCell ref="D1057:D1058"/>
    <mergeCell ref="F1057:F1058"/>
    <mergeCell ref="G1057:G1058"/>
    <mergeCell ref="I1057:I1058"/>
    <mergeCell ref="A1066:C1066"/>
    <mergeCell ref="D1066:F1066"/>
    <mergeCell ref="G1066:I1066"/>
    <mergeCell ref="A1067:C1067"/>
    <mergeCell ref="D1067:F1067"/>
    <mergeCell ref="G1067:I1067"/>
    <mergeCell ref="A1068:C1068"/>
    <mergeCell ref="D1068:F1068"/>
    <mergeCell ref="G1068:I1068"/>
    <mergeCell ref="A1070:A1071"/>
    <mergeCell ref="C1070:C1071"/>
    <mergeCell ref="D1070:D1071"/>
    <mergeCell ref="F1070:F1071"/>
    <mergeCell ref="G1070:G1071"/>
    <mergeCell ref="I1070:I1071"/>
    <mergeCell ref="A1079:C1079"/>
    <mergeCell ref="D1079:F1079"/>
    <mergeCell ref="G1079:I1079"/>
    <mergeCell ref="A1080:C1080"/>
    <mergeCell ref="D1080:F1080"/>
    <mergeCell ref="G1080:I1080"/>
    <mergeCell ref="A1081:C1081"/>
    <mergeCell ref="D1081:F1081"/>
    <mergeCell ref="G1081:I1081"/>
    <mergeCell ref="A1083:A1084"/>
    <mergeCell ref="C1083:C1084"/>
    <mergeCell ref="D1083:D1084"/>
    <mergeCell ref="F1083:F1084"/>
    <mergeCell ref="G1083:G1084"/>
    <mergeCell ref="I1083:I1084"/>
    <mergeCell ref="A1092:C1092"/>
    <mergeCell ref="D1092:F1092"/>
    <mergeCell ref="G1092:I1092"/>
    <mergeCell ref="A1093:C1093"/>
    <mergeCell ref="D1093:F1093"/>
    <mergeCell ref="G1093:I1093"/>
    <mergeCell ref="A1094:C1094"/>
    <mergeCell ref="D1094:F1094"/>
    <mergeCell ref="G1094:I1094"/>
    <mergeCell ref="A1096:A1097"/>
    <mergeCell ref="C1096:C1097"/>
    <mergeCell ref="D1096:D1097"/>
    <mergeCell ref="F1096:F1097"/>
    <mergeCell ref="G1096:G1097"/>
    <mergeCell ref="I1096:I1097"/>
    <mergeCell ref="A1105:C1105"/>
    <mergeCell ref="D1105:F1105"/>
    <mergeCell ref="G1105:I1105"/>
    <mergeCell ref="A1106:C1106"/>
    <mergeCell ref="D1106:F1106"/>
    <mergeCell ref="G1106:I1106"/>
    <mergeCell ref="A1107:C1107"/>
    <mergeCell ref="D1107:F1107"/>
    <mergeCell ref="G1107:I1107"/>
    <mergeCell ref="A1109:A1110"/>
    <mergeCell ref="C1109:C1110"/>
    <mergeCell ref="D1109:D1110"/>
    <mergeCell ref="F1109:F1110"/>
    <mergeCell ref="G1109:G1110"/>
    <mergeCell ref="I1109:I1110"/>
    <mergeCell ref="A1118:C1118"/>
    <mergeCell ref="D1118:F1118"/>
    <mergeCell ref="G1118:I1118"/>
    <mergeCell ref="A1119:C1119"/>
    <mergeCell ref="D1119:F1119"/>
    <mergeCell ref="G1119:I1119"/>
    <mergeCell ref="A1120:C1120"/>
    <mergeCell ref="D1120:F1120"/>
    <mergeCell ref="G1120:I1120"/>
    <mergeCell ref="A1122:A1123"/>
    <mergeCell ref="C1122:C1123"/>
    <mergeCell ref="D1122:D1123"/>
    <mergeCell ref="F1122:F1123"/>
    <mergeCell ref="G1122:G1123"/>
    <mergeCell ref="I1122:I1123"/>
    <mergeCell ref="A1131:C1131"/>
    <mergeCell ref="D1131:F1131"/>
    <mergeCell ref="G1131:I1131"/>
    <mergeCell ref="A1132:C1132"/>
    <mergeCell ref="D1132:F1132"/>
    <mergeCell ref="G1132:I1132"/>
    <mergeCell ref="A1133:C1133"/>
    <mergeCell ref="D1133:F1133"/>
    <mergeCell ref="G1133:I1133"/>
    <mergeCell ref="A1135:A1136"/>
    <mergeCell ref="C1135:C1136"/>
    <mergeCell ref="D1135:D1136"/>
    <mergeCell ref="F1135:F1136"/>
    <mergeCell ref="G1135:G1136"/>
    <mergeCell ref="I1135:I1136"/>
    <mergeCell ref="A1144:C1144"/>
    <mergeCell ref="D1144:F1144"/>
    <mergeCell ref="G1144:I1144"/>
    <mergeCell ref="A1145:C1145"/>
    <mergeCell ref="D1145:F1145"/>
    <mergeCell ref="G1145:I1145"/>
    <mergeCell ref="A1146:C1146"/>
    <mergeCell ref="D1146:F1146"/>
    <mergeCell ref="G1146:I1146"/>
    <mergeCell ref="A1148:A1149"/>
    <mergeCell ref="C1148:C1149"/>
    <mergeCell ref="D1148:D1149"/>
    <mergeCell ref="F1148:F1149"/>
    <mergeCell ref="G1148:G1149"/>
    <mergeCell ref="I1148:I1149"/>
    <mergeCell ref="A1157:C1157"/>
    <mergeCell ref="D1157:F1157"/>
    <mergeCell ref="G1157:I1157"/>
    <mergeCell ref="A1158:C1158"/>
    <mergeCell ref="D1158:F1158"/>
    <mergeCell ref="G1158:I1158"/>
    <mergeCell ref="A1159:C1159"/>
    <mergeCell ref="D1159:F1159"/>
    <mergeCell ref="G1159:I1159"/>
    <mergeCell ref="A1161:A1162"/>
    <mergeCell ref="C1161:C1162"/>
    <mergeCell ref="D1161:D1162"/>
    <mergeCell ref="F1161:F1162"/>
    <mergeCell ref="G1161:G1162"/>
    <mergeCell ref="I1161:I1162"/>
    <mergeCell ref="A1170:C1170"/>
    <mergeCell ref="D1170:F1170"/>
    <mergeCell ref="G1170:I1170"/>
    <mergeCell ref="A1171:C1171"/>
    <mergeCell ref="D1171:F1171"/>
    <mergeCell ref="G1171:I1171"/>
    <mergeCell ref="A1172:C1172"/>
    <mergeCell ref="D1172:F1172"/>
    <mergeCell ref="G1172:I1172"/>
    <mergeCell ref="A1174:A1175"/>
    <mergeCell ref="C1174:C1175"/>
    <mergeCell ref="D1174:D1175"/>
    <mergeCell ref="F1174:F1175"/>
    <mergeCell ref="G1174:G1175"/>
    <mergeCell ref="I1174:I1175"/>
    <mergeCell ref="A1183:C1183"/>
    <mergeCell ref="D1183:F1183"/>
    <mergeCell ref="G1183:I1183"/>
    <mergeCell ref="A1184:C1184"/>
    <mergeCell ref="D1184:F1184"/>
    <mergeCell ref="G1184:I1184"/>
    <mergeCell ref="A1185:C1185"/>
    <mergeCell ref="D1185:F1185"/>
    <mergeCell ref="G1185:I1185"/>
    <mergeCell ref="A1187:A1188"/>
    <mergeCell ref="C1187:C1188"/>
    <mergeCell ref="D1187:D1188"/>
    <mergeCell ref="F1187:F1188"/>
    <mergeCell ref="G1187:G1188"/>
    <mergeCell ref="I1187:I1188"/>
    <mergeCell ref="A1196:C1196"/>
    <mergeCell ref="D1196:F1196"/>
    <mergeCell ref="G1196:I1196"/>
    <mergeCell ref="A1197:C1197"/>
    <mergeCell ref="D1197:F1197"/>
    <mergeCell ref="G1197:I1197"/>
    <mergeCell ref="A1198:C1198"/>
    <mergeCell ref="D1198:F1198"/>
    <mergeCell ref="G1198:I1198"/>
    <mergeCell ref="A1200:A1201"/>
    <mergeCell ref="C1200:C1201"/>
    <mergeCell ref="D1200:D1201"/>
    <mergeCell ref="F1200:F1201"/>
    <mergeCell ref="G1200:G1201"/>
    <mergeCell ref="I1200:I1201"/>
    <mergeCell ref="A1209:C1209"/>
    <mergeCell ref="D1209:F1209"/>
    <mergeCell ref="G1209:I1209"/>
    <mergeCell ref="A1210:C1210"/>
    <mergeCell ref="D1210:F1210"/>
    <mergeCell ref="G1210:I1210"/>
    <mergeCell ref="A1211:C1211"/>
    <mergeCell ref="D1211:F1211"/>
    <mergeCell ref="G1211:I1211"/>
    <mergeCell ref="A1213:A1214"/>
    <mergeCell ref="C1213:C1214"/>
    <mergeCell ref="D1213:D1214"/>
    <mergeCell ref="F1213:F1214"/>
    <mergeCell ref="G1213:G1214"/>
    <mergeCell ref="I1213:I1214"/>
    <mergeCell ref="A1222:C1222"/>
    <mergeCell ref="D1222:F1222"/>
    <mergeCell ref="G1222:I1222"/>
    <mergeCell ref="A1223:C1223"/>
    <mergeCell ref="D1223:F1223"/>
    <mergeCell ref="G1223:I1223"/>
    <mergeCell ref="A1224:C1224"/>
    <mergeCell ref="D1224:F1224"/>
    <mergeCell ref="G1224:I1224"/>
    <mergeCell ref="A1226:A1227"/>
    <mergeCell ref="C1226:C1227"/>
    <mergeCell ref="D1226:D1227"/>
    <mergeCell ref="F1226:F1227"/>
    <mergeCell ref="G1226:G1227"/>
    <mergeCell ref="I1226:I1227"/>
    <mergeCell ref="A1235:C1235"/>
    <mergeCell ref="D1235:F1235"/>
    <mergeCell ref="G1235:I1235"/>
    <mergeCell ref="A1236:C1236"/>
    <mergeCell ref="D1236:F1236"/>
    <mergeCell ref="G1236:I1236"/>
    <mergeCell ref="A1237:C1237"/>
    <mergeCell ref="D1237:F1237"/>
    <mergeCell ref="G1237:I1237"/>
    <mergeCell ref="A1239:A1240"/>
    <mergeCell ref="C1239:C1240"/>
    <mergeCell ref="D1239:D1240"/>
    <mergeCell ref="F1239:F1240"/>
    <mergeCell ref="G1239:G1240"/>
    <mergeCell ref="I1239:I1240"/>
    <mergeCell ref="A1248:C1248"/>
    <mergeCell ref="D1248:F1248"/>
    <mergeCell ref="G1248:I1248"/>
    <mergeCell ref="A1249:C1249"/>
    <mergeCell ref="D1249:F1249"/>
    <mergeCell ref="G1249:I1249"/>
    <mergeCell ref="A1250:C1250"/>
    <mergeCell ref="D1250:F1250"/>
    <mergeCell ref="G1250:I1250"/>
    <mergeCell ref="A1252:A1253"/>
    <mergeCell ref="C1252:C1253"/>
    <mergeCell ref="D1252:D1253"/>
    <mergeCell ref="F1252:F1253"/>
    <mergeCell ref="G1252:G1253"/>
    <mergeCell ref="I1252:I1253"/>
    <mergeCell ref="A1261:C1261"/>
    <mergeCell ref="D1261:F1261"/>
    <mergeCell ref="G1261:I1261"/>
    <mergeCell ref="A1262:C1262"/>
    <mergeCell ref="D1262:F1262"/>
    <mergeCell ref="G1262:I1262"/>
    <mergeCell ref="A1263:C1263"/>
    <mergeCell ref="D1263:F1263"/>
    <mergeCell ref="G1263:I1263"/>
    <mergeCell ref="A1265:A1266"/>
    <mergeCell ref="C1265:C1266"/>
    <mergeCell ref="D1265:D1266"/>
    <mergeCell ref="F1265:F1266"/>
    <mergeCell ref="G1265:G1266"/>
    <mergeCell ref="I1265:I1266"/>
    <mergeCell ref="A1274:C1274"/>
    <mergeCell ref="D1274:F1274"/>
    <mergeCell ref="G1274:I1274"/>
    <mergeCell ref="A1275:C1275"/>
    <mergeCell ref="D1275:F1275"/>
    <mergeCell ref="G1275:I1275"/>
    <mergeCell ref="A1276:C1276"/>
    <mergeCell ref="D1276:F1276"/>
    <mergeCell ref="G1276:I1276"/>
    <mergeCell ref="A1278:A1279"/>
    <mergeCell ref="C1278:C1279"/>
    <mergeCell ref="D1278:D1279"/>
    <mergeCell ref="F1278:F1279"/>
    <mergeCell ref="G1278:G1279"/>
    <mergeCell ref="I1278:I1279"/>
    <mergeCell ref="A1287:C1287"/>
    <mergeCell ref="D1287:F1287"/>
    <mergeCell ref="G1287:I1287"/>
    <mergeCell ref="A1288:C1288"/>
    <mergeCell ref="D1288:F1288"/>
    <mergeCell ref="G1288:I1288"/>
    <mergeCell ref="A1289:C1289"/>
    <mergeCell ref="D1289:F1289"/>
    <mergeCell ref="G1289:I1289"/>
    <mergeCell ref="A1291:A1292"/>
    <mergeCell ref="C1291:C1292"/>
    <mergeCell ref="D1291:D1292"/>
    <mergeCell ref="F1291:F1292"/>
    <mergeCell ref="G1291:G1292"/>
    <mergeCell ref="I1291:I1292"/>
    <mergeCell ref="A1300:C1300"/>
    <mergeCell ref="D1300:F1300"/>
    <mergeCell ref="G1300:I1300"/>
    <mergeCell ref="A1301:C1301"/>
    <mergeCell ref="D1301:F1301"/>
    <mergeCell ref="G1301:I1301"/>
    <mergeCell ref="A1302:C1302"/>
    <mergeCell ref="D1302:F1302"/>
    <mergeCell ref="G1302:I1302"/>
    <mergeCell ref="A1304:A1305"/>
    <mergeCell ref="C1304:C1305"/>
    <mergeCell ref="D1304:D1305"/>
    <mergeCell ref="F1304:F1305"/>
    <mergeCell ref="G1304:G1305"/>
    <mergeCell ref="I1304:I1305"/>
    <mergeCell ref="A1313:C1313"/>
    <mergeCell ref="D1313:F1313"/>
    <mergeCell ref="G1313:I1313"/>
    <mergeCell ref="A1314:C1314"/>
    <mergeCell ref="D1314:F1314"/>
    <mergeCell ref="G1314:I1314"/>
    <mergeCell ref="A1315:C1315"/>
    <mergeCell ref="D1315:F1315"/>
    <mergeCell ref="G1315:I1315"/>
    <mergeCell ref="A1317:A1318"/>
    <mergeCell ref="C1317:C1318"/>
    <mergeCell ref="D1317:D1318"/>
    <mergeCell ref="F1317:F1318"/>
    <mergeCell ref="G1317:G1318"/>
    <mergeCell ref="I1317:I1318"/>
    <mergeCell ref="A1326:C1326"/>
    <mergeCell ref="D1326:F1326"/>
    <mergeCell ref="G1326:I1326"/>
    <mergeCell ref="A1327:C1327"/>
    <mergeCell ref="D1327:F1327"/>
    <mergeCell ref="G1327:I1327"/>
    <mergeCell ref="A1328:C1328"/>
    <mergeCell ref="D1328:F1328"/>
    <mergeCell ref="G1328:I1328"/>
    <mergeCell ref="A1330:A1331"/>
    <mergeCell ref="C1330:C1331"/>
    <mergeCell ref="D1330:D1331"/>
    <mergeCell ref="F1330:F1331"/>
    <mergeCell ref="G1330:G1331"/>
    <mergeCell ref="I1330:I1331"/>
    <mergeCell ref="A1339:C1339"/>
    <mergeCell ref="D1339:F1339"/>
    <mergeCell ref="G1339:I1339"/>
    <mergeCell ref="A1340:C1340"/>
    <mergeCell ref="D1340:F1340"/>
    <mergeCell ref="G1340:I1340"/>
    <mergeCell ref="A1341:C1341"/>
    <mergeCell ref="D1341:F1341"/>
    <mergeCell ref="G1341:I1341"/>
    <mergeCell ref="A1343:A1344"/>
    <mergeCell ref="C1343:C1344"/>
    <mergeCell ref="D1343:D1344"/>
    <mergeCell ref="F1343:F1344"/>
    <mergeCell ref="G1343:G1344"/>
    <mergeCell ref="I1343:I1344"/>
    <mergeCell ref="A1352:C1352"/>
    <mergeCell ref="D1352:F1352"/>
    <mergeCell ref="G1352:I1352"/>
    <mergeCell ref="A1353:C1353"/>
    <mergeCell ref="D1353:F1353"/>
    <mergeCell ref="G1353:I1353"/>
    <mergeCell ref="A1354:C1354"/>
    <mergeCell ref="D1354:F1354"/>
    <mergeCell ref="G1354:I1354"/>
    <mergeCell ref="A1356:A1357"/>
    <mergeCell ref="C1356:C1357"/>
    <mergeCell ref="D1356:D1357"/>
    <mergeCell ref="F1356:F1357"/>
    <mergeCell ref="G1356:G1357"/>
    <mergeCell ref="I1356:I1357"/>
    <mergeCell ref="A1365:C1365"/>
    <mergeCell ref="D1365:F1365"/>
    <mergeCell ref="G1365:I1365"/>
    <mergeCell ref="A1366:C1366"/>
    <mergeCell ref="D1366:F1366"/>
    <mergeCell ref="G1366:I1366"/>
    <mergeCell ref="A1367:C1367"/>
    <mergeCell ref="D1367:F1367"/>
    <mergeCell ref="G1367:I1367"/>
    <mergeCell ref="A1369:A1370"/>
    <mergeCell ref="C1369:C1370"/>
    <mergeCell ref="D1369:D1370"/>
    <mergeCell ref="F1369:F1370"/>
    <mergeCell ref="G1369:G1370"/>
    <mergeCell ref="I1369:I1370"/>
    <mergeCell ref="A1378:C1378"/>
    <mergeCell ref="D1378:F1378"/>
    <mergeCell ref="G1378:I1378"/>
    <mergeCell ref="A1379:C1379"/>
    <mergeCell ref="D1379:F1379"/>
    <mergeCell ref="G1379:I1379"/>
    <mergeCell ref="A1380:C1380"/>
    <mergeCell ref="D1380:F1380"/>
    <mergeCell ref="G1380:I1380"/>
    <mergeCell ref="A1382:A1383"/>
    <mergeCell ref="C1382:C1383"/>
    <mergeCell ref="D1382:D1383"/>
    <mergeCell ref="F1382:F1383"/>
    <mergeCell ref="G1382:G1383"/>
    <mergeCell ref="I1382:I1383"/>
    <mergeCell ref="A1391:C1391"/>
    <mergeCell ref="D1391:F1391"/>
    <mergeCell ref="G1391:I1391"/>
    <mergeCell ref="A1392:C1392"/>
    <mergeCell ref="D1392:F1392"/>
    <mergeCell ref="G1392:I1392"/>
    <mergeCell ref="A1393:C1393"/>
    <mergeCell ref="D1393:F1393"/>
    <mergeCell ref="G1393:I1393"/>
    <mergeCell ref="A1395:A1396"/>
    <mergeCell ref="C1395:C1396"/>
    <mergeCell ref="D1395:D1396"/>
    <mergeCell ref="F1395:F1396"/>
    <mergeCell ref="G1395:G1396"/>
    <mergeCell ref="I1395:I1396"/>
    <mergeCell ref="A1404:C1404"/>
    <mergeCell ref="D1404:F1404"/>
    <mergeCell ref="G1404:I1404"/>
    <mergeCell ref="A1405:C1405"/>
    <mergeCell ref="D1405:F1405"/>
    <mergeCell ref="G1405:I1405"/>
    <mergeCell ref="A1406:C1406"/>
    <mergeCell ref="D1406:F1406"/>
    <mergeCell ref="G1406:I1406"/>
    <mergeCell ref="A1408:A1409"/>
    <mergeCell ref="C1408:C1409"/>
    <mergeCell ref="D1408:D1409"/>
    <mergeCell ref="F1408:F1409"/>
    <mergeCell ref="G1408:G1409"/>
    <mergeCell ref="I1408:I1409"/>
    <mergeCell ref="A1417:C1417"/>
    <mergeCell ref="D1417:F1417"/>
    <mergeCell ref="G1417:I1417"/>
    <mergeCell ref="A1418:C1418"/>
    <mergeCell ref="D1418:F1418"/>
    <mergeCell ref="G1418:I1418"/>
    <mergeCell ref="A1419:C1419"/>
    <mergeCell ref="D1419:F1419"/>
    <mergeCell ref="G1419:I1419"/>
    <mergeCell ref="A1421:A1422"/>
    <mergeCell ref="C1421:C1422"/>
    <mergeCell ref="D1421:D1422"/>
    <mergeCell ref="F1421:F1422"/>
    <mergeCell ref="G1421:G1422"/>
    <mergeCell ref="I1421:I1422"/>
    <mergeCell ref="A1430:C1430"/>
    <mergeCell ref="D1430:F1430"/>
    <mergeCell ref="G1430:I1430"/>
    <mergeCell ref="A1431:C1431"/>
    <mergeCell ref="D1431:F1431"/>
    <mergeCell ref="G1431:I1431"/>
    <mergeCell ref="A1432:C1432"/>
    <mergeCell ref="D1432:F1432"/>
    <mergeCell ref="G1432:I1432"/>
    <mergeCell ref="A1434:A1435"/>
    <mergeCell ref="C1434:C1435"/>
    <mergeCell ref="D1434:D1435"/>
    <mergeCell ref="F1434:F1435"/>
    <mergeCell ref="G1434:G1435"/>
    <mergeCell ref="I1434:I1435"/>
    <mergeCell ref="A1443:C1443"/>
    <mergeCell ref="D1443:F1443"/>
    <mergeCell ref="G1443:I1443"/>
    <mergeCell ref="A1444:C1444"/>
    <mergeCell ref="D1444:F1444"/>
    <mergeCell ref="G1444:I1444"/>
    <mergeCell ref="A1445:C1445"/>
    <mergeCell ref="D1445:F1445"/>
    <mergeCell ref="G1445:I1445"/>
    <mergeCell ref="A1447:A1448"/>
    <mergeCell ref="C1447:C1448"/>
    <mergeCell ref="D1447:D1448"/>
    <mergeCell ref="F1447:F1448"/>
    <mergeCell ref="G1447:G1448"/>
    <mergeCell ref="I1447:I1448"/>
    <mergeCell ref="A1456:C1456"/>
    <mergeCell ref="D1456:F1456"/>
    <mergeCell ref="G1456:I1456"/>
    <mergeCell ref="A1457:C1457"/>
    <mergeCell ref="D1457:F1457"/>
    <mergeCell ref="G1457:I1457"/>
    <mergeCell ref="A1458:C1458"/>
    <mergeCell ref="D1458:F1458"/>
    <mergeCell ref="G1458:I1458"/>
    <mergeCell ref="A1460:A1461"/>
    <mergeCell ref="C1460:C1461"/>
    <mergeCell ref="D1460:D1461"/>
    <mergeCell ref="F1460:F1461"/>
    <mergeCell ref="G1460:G1461"/>
    <mergeCell ref="I1460:I1461"/>
    <mergeCell ref="A1469:C1469"/>
    <mergeCell ref="D1469:F1469"/>
    <mergeCell ref="G1469:I1469"/>
    <mergeCell ref="A1470:C1470"/>
    <mergeCell ref="D1470:F1470"/>
    <mergeCell ref="G1470:I1470"/>
    <mergeCell ref="A1471:C1471"/>
    <mergeCell ref="D1471:F1471"/>
    <mergeCell ref="G1471:I1471"/>
    <mergeCell ref="A1473:A1474"/>
    <mergeCell ref="C1473:C1474"/>
    <mergeCell ref="D1473:D1474"/>
    <mergeCell ref="F1473:F1474"/>
    <mergeCell ref="G1473:G1474"/>
    <mergeCell ref="I1473:I1474"/>
    <mergeCell ref="A1482:C1482"/>
    <mergeCell ref="D1482:F1482"/>
    <mergeCell ref="G1482:I1482"/>
    <mergeCell ref="A1483:C1483"/>
    <mergeCell ref="D1483:F1483"/>
    <mergeCell ref="G1483:I1483"/>
    <mergeCell ref="A1484:C1484"/>
    <mergeCell ref="D1484:F1484"/>
    <mergeCell ref="G1484:I1484"/>
    <mergeCell ref="A1486:A1487"/>
    <mergeCell ref="C1486:C1487"/>
    <mergeCell ref="D1486:D1487"/>
    <mergeCell ref="F1486:F1487"/>
    <mergeCell ref="G1486:G1487"/>
    <mergeCell ref="I1486:I1487"/>
    <mergeCell ref="A1495:C1495"/>
    <mergeCell ref="D1495:F1495"/>
    <mergeCell ref="G1495:I1495"/>
    <mergeCell ref="A1496:C1496"/>
    <mergeCell ref="D1496:F1496"/>
    <mergeCell ref="G1496:I1496"/>
    <mergeCell ref="A1497:C1497"/>
    <mergeCell ref="D1497:F1497"/>
    <mergeCell ref="G1497:I1497"/>
    <mergeCell ref="A1499:A1500"/>
    <mergeCell ref="C1499:C1500"/>
    <mergeCell ref="D1499:D1500"/>
    <mergeCell ref="F1499:F1500"/>
    <mergeCell ref="G1499:G1500"/>
    <mergeCell ref="I1499:I1500"/>
    <mergeCell ref="A1508:C1508"/>
    <mergeCell ref="D1508:F1508"/>
    <mergeCell ref="G1508:I1508"/>
    <mergeCell ref="A1509:C1509"/>
    <mergeCell ref="D1509:F1509"/>
    <mergeCell ref="G1509:I1509"/>
    <mergeCell ref="A1510:C1510"/>
    <mergeCell ref="D1510:F1510"/>
    <mergeCell ref="G1510:I1510"/>
    <mergeCell ref="A1512:A1513"/>
    <mergeCell ref="C1512:C1513"/>
    <mergeCell ref="D1512:D1513"/>
    <mergeCell ref="F1512:F1513"/>
    <mergeCell ref="G1512:G1513"/>
    <mergeCell ref="I1512:I1513"/>
    <mergeCell ref="A1521:C1521"/>
    <mergeCell ref="D1521:F1521"/>
    <mergeCell ref="G1521:I1521"/>
    <mergeCell ref="A1522:C1522"/>
    <mergeCell ref="D1522:F1522"/>
    <mergeCell ref="G1522:I1522"/>
    <mergeCell ref="A1523:C1523"/>
    <mergeCell ref="D1523:F1523"/>
    <mergeCell ref="G1523:I1523"/>
    <mergeCell ref="A1525:A1526"/>
    <mergeCell ref="C1525:C1526"/>
    <mergeCell ref="D1525:D1526"/>
    <mergeCell ref="F1525:F1526"/>
    <mergeCell ref="G1525:G1526"/>
    <mergeCell ref="I1525:I1526"/>
    <mergeCell ref="A1534:C1534"/>
    <mergeCell ref="D1534:F1534"/>
    <mergeCell ref="G1534:I1534"/>
    <mergeCell ref="A1535:C1535"/>
    <mergeCell ref="D1535:F1535"/>
    <mergeCell ref="G1535:I1535"/>
    <mergeCell ref="A1536:C1536"/>
    <mergeCell ref="D1536:F1536"/>
    <mergeCell ref="G1536:I1536"/>
    <mergeCell ref="A1538:A1539"/>
    <mergeCell ref="C1538:C1539"/>
    <mergeCell ref="D1538:D1539"/>
    <mergeCell ref="F1538:F1539"/>
    <mergeCell ref="G1538:G1539"/>
    <mergeCell ref="I1538:I1539"/>
    <mergeCell ref="A1547:C1547"/>
    <mergeCell ref="D1547:F1547"/>
    <mergeCell ref="G1547:I1547"/>
    <mergeCell ref="A1548:C1548"/>
    <mergeCell ref="D1548:F1548"/>
    <mergeCell ref="G1548:I1548"/>
    <mergeCell ref="A1549:C1549"/>
    <mergeCell ref="D1549:F1549"/>
    <mergeCell ref="G1549:I1549"/>
    <mergeCell ref="A1551:A1552"/>
    <mergeCell ref="C1551:C1552"/>
    <mergeCell ref="D1551:D1552"/>
    <mergeCell ref="F1551:F1552"/>
    <mergeCell ref="G1551:G1552"/>
    <mergeCell ref="I1551:I1552"/>
    <mergeCell ref="A1560:C1560"/>
    <mergeCell ref="D1560:F1560"/>
    <mergeCell ref="G1560:I1560"/>
    <mergeCell ref="A1561:C1561"/>
    <mergeCell ref="D1561:F1561"/>
    <mergeCell ref="G1561:I1561"/>
    <mergeCell ref="A1562:C1562"/>
    <mergeCell ref="D1562:F1562"/>
    <mergeCell ref="G1562:I1562"/>
    <mergeCell ref="A1564:A1565"/>
    <mergeCell ref="C1564:C1565"/>
    <mergeCell ref="D1564:D1565"/>
    <mergeCell ref="F1564:F1565"/>
    <mergeCell ref="G1564:G1565"/>
    <mergeCell ref="I1564:I1565"/>
    <mergeCell ref="A1573:C1573"/>
    <mergeCell ref="D1573:F1573"/>
    <mergeCell ref="G1573:I1573"/>
    <mergeCell ref="A1574:C1574"/>
    <mergeCell ref="D1574:F1574"/>
    <mergeCell ref="G1574:I1574"/>
    <mergeCell ref="A1575:C1575"/>
    <mergeCell ref="D1575:F1575"/>
    <mergeCell ref="G1575:I1575"/>
    <mergeCell ref="A1577:A1578"/>
    <mergeCell ref="C1577:C1578"/>
    <mergeCell ref="D1577:D1578"/>
    <mergeCell ref="F1577:F1578"/>
    <mergeCell ref="G1577:G1578"/>
    <mergeCell ref="I1577:I1578"/>
    <mergeCell ref="A1586:C1586"/>
    <mergeCell ref="D1586:F1586"/>
    <mergeCell ref="G1586:I1586"/>
    <mergeCell ref="A1587:C1587"/>
    <mergeCell ref="D1587:F1587"/>
    <mergeCell ref="G1587:I1587"/>
    <mergeCell ref="A1588:C1588"/>
    <mergeCell ref="D1588:F1588"/>
    <mergeCell ref="G1588:I1588"/>
    <mergeCell ref="A1590:A1591"/>
    <mergeCell ref="C1590:C1591"/>
    <mergeCell ref="D1590:D1591"/>
    <mergeCell ref="F1590:F1591"/>
    <mergeCell ref="G1590:G1591"/>
    <mergeCell ref="I1590:I1591"/>
    <mergeCell ref="A1599:C1599"/>
    <mergeCell ref="D1599:F1599"/>
    <mergeCell ref="G1599:I1599"/>
    <mergeCell ref="A1600:C1600"/>
    <mergeCell ref="D1600:F1600"/>
    <mergeCell ref="G1600:I1600"/>
    <mergeCell ref="A1601:C1601"/>
    <mergeCell ref="D1601:F1601"/>
    <mergeCell ref="G1601:I1601"/>
    <mergeCell ref="A1603:A1604"/>
    <mergeCell ref="C1603:C1604"/>
    <mergeCell ref="D1603:D1604"/>
    <mergeCell ref="F1603:F1604"/>
    <mergeCell ref="G1603:G1604"/>
    <mergeCell ref="I1603:I1604"/>
    <mergeCell ref="A1612:C1612"/>
    <mergeCell ref="D1612:F1612"/>
    <mergeCell ref="G1612:I1612"/>
    <mergeCell ref="A1613:C1613"/>
    <mergeCell ref="D1613:F1613"/>
    <mergeCell ref="G1613:I1613"/>
    <mergeCell ref="A1614:C1614"/>
    <mergeCell ref="D1614:F1614"/>
    <mergeCell ref="G1614:I1614"/>
    <mergeCell ref="A1616:A1617"/>
    <mergeCell ref="C1616:C1617"/>
    <mergeCell ref="D1616:D1617"/>
    <mergeCell ref="F1616:F1617"/>
    <mergeCell ref="G1616:G1617"/>
    <mergeCell ref="I1616:I1617"/>
    <mergeCell ref="A1625:C1625"/>
    <mergeCell ref="D1625:F1625"/>
    <mergeCell ref="G1625:I1625"/>
    <mergeCell ref="A1626:C1626"/>
    <mergeCell ref="D1626:F1626"/>
    <mergeCell ref="G1626:I1626"/>
    <mergeCell ref="A1627:C1627"/>
    <mergeCell ref="D1627:F1627"/>
    <mergeCell ref="G1627:I1627"/>
    <mergeCell ref="A1629:A1630"/>
    <mergeCell ref="C1629:C1630"/>
    <mergeCell ref="D1629:D1630"/>
    <mergeCell ref="F1629:F1630"/>
    <mergeCell ref="G1629:G1630"/>
    <mergeCell ref="I1629:I1630"/>
    <mergeCell ref="A1638:C1638"/>
    <mergeCell ref="D1638:F1638"/>
    <mergeCell ref="G1638:I1638"/>
    <mergeCell ref="A1639:C1639"/>
    <mergeCell ref="D1639:F1639"/>
    <mergeCell ref="G1639:I1639"/>
    <mergeCell ref="A1640:C1640"/>
    <mergeCell ref="D1640:F1640"/>
    <mergeCell ref="G1640:I1640"/>
    <mergeCell ref="A1642:A1643"/>
    <mergeCell ref="C1642:C1643"/>
    <mergeCell ref="D1642:D1643"/>
    <mergeCell ref="F1642:F1643"/>
    <mergeCell ref="G1642:G1643"/>
    <mergeCell ref="I1642:I1643"/>
    <mergeCell ref="A1651:C1651"/>
    <mergeCell ref="D1651:F1651"/>
    <mergeCell ref="G1651:I1651"/>
    <mergeCell ref="A1652:C1652"/>
    <mergeCell ref="D1652:F1652"/>
    <mergeCell ref="G1652:I1652"/>
    <mergeCell ref="A1653:C1653"/>
    <mergeCell ref="D1653:F1653"/>
    <mergeCell ref="G1653:I1653"/>
    <mergeCell ref="A1655:A1656"/>
    <mergeCell ref="C1655:C1656"/>
    <mergeCell ref="D1655:D1656"/>
    <mergeCell ref="F1655:F1656"/>
    <mergeCell ref="G1655:G1656"/>
    <mergeCell ref="I1655:I1656"/>
    <mergeCell ref="A1664:C1664"/>
    <mergeCell ref="D1664:F1664"/>
    <mergeCell ref="G1664:I1664"/>
    <mergeCell ref="A1665:C1665"/>
    <mergeCell ref="D1665:F1665"/>
    <mergeCell ref="G1665:I1665"/>
    <mergeCell ref="A1666:C1666"/>
    <mergeCell ref="D1666:F1666"/>
    <mergeCell ref="G1666:I1666"/>
    <mergeCell ref="A1668:A1669"/>
    <mergeCell ref="C1668:C1669"/>
    <mergeCell ref="D1668:D1669"/>
    <mergeCell ref="F1668:F1669"/>
    <mergeCell ref="G1668:G1669"/>
    <mergeCell ref="I1668:I1669"/>
    <mergeCell ref="A1677:C1677"/>
    <mergeCell ref="D1677:F1677"/>
    <mergeCell ref="G1677:I1677"/>
    <mergeCell ref="A1678:C1678"/>
    <mergeCell ref="D1678:F1678"/>
    <mergeCell ref="G1678:I1678"/>
    <mergeCell ref="A1679:C1679"/>
    <mergeCell ref="D1679:F1679"/>
    <mergeCell ref="G1679:I1679"/>
    <mergeCell ref="A1681:A1682"/>
    <mergeCell ref="C1681:C1682"/>
    <mergeCell ref="D1681:D1682"/>
    <mergeCell ref="F1681:F1682"/>
    <mergeCell ref="G1681:G1682"/>
    <mergeCell ref="I1681:I1682"/>
    <mergeCell ref="A1690:C1690"/>
    <mergeCell ref="D1690:F1690"/>
    <mergeCell ref="G1690:I1690"/>
    <mergeCell ref="A1691:C1691"/>
    <mergeCell ref="D1691:F1691"/>
    <mergeCell ref="G1691:I1691"/>
    <mergeCell ref="A1692:C1692"/>
    <mergeCell ref="D1692:F1692"/>
    <mergeCell ref="G1692:I1692"/>
    <mergeCell ref="A1694:A1695"/>
    <mergeCell ref="C1694:C1695"/>
    <mergeCell ref="D1694:D1695"/>
    <mergeCell ref="F1694:F1695"/>
    <mergeCell ref="G1694:G1695"/>
    <mergeCell ref="I1694:I1695"/>
    <mergeCell ref="A1703:C1703"/>
    <mergeCell ref="D1703:F1703"/>
    <mergeCell ref="G1703:I1703"/>
    <mergeCell ref="A1704:C1704"/>
    <mergeCell ref="D1704:F1704"/>
    <mergeCell ref="G1704:I1704"/>
    <mergeCell ref="A1705:C1705"/>
    <mergeCell ref="D1705:F1705"/>
    <mergeCell ref="G1705:I1705"/>
    <mergeCell ref="A1707:A1708"/>
    <mergeCell ref="C1707:C1708"/>
    <mergeCell ref="D1707:D1708"/>
    <mergeCell ref="F1707:F1708"/>
    <mergeCell ref="G1707:G1708"/>
    <mergeCell ref="I1707:I1708"/>
    <mergeCell ref="A1716:C1716"/>
    <mergeCell ref="D1716:F1716"/>
    <mergeCell ref="G1716:I1716"/>
    <mergeCell ref="A1717:C1717"/>
    <mergeCell ref="D1717:F1717"/>
    <mergeCell ref="G1717:I1717"/>
    <mergeCell ref="A1718:C1718"/>
    <mergeCell ref="D1718:F1718"/>
    <mergeCell ref="G1718:I1718"/>
    <mergeCell ref="A1720:A1721"/>
    <mergeCell ref="C1720:C1721"/>
    <mergeCell ref="D1720:D1721"/>
    <mergeCell ref="F1720:F1721"/>
    <mergeCell ref="G1720:G1721"/>
    <mergeCell ref="I1720:I1721"/>
    <mergeCell ref="A1729:C1729"/>
    <mergeCell ref="D1729:F1729"/>
    <mergeCell ref="G1729:I1729"/>
    <mergeCell ref="A1730:C1730"/>
    <mergeCell ref="D1730:F1730"/>
    <mergeCell ref="G1730:I1730"/>
    <mergeCell ref="A1731:C1731"/>
    <mergeCell ref="D1731:F1731"/>
    <mergeCell ref="G1731:I1731"/>
    <mergeCell ref="A1733:A1734"/>
    <mergeCell ref="C1733:C1734"/>
    <mergeCell ref="D1733:D1734"/>
    <mergeCell ref="F1733:F1734"/>
    <mergeCell ref="G1733:G1734"/>
    <mergeCell ref="I1733:I1734"/>
    <mergeCell ref="A1742:C1742"/>
    <mergeCell ref="D1742:F1742"/>
    <mergeCell ref="G1742:I1742"/>
    <mergeCell ref="A1743:C1743"/>
    <mergeCell ref="D1743:F1743"/>
    <mergeCell ref="G1743:I1743"/>
    <mergeCell ref="A1744:C1744"/>
    <mergeCell ref="D1744:F1744"/>
    <mergeCell ref="G1744:I1744"/>
    <mergeCell ref="A1746:A1747"/>
    <mergeCell ref="C1746:C1747"/>
    <mergeCell ref="D1746:D1747"/>
    <mergeCell ref="F1746:F1747"/>
    <mergeCell ref="G1746:G1747"/>
    <mergeCell ref="I1746:I1747"/>
    <mergeCell ref="A1755:C1755"/>
    <mergeCell ref="D1755:F1755"/>
    <mergeCell ref="G1755:I1755"/>
    <mergeCell ref="A1756:C1756"/>
    <mergeCell ref="D1756:F1756"/>
    <mergeCell ref="G1756:I1756"/>
    <mergeCell ref="A1757:C1757"/>
    <mergeCell ref="D1757:F1757"/>
    <mergeCell ref="G1757:I1757"/>
    <mergeCell ref="A1759:A1760"/>
    <mergeCell ref="C1759:C1760"/>
    <mergeCell ref="D1759:D1760"/>
    <mergeCell ref="F1759:F1760"/>
    <mergeCell ref="G1759:G1760"/>
    <mergeCell ref="I1759:I1760"/>
    <mergeCell ref="A1768:C1768"/>
    <mergeCell ref="D1768:F1768"/>
    <mergeCell ref="G1768:I1768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104" man="true" max="16383" min="0"/>
    <brk id="156" man="true" max="16383" min="0"/>
    <brk id="2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.28"/>
    <col collapsed="false" customWidth="true" hidden="false" outlineLevel="0" max="4" min="3" style="0" width="14.28"/>
    <col collapsed="false" customWidth="true" hidden="false" outlineLevel="0" max="5" min="5" style="0" width="5.28"/>
    <col collapsed="false" customWidth="true" hidden="false" outlineLevel="0" max="7" min="6" style="0" width="14.28"/>
    <col collapsed="false" customWidth="true" hidden="false" outlineLevel="0" max="8" min="8" style="0" width="5.28"/>
    <col collapsed="false" customWidth="true" hidden="false" outlineLevel="0" max="9" min="9" style="0" width="14.28"/>
  </cols>
  <sheetData>
    <row r="1" s="63" customFormat="true" ht="16.5" hidden="false" customHeight="true" outlineLevel="0" collapsed="false">
      <c r="A1" s="62" t="s">
        <v>19</v>
      </c>
      <c r="B1" s="62"/>
      <c r="C1" s="62"/>
      <c r="D1" s="62" t="s">
        <v>19</v>
      </c>
      <c r="E1" s="62"/>
      <c r="F1" s="62"/>
      <c r="G1" s="62" t="s">
        <v>19</v>
      </c>
      <c r="H1" s="62"/>
      <c r="I1" s="62"/>
    </row>
    <row r="2" s="63" customFormat="true" ht="12.75" hidden="false" customHeight="true" outlineLevel="0" collapsed="false">
      <c r="A2" s="64" t="str">
        <f aca="false">таблица!$C$1</f>
        <v>Sankt-Peterburg  Cap</v>
      </c>
      <c r="B2" s="64"/>
      <c r="C2" s="64"/>
      <c r="D2" s="64" t="str">
        <f aca="false">таблица!$C$1</f>
        <v>Sankt-Peterburg  Cap</v>
      </c>
      <c r="E2" s="64"/>
      <c r="F2" s="64"/>
      <c r="G2" s="64" t="str">
        <f aca="false">таблица!$C$1</f>
        <v>Sankt-Peterburg  Cap</v>
      </c>
      <c r="H2" s="64"/>
      <c r="I2" s="64"/>
    </row>
    <row r="3" s="63" customFormat="true" ht="12" hidden="false" customHeight="true" outlineLevel="0" collapsed="false">
      <c r="A3" s="96" t="n">
        <v>6</v>
      </c>
      <c r="B3" s="97"/>
      <c r="C3" s="98" t="n">
        <v>1</v>
      </c>
      <c r="D3" s="96" t="n">
        <v>5</v>
      </c>
      <c r="E3" s="99"/>
      <c r="F3" s="100" t="n">
        <v>2</v>
      </c>
      <c r="G3" s="96" t="n">
        <v>4</v>
      </c>
      <c r="H3" s="99"/>
      <c r="I3" s="100" t="n">
        <v>3</v>
      </c>
    </row>
    <row r="4" s="74" customFormat="true" ht="16.5" hidden="false" customHeight="true" outlineLevel="0" collapsed="false">
      <c r="A4" s="70" t="s">
        <v>31</v>
      </c>
      <c r="B4" s="71"/>
      <c r="C4" s="72" t="s">
        <v>32</v>
      </c>
      <c r="D4" s="70" t="s">
        <v>33</v>
      </c>
      <c r="E4" s="71"/>
      <c r="F4" s="72" t="s">
        <v>34</v>
      </c>
      <c r="G4" s="70" t="s">
        <v>35</v>
      </c>
      <c r="H4" s="71"/>
      <c r="I4" s="72" t="s">
        <v>36</v>
      </c>
    </row>
    <row r="5" s="74" customFormat="true" ht="16.5" hidden="false" customHeight="true" outlineLevel="0" collapsed="false">
      <c r="A5" s="70"/>
      <c r="B5" s="71"/>
      <c r="C5" s="72"/>
      <c r="D5" s="70"/>
      <c r="E5" s="71"/>
      <c r="F5" s="72"/>
      <c r="G5" s="70"/>
      <c r="H5" s="71"/>
      <c r="I5" s="72"/>
    </row>
    <row r="6" s="78" customFormat="true" ht="15.75" hidden="false" customHeight="true" outlineLevel="0" collapsed="false">
      <c r="A6" s="75" t="s">
        <v>20</v>
      </c>
      <c r="B6" s="76" t="n">
        <v>1</v>
      </c>
      <c r="C6" s="77"/>
      <c r="D6" s="75" t="s">
        <v>20</v>
      </c>
      <c r="E6" s="76" t="n">
        <v>1</v>
      </c>
      <c r="F6" s="77"/>
      <c r="G6" s="75" t="s">
        <v>20</v>
      </c>
      <c r="H6" s="76" t="n">
        <v>1</v>
      </c>
      <c r="I6" s="77"/>
    </row>
    <row r="7" s="78" customFormat="true" ht="15.75" hidden="false" customHeight="true" outlineLevel="0" collapsed="false">
      <c r="A7" s="75"/>
      <c r="B7" s="76" t="n">
        <v>2</v>
      </c>
      <c r="C7" s="77" t="s">
        <v>20</v>
      </c>
      <c r="D7" s="75"/>
      <c r="E7" s="76" t="n">
        <v>2</v>
      </c>
      <c r="F7" s="77" t="s">
        <v>20</v>
      </c>
      <c r="G7" s="75"/>
      <c r="H7" s="76" t="n">
        <v>2</v>
      </c>
      <c r="I7" s="77" t="s">
        <v>20</v>
      </c>
    </row>
    <row r="8" s="78" customFormat="true" ht="15.75" hidden="false" customHeight="true" outlineLevel="0" collapsed="false">
      <c r="A8" s="75" t="s">
        <v>20</v>
      </c>
      <c r="B8" s="76" t="n">
        <v>3</v>
      </c>
      <c r="C8" s="77"/>
      <c r="D8" s="75" t="s">
        <v>20</v>
      </c>
      <c r="E8" s="76" t="n">
        <v>3</v>
      </c>
      <c r="F8" s="77"/>
      <c r="G8" s="75" t="s">
        <v>20</v>
      </c>
      <c r="H8" s="76" t="n">
        <v>3</v>
      </c>
      <c r="I8" s="77"/>
    </row>
    <row r="9" s="78" customFormat="true" ht="15.75" hidden="false" customHeight="true" outlineLevel="0" collapsed="false">
      <c r="A9" s="75"/>
      <c r="B9" s="76" t="n">
        <v>4</v>
      </c>
      <c r="C9" s="77" t="s">
        <v>20</v>
      </c>
      <c r="D9" s="75"/>
      <c r="E9" s="76" t="n">
        <v>4</v>
      </c>
      <c r="F9" s="77" t="s">
        <v>20</v>
      </c>
      <c r="G9" s="75"/>
      <c r="H9" s="76" t="n">
        <v>4</v>
      </c>
      <c r="I9" s="77" t="s">
        <v>20</v>
      </c>
    </row>
    <row r="10" s="78" customFormat="true" ht="15.75" hidden="false" customHeight="true" outlineLevel="0" collapsed="false">
      <c r="A10" s="75" t="s">
        <v>20</v>
      </c>
      <c r="B10" s="76" t="n">
        <v>5</v>
      </c>
      <c r="C10" s="77"/>
      <c r="D10" s="75" t="s">
        <v>20</v>
      </c>
      <c r="E10" s="76" t="n">
        <v>5</v>
      </c>
      <c r="F10" s="77"/>
      <c r="G10" s="75" t="s">
        <v>20</v>
      </c>
      <c r="H10" s="76" t="n">
        <v>5</v>
      </c>
      <c r="I10" s="77"/>
    </row>
    <row r="11" s="78" customFormat="true" ht="15.75" hidden="false" customHeight="true" outlineLevel="0" collapsed="false">
      <c r="A11" s="75"/>
      <c r="B11" s="76" t="n">
        <v>6</v>
      </c>
      <c r="C11" s="77" t="s">
        <v>20</v>
      </c>
      <c r="D11" s="75"/>
      <c r="E11" s="76" t="n">
        <v>6</v>
      </c>
      <c r="F11" s="77" t="s">
        <v>20</v>
      </c>
      <c r="G11" s="75"/>
      <c r="H11" s="76" t="n">
        <v>6</v>
      </c>
      <c r="I11" s="77" t="s">
        <v>20</v>
      </c>
    </row>
    <row r="12" s="78" customFormat="true" ht="15.75" hidden="false" customHeight="true" outlineLevel="0" collapsed="false">
      <c r="A12" s="84" t="s">
        <v>20</v>
      </c>
      <c r="B12" s="76" t="n">
        <v>7</v>
      </c>
      <c r="C12" s="85"/>
      <c r="D12" s="84" t="s">
        <v>20</v>
      </c>
      <c r="E12" s="76" t="n">
        <v>7</v>
      </c>
      <c r="F12" s="85"/>
      <c r="G12" s="84" t="s">
        <v>20</v>
      </c>
      <c r="H12" s="76" t="n">
        <v>7</v>
      </c>
      <c r="I12" s="85"/>
    </row>
    <row r="13" s="78" customFormat="true" ht="23.25" hidden="false" customHeight="true" outlineLevel="0" collapsed="false">
      <c r="A13" s="82" t="s">
        <v>21</v>
      </c>
      <c r="B13" s="82"/>
      <c r="C13" s="82"/>
      <c r="D13" s="82" t="s">
        <v>21</v>
      </c>
      <c r="E13" s="82"/>
      <c r="F13" s="82"/>
      <c r="G13" s="82" t="s">
        <v>21</v>
      </c>
      <c r="H13" s="82"/>
      <c r="I13" s="82"/>
    </row>
    <row r="14" s="63" customFormat="true" ht="16.5" hidden="false" customHeight="true" outlineLevel="0" collapsed="false">
      <c r="A14" s="62" t="s">
        <v>22</v>
      </c>
      <c r="B14" s="62"/>
      <c r="C14" s="62"/>
      <c r="D14" s="62" t="s">
        <v>22</v>
      </c>
      <c r="E14" s="62"/>
      <c r="F14" s="62"/>
      <c r="G14" s="62" t="s">
        <v>22</v>
      </c>
      <c r="H14" s="62"/>
      <c r="I14" s="62"/>
    </row>
    <row r="15" s="63" customFormat="true" ht="12.75" hidden="false" customHeight="true" outlineLevel="0" collapsed="false">
      <c r="A15" s="64" t="str">
        <f aca="false">таблица!$C$1</f>
        <v>Sankt-Peterburg  Cap</v>
      </c>
      <c r="B15" s="64"/>
      <c r="C15" s="64"/>
      <c r="D15" s="64" t="str">
        <f aca="false">таблица!$C$1</f>
        <v>Sankt-Peterburg  Cap</v>
      </c>
      <c r="E15" s="64"/>
      <c r="F15" s="64"/>
      <c r="G15" s="64" t="str">
        <f aca="false">таблица!$C$1</f>
        <v>Sankt-Peterburg  Cap</v>
      </c>
      <c r="H15" s="64"/>
      <c r="I15" s="64"/>
    </row>
    <row r="16" s="63" customFormat="true" ht="12" hidden="false" customHeight="true" outlineLevel="0" collapsed="false">
      <c r="A16" s="96" t="n">
        <v>3</v>
      </c>
      <c r="B16" s="97"/>
      <c r="C16" s="98" t="n">
        <v>4</v>
      </c>
      <c r="D16" s="96" t="n">
        <v>4</v>
      </c>
      <c r="E16" s="99"/>
      <c r="F16" s="100" t="n">
        <v>7</v>
      </c>
      <c r="G16" s="96" t="n">
        <v>5</v>
      </c>
      <c r="H16" s="99"/>
      <c r="I16" s="100" t="n">
        <v>6</v>
      </c>
    </row>
    <row r="17" s="74" customFormat="true" ht="16.5" hidden="false" customHeight="true" outlineLevel="0" collapsed="false">
      <c r="A17" s="70" t="s">
        <v>37</v>
      </c>
      <c r="B17" s="71"/>
      <c r="C17" s="72" t="s">
        <v>38</v>
      </c>
      <c r="D17" s="70" t="s">
        <v>39</v>
      </c>
      <c r="E17" s="71"/>
      <c r="F17" s="72" t="s">
        <v>40</v>
      </c>
      <c r="G17" s="70" t="s">
        <v>41</v>
      </c>
      <c r="H17" s="71"/>
      <c r="I17" s="72" t="s">
        <v>42</v>
      </c>
    </row>
    <row r="18" s="74" customFormat="true" ht="16.5" hidden="false" customHeight="true" outlineLevel="0" collapsed="false">
      <c r="A18" s="70"/>
      <c r="B18" s="71"/>
      <c r="C18" s="72"/>
      <c r="D18" s="70"/>
      <c r="E18" s="71"/>
      <c r="F18" s="72"/>
      <c r="G18" s="70"/>
      <c r="H18" s="71"/>
      <c r="I18" s="72"/>
    </row>
    <row r="19" s="78" customFormat="true" ht="15.75" hidden="false" customHeight="true" outlineLevel="0" collapsed="false">
      <c r="A19" s="75" t="s">
        <v>20</v>
      </c>
      <c r="B19" s="76" t="n">
        <v>1</v>
      </c>
      <c r="C19" s="77"/>
      <c r="D19" s="75" t="s">
        <v>20</v>
      </c>
      <c r="E19" s="76" t="n">
        <v>1</v>
      </c>
      <c r="F19" s="77"/>
      <c r="G19" s="75" t="s">
        <v>20</v>
      </c>
      <c r="H19" s="76" t="n">
        <v>1</v>
      </c>
      <c r="I19" s="77"/>
    </row>
    <row r="20" s="78" customFormat="true" ht="15.75" hidden="false" customHeight="true" outlineLevel="0" collapsed="false">
      <c r="A20" s="75"/>
      <c r="B20" s="76" t="n">
        <v>2</v>
      </c>
      <c r="C20" s="77" t="s">
        <v>20</v>
      </c>
      <c r="D20" s="75"/>
      <c r="E20" s="76" t="n">
        <v>2</v>
      </c>
      <c r="F20" s="77" t="s">
        <v>20</v>
      </c>
      <c r="G20" s="75"/>
      <c r="H20" s="76" t="n">
        <v>2</v>
      </c>
      <c r="I20" s="77" t="s">
        <v>20</v>
      </c>
    </row>
    <row r="21" s="78" customFormat="true" ht="15.75" hidden="false" customHeight="true" outlineLevel="0" collapsed="false">
      <c r="A21" s="75" t="s">
        <v>20</v>
      </c>
      <c r="B21" s="76" t="n">
        <v>3</v>
      </c>
      <c r="C21" s="77"/>
      <c r="D21" s="75" t="s">
        <v>20</v>
      </c>
      <c r="E21" s="76" t="n">
        <v>3</v>
      </c>
      <c r="F21" s="77"/>
      <c r="G21" s="75" t="s">
        <v>20</v>
      </c>
      <c r="H21" s="76" t="n">
        <v>3</v>
      </c>
      <c r="I21" s="77"/>
    </row>
    <row r="22" s="78" customFormat="true" ht="15.75" hidden="false" customHeight="true" outlineLevel="0" collapsed="false">
      <c r="A22" s="75"/>
      <c r="B22" s="76" t="n">
        <v>4</v>
      </c>
      <c r="C22" s="77" t="s">
        <v>20</v>
      </c>
      <c r="D22" s="75"/>
      <c r="E22" s="76" t="n">
        <v>4</v>
      </c>
      <c r="F22" s="77" t="s">
        <v>20</v>
      </c>
      <c r="G22" s="75"/>
      <c r="H22" s="76" t="n">
        <v>4</v>
      </c>
      <c r="I22" s="77" t="s">
        <v>20</v>
      </c>
    </row>
    <row r="23" s="78" customFormat="true" ht="15.75" hidden="false" customHeight="true" outlineLevel="0" collapsed="false">
      <c r="A23" s="75" t="s">
        <v>20</v>
      </c>
      <c r="B23" s="76" t="n">
        <v>5</v>
      </c>
      <c r="C23" s="77"/>
      <c r="D23" s="75" t="s">
        <v>20</v>
      </c>
      <c r="E23" s="76" t="n">
        <v>5</v>
      </c>
      <c r="F23" s="77"/>
      <c r="G23" s="75" t="s">
        <v>20</v>
      </c>
      <c r="H23" s="76" t="n">
        <v>5</v>
      </c>
      <c r="I23" s="77"/>
    </row>
    <row r="24" s="78" customFormat="true" ht="15.75" hidden="false" customHeight="true" outlineLevel="0" collapsed="false">
      <c r="A24" s="75"/>
      <c r="B24" s="76" t="n">
        <v>6</v>
      </c>
      <c r="C24" s="77" t="s">
        <v>20</v>
      </c>
      <c r="D24" s="75"/>
      <c r="E24" s="76" t="n">
        <v>6</v>
      </c>
      <c r="F24" s="77" t="s">
        <v>20</v>
      </c>
      <c r="G24" s="75"/>
      <c r="H24" s="76" t="n">
        <v>6</v>
      </c>
      <c r="I24" s="77" t="s">
        <v>20</v>
      </c>
    </row>
    <row r="25" s="78" customFormat="true" ht="15.75" hidden="false" customHeight="true" outlineLevel="0" collapsed="false">
      <c r="A25" s="84" t="s">
        <v>20</v>
      </c>
      <c r="B25" s="76" t="n">
        <v>7</v>
      </c>
      <c r="C25" s="85"/>
      <c r="D25" s="84" t="s">
        <v>20</v>
      </c>
      <c r="E25" s="76" t="n">
        <v>7</v>
      </c>
      <c r="F25" s="85"/>
      <c r="G25" s="84" t="s">
        <v>20</v>
      </c>
      <c r="H25" s="76" t="n">
        <v>7</v>
      </c>
      <c r="I25" s="85"/>
    </row>
    <row r="26" s="78" customFormat="true" ht="23.25" hidden="false" customHeight="true" outlineLevel="0" collapsed="false">
      <c r="A26" s="82" t="s">
        <v>21</v>
      </c>
      <c r="B26" s="82"/>
      <c r="C26" s="82"/>
      <c r="D26" s="82" t="s">
        <v>21</v>
      </c>
      <c r="E26" s="82"/>
      <c r="F26" s="82"/>
      <c r="G26" s="82" t="s">
        <v>21</v>
      </c>
      <c r="H26" s="82"/>
      <c r="I26" s="82"/>
    </row>
    <row r="27" s="63" customFormat="true" ht="16.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</row>
    <row r="28" s="63" customFormat="true" ht="12.75" hidden="false" customHeight="true" outlineLevel="0" collapsed="false">
      <c r="A28" s="64" t="str">
        <f aca="false">таблица!$C$1</f>
        <v>Sankt-Peterburg  Cap</v>
      </c>
      <c r="B28" s="64"/>
      <c r="C28" s="64"/>
      <c r="D28" s="64" t="str">
        <f aca="false">таблица!$C$1</f>
        <v>Sankt-Peterburg  Cap</v>
      </c>
      <c r="E28" s="64"/>
      <c r="F28" s="64"/>
      <c r="G28" s="64" t="str">
        <f aca="false">таблица!$C$1</f>
        <v>Sankt-Peterburg  Cap</v>
      </c>
      <c r="H28" s="64"/>
      <c r="I28" s="64"/>
    </row>
    <row r="29" s="63" customFormat="true" ht="12" hidden="false" customHeight="true" outlineLevel="0" collapsed="false">
      <c r="A29" s="96"/>
      <c r="B29" s="97"/>
      <c r="C29" s="98"/>
      <c r="D29" s="96"/>
      <c r="E29" s="99"/>
      <c r="F29" s="100"/>
      <c r="G29" s="96"/>
      <c r="H29" s="99"/>
      <c r="I29" s="100"/>
    </row>
    <row r="30" s="74" customFormat="true" ht="16.5" hidden="false" customHeight="true" outlineLevel="0" collapsed="false">
      <c r="A30" s="70"/>
      <c r="B30" s="71"/>
      <c r="C30" s="72"/>
      <c r="D30" s="70"/>
      <c r="E30" s="71"/>
      <c r="F30" s="72"/>
      <c r="G30" s="70"/>
      <c r="H30" s="71"/>
      <c r="I30" s="72"/>
    </row>
    <row r="31" s="74" customFormat="true" ht="16.5" hidden="false" customHeight="true" outlineLevel="0" collapsed="false">
      <c r="A31" s="70"/>
      <c r="B31" s="71"/>
      <c r="C31" s="72"/>
      <c r="D31" s="70"/>
      <c r="E31" s="71"/>
      <c r="F31" s="72"/>
      <c r="G31" s="70"/>
      <c r="H31" s="71"/>
      <c r="I31" s="72"/>
    </row>
    <row r="32" s="78" customFormat="true" ht="15.75" hidden="false" customHeight="true" outlineLevel="0" collapsed="false">
      <c r="A32" s="75" t="s">
        <v>20</v>
      </c>
      <c r="B32" s="76" t="n">
        <v>1</v>
      </c>
      <c r="C32" s="77"/>
      <c r="D32" s="75" t="s">
        <v>20</v>
      </c>
      <c r="E32" s="76" t="n">
        <v>1</v>
      </c>
      <c r="F32" s="77"/>
      <c r="G32" s="75" t="s">
        <v>20</v>
      </c>
      <c r="H32" s="76" t="n">
        <v>1</v>
      </c>
      <c r="I32" s="77"/>
    </row>
    <row r="33" s="78" customFormat="true" ht="15.75" hidden="false" customHeight="true" outlineLevel="0" collapsed="false">
      <c r="A33" s="75"/>
      <c r="B33" s="76" t="n">
        <v>2</v>
      </c>
      <c r="C33" s="77" t="s">
        <v>20</v>
      </c>
      <c r="D33" s="75"/>
      <c r="E33" s="76" t="n">
        <v>2</v>
      </c>
      <c r="F33" s="77" t="s">
        <v>20</v>
      </c>
      <c r="G33" s="75"/>
      <c r="H33" s="76" t="n">
        <v>2</v>
      </c>
      <c r="I33" s="77" t="s">
        <v>20</v>
      </c>
    </row>
    <row r="34" s="78" customFormat="true" ht="15.75" hidden="false" customHeight="true" outlineLevel="0" collapsed="false">
      <c r="A34" s="75" t="s">
        <v>20</v>
      </c>
      <c r="B34" s="76" t="n">
        <v>3</v>
      </c>
      <c r="C34" s="77"/>
      <c r="D34" s="75" t="s">
        <v>20</v>
      </c>
      <c r="E34" s="76" t="n">
        <v>3</v>
      </c>
      <c r="F34" s="77"/>
      <c r="G34" s="75" t="s">
        <v>20</v>
      </c>
      <c r="H34" s="76" t="n">
        <v>3</v>
      </c>
      <c r="I34" s="77"/>
    </row>
    <row r="35" s="78" customFormat="true" ht="15.75" hidden="false" customHeight="true" outlineLevel="0" collapsed="false">
      <c r="A35" s="75"/>
      <c r="B35" s="76" t="n">
        <v>4</v>
      </c>
      <c r="C35" s="77" t="s">
        <v>20</v>
      </c>
      <c r="D35" s="75"/>
      <c r="E35" s="76" t="n">
        <v>4</v>
      </c>
      <c r="F35" s="77" t="s">
        <v>20</v>
      </c>
      <c r="G35" s="75"/>
      <c r="H35" s="76" t="n">
        <v>4</v>
      </c>
      <c r="I35" s="77" t="s">
        <v>20</v>
      </c>
    </row>
    <row r="36" s="78" customFormat="true" ht="15.75" hidden="false" customHeight="true" outlineLevel="0" collapsed="false">
      <c r="A36" s="75" t="s">
        <v>20</v>
      </c>
      <c r="B36" s="76" t="n">
        <v>5</v>
      </c>
      <c r="C36" s="77"/>
      <c r="D36" s="75" t="s">
        <v>20</v>
      </c>
      <c r="E36" s="76" t="n">
        <v>5</v>
      </c>
      <c r="F36" s="77"/>
      <c r="G36" s="75" t="s">
        <v>20</v>
      </c>
      <c r="H36" s="76" t="n">
        <v>5</v>
      </c>
      <c r="I36" s="77"/>
    </row>
    <row r="37" s="78" customFormat="true" ht="15.75" hidden="false" customHeight="true" outlineLevel="0" collapsed="false">
      <c r="A37" s="75"/>
      <c r="B37" s="76" t="n">
        <v>6</v>
      </c>
      <c r="C37" s="77" t="s">
        <v>20</v>
      </c>
      <c r="D37" s="75"/>
      <c r="E37" s="76" t="n">
        <v>6</v>
      </c>
      <c r="F37" s="77" t="s">
        <v>20</v>
      </c>
      <c r="G37" s="75"/>
      <c r="H37" s="76" t="n">
        <v>6</v>
      </c>
      <c r="I37" s="77" t="s">
        <v>20</v>
      </c>
    </row>
    <row r="38" s="78" customFormat="true" ht="15.75" hidden="false" customHeight="true" outlineLevel="0" collapsed="false">
      <c r="A38" s="84" t="s">
        <v>20</v>
      </c>
      <c r="B38" s="76" t="n">
        <v>7</v>
      </c>
      <c r="C38" s="85"/>
      <c r="D38" s="84" t="s">
        <v>20</v>
      </c>
      <c r="E38" s="76" t="n">
        <v>7</v>
      </c>
      <c r="F38" s="85"/>
      <c r="G38" s="84" t="s">
        <v>20</v>
      </c>
      <c r="H38" s="76" t="n">
        <v>7</v>
      </c>
      <c r="I38" s="85"/>
    </row>
    <row r="39" s="78" customFormat="true" ht="23.25" hidden="false" customHeight="true" outlineLevel="0" collapsed="false">
      <c r="A39" s="82" t="s">
        <v>21</v>
      </c>
      <c r="B39" s="82"/>
      <c r="C39" s="82"/>
      <c r="D39" s="82" t="s">
        <v>21</v>
      </c>
      <c r="E39" s="82"/>
      <c r="F39" s="82"/>
      <c r="G39" s="82" t="s">
        <v>21</v>
      </c>
      <c r="H39" s="82"/>
      <c r="I39" s="82"/>
    </row>
    <row r="40" s="63" customFormat="true" ht="16.5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  <c r="I40" s="62"/>
    </row>
    <row r="41" s="63" customFormat="true" ht="12.75" hidden="false" customHeight="false" outlineLevel="0" collapsed="false">
      <c r="A41" s="64" t="str">
        <f aca="false">таблица!$C$1</f>
        <v>Sankt-Peterburg  Cap</v>
      </c>
      <c r="B41" s="64"/>
      <c r="C41" s="64"/>
      <c r="D41" s="64" t="str">
        <f aca="false">таблица!$C$1</f>
        <v>Sankt-Peterburg  Cap</v>
      </c>
      <c r="E41" s="64"/>
      <c r="F41" s="64"/>
      <c r="G41" s="64" t="str">
        <f aca="false">таблица!$C$1</f>
        <v>Sankt-Peterburg  Cap</v>
      </c>
      <c r="H41" s="64"/>
      <c r="I41" s="64"/>
    </row>
    <row r="42" s="63" customFormat="true" ht="12" hidden="false" customHeight="true" outlineLevel="0" collapsed="false">
      <c r="A42" s="96"/>
      <c r="B42" s="97"/>
      <c r="C42" s="98"/>
      <c r="D42" s="96"/>
      <c r="E42" s="99"/>
      <c r="F42" s="100"/>
      <c r="G42" s="96"/>
      <c r="H42" s="99"/>
      <c r="I42" s="100"/>
    </row>
    <row r="43" s="74" customFormat="true" ht="16.5" hidden="false" customHeight="true" outlineLevel="0" collapsed="false">
      <c r="A43" s="70"/>
      <c r="B43" s="71"/>
      <c r="C43" s="72"/>
      <c r="D43" s="70"/>
      <c r="E43" s="71"/>
      <c r="F43" s="72"/>
      <c r="G43" s="70"/>
      <c r="H43" s="71"/>
      <c r="I43" s="72"/>
    </row>
    <row r="44" s="74" customFormat="true" ht="16.5" hidden="false" customHeight="true" outlineLevel="0" collapsed="false">
      <c r="A44" s="70"/>
      <c r="B44" s="71"/>
      <c r="C44" s="72"/>
      <c r="D44" s="70"/>
      <c r="E44" s="71"/>
      <c r="F44" s="72"/>
      <c r="G44" s="70"/>
      <c r="H44" s="71"/>
      <c r="I44" s="72"/>
    </row>
    <row r="45" s="78" customFormat="true" ht="15.75" hidden="false" customHeight="true" outlineLevel="0" collapsed="false">
      <c r="A45" s="75" t="s">
        <v>20</v>
      </c>
      <c r="B45" s="76" t="n">
        <v>1</v>
      </c>
      <c r="C45" s="77"/>
      <c r="D45" s="75" t="s">
        <v>20</v>
      </c>
      <c r="E45" s="76" t="n">
        <v>1</v>
      </c>
      <c r="F45" s="77"/>
      <c r="G45" s="75" t="s">
        <v>20</v>
      </c>
      <c r="H45" s="76" t="n">
        <v>1</v>
      </c>
      <c r="I45" s="77"/>
    </row>
    <row r="46" s="78" customFormat="true" ht="15.75" hidden="false" customHeight="true" outlineLevel="0" collapsed="false">
      <c r="A46" s="75"/>
      <c r="B46" s="76" t="n">
        <v>2</v>
      </c>
      <c r="C46" s="77" t="s">
        <v>20</v>
      </c>
      <c r="D46" s="75"/>
      <c r="E46" s="76" t="n">
        <v>2</v>
      </c>
      <c r="F46" s="77" t="s">
        <v>20</v>
      </c>
      <c r="G46" s="75"/>
      <c r="H46" s="76" t="n">
        <v>2</v>
      </c>
      <c r="I46" s="77" t="s">
        <v>20</v>
      </c>
    </row>
    <row r="47" s="78" customFormat="true" ht="15.75" hidden="false" customHeight="true" outlineLevel="0" collapsed="false">
      <c r="A47" s="75" t="s">
        <v>20</v>
      </c>
      <c r="B47" s="76" t="n">
        <v>3</v>
      </c>
      <c r="C47" s="77"/>
      <c r="D47" s="75" t="s">
        <v>20</v>
      </c>
      <c r="E47" s="76" t="n">
        <v>3</v>
      </c>
      <c r="F47" s="77"/>
      <c r="G47" s="75" t="s">
        <v>20</v>
      </c>
      <c r="H47" s="76" t="n">
        <v>3</v>
      </c>
      <c r="I47" s="77"/>
    </row>
    <row r="48" s="78" customFormat="true" ht="15.75" hidden="false" customHeight="true" outlineLevel="0" collapsed="false">
      <c r="A48" s="75"/>
      <c r="B48" s="76" t="n">
        <v>4</v>
      </c>
      <c r="C48" s="77" t="s">
        <v>20</v>
      </c>
      <c r="D48" s="75"/>
      <c r="E48" s="76" t="n">
        <v>4</v>
      </c>
      <c r="F48" s="77" t="s">
        <v>20</v>
      </c>
      <c r="G48" s="75"/>
      <c r="H48" s="76" t="n">
        <v>4</v>
      </c>
      <c r="I48" s="77" t="s">
        <v>20</v>
      </c>
    </row>
    <row r="49" s="78" customFormat="true" ht="15.75" hidden="false" customHeight="true" outlineLevel="0" collapsed="false">
      <c r="A49" s="75" t="s">
        <v>20</v>
      </c>
      <c r="B49" s="76" t="n">
        <v>5</v>
      </c>
      <c r="C49" s="77"/>
      <c r="D49" s="75" t="s">
        <v>20</v>
      </c>
      <c r="E49" s="76" t="n">
        <v>5</v>
      </c>
      <c r="F49" s="77"/>
      <c r="G49" s="75" t="s">
        <v>20</v>
      </c>
      <c r="H49" s="76" t="n">
        <v>5</v>
      </c>
      <c r="I49" s="77"/>
    </row>
    <row r="50" s="78" customFormat="true" ht="15.75" hidden="false" customHeight="true" outlineLevel="0" collapsed="false">
      <c r="A50" s="75"/>
      <c r="B50" s="76" t="n">
        <v>6</v>
      </c>
      <c r="C50" s="77" t="s">
        <v>20</v>
      </c>
      <c r="D50" s="75"/>
      <c r="E50" s="76" t="n">
        <v>6</v>
      </c>
      <c r="F50" s="77" t="s">
        <v>20</v>
      </c>
      <c r="G50" s="75"/>
      <c r="H50" s="76" t="n">
        <v>6</v>
      </c>
      <c r="I50" s="77" t="s">
        <v>20</v>
      </c>
    </row>
    <row r="51" s="78" customFormat="true" ht="15.75" hidden="false" customHeight="true" outlineLevel="0" collapsed="false">
      <c r="A51" s="84" t="s">
        <v>20</v>
      </c>
      <c r="B51" s="76" t="n">
        <v>7</v>
      </c>
      <c r="C51" s="85"/>
      <c r="D51" s="84" t="s">
        <v>20</v>
      </c>
      <c r="E51" s="76" t="n">
        <v>7</v>
      </c>
      <c r="F51" s="85"/>
      <c r="G51" s="84" t="s">
        <v>20</v>
      </c>
      <c r="H51" s="76" t="n">
        <v>7</v>
      </c>
      <c r="I51" s="85"/>
    </row>
    <row r="52" s="78" customFormat="true" ht="23.25" hidden="false" customHeight="true" outlineLevel="0" collapsed="false">
      <c r="A52" s="82" t="s">
        <v>21</v>
      </c>
      <c r="B52" s="82"/>
      <c r="C52" s="82"/>
      <c r="D52" s="82" t="s">
        <v>21</v>
      </c>
      <c r="E52" s="82"/>
      <c r="F52" s="82"/>
      <c r="G52" s="82" t="s">
        <v>21</v>
      </c>
      <c r="H52" s="82"/>
      <c r="I52" s="82"/>
    </row>
  </sheetData>
  <mergeCells count="60">
    <mergeCell ref="A1:C1"/>
    <mergeCell ref="D1:F1"/>
    <mergeCell ref="G1:I1"/>
    <mergeCell ref="A2:C2"/>
    <mergeCell ref="D2:F2"/>
    <mergeCell ref="G2:I2"/>
    <mergeCell ref="A4:A5"/>
    <mergeCell ref="C4:C5"/>
    <mergeCell ref="D4:D5"/>
    <mergeCell ref="F4:F5"/>
    <mergeCell ref="G4:G5"/>
    <mergeCell ref="I4:I5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7:A18"/>
    <mergeCell ref="C17:C18"/>
    <mergeCell ref="D17:D18"/>
    <mergeCell ref="F17:F18"/>
    <mergeCell ref="G17:G18"/>
    <mergeCell ref="I17:I18"/>
    <mergeCell ref="A26:C26"/>
    <mergeCell ref="D26:F26"/>
    <mergeCell ref="G26:I26"/>
    <mergeCell ref="A27:C27"/>
    <mergeCell ref="D27:F27"/>
    <mergeCell ref="G27:I27"/>
    <mergeCell ref="A28:C28"/>
    <mergeCell ref="D28:F28"/>
    <mergeCell ref="G28:I28"/>
    <mergeCell ref="A30:A31"/>
    <mergeCell ref="C30:C31"/>
    <mergeCell ref="D30:D31"/>
    <mergeCell ref="F30:F31"/>
    <mergeCell ref="G30:G31"/>
    <mergeCell ref="I30:I31"/>
    <mergeCell ref="A39:C39"/>
    <mergeCell ref="D39:F39"/>
    <mergeCell ref="G39:I39"/>
    <mergeCell ref="A40:C40"/>
    <mergeCell ref="D40:F40"/>
    <mergeCell ref="G40:I40"/>
    <mergeCell ref="A41:C41"/>
    <mergeCell ref="D41:F41"/>
    <mergeCell ref="G41:I41"/>
    <mergeCell ref="A43:A44"/>
    <mergeCell ref="C43:C44"/>
    <mergeCell ref="D43:D44"/>
    <mergeCell ref="F43:F44"/>
    <mergeCell ref="G43:G44"/>
    <mergeCell ref="I43:I44"/>
    <mergeCell ref="A52:C52"/>
    <mergeCell ref="D52:F52"/>
    <mergeCell ref="G52:I52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8:18:37Z</dcterms:created>
  <dc:creator>Вассман</dc:creator>
  <dc:description/>
  <dc:language>en-US</dc:language>
  <cp:lastModifiedBy>user</cp:lastModifiedBy>
  <cp:lastPrinted>2018-04-21T16:01:05Z</cp:lastPrinted>
  <dcterms:modified xsi:type="dcterms:W3CDTF">2018-04-21T16:06:39Z</dcterms:modified>
  <cp:revision>0</cp:revision>
  <dc:subject/>
  <dc:title/>
</cp:coreProperties>
</file>