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1-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43">
  <si>
    <t xml:space="preserve">Līderis</t>
  </si>
  <si>
    <t xml:space="preserve">Vīlande-15.-16.05.2010.</t>
  </si>
  <si>
    <t xml:space="preserve">Vienāds ar</t>
  </si>
  <si>
    <t xml:space="preserve"> 18.04.2009.Ķekavā</t>
  </si>
  <si>
    <t xml:space="preserve">Nr.</t>
  </si>
  <si>
    <t xml:space="preserve">Uzvārds </t>
  </si>
  <si>
    <t xml:space="preserve">Kolekt.</t>
  </si>
  <si>
    <t xml:space="preserve">E-129</t>
  </si>
  <si>
    <t xml:space="preserve">IK/st</t>
  </si>
  <si>
    <t xml:space="preserve">IK+</t>
  </si>
  <si>
    <t xml:space="preserve">Reit.</t>
  </si>
  <si>
    <t xml:space="preserve">P</t>
  </si>
  <si>
    <t xml:space="preserve">V</t>
  </si>
  <si>
    <t xml:space="preserve">Berg.</t>
  </si>
  <si>
    <t xml:space="preserve">Meel, Taimi</t>
  </si>
  <si>
    <t xml:space="preserve">EST</t>
  </si>
  <si>
    <t xml:space="preserve">Reetamm, Urve</t>
  </si>
  <si>
    <t xml:space="preserve">Aver, Gedi</t>
  </si>
  <si>
    <t xml:space="preserve">Lugovskaja, Ludmilla</t>
  </si>
  <si>
    <t xml:space="preserve">LAT</t>
  </si>
  <si>
    <t xml:space="preserve">Ivina, Iren</t>
  </si>
  <si>
    <t xml:space="preserve">RU</t>
  </si>
  <si>
    <t xml:space="preserve">Vimba, Liga</t>
  </si>
  <si>
    <t xml:space="preserve">Lace, Ilze</t>
  </si>
  <si>
    <t xml:space="preserve">Paparde, Evija</t>
  </si>
  <si>
    <t xml:space="preserve">Aver, Gerli</t>
  </si>
  <si>
    <t xml:space="preserve">Talts, Viire</t>
  </si>
  <si>
    <t xml:space="preserve">Lobanova, Julija</t>
  </si>
  <si>
    <t xml:space="preserve">Uustulnd, Andrea</t>
  </si>
  <si>
    <t xml:space="preserve">Vid.koef.=</t>
  </si>
  <si>
    <t xml:space="preserve">Sacensību vec.tiesnesis:                                                                      Sacensību galv. tiesnesis:                        </t>
  </si>
  <si>
    <t xml:space="preserve">Kārta Nr. 1</t>
  </si>
  <si>
    <t xml:space="preserve">x</t>
  </si>
  <si>
    <t xml:space="preserve">Kārta Nr. 2</t>
  </si>
  <si>
    <t xml:space="preserve">Kārta Nr. 3</t>
  </si>
  <si>
    <t xml:space="preserve">Kārta Nr. 4</t>
  </si>
  <si>
    <t xml:space="preserve">Kārta Nr. 5</t>
  </si>
  <si>
    <t xml:space="preserve">Kārta Nr. 6</t>
  </si>
  <si>
    <t xml:space="preserve">Kārta Nr. 7</t>
  </si>
  <si>
    <t xml:space="preserve">Kārta Nr. 8</t>
  </si>
  <si>
    <t xml:space="preserve">Kārta Nr. 9</t>
  </si>
  <si>
    <t xml:space="preserve">Kārta Nr. 10</t>
  </si>
  <si>
    <t xml:space="preserve">Kārta Nr. 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4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Franklin Gothic Heavy"/>
      <family val="2"/>
      <charset val="186"/>
    </font>
    <font>
      <sz val="12"/>
      <name val="CentSchbook TL"/>
      <family val="1"/>
      <charset val="186"/>
    </font>
    <font>
      <sz val="11"/>
      <name val="CentSchbook TL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99CC00"/>
        </patternFill>
      </fill>
    </dxf>
    <dxf>
      <font>
        <name val="Arial"/>
        <charset val="186"/>
        <family val="0"/>
        <b val="1"/>
        <i val="0"/>
        <color rgb="00FFFFFF"/>
      </font>
    </dxf>
    <dxf>
      <font>
        <name val="Arial"/>
        <charset val="186"/>
        <family val="0"/>
      </font>
      <fill>
        <patternFill>
          <bgColor rgb="FFFF00FF"/>
        </patternFill>
      </fill>
    </dxf>
    <dxf>
      <font>
        <name val="Arial"/>
        <charset val="186"/>
        <family val="0"/>
        <color rgb="FF99330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28"/>
    <col collapsed="false" customWidth="true" hidden="false" outlineLevel="0" max="2" min="2" style="0" width="24.7"/>
    <col collapsed="false" customWidth="true" hidden="false" outlineLevel="0" max="3" min="3" style="0" width="10.41"/>
    <col collapsed="false" customWidth="true" hidden="false" outlineLevel="0" max="5" min="4" style="0" width="5.99"/>
    <col collapsed="false" customWidth="true" hidden="false" outlineLevel="0" max="7" min="6" style="0" width="4.7"/>
    <col collapsed="false" customWidth="true" hidden="false" outlineLevel="0" max="19" min="8" style="0" width="3.7"/>
    <col collapsed="false" customWidth="true" hidden="false" outlineLevel="0" max="20" min="20" style="0" width="3.99"/>
    <col collapsed="false" customWidth="true" hidden="false" outlineLevel="0" max="21" min="21" style="0" width="4.14"/>
    <col collapsed="false" customWidth="true" hidden="false" outlineLevel="0" max="22" min="22" style="0" width="5.41"/>
    <col collapsed="false" customWidth="true" hidden="false" outlineLevel="0" max="26" min="26" style="0" width="3.7"/>
    <col collapsed="false" customWidth="true" hidden="false" outlineLevel="1" max="38" min="27" style="1" width="3.7"/>
    <col collapsed="false" customWidth="true" hidden="false" outlineLevel="0" max="39" min="39" style="0" width="3.7"/>
  </cols>
  <sheetData>
    <row r="1" customFormat="false" ht="18.75" hidden="false" customHeight="true" outlineLevel="0" collapsed="false">
      <c r="Q1" s="2" t="s">
        <v>0</v>
      </c>
      <c r="R1" s="2"/>
      <c r="S1" s="2"/>
      <c r="T1" s="3" t="n">
        <f aca="false">MAX(T5:T16)</f>
        <v>18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2</v>
      </c>
      <c r="R2" s="5"/>
      <c r="S2" s="5"/>
      <c r="T2" s="6" t="n">
        <v>0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s="13" customFormat="true" ht="98.25" hidden="true" customHeight="true" outlineLevel="0" collapsed="false">
      <c r="A3" s="4"/>
      <c r="B3" s="8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9" t="s">
        <v>2</v>
      </c>
      <c r="S3" s="9"/>
      <c r="T3" s="10" t="n">
        <v>1</v>
      </c>
      <c r="U3" s="11"/>
      <c r="V3" s="11"/>
      <c r="W3" s="4"/>
      <c r="X3" s="4"/>
      <c r="Y3" s="7"/>
      <c r="Z3" s="12" t="n">
        <v>1</v>
      </c>
      <c r="AA3" s="12" t="n">
        <v>2</v>
      </c>
      <c r="AB3" s="12" t="n">
        <v>3</v>
      </c>
      <c r="AC3" s="12" t="n">
        <v>4</v>
      </c>
      <c r="AD3" s="12" t="n">
        <v>5</v>
      </c>
      <c r="AE3" s="12" t="n">
        <v>6</v>
      </c>
      <c r="AF3" s="12" t="n">
        <v>7</v>
      </c>
      <c r="AG3" s="12" t="n">
        <v>8</v>
      </c>
      <c r="AH3" s="12" t="n">
        <v>9</v>
      </c>
      <c r="AI3" s="12" t="n">
        <v>10</v>
      </c>
      <c r="AJ3" s="12" t="n">
        <v>11</v>
      </c>
      <c r="AK3" s="12" t="n">
        <v>12</v>
      </c>
      <c r="AL3" s="12" t="n">
        <v>13</v>
      </c>
      <c r="AM3" s="12" t="n">
        <v>14</v>
      </c>
    </row>
    <row r="4" s="13" customFormat="true" ht="18" hidden="false" customHeight="true" outlineLevel="0" collapsed="false">
      <c r="A4" s="14" t="s">
        <v>4</v>
      </c>
      <c r="B4" s="15" t="s">
        <v>5</v>
      </c>
      <c r="C4" s="15" t="s">
        <v>6</v>
      </c>
      <c r="D4" s="15" t="s">
        <v>7</v>
      </c>
      <c r="E4" s="15" t="s">
        <v>8</v>
      </c>
      <c r="F4" s="15" t="s">
        <v>9</v>
      </c>
      <c r="G4" s="16" t="s">
        <v>10</v>
      </c>
      <c r="H4" s="14" t="n">
        <v>1</v>
      </c>
      <c r="I4" s="15" t="n">
        <v>2</v>
      </c>
      <c r="J4" s="15" t="n">
        <v>3</v>
      </c>
      <c r="K4" s="15" t="n">
        <v>4</v>
      </c>
      <c r="L4" s="15" t="n">
        <v>5</v>
      </c>
      <c r="M4" s="15" t="n">
        <v>6</v>
      </c>
      <c r="N4" s="15" t="n">
        <v>7</v>
      </c>
      <c r="O4" s="15" t="n">
        <v>8</v>
      </c>
      <c r="P4" s="15" t="n">
        <v>9</v>
      </c>
      <c r="Q4" s="15" t="n">
        <v>10</v>
      </c>
      <c r="R4" s="15" t="n">
        <v>11</v>
      </c>
      <c r="S4" s="15" t="n">
        <v>12</v>
      </c>
      <c r="T4" s="14" t="s">
        <v>11</v>
      </c>
      <c r="U4" s="15" t="s">
        <v>12</v>
      </c>
      <c r="V4" s="15" t="s">
        <v>13</v>
      </c>
      <c r="W4" s="17"/>
      <c r="X4" s="18"/>
      <c r="Z4" s="19" t="n">
        <v>1</v>
      </c>
      <c r="AA4" s="19" t="n">
        <v>2</v>
      </c>
      <c r="AB4" s="19" t="n">
        <v>3</v>
      </c>
      <c r="AC4" s="19" t="n">
        <v>4</v>
      </c>
      <c r="AD4" s="19" t="n">
        <v>5</v>
      </c>
      <c r="AE4" s="19" t="n">
        <v>6</v>
      </c>
      <c r="AF4" s="19" t="n">
        <v>7</v>
      </c>
      <c r="AG4" s="19" t="n">
        <v>8</v>
      </c>
      <c r="AH4" s="19" t="n">
        <v>9</v>
      </c>
      <c r="AI4" s="19" t="n">
        <v>10</v>
      </c>
      <c r="AJ4" s="19" t="n">
        <v>11</v>
      </c>
      <c r="AK4" s="19" t="n">
        <v>12</v>
      </c>
      <c r="AL4" s="19" t="n">
        <v>13</v>
      </c>
      <c r="AM4" s="19" t="n">
        <v>14</v>
      </c>
    </row>
    <row r="5" customFormat="false" ht="21" hidden="false" customHeight="true" outlineLevel="0" collapsed="false">
      <c r="A5" s="20" t="n">
        <v>1</v>
      </c>
      <c r="B5" s="21" t="s">
        <v>14</v>
      </c>
      <c r="C5" s="22" t="s">
        <v>15</v>
      </c>
      <c r="D5" s="23" t="n">
        <f aca="false">E5-129</f>
        <v>21</v>
      </c>
      <c r="E5" s="22" t="n">
        <v>150</v>
      </c>
      <c r="F5" s="24" t="n">
        <f aca="false">T5-(22*(E5-141+50)%)</f>
        <v>-6.98</v>
      </c>
      <c r="G5" s="25" t="n">
        <f aca="false">(13-U5)*1.41</f>
        <v>2.82</v>
      </c>
      <c r="H5" s="26"/>
      <c r="I5" s="27" t="n">
        <v>2</v>
      </c>
      <c r="J5" s="27" t="n">
        <v>0</v>
      </c>
      <c r="K5" s="27" t="n">
        <v>0</v>
      </c>
      <c r="L5" s="27" t="n">
        <v>1</v>
      </c>
      <c r="M5" s="27" t="n">
        <v>0</v>
      </c>
      <c r="N5" s="27" t="n">
        <v>1</v>
      </c>
      <c r="O5" s="27" t="n">
        <v>0</v>
      </c>
      <c r="P5" s="27" t="n">
        <v>0</v>
      </c>
      <c r="Q5" s="27" t="n">
        <v>0</v>
      </c>
      <c r="R5" s="27" t="n">
        <v>2</v>
      </c>
      <c r="S5" s="27" t="n">
        <v>0</v>
      </c>
      <c r="T5" s="28" t="n">
        <f aca="false">SUM(H5:S5)</f>
        <v>6</v>
      </c>
      <c r="U5" s="29" t="n">
        <v>11</v>
      </c>
      <c r="V5" s="30" t="n">
        <f aca="false">Z17</f>
        <v>0</v>
      </c>
      <c r="W5" s="31" t="n">
        <f aca="false">T5*1.24-13</f>
        <v>-5.56</v>
      </c>
      <c r="X5" s="32" t="n">
        <f aca="false">T5/26*100</f>
        <v>23.0769230769231</v>
      </c>
      <c r="Y5" s="7"/>
      <c r="Z5" s="33"/>
      <c r="AA5" s="34" t="n">
        <f aca="false">IF(I5=1,$T5/2)+IF(I5=0,$T5)</f>
        <v>0</v>
      </c>
      <c r="AB5" s="34" t="n">
        <f aca="false">IF(J5=1,$T5/2)+IF(J5=0,$T5)</f>
        <v>6</v>
      </c>
      <c r="AC5" s="34" t="n">
        <f aca="false">IF(K5=1,$T5/2)+IF(K5=0,$T5)</f>
        <v>6</v>
      </c>
      <c r="AD5" s="34" t="n">
        <f aca="false">IF(L5=1,$T5/2)+IF(L5=0,$T5)</f>
        <v>3</v>
      </c>
      <c r="AE5" s="34" t="n">
        <f aca="false">IF(M5=1,$T5/2)+IF(M5=0,$T5)</f>
        <v>6</v>
      </c>
      <c r="AF5" s="34" t="n">
        <f aca="false">IF(N5=1,$T5/2)+IF(N5=0,$T5)</f>
        <v>3</v>
      </c>
      <c r="AG5" s="34" t="n">
        <f aca="false">IF(O5=1,$T5/2)+IF(O5=0,$T5)</f>
        <v>6</v>
      </c>
      <c r="AH5" s="34" t="n">
        <f aca="false">IF(P5=1,$T5/2)+IF(P5=0,$T5)</f>
        <v>6</v>
      </c>
      <c r="AI5" s="34" t="n">
        <f aca="false">IF(Q5=1,$T5/2)+IF(Q5=0,$T5)</f>
        <v>6</v>
      </c>
      <c r="AJ5" s="34" t="n">
        <f aca="false">IF(R5=1,$T5/2)+IF(R5=0,$T5)</f>
        <v>0</v>
      </c>
      <c r="AK5" s="34" t="n">
        <f aca="false">IF(S5=1,$T5/2)+IF(S5=0,$T5)</f>
        <v>6</v>
      </c>
      <c r="AL5" s="34" t="e">
        <f aca="false">IF(#REF!=1,$T5/2)+IF(#REF!=0,$T5)</f>
        <v>#REF!</v>
      </c>
      <c r="AM5" s="34" t="e">
        <f aca="false">IF(#REF!=1,$T5/2)+IF(#REF!=0,$T5)</f>
        <v>#REF!</v>
      </c>
    </row>
    <row r="6" customFormat="false" ht="21" hidden="false" customHeight="true" outlineLevel="0" collapsed="false">
      <c r="A6" s="35" t="n">
        <v>2</v>
      </c>
      <c r="B6" s="36" t="s">
        <v>16</v>
      </c>
      <c r="C6" s="23" t="s">
        <v>15</v>
      </c>
      <c r="D6" s="23" t="n">
        <f aca="false">E6-129</f>
        <v>11</v>
      </c>
      <c r="E6" s="23" t="n">
        <v>140</v>
      </c>
      <c r="F6" s="24" t="n">
        <f aca="false">T6-(22*(E6-141+50)%)</f>
        <v>-7.78</v>
      </c>
      <c r="G6" s="25" t="n">
        <f aca="false">(13-U6)*1.41</f>
        <v>1.41</v>
      </c>
      <c r="H6" s="37" t="n">
        <f aca="false">IF(I5=2,"0")+IF(I5=1,"1")+IF(I5=0,"2")</f>
        <v>0</v>
      </c>
      <c r="I6" s="38"/>
      <c r="J6" s="27" t="n">
        <v>0</v>
      </c>
      <c r="K6" s="27" t="n">
        <v>0</v>
      </c>
      <c r="L6" s="27" t="n">
        <v>0</v>
      </c>
      <c r="M6" s="27" t="n">
        <v>0</v>
      </c>
      <c r="N6" s="27" t="n">
        <v>1</v>
      </c>
      <c r="O6" s="27" t="n">
        <v>0</v>
      </c>
      <c r="P6" s="27" t="n">
        <v>0</v>
      </c>
      <c r="Q6" s="27" t="n">
        <v>0</v>
      </c>
      <c r="R6" s="27" t="n">
        <v>2</v>
      </c>
      <c r="S6" s="27" t="n">
        <v>0</v>
      </c>
      <c r="T6" s="39" t="n">
        <f aca="false">SUM(H6:S6)</f>
        <v>3</v>
      </c>
      <c r="U6" s="40" t="n">
        <v>12</v>
      </c>
      <c r="V6" s="23" t="n">
        <f aca="false">AA17</f>
        <v>0</v>
      </c>
      <c r="W6" s="31" t="n">
        <f aca="false">T6*1.24-13</f>
        <v>-9.28</v>
      </c>
      <c r="X6" s="41" t="n">
        <f aca="false">T6/26*100</f>
        <v>11.5384615384615</v>
      </c>
      <c r="Y6" s="7"/>
      <c r="Z6" s="34" t="n">
        <f aca="false">IF(H6=1,$T6/2)+IF(H6=0,$T6)</f>
        <v>3</v>
      </c>
      <c r="AA6" s="33"/>
      <c r="AB6" s="34" t="n">
        <f aca="false">IF(J6=1,$T6/2)+IF(J6=0,$T6)</f>
        <v>3</v>
      </c>
      <c r="AC6" s="34" t="n">
        <f aca="false">IF(K6=1,$T6/2)+IF(K6=0,$T6)</f>
        <v>3</v>
      </c>
      <c r="AD6" s="34" t="n">
        <f aca="false">IF(L6=1,$T6/2)+IF(L6=0,$T6)</f>
        <v>3</v>
      </c>
      <c r="AE6" s="34" t="n">
        <f aca="false">IF(M6=1,$T6/2)+IF(M6=0,$T6)</f>
        <v>3</v>
      </c>
      <c r="AF6" s="34" t="n">
        <f aca="false">IF(N6=1,$T6/2)+IF(N6=0,$T6)</f>
        <v>1.5</v>
      </c>
      <c r="AG6" s="34" t="n">
        <f aca="false">IF(O6=1,$T6/2)+IF(O6=0,$T6)</f>
        <v>3</v>
      </c>
      <c r="AH6" s="34" t="n">
        <f aca="false">IF(P6=1,$T6/2)+IF(P6=0,$T6)</f>
        <v>3</v>
      </c>
      <c r="AI6" s="34" t="n">
        <f aca="false">IF(Q6=1,$T6/2)+IF(Q6=0,$T6)</f>
        <v>3</v>
      </c>
      <c r="AJ6" s="34" t="n">
        <f aca="false">IF(R6=1,$T6/2)+IF(R6=0,$T6)</f>
        <v>0</v>
      </c>
      <c r="AK6" s="34" t="n">
        <f aca="false">IF(S6=1,$T6/2)+IF(S6=0,$T6)</f>
        <v>3</v>
      </c>
      <c r="AL6" s="34" t="e">
        <f aca="false">IF(#REF!=1,$T6/2)+IF(#REF!=0,$T6)</f>
        <v>#REF!</v>
      </c>
      <c r="AM6" s="34" t="e">
        <f aca="false">IF(#REF!=1,$T6/2)+IF(#REF!=0,$T6)</f>
        <v>#REF!</v>
      </c>
    </row>
    <row r="7" customFormat="false" ht="21" hidden="false" customHeight="true" outlineLevel="0" collapsed="false">
      <c r="A7" s="35" t="n">
        <v>3</v>
      </c>
      <c r="B7" s="36" t="s">
        <v>17</v>
      </c>
      <c r="C7" s="23" t="s">
        <v>15</v>
      </c>
      <c r="D7" s="23" t="n">
        <f aca="false">E7-129</f>
        <v>11.8</v>
      </c>
      <c r="E7" s="23" t="n">
        <v>140.8</v>
      </c>
      <c r="F7" s="24" t="n">
        <f aca="false">T7-(22*(E7-141+50)%)</f>
        <v>2.044</v>
      </c>
      <c r="G7" s="25" t="n">
        <f aca="false">(13-U7)*1.41</f>
        <v>12.69</v>
      </c>
      <c r="H7" s="37" t="n">
        <f aca="false">IF(J5=2,"0")+IF(J5=1,"1")+IF(J5=0,"2")</f>
        <v>2</v>
      </c>
      <c r="I7" s="42" t="n">
        <f aca="false">IF(J6=2,"0")+IF(J6=1,"1")+IF(J6=0,"2")</f>
        <v>2</v>
      </c>
      <c r="J7" s="38"/>
      <c r="K7" s="27" t="n">
        <v>2</v>
      </c>
      <c r="L7" s="27" t="n">
        <v>1</v>
      </c>
      <c r="M7" s="27" t="n">
        <v>2</v>
      </c>
      <c r="N7" s="27" t="n">
        <v>1</v>
      </c>
      <c r="O7" s="27" t="n">
        <v>0</v>
      </c>
      <c r="P7" s="27" t="n">
        <v>0</v>
      </c>
      <c r="Q7" s="27" t="n">
        <v>1</v>
      </c>
      <c r="R7" s="27" t="n">
        <v>0</v>
      </c>
      <c r="S7" s="27" t="n">
        <v>2</v>
      </c>
      <c r="T7" s="39" t="n">
        <f aca="false">SUM(H7:S7)</f>
        <v>13</v>
      </c>
      <c r="U7" s="40" t="n">
        <v>4</v>
      </c>
      <c r="V7" s="23" t="n">
        <f aca="false">AB17</f>
        <v>0</v>
      </c>
      <c r="W7" s="31" t="n">
        <f aca="false">T7*1.24-13</f>
        <v>3.12</v>
      </c>
      <c r="X7" s="41" t="n">
        <f aca="false">T7/26*100</f>
        <v>50</v>
      </c>
      <c r="Y7" s="7"/>
      <c r="Z7" s="34" t="n">
        <f aca="false">IF(H7=1,$T7/2)+IF(H7=0,$T7)</f>
        <v>0</v>
      </c>
      <c r="AA7" s="34" t="n">
        <f aca="false">IF(I7=1,$T7/2)+IF(I7=0,$T7)</f>
        <v>0</v>
      </c>
      <c r="AB7" s="33"/>
      <c r="AC7" s="34" t="n">
        <f aca="false">IF(K7=1,$T7/2)+IF(K7=0,$T7)</f>
        <v>0</v>
      </c>
      <c r="AD7" s="34" t="n">
        <f aca="false">IF(L7=1,$T7/2)+IF(L7=0,$T7)</f>
        <v>6.5</v>
      </c>
      <c r="AE7" s="34" t="n">
        <f aca="false">IF(M7=1,$T7/2)+IF(M7=0,$T7)</f>
        <v>0</v>
      </c>
      <c r="AF7" s="34" t="n">
        <f aca="false">IF(N7=1,$T7/2)+IF(N7=0,$T7)</f>
        <v>6.5</v>
      </c>
      <c r="AG7" s="34" t="n">
        <f aca="false">IF(O7=1,$T7/2)+IF(O7=0,$T7)</f>
        <v>13</v>
      </c>
      <c r="AH7" s="34" t="n">
        <f aca="false">IF(P7=1,$T7/2)+IF(P7=0,$T7)</f>
        <v>13</v>
      </c>
      <c r="AI7" s="34" t="n">
        <f aca="false">IF(Q7=1,$T7/2)+IF(Q7=0,$T7)</f>
        <v>6.5</v>
      </c>
      <c r="AJ7" s="34" t="n">
        <f aca="false">IF(R7=1,$T7/2)+IF(R7=0,$T7)</f>
        <v>13</v>
      </c>
      <c r="AK7" s="34" t="n">
        <f aca="false">IF(S7=1,$T7/2)+IF(S7=0,$T7)</f>
        <v>0</v>
      </c>
      <c r="AL7" s="34" t="e">
        <f aca="false">IF(#REF!=1,$T7/2)+IF(#REF!=0,$T7)</f>
        <v>#REF!</v>
      </c>
      <c r="AM7" s="34" t="e">
        <f aca="false">IF(#REF!=1,$T7/2)+IF(#REF!=0,$T7)</f>
        <v>#REF!</v>
      </c>
    </row>
    <row r="8" customFormat="false" ht="21" hidden="false" customHeight="true" outlineLevel="0" collapsed="false">
      <c r="A8" s="35" t="n">
        <v>4</v>
      </c>
      <c r="B8" s="36" t="s">
        <v>18</v>
      </c>
      <c r="C8" s="23" t="s">
        <v>19</v>
      </c>
      <c r="D8" s="23" t="n">
        <f aca="false">E8-129</f>
        <v>10.9</v>
      </c>
      <c r="E8" s="23" t="n">
        <v>139.9</v>
      </c>
      <c r="F8" s="24" t="n">
        <f aca="false">T8-(22*(E8-141+50)%)</f>
        <v>1.242</v>
      </c>
      <c r="G8" s="25" t="n">
        <f aca="false">(13-U8)*1.41</f>
        <v>9.87</v>
      </c>
      <c r="H8" s="37" t="n">
        <f aca="false">IF(K5=2,"0")+IF(K5=1,"1")+IF(K5=0,"2")</f>
        <v>2</v>
      </c>
      <c r="I8" s="42" t="n">
        <f aca="false">IF(K6=2,"0")+IF(K6=1,"1")+IF(K6=0,"2")</f>
        <v>2</v>
      </c>
      <c r="J8" s="42" t="n">
        <f aca="false">IF(K7=2,"0")+IF(K7=1,"1")+IF(K7=0,"2")</f>
        <v>0</v>
      </c>
      <c r="K8" s="38"/>
      <c r="L8" s="27" t="n">
        <v>2</v>
      </c>
      <c r="M8" s="27" t="n">
        <v>1</v>
      </c>
      <c r="N8" s="27" t="n">
        <v>2</v>
      </c>
      <c r="O8" s="27" t="n">
        <v>0</v>
      </c>
      <c r="P8" s="27" t="n">
        <v>0</v>
      </c>
      <c r="Q8" s="27" t="n">
        <v>1</v>
      </c>
      <c r="R8" s="27" t="n">
        <v>2</v>
      </c>
      <c r="S8" s="27" t="n">
        <v>0</v>
      </c>
      <c r="T8" s="43" t="n">
        <f aca="false">SUM(H8:S8)</f>
        <v>12</v>
      </c>
      <c r="U8" s="40" t="n">
        <v>6</v>
      </c>
      <c r="V8" s="23" t="n">
        <f aca="false">AC17</f>
        <v>0</v>
      </c>
      <c r="W8" s="31" t="n">
        <f aca="false">T8*1.24-13</f>
        <v>1.88</v>
      </c>
      <c r="X8" s="41" t="n">
        <f aca="false">T8/26*100</f>
        <v>46.1538461538462</v>
      </c>
      <c r="Y8" s="7"/>
      <c r="Z8" s="34" t="n">
        <f aca="false">IF(H8=1,$T8/2)+IF(H8=0,$T8)</f>
        <v>0</v>
      </c>
      <c r="AA8" s="34" t="n">
        <f aca="false">IF(I8=1,$T8/2)+IF(I8=0,$T8)</f>
        <v>0</v>
      </c>
      <c r="AB8" s="34" t="n">
        <f aca="false">IF(J8=1,$T8/2)+IF(J8=0,$T8)</f>
        <v>12</v>
      </c>
      <c r="AC8" s="33"/>
      <c r="AD8" s="34" t="n">
        <f aca="false">IF(L8=1,$T8/2)+IF(L8=0,$T8)</f>
        <v>0</v>
      </c>
      <c r="AE8" s="34" t="n">
        <f aca="false">IF(M8=1,$T8/2)+IF(M8=0,$T8)</f>
        <v>6</v>
      </c>
      <c r="AF8" s="34" t="n">
        <f aca="false">IF(N8=1,$T8/2)+IF(N8=0,$T8)</f>
        <v>0</v>
      </c>
      <c r="AG8" s="34" t="n">
        <f aca="false">IF(O8=1,$T8/2)+IF(O8=0,$T8)</f>
        <v>12</v>
      </c>
      <c r="AH8" s="34" t="n">
        <f aca="false">IF(P8=1,$T8/2)+IF(P8=0,$T8)</f>
        <v>12</v>
      </c>
      <c r="AI8" s="34" t="n">
        <f aca="false">IF(Q8=1,$T8/2)+IF(Q8=0,$T8)</f>
        <v>6</v>
      </c>
      <c r="AJ8" s="34" t="n">
        <f aca="false">IF(R8=1,$T8/2)+IF(R8=0,$T8)</f>
        <v>0</v>
      </c>
      <c r="AK8" s="34" t="n">
        <f aca="false">IF(S8=1,$T8/2)+IF(S8=0,$T8)</f>
        <v>12</v>
      </c>
      <c r="AL8" s="34" t="e">
        <f aca="false">IF(#REF!=1,$T8/2)+IF(#REF!=0,$T8)</f>
        <v>#REF!</v>
      </c>
      <c r="AM8" s="34" t="e">
        <f aca="false">IF(#REF!=1,$T8/2)+IF(#REF!=0,$T8)</f>
        <v>#REF!</v>
      </c>
    </row>
    <row r="9" customFormat="false" ht="21" hidden="false" customHeight="true" outlineLevel="0" collapsed="false">
      <c r="A9" s="35" t="n">
        <v>5</v>
      </c>
      <c r="B9" s="36" t="s">
        <v>20</v>
      </c>
      <c r="C9" s="23" t="s">
        <v>21</v>
      </c>
      <c r="D9" s="23" t="n">
        <f aca="false">E9-129</f>
        <v>-29</v>
      </c>
      <c r="E9" s="23" t="n">
        <v>100</v>
      </c>
      <c r="F9" s="24" t="n">
        <f aca="false">T9-(22*(E9-141+50)%)</f>
        <v>4.02</v>
      </c>
      <c r="G9" s="25" t="n">
        <f aca="false">(13-U9)*1.41</f>
        <v>5.64</v>
      </c>
      <c r="H9" s="37" t="n">
        <f aca="false">IF(L5=2,"0")+IF(L5=1,"1")+IF(L5=0,"2")</f>
        <v>1</v>
      </c>
      <c r="I9" s="42" t="n">
        <f aca="false">IF(L6=2,"0")+IF(L6=1,"1")+IF(L6=0,"2")</f>
        <v>2</v>
      </c>
      <c r="J9" s="42" t="n">
        <f aca="false">IF(L7=2,"0")+IF(L7=1,"1")+IF(L7=0,"2")</f>
        <v>1</v>
      </c>
      <c r="K9" s="42" t="n">
        <f aca="false">IF(L8=2,"0")+IF(L8=1,"1")+IF(L8=0,"2")</f>
        <v>0</v>
      </c>
      <c r="L9" s="38"/>
      <c r="M9" s="27" t="n">
        <v>2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43" t="n">
        <f aca="false">SUM(H9:S9)</f>
        <v>6</v>
      </c>
      <c r="U9" s="40" t="n">
        <v>9</v>
      </c>
      <c r="V9" s="23" t="n">
        <f aca="false">AD17</f>
        <v>0</v>
      </c>
      <c r="W9" s="31" t="n">
        <f aca="false">T9*1.24-13</f>
        <v>-5.56</v>
      </c>
      <c r="X9" s="41" t="n">
        <f aca="false">T9/26*100</f>
        <v>23.0769230769231</v>
      </c>
      <c r="Y9" s="7"/>
      <c r="Z9" s="34" t="n">
        <f aca="false">IF(H9=1,$T9/2)+IF(H9=0,$T9)</f>
        <v>3</v>
      </c>
      <c r="AA9" s="34" t="n">
        <f aca="false">IF(I9=1,$T9/2)+IF(I9=0,$T9)</f>
        <v>0</v>
      </c>
      <c r="AB9" s="34" t="n">
        <f aca="false">IF(J9=1,$T9/2)+IF(J9=0,$T9)</f>
        <v>3</v>
      </c>
      <c r="AC9" s="34" t="n">
        <f aca="false">IF(K9=1,$T9/2)+IF(K9=0,$T9)</f>
        <v>6</v>
      </c>
      <c r="AD9" s="33"/>
      <c r="AE9" s="34" t="n">
        <f aca="false">IF(M9=1,$T9/2)+IF(M9=0,$T9)</f>
        <v>0</v>
      </c>
      <c r="AF9" s="34" t="n">
        <f aca="false">IF(N9=1,$T9/2)+IF(N9=0,$T9)</f>
        <v>6</v>
      </c>
      <c r="AG9" s="34" t="n">
        <f aca="false">IF(O9=1,$T9/2)+IF(O9=0,$T9)</f>
        <v>6</v>
      </c>
      <c r="AH9" s="34" t="n">
        <f aca="false">IF(P9=1,$T9/2)+IF(P9=0,$T9)</f>
        <v>6</v>
      </c>
      <c r="AI9" s="34" t="n">
        <f aca="false">IF(Q9=1,$T9/2)+IF(Q9=0,$T9)</f>
        <v>6</v>
      </c>
      <c r="AJ9" s="34" t="n">
        <f aca="false">IF(R9=1,$T9/2)+IF(R9=0,$T9)</f>
        <v>6</v>
      </c>
      <c r="AK9" s="34" t="n">
        <f aca="false">IF(S9=1,$T9/2)+IF(S9=0,$T9)</f>
        <v>6</v>
      </c>
      <c r="AL9" s="34" t="e">
        <f aca="false">IF(#REF!=1,$T9/2)+IF(#REF!=0,$T9)</f>
        <v>#REF!</v>
      </c>
      <c r="AM9" s="34" t="e">
        <f aca="false">IF(#REF!=1,$T9/2)+IF(#REF!=0,$T9)</f>
        <v>#REF!</v>
      </c>
    </row>
    <row r="10" customFormat="false" ht="21" hidden="false" customHeight="true" outlineLevel="0" collapsed="false">
      <c r="A10" s="35" t="n">
        <v>6</v>
      </c>
      <c r="B10" s="36" t="s">
        <v>22</v>
      </c>
      <c r="C10" s="23" t="s">
        <v>19</v>
      </c>
      <c r="D10" s="23" t="n">
        <f aca="false">E10-129</f>
        <v>3.34</v>
      </c>
      <c r="E10" s="23" t="n">
        <v>132.34</v>
      </c>
      <c r="F10" s="24" t="n">
        <f aca="false">T10-(22*(E10-141+50)%)</f>
        <v>-3.0948</v>
      </c>
      <c r="G10" s="25" t="n">
        <f aca="false">(13-U10)*1.41</f>
        <v>4.23</v>
      </c>
      <c r="H10" s="37" t="n">
        <f aca="false">IF(M5=2,"0")+IF(M5=1,"1")+IF(M5=0,"2")</f>
        <v>2</v>
      </c>
      <c r="I10" s="42" t="n">
        <f aca="false">IF(M6=2,"0")+IF(M6=1,"1")+IF(M6=0,"2")</f>
        <v>2</v>
      </c>
      <c r="J10" s="42" t="n">
        <f aca="false">IF(M7=2,"0")+IF(M7=1,"1")+IF(M7=0,"2")</f>
        <v>0</v>
      </c>
      <c r="K10" s="42" t="n">
        <f aca="false">IF(M8=2,"0")+IF(M8=1,"1")+IF(M8=0,"2")</f>
        <v>1</v>
      </c>
      <c r="L10" s="42" t="n">
        <f aca="false">IF(M9=2,"0")+IF(M9=1,"1")+IF(M9=0,"2")</f>
        <v>0</v>
      </c>
      <c r="M10" s="38"/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1</v>
      </c>
      <c r="S10" s="27" t="n">
        <v>0</v>
      </c>
      <c r="T10" s="43" t="n">
        <f aca="false">SUM(H10:S10)</f>
        <v>6</v>
      </c>
      <c r="U10" s="40" t="n">
        <v>10</v>
      </c>
      <c r="V10" s="23" t="n">
        <f aca="false">AE17</f>
        <v>0</v>
      </c>
      <c r="W10" s="31" t="n">
        <f aca="false">T10*1.24-13</f>
        <v>-5.56</v>
      </c>
      <c r="X10" s="41" t="n">
        <f aca="false">T10/26*100</f>
        <v>23.0769230769231</v>
      </c>
      <c r="Y10" s="7"/>
      <c r="Z10" s="34" t="n">
        <f aca="false">IF(H10=1,$T10/2)+IF(H10=0,$T10)</f>
        <v>0</v>
      </c>
      <c r="AA10" s="34" t="n">
        <f aca="false">IF(I10=1,$T10/2)+IF(I10=0,$T10)</f>
        <v>0</v>
      </c>
      <c r="AB10" s="34" t="n">
        <f aca="false">IF(J10=1,$T10/2)+IF(J10=0,$T10)</f>
        <v>6</v>
      </c>
      <c r="AC10" s="34" t="n">
        <f aca="false">IF(K10=1,$T10/2)+IF(K10=0,$T10)</f>
        <v>3</v>
      </c>
      <c r="AD10" s="34" t="n">
        <f aca="false">IF(L10=1,$T10/2)+IF(L10=0,$T10)</f>
        <v>6</v>
      </c>
      <c r="AE10" s="33"/>
      <c r="AF10" s="34" t="n">
        <f aca="false">IF(N10=1,$T10/2)+IF(N10=0,$T10)</f>
        <v>6</v>
      </c>
      <c r="AG10" s="34" t="n">
        <f aca="false">IF(O10=1,$T10/2)+IF(O10=0,$T10)</f>
        <v>6</v>
      </c>
      <c r="AH10" s="34" t="n">
        <f aca="false">IF(P10=1,$T10/2)+IF(P10=0,$T10)</f>
        <v>6</v>
      </c>
      <c r="AI10" s="34" t="n">
        <f aca="false">IF(Q10=1,$T10/2)+IF(Q10=0,$T10)</f>
        <v>6</v>
      </c>
      <c r="AJ10" s="34" t="n">
        <f aca="false">IF(R10=1,$T10/2)+IF(R10=0,$T10)</f>
        <v>3</v>
      </c>
      <c r="AK10" s="34" t="n">
        <f aca="false">IF(S10=1,$T10/2)+IF(S10=0,$T10)</f>
        <v>6</v>
      </c>
      <c r="AL10" s="34" t="e">
        <f aca="false">IF(#REF!=1,$T10/2)+IF(#REF!=0,$T10)</f>
        <v>#REF!</v>
      </c>
      <c r="AM10" s="34" t="e">
        <f aca="false">IF(#REF!=1,$T10/2)+IF(#REF!=0,$T10)</f>
        <v>#REF!</v>
      </c>
    </row>
    <row r="11" customFormat="false" ht="21" hidden="false" customHeight="true" outlineLevel="0" collapsed="false">
      <c r="A11" s="35" t="n">
        <v>7</v>
      </c>
      <c r="B11" s="36" t="s">
        <v>23</v>
      </c>
      <c r="C11" s="23" t="s">
        <v>19</v>
      </c>
      <c r="D11" s="23" t="n">
        <f aca="false">E11-129</f>
        <v>16.85</v>
      </c>
      <c r="E11" s="44" t="n">
        <v>145.85</v>
      </c>
      <c r="F11" s="24" t="n">
        <f aca="false">T11-(22*(E11-141+50)%)</f>
        <v>-1.067</v>
      </c>
      <c r="G11" s="25" t="n">
        <f aca="false">(13-U11)*1.41</f>
        <v>8.46</v>
      </c>
      <c r="H11" s="37" t="n">
        <f aca="false">IF(N5=2,"0")+IF(N5=1,"1")+IF(N5=0,"2")</f>
        <v>1</v>
      </c>
      <c r="I11" s="42" t="n">
        <f aca="false">IF(N6=2,"0")+IF(N6=1,"1")+IF(N6=0,"2")</f>
        <v>1</v>
      </c>
      <c r="J11" s="42" t="n">
        <f aca="false">IF(N7=2,"0")+IF(N7=1,"1")+IF(N7=0,"2")</f>
        <v>1</v>
      </c>
      <c r="K11" s="42" t="n">
        <f aca="false">IF(N8=2,"0")+IF(N8=1,"1")+IF(N8=0,"2")</f>
        <v>0</v>
      </c>
      <c r="L11" s="42" t="n">
        <f aca="false">IF(N9=2,"0")+IF(N9=1,"1")+IF(N9=0,"2")</f>
        <v>2</v>
      </c>
      <c r="M11" s="42" t="n">
        <f aca="false">IF(N10=2,"0")+IF(N10=1,"1")+IF(N10=0,"2")</f>
        <v>2</v>
      </c>
      <c r="N11" s="38"/>
      <c r="O11" s="27" t="n">
        <v>1</v>
      </c>
      <c r="P11" s="27" t="n">
        <v>1</v>
      </c>
      <c r="Q11" s="27" t="n">
        <v>1</v>
      </c>
      <c r="R11" s="27" t="n">
        <v>0</v>
      </c>
      <c r="S11" s="27" t="n">
        <v>1</v>
      </c>
      <c r="T11" s="43" t="n">
        <f aca="false">SUM(H11:S11)</f>
        <v>11</v>
      </c>
      <c r="U11" s="40" t="n">
        <v>7</v>
      </c>
      <c r="V11" s="23" t="n">
        <f aca="false">AF17</f>
        <v>0</v>
      </c>
      <c r="W11" s="31" t="n">
        <f aca="false">T11*1.24-13</f>
        <v>0.640000000000001</v>
      </c>
      <c r="X11" s="41" t="n">
        <f aca="false">T11/26*100</f>
        <v>42.3076923076923</v>
      </c>
      <c r="Y11" s="7"/>
      <c r="Z11" s="34" t="n">
        <f aca="false">IF(H11=1,$T11/2)+IF(H11=0,$T11)</f>
        <v>5.5</v>
      </c>
      <c r="AA11" s="34" t="n">
        <f aca="false">IF(I11=1,$T11/2)+IF(I11=0,$T11)</f>
        <v>5.5</v>
      </c>
      <c r="AB11" s="34" t="n">
        <f aca="false">IF(J11=1,$T11/2)+IF(J11=0,$T11)</f>
        <v>5.5</v>
      </c>
      <c r="AC11" s="34" t="n">
        <f aca="false">IF(K11=1,$T11/2)+IF(K11=0,$T11)</f>
        <v>11</v>
      </c>
      <c r="AD11" s="34" t="n">
        <f aca="false">IF(L11=1,$T11/2)+IF(L11=0,$T11)</f>
        <v>0</v>
      </c>
      <c r="AE11" s="34" t="n">
        <f aca="false">IF(M11=1,$T11/2)+IF(M11=0,$T11)</f>
        <v>0</v>
      </c>
      <c r="AF11" s="33"/>
      <c r="AG11" s="34" t="n">
        <f aca="false">IF(O11=1,$T11/2)+IF(O11=0,$T11)</f>
        <v>5.5</v>
      </c>
      <c r="AH11" s="34" t="n">
        <f aca="false">IF(P11=1,$T11/2)+IF(P11=0,$T11)</f>
        <v>5.5</v>
      </c>
      <c r="AI11" s="34" t="n">
        <f aca="false">IF(Q11=1,$T11/2)+IF(Q11=0,$T11)</f>
        <v>5.5</v>
      </c>
      <c r="AJ11" s="34" t="n">
        <f aca="false">IF(R11=1,$T11/2)+IF(R11=0,$T11)</f>
        <v>11</v>
      </c>
      <c r="AK11" s="34" t="n">
        <f aca="false">IF(S11=1,$T11/2)+IF(S11=0,$T11)</f>
        <v>5.5</v>
      </c>
      <c r="AL11" s="34" t="e">
        <f aca="false">IF(#REF!=1,$T11/2)+IF(#REF!=0,$T11)</f>
        <v>#REF!</v>
      </c>
      <c r="AM11" s="34" t="e">
        <f aca="false">IF(#REF!=1,$T11/2)+IF(#REF!=0,$T11)</f>
        <v>#REF!</v>
      </c>
    </row>
    <row r="12" customFormat="false" ht="21" hidden="false" customHeight="true" outlineLevel="0" collapsed="false">
      <c r="A12" s="35" t="n">
        <v>8</v>
      </c>
      <c r="B12" s="36" t="s">
        <v>24</v>
      </c>
      <c r="C12" s="23" t="s">
        <v>19</v>
      </c>
      <c r="D12" s="23" t="n">
        <f aca="false">E12-129</f>
        <v>27.92</v>
      </c>
      <c r="E12" s="44" t="n">
        <v>156.92</v>
      </c>
      <c r="F12" s="24" t="n">
        <f aca="false">T12-(22*(E12-141+50)%)</f>
        <v>3.4976</v>
      </c>
      <c r="G12" s="25" t="n">
        <f aca="false">(13-U12)*1.41</f>
        <v>14.1</v>
      </c>
      <c r="H12" s="37" t="n">
        <f aca="false">IF(O5=2,"0")+IF(O5=1,"1")+IF(O5=0,"2")</f>
        <v>2</v>
      </c>
      <c r="I12" s="42" t="n">
        <f aca="false">IF(O6=2,"0")+IF(O6=1,"1")+IF(O6=0,"2")</f>
        <v>2</v>
      </c>
      <c r="J12" s="42" t="n">
        <f aca="false">IF(O7=2,"0")+IF(O7=1,"1")+IF(O7=0,"2")</f>
        <v>2</v>
      </c>
      <c r="K12" s="42" t="n">
        <f aca="false">IF(O8=2,"0")+IF(O8=1,"1")+IF(O8=0,"2")</f>
        <v>2</v>
      </c>
      <c r="L12" s="42" t="n">
        <f aca="false">IF(O9=2,"0")+IF(O9=1,"1")+IF(O9=0,"2")</f>
        <v>2</v>
      </c>
      <c r="M12" s="42" t="n">
        <f aca="false">IF(O10=2,"0")+IF(O10=1,"1")+IF(O10=0,"2")</f>
        <v>2</v>
      </c>
      <c r="N12" s="42" t="n">
        <f aca="false">IF(O11=2,"0")+IF(O11=1,"1")+IF(O11=0,"2")</f>
        <v>1</v>
      </c>
      <c r="O12" s="38"/>
      <c r="P12" s="27" t="n">
        <v>0</v>
      </c>
      <c r="Q12" s="27" t="n">
        <v>2</v>
      </c>
      <c r="R12" s="27" t="n">
        <v>2</v>
      </c>
      <c r="S12" s="27" t="n">
        <v>1</v>
      </c>
      <c r="T12" s="43" t="n">
        <f aca="false">SUM(H12:S12)</f>
        <v>18</v>
      </c>
      <c r="U12" s="40" t="n">
        <v>3</v>
      </c>
      <c r="V12" s="23" t="n">
        <f aca="false">AG17</f>
        <v>0</v>
      </c>
      <c r="W12" s="31" t="n">
        <f aca="false">T12*1.24-13</f>
        <v>9.32</v>
      </c>
      <c r="X12" s="41" t="n">
        <f aca="false">T12/26*100</f>
        <v>69.2307692307692</v>
      </c>
      <c r="Y12" s="7"/>
      <c r="Z12" s="45" t="n">
        <f aca="false">IF(H12=1,$T12/2)+IF(H12=0,$T12)</f>
        <v>0</v>
      </c>
      <c r="AA12" s="34" t="n">
        <f aca="false">IF(I12=1,$T12/2)+IF(I12=0,$T12)</f>
        <v>0</v>
      </c>
      <c r="AB12" s="34" t="n">
        <f aca="false">IF(J12=1,$T12/2)+IF(J12=0,$T12)</f>
        <v>0</v>
      </c>
      <c r="AC12" s="34" t="n">
        <f aca="false">IF(K12=1,$T12/2)+IF(K12=0,$T12)</f>
        <v>0</v>
      </c>
      <c r="AD12" s="34" t="n">
        <f aca="false">IF(L12=1,$T12/2)+IF(L12=0,$T12)</f>
        <v>0</v>
      </c>
      <c r="AE12" s="34" t="n">
        <f aca="false">IF(M12=1,$T12/2)+IF(M12=0,$T12)</f>
        <v>0</v>
      </c>
      <c r="AF12" s="34" t="n">
        <f aca="false">IF(N12=1,$T12/2)+IF(N12=0,$T12)</f>
        <v>9</v>
      </c>
      <c r="AG12" s="33"/>
      <c r="AH12" s="34" t="n">
        <f aca="false">IF(P12=1,$T12/2)+IF(P12=0,$T12)</f>
        <v>18</v>
      </c>
      <c r="AI12" s="34" t="n">
        <f aca="false">IF(Q12=1,$T12/2)+IF(Q12=0,$T12)</f>
        <v>0</v>
      </c>
      <c r="AJ12" s="34" t="n">
        <f aca="false">IF(R12=1,$T12/2)+IF(R12=0,$T12)</f>
        <v>0</v>
      </c>
      <c r="AK12" s="34" t="n">
        <f aca="false">IF(S12=1,$T12/2)+IF(S12=0,$T12)</f>
        <v>9</v>
      </c>
      <c r="AL12" s="34" t="e">
        <f aca="false">IF(#REF!=1,$T12/2)+IF(#REF!=0,$T12)</f>
        <v>#REF!</v>
      </c>
      <c r="AM12" s="34" t="e">
        <f aca="false">IF(#REF!=1,$T12/2)+IF(#REF!=0,$T12)</f>
        <v>#REF!</v>
      </c>
    </row>
    <row r="13" customFormat="false" ht="21" hidden="false" customHeight="true" outlineLevel="0" collapsed="false">
      <c r="A13" s="35" t="n">
        <v>9</v>
      </c>
      <c r="B13" s="36" t="s">
        <v>25</v>
      </c>
      <c r="C13" s="44" t="s">
        <v>15</v>
      </c>
      <c r="D13" s="23" t="n">
        <f aca="false">E13-129</f>
        <v>23.4</v>
      </c>
      <c r="E13" s="44" t="n">
        <v>152.4</v>
      </c>
      <c r="F13" s="24" t="n">
        <f aca="false">T13-(22*(E13-141+50)%)</f>
        <v>4.492</v>
      </c>
      <c r="G13" s="25" t="n">
        <f aca="false">(13-U13)*1.41</f>
        <v>15.51</v>
      </c>
      <c r="H13" s="37" t="n">
        <f aca="false">IF(P5=2,"0")+IF(P5=1,"1")+IF(P5=0,"2")</f>
        <v>2</v>
      </c>
      <c r="I13" s="42" t="n">
        <f aca="false">IF(P6=2,"0")+IF(P6=1,"1")+IF(P6=0,"2")</f>
        <v>2</v>
      </c>
      <c r="J13" s="42" t="n">
        <f aca="false">IF(P7=2,"0")+IF(P7=1,"1")+IF(P7=0,"2")</f>
        <v>2</v>
      </c>
      <c r="K13" s="42" t="n">
        <f aca="false">IF(P8=2,"0")+IF(P8=1,"1")+IF(P8=0,"2")</f>
        <v>2</v>
      </c>
      <c r="L13" s="42" t="n">
        <f aca="false">IF(P9=2,"0")+IF(P9=1,"1")+IF(P9=0,"2")</f>
        <v>2</v>
      </c>
      <c r="M13" s="42" t="n">
        <f aca="false">IF(P10=2,"0")+IF(P10=1,"1")+IF(P10=0,"2")</f>
        <v>2</v>
      </c>
      <c r="N13" s="42" t="n">
        <f aca="false">IF(P11=2,"0")+IF(P11=1,"1")+IF(P11=0,"2")</f>
        <v>1</v>
      </c>
      <c r="O13" s="42" t="n">
        <f aca="false">IF(P12=2,"0")+IF(P12=1,"1")+IF(P12=0,"2")</f>
        <v>2</v>
      </c>
      <c r="P13" s="38"/>
      <c r="Q13" s="27" t="n">
        <v>1</v>
      </c>
      <c r="R13" s="27" t="n">
        <v>2</v>
      </c>
      <c r="S13" s="27" t="n">
        <v>0</v>
      </c>
      <c r="T13" s="43" t="n">
        <f aca="false">SUM(H13:S13)</f>
        <v>18</v>
      </c>
      <c r="U13" s="40" t="n">
        <v>2</v>
      </c>
      <c r="V13" s="23" t="n">
        <f aca="false">AH17</f>
        <v>0</v>
      </c>
      <c r="W13" s="31" t="n">
        <f aca="false">T13*1.24-13</f>
        <v>9.32</v>
      </c>
      <c r="X13" s="41" t="n">
        <f aca="false">T13/26*100</f>
        <v>69.2307692307692</v>
      </c>
      <c r="Y13" s="7"/>
      <c r="Z13" s="34" t="n">
        <f aca="false">IF(H13=1,$T13/2)+IF(H13=0,$T13)</f>
        <v>0</v>
      </c>
      <c r="AA13" s="34" t="n">
        <f aca="false">IF(I13=1,$T13/2)+IF(I13=0,$T13)</f>
        <v>0</v>
      </c>
      <c r="AB13" s="34" t="n">
        <f aca="false">IF(J13=1,$T13/2)+IF(J13=0,$T13)</f>
        <v>0</v>
      </c>
      <c r="AC13" s="34" t="n">
        <f aca="false">IF(K13=1,$T13/2)+IF(K13=0,$T13)</f>
        <v>0</v>
      </c>
      <c r="AD13" s="34" t="n">
        <f aca="false">IF(L13=1,$T13/2)+IF(L13=0,$T13)</f>
        <v>0</v>
      </c>
      <c r="AE13" s="34" t="n">
        <f aca="false">IF(M13=1,$T13/2)+IF(M13=0,$T13)</f>
        <v>0</v>
      </c>
      <c r="AF13" s="34" t="n">
        <f aca="false">IF(N13=1,$T13/2)+IF(N13=0,$T13)</f>
        <v>9</v>
      </c>
      <c r="AG13" s="34" t="n">
        <f aca="false">IF(O13=1,$T13/2)+IF(O13=0,$T13)</f>
        <v>0</v>
      </c>
      <c r="AH13" s="33"/>
      <c r="AI13" s="34" t="n">
        <f aca="false">IF(Q13=1,$T13/2)+IF(Q13=0,$T13)</f>
        <v>9</v>
      </c>
      <c r="AJ13" s="34" t="n">
        <f aca="false">IF(R13=1,$T13/2)+IF(R13=0,$T13)</f>
        <v>0</v>
      </c>
      <c r="AK13" s="34" t="n">
        <f aca="false">IF(S13=1,$T13/2)+IF(S13=0,$T13)</f>
        <v>18</v>
      </c>
      <c r="AL13" s="34" t="e">
        <f aca="false">IF(#REF!=1,$T13/2)+IF(#REF!=0,$T13)</f>
        <v>#REF!</v>
      </c>
      <c r="AM13" s="34" t="e">
        <f aca="false">IF(#REF!=1,$T13/2)+IF(#REF!=0,$T13)</f>
        <v>#REF!</v>
      </c>
    </row>
    <row r="14" customFormat="false" ht="21" hidden="false" customHeight="true" outlineLevel="0" collapsed="false">
      <c r="A14" s="35" t="n">
        <v>10</v>
      </c>
      <c r="B14" s="36" t="s">
        <v>26</v>
      </c>
      <c r="C14" s="44" t="s">
        <v>15</v>
      </c>
      <c r="D14" s="23" t="n">
        <f aca="false">E14-129</f>
        <v>11.8</v>
      </c>
      <c r="E14" s="44" t="n">
        <v>140.8</v>
      </c>
      <c r="F14" s="24" t="n">
        <f aca="false">T14-(22*(E14-141+50)%)</f>
        <v>2.044</v>
      </c>
      <c r="G14" s="25" t="n">
        <f aca="false">(13-U14)*1.41</f>
        <v>11.28</v>
      </c>
      <c r="H14" s="37" t="n">
        <f aca="false">IF(Q5=2,"0")+IF(Q5=1,"1")+IF(Q5=0,"2")</f>
        <v>2</v>
      </c>
      <c r="I14" s="42" t="n">
        <f aca="false">IF(Q6=2,"0")+IF(Q6=1,"1")+IF(Q6=0,"2")</f>
        <v>2</v>
      </c>
      <c r="J14" s="42" t="n">
        <f aca="false">IF(Q7=2,"0")+IF(Q7=1,"1")+IF(Q7=0,"2")</f>
        <v>1</v>
      </c>
      <c r="K14" s="42" t="n">
        <f aca="false">IF(Q8=2,"0")+IF(Q8=1,"1")+IF(Q8=0,"2")</f>
        <v>1</v>
      </c>
      <c r="L14" s="42" t="n">
        <f aca="false">IF(Q9=2,"0")+IF(Q9=1,"1")+IF(Q9=0,"2")</f>
        <v>2</v>
      </c>
      <c r="M14" s="42" t="n">
        <f aca="false">IF(Q10=2,"0")+IF(Q10=1,"1")+IF(Q10=0,"2")</f>
        <v>2</v>
      </c>
      <c r="N14" s="42" t="n">
        <f aca="false">IF(Q11=2,"0")+IF(Q11=1,"1")+IF(Q11=0,"2")</f>
        <v>1</v>
      </c>
      <c r="O14" s="42" t="n">
        <f aca="false">IF(Q12=2,"0")+IF(Q12=1,"1")+IF(Q12=0,"2")</f>
        <v>0</v>
      </c>
      <c r="P14" s="42" t="n">
        <f aca="false">IF(Q13=2,"0")+IF(Q13=1,"1")+IF(Q13=0,"2")</f>
        <v>1</v>
      </c>
      <c r="Q14" s="38"/>
      <c r="R14" s="27" t="n">
        <v>1</v>
      </c>
      <c r="S14" s="27" t="n">
        <v>0</v>
      </c>
      <c r="T14" s="43" t="n">
        <f aca="false">SUM(H14:S14)</f>
        <v>13</v>
      </c>
      <c r="U14" s="40" t="n">
        <v>5</v>
      </c>
      <c r="V14" s="23" t="n">
        <f aca="false">AI17</f>
        <v>0</v>
      </c>
      <c r="W14" s="31" t="n">
        <f aca="false">T14*1.24-13</f>
        <v>3.12</v>
      </c>
      <c r="X14" s="41" t="n">
        <f aca="false">T14/26*100</f>
        <v>50</v>
      </c>
      <c r="Y14" s="7"/>
      <c r="Z14" s="34" t="n">
        <f aca="false">IF(H14=1,$T14/2)+IF(H14=0,$T14)</f>
        <v>0</v>
      </c>
      <c r="AA14" s="34" t="n">
        <f aca="false">IF(I14=1,$T14/2)+IF(I14=0,$T14)</f>
        <v>0</v>
      </c>
      <c r="AB14" s="34" t="n">
        <f aca="false">IF(J14=1,$T14/2)+IF(J14=0,$T14)</f>
        <v>6.5</v>
      </c>
      <c r="AC14" s="34" t="n">
        <f aca="false">IF(K14=1,$T14/2)+IF(K14=0,$T14)</f>
        <v>6.5</v>
      </c>
      <c r="AD14" s="34" t="n">
        <f aca="false">IF(L14=1,$T14/2)+IF(L14=0,$T14)</f>
        <v>0</v>
      </c>
      <c r="AE14" s="34" t="n">
        <f aca="false">IF(M14=1,$T14/2)+IF(M14=0,$T14)</f>
        <v>0</v>
      </c>
      <c r="AF14" s="34" t="n">
        <f aca="false">IF(N14=1,$T14/2)+IF(N14=0,$T14)</f>
        <v>6.5</v>
      </c>
      <c r="AG14" s="34" t="n">
        <f aca="false">IF(O14=1,$T14/2)+IF(O14=0,$T14)</f>
        <v>13</v>
      </c>
      <c r="AH14" s="34" t="n">
        <f aca="false">IF(P14=1,$T14/2)+IF(P14=0,$T14)</f>
        <v>6.5</v>
      </c>
      <c r="AI14" s="33"/>
      <c r="AJ14" s="34" t="n">
        <f aca="false">IF(R14=1,$T14/2)+IF(R14=0,$T14)</f>
        <v>6.5</v>
      </c>
      <c r="AK14" s="34" t="n">
        <f aca="false">IF(S14=1,$T14/2)+IF(S14=0,$T14)</f>
        <v>13</v>
      </c>
      <c r="AL14" s="34" t="e">
        <f aca="false">IF(#REF!=1,$T14/2)+IF(#REF!=0,$T14)</f>
        <v>#REF!</v>
      </c>
      <c r="AM14" s="34" t="e">
        <f aca="false">IF(#REF!=1,$T14/2)+IF(#REF!=0,$T14)</f>
        <v>#REF!</v>
      </c>
    </row>
    <row r="15" customFormat="false" ht="21" hidden="false" customHeight="true" outlineLevel="0" collapsed="false">
      <c r="A15" s="35" t="n">
        <v>11</v>
      </c>
      <c r="B15" s="36" t="s">
        <v>27</v>
      </c>
      <c r="C15" s="44" t="s">
        <v>15</v>
      </c>
      <c r="D15" s="23" t="n">
        <f aca="false">E15-129</f>
        <v>8.40000000000001</v>
      </c>
      <c r="E15" s="23" t="n">
        <v>137.4</v>
      </c>
      <c r="F15" s="24" t="n">
        <f aca="false">T15-(22*(E15-141+50)%)</f>
        <v>-2.208</v>
      </c>
      <c r="G15" s="25" t="n">
        <f aca="false">(13-U15)*1.41</f>
        <v>7.05</v>
      </c>
      <c r="H15" s="37" t="n">
        <f aca="false">IF(R5=2,"0")+IF(R5=1,"1")+IF(R5=0,"2")</f>
        <v>0</v>
      </c>
      <c r="I15" s="42" t="n">
        <f aca="false">IF(R6=2,"0")+IF(R6=1,"1")+IF(R6=0,"2")</f>
        <v>0</v>
      </c>
      <c r="J15" s="42" t="n">
        <f aca="false">IF(R7=2,"0")+IF(R7=1,"1")+IF(R7=0,"2")</f>
        <v>2</v>
      </c>
      <c r="K15" s="42" t="n">
        <f aca="false">IF(R8=2,"0")+IF(R8=1,"1")+IF(R8=0,"2")</f>
        <v>0</v>
      </c>
      <c r="L15" s="42" t="n">
        <f aca="false">IF(R9=2,"0")+IF(R9=1,"1")+IF(R9=0,"2")</f>
        <v>2</v>
      </c>
      <c r="M15" s="42" t="n">
        <f aca="false">IF(R10=2,"0")+IF(R10=1,"1")+IF(R10=0,"2")</f>
        <v>1</v>
      </c>
      <c r="N15" s="42" t="n">
        <f aca="false">IF(R11=2,"0")+IF(R11=1,"1")+IF(R11=0,"2")</f>
        <v>2</v>
      </c>
      <c r="O15" s="42" t="n">
        <f aca="false">IF(R12=2,"0")+IF(R12=1,"1")+IF(R12=0,"2")</f>
        <v>0</v>
      </c>
      <c r="P15" s="42" t="n">
        <f aca="false">IF(R13=2,"0")+IF(R13=1,"1")+IF(R13=0,"2")</f>
        <v>0</v>
      </c>
      <c r="Q15" s="42" t="n">
        <f aca="false">IF(R14=2,"0")+IF(R14=1,"1")+IF(R14=0,"2")</f>
        <v>1</v>
      </c>
      <c r="R15" s="38"/>
      <c r="S15" s="27" t="n">
        <v>0</v>
      </c>
      <c r="T15" s="43" t="n">
        <f aca="false">SUM(H15:S15)</f>
        <v>8</v>
      </c>
      <c r="U15" s="40" t="n">
        <v>8</v>
      </c>
      <c r="V15" s="23" t="n">
        <f aca="false">AJ17</f>
        <v>0</v>
      </c>
      <c r="W15" s="31" t="n">
        <f aca="false">T15*1.24-13</f>
        <v>-3.08</v>
      </c>
      <c r="X15" s="41" t="n">
        <f aca="false">T15/26*100</f>
        <v>30.7692307692308</v>
      </c>
      <c r="Y15" s="7"/>
      <c r="Z15" s="34" t="n">
        <f aca="false">IF(H15=1,$T15/2)+IF(H15=0,$T15)</f>
        <v>8</v>
      </c>
      <c r="AA15" s="34" t="n">
        <f aca="false">IF(I15=1,$T15/2)+IF(I15=0,$T15)</f>
        <v>8</v>
      </c>
      <c r="AB15" s="34" t="n">
        <f aca="false">IF(J15=1,$T15/2)+IF(J15=0,$T15)</f>
        <v>0</v>
      </c>
      <c r="AC15" s="34" t="n">
        <f aca="false">IF(K15=1,$T15/2)+IF(K15=0,$T15)</f>
        <v>8</v>
      </c>
      <c r="AD15" s="34" t="n">
        <f aca="false">IF(L15=1,$T15/2)+IF(L15=0,$T15)</f>
        <v>0</v>
      </c>
      <c r="AE15" s="34" t="n">
        <f aca="false">IF(M15=1,$T15/2)+IF(M15=0,$T15)</f>
        <v>4</v>
      </c>
      <c r="AF15" s="34" t="n">
        <f aca="false">IF(N15=1,$T15/2)+IF(N15=0,$T15)</f>
        <v>0</v>
      </c>
      <c r="AG15" s="34" t="n">
        <f aca="false">IF(O15=1,$T15/2)+IF(O15=0,$T15)</f>
        <v>8</v>
      </c>
      <c r="AH15" s="34" t="n">
        <f aca="false">IF(P15=1,$T15/2)+IF(P15=0,$T15)</f>
        <v>8</v>
      </c>
      <c r="AI15" s="34" t="n">
        <f aca="false">IF(Q15=1,$T15/2)+IF(Q15=0,$T15)</f>
        <v>4</v>
      </c>
      <c r="AJ15" s="33"/>
      <c r="AK15" s="34" t="n">
        <f aca="false">IF(S15=1,$T15/2)+IF(S15=0,$T15)</f>
        <v>8</v>
      </c>
      <c r="AL15" s="34" t="e">
        <f aca="false">IF(#REF!=1,$T15/2)+IF(#REF!=0,$T15)</f>
        <v>#REF!</v>
      </c>
      <c r="AM15" s="34" t="e">
        <f aca="false">IF(#REF!=1,$T15/2)+IF(#REF!=0,$T15)</f>
        <v>#REF!</v>
      </c>
    </row>
    <row r="16" customFormat="false" ht="21" hidden="false" customHeight="true" outlineLevel="0" collapsed="false">
      <c r="A16" s="35" t="n">
        <v>12</v>
      </c>
      <c r="B16" s="36" t="s">
        <v>28</v>
      </c>
      <c r="C16" s="44" t="s">
        <v>15</v>
      </c>
      <c r="D16" s="23" t="n">
        <f aca="false">E16-129</f>
        <v>28.2</v>
      </c>
      <c r="E16" s="23" t="n">
        <v>157.2</v>
      </c>
      <c r="F16" s="24" t="n">
        <f aca="false">T16-(22*(E16-141+50)%)</f>
        <v>3.436</v>
      </c>
      <c r="G16" s="25" t="n">
        <f aca="false">(13-U16)*1.41</f>
        <v>16.92</v>
      </c>
      <c r="H16" s="37" t="n">
        <f aca="false">IF(S5=2,"0")+IF(S5=1,"1")+IF(S5=0,"2")</f>
        <v>2</v>
      </c>
      <c r="I16" s="42" t="n">
        <f aca="false">IF(S6=2,"0")+IF(S6=1,"1")+IF(S6=0,"2")</f>
        <v>2</v>
      </c>
      <c r="J16" s="42" t="n">
        <f aca="false">IF(S7=2,"0")+IF(S7=1,"1")+IF(S7=0,"2")</f>
        <v>0</v>
      </c>
      <c r="K16" s="42" t="n">
        <f aca="false">IF(S8=2,"0")+IF(S8=1,"1")+IF(S8=0,"2")</f>
        <v>2</v>
      </c>
      <c r="L16" s="42" t="n">
        <f aca="false">IF(S9=2,"0")+IF(S9=1,"1")+IF(S9=0,"2")</f>
        <v>2</v>
      </c>
      <c r="M16" s="42" t="n">
        <f aca="false">IF(S10=2,"0")+IF(S10=1,"1")+IF(S10=0,"2")</f>
        <v>2</v>
      </c>
      <c r="N16" s="42" t="n">
        <f aca="false">IF(S11=2,"0")+IF(S11=1,"1")+IF(S11=0,"2")</f>
        <v>1</v>
      </c>
      <c r="O16" s="42" t="n">
        <f aca="false">IF(S12=2,"0")+IF(S12=1,"1")+IF(S12=0,"2")</f>
        <v>1</v>
      </c>
      <c r="P16" s="42" t="n">
        <f aca="false">IF(S13=2,"0")+IF(S13=1,"1")+IF(S13=0,"2")</f>
        <v>2</v>
      </c>
      <c r="Q16" s="42" t="n">
        <f aca="false">IF(S14=2,"0")+IF(S14=1,"1")+IF(S14=0,"2")</f>
        <v>2</v>
      </c>
      <c r="R16" s="42" t="n">
        <f aca="false">IF(S15=2,"0")+IF(S15=1,"1")+IF(S15=0,"2")</f>
        <v>2</v>
      </c>
      <c r="S16" s="38"/>
      <c r="T16" s="43" t="n">
        <f aca="false">SUM(H16:S16)</f>
        <v>18</v>
      </c>
      <c r="U16" s="40" t="n">
        <v>1</v>
      </c>
      <c r="V16" s="23" t="n">
        <f aca="false">AK17</f>
        <v>0</v>
      </c>
      <c r="W16" s="31" t="n">
        <f aca="false">T16*1.24-13</f>
        <v>9.32</v>
      </c>
      <c r="X16" s="41" t="n">
        <f aca="false">T16/26*100</f>
        <v>69.2307692307692</v>
      </c>
      <c r="Y16" s="7"/>
      <c r="Z16" s="34" t="n">
        <f aca="false">IF(H16=1,$T16/2)+IF(H16=0,$T16)</f>
        <v>0</v>
      </c>
      <c r="AA16" s="34" t="n">
        <f aca="false">IF(I16=1,$T16/2)+IF(I16=0,$T16)</f>
        <v>0</v>
      </c>
      <c r="AB16" s="34" t="n">
        <f aca="false">IF(J16=1,$T16/2)+IF(J16=0,$T16)</f>
        <v>18</v>
      </c>
      <c r="AC16" s="34" t="n">
        <f aca="false">IF(K16=1,$T16/2)+IF(K16=0,$T16)</f>
        <v>0</v>
      </c>
      <c r="AD16" s="34" t="n">
        <f aca="false">IF(L16=1,$T16/2)+IF(L16=0,$T16)</f>
        <v>0</v>
      </c>
      <c r="AE16" s="34" t="n">
        <f aca="false">IF(M16=1,$T16/2)+IF(M16=0,$T16)</f>
        <v>0</v>
      </c>
      <c r="AF16" s="34" t="n">
        <f aca="false">IF(N16=1,$T16/2)+IF(N16=0,$T16)</f>
        <v>9</v>
      </c>
      <c r="AG16" s="34" t="n">
        <f aca="false">IF(O16=1,$T16/2)+IF(O16=0,$T16)</f>
        <v>9</v>
      </c>
      <c r="AH16" s="34" t="n">
        <f aca="false">IF(P16=1,$T16/2)+IF(P16=0,$T16)</f>
        <v>0</v>
      </c>
      <c r="AI16" s="34" t="n">
        <f aca="false">IF(Q16=1,$T16/2)+IF(Q16=0,$T16)</f>
        <v>0</v>
      </c>
      <c r="AJ16" s="34" t="n">
        <f aca="false">IF(R16=1,$T16/2)+IF(R16=0,$T16)</f>
        <v>0</v>
      </c>
      <c r="AK16" s="33"/>
      <c r="AL16" s="34" t="e">
        <f aca="false">IF(#REF!=1,$T16/2)+IF(#REF!=0,$T16)</f>
        <v>#REF!</v>
      </c>
      <c r="AM16" s="34" t="e">
        <f aca="false">IF(#REF!=1,$T16/2)+IF(#REF!=0,$T16)</f>
        <v>#REF!</v>
      </c>
    </row>
    <row r="17" customFormat="false" ht="12.75" hidden="false" customHeight="false" outlineLevel="0" collapsed="false">
      <c r="B17" s="46"/>
      <c r="C17" s="46"/>
      <c r="D17" s="46" t="s">
        <v>29</v>
      </c>
      <c r="E17" s="47" t="n">
        <f aca="false">SUM(E5:E16)/12</f>
        <v>141.134166666667</v>
      </c>
      <c r="F17" s="48"/>
      <c r="G17" s="48"/>
      <c r="Y17" s="7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</row>
    <row r="18" customFormat="false" ht="15" hidden="false" customHeight="false" outlineLevel="0" collapsed="false">
      <c r="A18" s="50" t="s">
        <v>30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7"/>
      <c r="Z18" s="7" t="n">
        <v>1</v>
      </c>
      <c r="AA18" s="7" t="n">
        <v>2</v>
      </c>
      <c r="AB18" s="7" t="n">
        <v>3</v>
      </c>
      <c r="AC18" s="7" t="n">
        <v>4</v>
      </c>
      <c r="AD18" s="7" t="n">
        <v>5</v>
      </c>
      <c r="AE18" s="7" t="n">
        <v>6</v>
      </c>
      <c r="AF18" s="7" t="n">
        <v>7</v>
      </c>
      <c r="AG18" s="7" t="n">
        <v>8</v>
      </c>
      <c r="AH18" s="7" t="n">
        <v>9</v>
      </c>
      <c r="AI18" s="7" t="n">
        <v>10</v>
      </c>
      <c r="AJ18" s="7" t="n">
        <v>11</v>
      </c>
      <c r="AK18" s="7" t="n">
        <v>12</v>
      </c>
      <c r="AL18" s="7" t="n">
        <v>13</v>
      </c>
      <c r="AM18" s="7" t="n">
        <v>14</v>
      </c>
    </row>
    <row r="23" customFormat="false" ht="12.75" hidden="false" customHeight="false" outlineLevel="0" collapsed="false">
      <c r="B23" s="36" t="s">
        <v>14</v>
      </c>
      <c r="C23" s="51" t="n">
        <v>2.82</v>
      </c>
      <c r="D23" s="51" t="n">
        <v>-6.98</v>
      </c>
    </row>
    <row r="24" customFormat="false" ht="12.75" hidden="false" customHeight="false" outlineLevel="0" collapsed="false">
      <c r="B24" s="36" t="s">
        <v>16</v>
      </c>
      <c r="C24" s="51" t="n">
        <v>1.41</v>
      </c>
      <c r="D24" s="51" t="n">
        <v>-7.78</v>
      </c>
    </row>
    <row r="25" customFormat="false" ht="12.75" hidden="false" customHeight="false" outlineLevel="0" collapsed="false">
      <c r="B25" s="36" t="s">
        <v>17</v>
      </c>
      <c r="C25" s="51" t="n">
        <v>12.69</v>
      </c>
      <c r="D25" s="51" t="n">
        <v>2.044</v>
      </c>
    </row>
    <row r="26" customFormat="false" ht="12.75" hidden="false" customHeight="false" outlineLevel="0" collapsed="false">
      <c r="B26" s="36" t="s">
        <v>18</v>
      </c>
      <c r="C26" s="51" t="n">
        <v>9.87</v>
      </c>
      <c r="D26" s="51" t="n">
        <v>1.242</v>
      </c>
    </row>
    <row r="27" customFormat="false" ht="12.75" hidden="false" customHeight="false" outlineLevel="0" collapsed="false">
      <c r="B27" s="36" t="s">
        <v>20</v>
      </c>
      <c r="C27" s="51" t="n">
        <v>5.64</v>
      </c>
      <c r="D27" s="51" t="n">
        <v>4.02</v>
      </c>
    </row>
    <row r="28" customFormat="false" ht="12.75" hidden="false" customHeight="false" outlineLevel="0" collapsed="false">
      <c r="B28" s="36" t="s">
        <v>22</v>
      </c>
      <c r="C28" s="51" t="n">
        <v>4.23</v>
      </c>
      <c r="D28" s="51" t="n">
        <v>-3.0948</v>
      </c>
    </row>
    <row r="29" customFormat="false" ht="12.75" hidden="false" customHeight="false" outlineLevel="0" collapsed="false">
      <c r="B29" s="36" t="s">
        <v>23</v>
      </c>
      <c r="C29" s="51" t="n">
        <v>8.46</v>
      </c>
      <c r="D29" s="51" t="n">
        <v>-1.067</v>
      </c>
    </row>
    <row r="30" customFormat="false" ht="12.75" hidden="false" customHeight="false" outlineLevel="0" collapsed="false">
      <c r="B30" s="36" t="s">
        <v>24</v>
      </c>
      <c r="C30" s="51" t="n">
        <v>14.1</v>
      </c>
      <c r="D30" s="51" t="n">
        <v>3.4976</v>
      </c>
    </row>
    <row r="31" customFormat="false" ht="12.75" hidden="false" customHeight="false" outlineLevel="0" collapsed="false">
      <c r="B31" s="36" t="s">
        <v>25</v>
      </c>
      <c r="C31" s="51" t="n">
        <v>15.51</v>
      </c>
      <c r="D31" s="51" t="n">
        <v>4.492</v>
      </c>
    </row>
    <row r="32" customFormat="false" ht="12.75" hidden="false" customHeight="false" outlineLevel="0" collapsed="false">
      <c r="B32" s="36" t="s">
        <v>26</v>
      </c>
      <c r="C32" s="51" t="n">
        <v>11.28</v>
      </c>
      <c r="D32" s="51" t="n">
        <v>2.044</v>
      </c>
    </row>
    <row r="33" customFormat="false" ht="12.75" hidden="false" customHeight="false" outlineLevel="0" collapsed="false">
      <c r="B33" s="36" t="s">
        <v>27</v>
      </c>
      <c r="C33" s="51" t="n">
        <v>7.05</v>
      </c>
      <c r="D33" s="51" t="n">
        <v>-2.208</v>
      </c>
    </row>
    <row r="34" customFormat="false" ht="12.75" hidden="false" customHeight="false" outlineLevel="0" collapsed="false">
      <c r="B34" s="36" t="s">
        <v>28</v>
      </c>
      <c r="C34" s="51" t="n">
        <v>16.92</v>
      </c>
      <c r="D34" s="51" t="n">
        <v>3.436</v>
      </c>
    </row>
  </sheetData>
  <mergeCells count="4">
    <mergeCell ref="Q1:S1"/>
    <mergeCell ref="A2:P2"/>
    <mergeCell ref="Q2:S2"/>
    <mergeCell ref="R3:S3"/>
  </mergeCells>
  <conditionalFormatting sqref="F5:F16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-0.5</formula>
    </cfRule>
  </conditionalFormatting>
  <conditionalFormatting sqref="F5:F16">
    <cfRule type="cellIs" priority="4" operator="greaterThan" aboveAverage="0" equalAverage="0" bottom="0" percent="0" rank="0" text="" dxfId="2">
      <formula>42</formula>
    </cfRule>
  </conditionalFormatting>
  <conditionalFormatting sqref="U5:U16">
    <cfRule type="cellIs" priority="5" operator="equal" aboveAverage="0" equalAverage="0" bottom="0" percent="0" rank="0" text="" dxfId="3">
      <formula>3</formula>
    </cfRule>
    <cfRule type="cellIs" priority="6" operator="equal" aboveAverage="0" equalAverage="0" bottom="0" percent="0" rank="0" text="" dxfId="4">
      <formula>3</formula>
    </cfRule>
    <cfRule type="cellIs" priority="7" operator="equal" aboveAverage="0" equalAverage="0" bottom="0" percent="0" rank="0" text="" dxfId="5">
      <formula>1</formula>
    </cfRule>
  </conditionalFormatting>
  <conditionalFormatting sqref="T5:T16">
    <cfRule type="cellIs" priority="8" operator="equal" aboveAverage="0" equalAverage="0" bottom="0" percent="0" rank="0" text="" dxfId="6">
      <formula>$T$2</formula>
    </cfRule>
    <cfRule type="cellIs" priority="9" operator="equal" aboveAverage="0" equalAverage="0" bottom="0" percent="0" rank="0" text="" dxfId="7">
      <formula>$T$1</formula>
    </cfRule>
    <cfRule type="cellIs" priority="10" operator="equal" aboveAverage="0" equalAverage="0" bottom="0" percent="0" rank="0" text="" dxfId="8">
      <formula>$T$1</formula>
    </cfRule>
  </conditionalFormatting>
  <printOptions headings="false" gridLines="false" gridLinesSet="true" horizontalCentered="false" verticalCentered="false"/>
  <pageMargins left="0.120138888888889" right="0.190277777777778" top="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7" activeCellId="0" sqref="K157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3.7"/>
    <col collapsed="false" customWidth="true" hidden="false" outlineLevel="0" max="2" min="2" style="53" width="14.28"/>
    <col collapsed="false" customWidth="true" hidden="false" outlineLevel="0" max="3" min="3" style="53" width="3.56"/>
    <col collapsed="false" customWidth="true" hidden="false" outlineLevel="0" max="4" min="4" style="53" width="14.41"/>
    <col collapsed="false" customWidth="true" hidden="false" outlineLevel="0" max="5" min="5" style="54" width="3.56"/>
    <col collapsed="false" customWidth="true" hidden="false" outlineLevel="0" max="6" min="6" style="53" width="14.28"/>
    <col collapsed="false" customWidth="true" hidden="false" outlineLevel="0" max="7" min="7" style="53" width="3.7"/>
    <col collapsed="false" customWidth="true" hidden="false" outlineLevel="0" max="8" min="8" style="53" width="14.14"/>
    <col collapsed="false" customWidth="true" hidden="false" outlineLevel="0" max="9" min="9" style="54" width="3.7"/>
    <col collapsed="false" customWidth="true" hidden="false" outlineLevel="0" max="10" min="10" style="53" width="14.14"/>
    <col collapsed="false" customWidth="true" hidden="false" outlineLevel="0" max="11" min="11" style="53" width="3.7"/>
    <col collapsed="false" customWidth="true" hidden="false" outlineLevel="0" max="12" min="12" style="53" width="14.14"/>
    <col collapsed="false" customWidth="true" hidden="false" outlineLevel="0" max="13" min="13" style="54" width="3.56"/>
    <col collapsed="false" customWidth="true" hidden="false" outlineLevel="0" max="14" min="14" style="53" width="14.41"/>
    <col collapsed="false" customWidth="true" hidden="false" outlineLevel="0" max="15" min="15" style="53" width="3.7"/>
    <col collapsed="false" customWidth="true" hidden="false" outlineLevel="0" max="16" min="16" style="53" width="14.56"/>
    <col collapsed="false" customWidth="false" hidden="false" outlineLevel="0" max="257" min="17" style="53" width="9.14"/>
  </cols>
  <sheetData>
    <row r="1" customFormat="false" ht="21" hidden="false" customHeight="true" outlineLevel="0" collapsed="false">
      <c r="B1" s="55" t="s">
        <v>31</v>
      </c>
      <c r="C1" s="55"/>
      <c r="D1" s="55"/>
      <c r="F1" s="55" t="s">
        <v>31</v>
      </c>
      <c r="G1" s="55"/>
      <c r="H1" s="55"/>
      <c r="J1" s="55" t="s">
        <v>31</v>
      </c>
      <c r="K1" s="55"/>
      <c r="L1" s="55"/>
      <c r="N1" s="55" t="s">
        <v>31</v>
      </c>
      <c r="O1" s="55"/>
      <c r="P1" s="55"/>
    </row>
    <row r="2" s="58" customFormat="true" ht="21" hidden="false" customHeight="true" outlineLevel="0" collapsed="false">
      <c r="A2" s="52" t="n">
        <v>1</v>
      </c>
      <c r="B2" s="56" t="str">
        <f aca="false">Sheet1!B5</f>
        <v>Meel, Taimi</v>
      </c>
      <c r="C2" s="56" t="n">
        <v>12</v>
      </c>
      <c r="D2" s="56" t="str">
        <f aca="false">Sheet1!B16</f>
        <v>Uustulnd, Andrea</v>
      </c>
      <c r="E2" s="57" t="n">
        <v>2</v>
      </c>
      <c r="F2" s="56" t="str">
        <f aca="false">Sheet1!B6</f>
        <v>Reetamm, Urve</v>
      </c>
      <c r="G2" s="56" t="n">
        <v>11</v>
      </c>
      <c r="H2" s="56" t="str">
        <f aca="false">Sheet1!B15</f>
        <v>Lobanova, Julija</v>
      </c>
      <c r="I2" s="57" t="n">
        <v>3</v>
      </c>
      <c r="J2" s="56" t="str">
        <f aca="false">Sheet1!B7</f>
        <v>Aver, Gedi</v>
      </c>
      <c r="K2" s="56" t="n">
        <v>10</v>
      </c>
      <c r="L2" s="56" t="str">
        <f aca="false">Sheet1!B14</f>
        <v>Talts, Viire</v>
      </c>
      <c r="M2" s="57" t="n">
        <v>4</v>
      </c>
      <c r="N2" s="56" t="str">
        <f aca="false">Sheet1!B9</f>
        <v>Ivina, Iren</v>
      </c>
      <c r="O2" s="56" t="n">
        <v>9</v>
      </c>
      <c r="P2" s="56" t="str">
        <f aca="false">Sheet1!B13</f>
        <v>Aver, Gerli</v>
      </c>
    </row>
    <row r="3" customFormat="false" ht="21" hidden="false" customHeight="true" outlineLevel="0" collapsed="false">
      <c r="A3" s="59"/>
      <c r="B3" s="60" t="s">
        <v>32</v>
      </c>
      <c r="C3" s="61" t="n">
        <v>1</v>
      </c>
      <c r="D3" s="60"/>
      <c r="E3" s="62"/>
      <c r="F3" s="60" t="s">
        <v>32</v>
      </c>
      <c r="G3" s="61" t="n">
        <v>1</v>
      </c>
      <c r="H3" s="60"/>
      <c r="I3" s="62"/>
      <c r="J3" s="60" t="s">
        <v>32</v>
      </c>
      <c r="K3" s="61" t="n">
        <v>1</v>
      </c>
      <c r="L3" s="60"/>
      <c r="M3" s="62"/>
      <c r="N3" s="60" t="s">
        <v>32</v>
      </c>
      <c r="O3" s="61" t="n">
        <v>1</v>
      </c>
      <c r="P3" s="60"/>
    </row>
    <row r="4" customFormat="false" ht="21" hidden="false" customHeight="true" outlineLevel="0" collapsed="false">
      <c r="A4" s="59"/>
      <c r="B4" s="60"/>
      <c r="C4" s="61" t="n">
        <v>2</v>
      </c>
      <c r="D4" s="60" t="s">
        <v>32</v>
      </c>
      <c r="E4" s="62"/>
      <c r="F4" s="60"/>
      <c r="G4" s="61" t="n">
        <v>2</v>
      </c>
      <c r="H4" s="60" t="s">
        <v>32</v>
      </c>
      <c r="I4" s="62"/>
      <c r="J4" s="60"/>
      <c r="K4" s="61" t="n">
        <v>2</v>
      </c>
      <c r="L4" s="60" t="s">
        <v>32</v>
      </c>
      <c r="M4" s="62"/>
      <c r="N4" s="60"/>
      <c r="O4" s="61" t="n">
        <v>2</v>
      </c>
      <c r="P4" s="60" t="s">
        <v>32</v>
      </c>
    </row>
    <row r="5" customFormat="false" ht="21" hidden="false" customHeight="true" outlineLevel="0" collapsed="false">
      <c r="A5" s="59"/>
      <c r="B5" s="60" t="s">
        <v>32</v>
      </c>
      <c r="C5" s="61" t="n">
        <v>3</v>
      </c>
      <c r="D5" s="60"/>
      <c r="E5" s="62"/>
      <c r="F5" s="60" t="s">
        <v>32</v>
      </c>
      <c r="G5" s="61" t="n">
        <v>3</v>
      </c>
      <c r="H5" s="60"/>
      <c r="I5" s="62"/>
      <c r="J5" s="60" t="s">
        <v>32</v>
      </c>
      <c r="K5" s="61" t="n">
        <v>3</v>
      </c>
      <c r="L5" s="60"/>
      <c r="M5" s="62"/>
      <c r="N5" s="60" t="s">
        <v>32</v>
      </c>
      <c r="O5" s="61" t="n">
        <v>3</v>
      </c>
      <c r="P5" s="60"/>
    </row>
    <row r="6" customFormat="false" ht="21" hidden="false" customHeight="true" outlineLevel="0" collapsed="false">
      <c r="A6" s="59"/>
      <c r="B6" s="60"/>
      <c r="C6" s="61" t="n">
        <v>4</v>
      </c>
      <c r="D6" s="60" t="s">
        <v>32</v>
      </c>
      <c r="E6" s="62"/>
      <c r="F6" s="60"/>
      <c r="G6" s="61" t="n">
        <v>4</v>
      </c>
      <c r="H6" s="60" t="s">
        <v>32</v>
      </c>
      <c r="I6" s="62"/>
      <c r="J6" s="60"/>
      <c r="K6" s="61" t="n">
        <v>4</v>
      </c>
      <c r="L6" s="60" t="s">
        <v>32</v>
      </c>
      <c r="M6" s="62"/>
      <c r="N6" s="60"/>
      <c r="O6" s="61" t="n">
        <v>4</v>
      </c>
      <c r="P6" s="60" t="s">
        <v>32</v>
      </c>
    </row>
    <row r="7" customFormat="false" ht="21" hidden="false" customHeight="true" outlineLevel="0" collapsed="false">
      <c r="A7" s="59"/>
      <c r="B7" s="60" t="s">
        <v>32</v>
      </c>
      <c r="C7" s="61" t="n">
        <v>5</v>
      </c>
      <c r="D7" s="60"/>
      <c r="E7" s="62"/>
      <c r="F7" s="60" t="s">
        <v>32</v>
      </c>
      <c r="G7" s="61" t="n">
        <v>5</v>
      </c>
      <c r="H7" s="60"/>
      <c r="I7" s="62"/>
      <c r="J7" s="60" t="s">
        <v>32</v>
      </c>
      <c r="K7" s="61" t="n">
        <v>5</v>
      </c>
      <c r="L7" s="60"/>
      <c r="M7" s="62"/>
      <c r="N7" s="60" t="s">
        <v>32</v>
      </c>
      <c r="O7" s="61" t="n">
        <v>5</v>
      </c>
      <c r="P7" s="60"/>
    </row>
    <row r="8" customFormat="false" ht="21" hidden="false" customHeight="true" outlineLevel="0" collapsed="false">
      <c r="A8" s="59"/>
      <c r="B8" s="60"/>
      <c r="C8" s="61" t="n">
        <v>6</v>
      </c>
      <c r="D8" s="60" t="s">
        <v>32</v>
      </c>
      <c r="E8" s="62"/>
      <c r="F8" s="60"/>
      <c r="G8" s="61" t="n">
        <v>6</v>
      </c>
      <c r="H8" s="60" t="s">
        <v>32</v>
      </c>
      <c r="I8" s="62"/>
      <c r="J8" s="60"/>
      <c r="K8" s="61" t="n">
        <v>6</v>
      </c>
      <c r="L8" s="60" t="s">
        <v>32</v>
      </c>
      <c r="M8" s="62"/>
      <c r="N8" s="60"/>
      <c r="O8" s="61" t="n">
        <v>6</v>
      </c>
      <c r="P8" s="60" t="s">
        <v>32</v>
      </c>
    </row>
    <row r="9" customFormat="false" ht="21" hidden="false" customHeight="true" outlineLevel="0" collapsed="false">
      <c r="A9" s="59"/>
      <c r="B9" s="60"/>
      <c r="C9" s="60"/>
      <c r="D9" s="60"/>
      <c r="E9" s="62"/>
      <c r="F9" s="60"/>
      <c r="G9" s="60"/>
      <c r="H9" s="60"/>
      <c r="I9" s="62"/>
      <c r="J9" s="60"/>
      <c r="K9" s="60"/>
      <c r="L9" s="60"/>
      <c r="M9" s="62"/>
      <c r="N9" s="60"/>
      <c r="O9" s="60"/>
      <c r="P9" s="60"/>
    </row>
    <row r="10" customFormat="false" ht="21" hidden="false" customHeight="true" outlineLevel="0" collapsed="false">
      <c r="B10" s="55" t="s">
        <v>31</v>
      </c>
      <c r="C10" s="55"/>
      <c r="D10" s="55"/>
      <c r="F10" s="55" t="s">
        <v>31</v>
      </c>
      <c r="G10" s="55"/>
      <c r="H10" s="55"/>
      <c r="J10" s="55" t="s">
        <v>33</v>
      </c>
      <c r="K10" s="55"/>
      <c r="L10" s="55"/>
      <c r="N10" s="55" t="s">
        <v>33</v>
      </c>
      <c r="O10" s="55"/>
      <c r="P10" s="55"/>
    </row>
    <row r="11" s="58" customFormat="true" ht="21" hidden="false" customHeight="true" outlineLevel="0" collapsed="false">
      <c r="A11" s="52" t="n">
        <v>5</v>
      </c>
      <c r="B11" s="56" t="str">
        <f aca="false">Sheet1!B9</f>
        <v>Ivina, Iren</v>
      </c>
      <c r="C11" s="56" t="n">
        <v>8</v>
      </c>
      <c r="D11" s="56" t="str">
        <f aca="false">Sheet1!B12</f>
        <v>Paparde, Evija</v>
      </c>
      <c r="E11" s="57" t="n">
        <v>6</v>
      </c>
      <c r="F11" s="56" t="str">
        <f aca="false">Sheet1!B10</f>
        <v>Vimba, Liga</v>
      </c>
      <c r="G11" s="56" t="n">
        <v>7</v>
      </c>
      <c r="H11" s="56" t="str">
        <f aca="false">Sheet1!B11</f>
        <v>Lace, Ilze</v>
      </c>
      <c r="I11" s="57" t="n">
        <v>12</v>
      </c>
      <c r="J11" s="56" t="str">
        <f aca="false">Sheet1!B16</f>
        <v>Uustulnd, Andrea</v>
      </c>
      <c r="K11" s="56" t="n">
        <v>7</v>
      </c>
      <c r="L11" s="56" t="str">
        <f aca="false">Sheet1!B11</f>
        <v>Lace, Ilze</v>
      </c>
      <c r="M11" s="57" t="n">
        <v>8</v>
      </c>
      <c r="N11" s="56" t="str">
        <f aca="false">Sheet1!B12</f>
        <v>Paparde, Evija</v>
      </c>
      <c r="O11" s="56" t="n">
        <v>6</v>
      </c>
      <c r="P11" s="56" t="str">
        <f aca="false">Sheet1!B10</f>
        <v>Vimba, Liga</v>
      </c>
    </row>
    <row r="12" customFormat="false" ht="21" hidden="false" customHeight="true" outlineLevel="0" collapsed="false">
      <c r="A12" s="59"/>
      <c r="B12" s="60" t="s">
        <v>32</v>
      </c>
      <c r="C12" s="61" t="n">
        <v>1</v>
      </c>
      <c r="D12" s="60"/>
      <c r="E12" s="62"/>
      <c r="F12" s="60" t="s">
        <v>32</v>
      </c>
      <c r="G12" s="61" t="n">
        <v>1</v>
      </c>
      <c r="H12" s="60"/>
      <c r="I12" s="62"/>
      <c r="J12" s="60" t="s">
        <v>32</v>
      </c>
      <c r="K12" s="61" t="n">
        <v>1</v>
      </c>
      <c r="L12" s="60"/>
      <c r="M12" s="62"/>
      <c r="N12" s="60" t="s">
        <v>32</v>
      </c>
      <c r="O12" s="61" t="n">
        <v>1</v>
      </c>
      <c r="P12" s="60"/>
    </row>
    <row r="13" customFormat="false" ht="21" hidden="false" customHeight="true" outlineLevel="0" collapsed="false">
      <c r="A13" s="59"/>
      <c r="B13" s="60"/>
      <c r="C13" s="61" t="n">
        <v>2</v>
      </c>
      <c r="D13" s="60" t="s">
        <v>32</v>
      </c>
      <c r="E13" s="62"/>
      <c r="F13" s="60"/>
      <c r="G13" s="61" t="n">
        <v>2</v>
      </c>
      <c r="H13" s="60" t="s">
        <v>32</v>
      </c>
      <c r="I13" s="62"/>
      <c r="J13" s="60"/>
      <c r="K13" s="61" t="n">
        <v>2</v>
      </c>
      <c r="L13" s="60" t="s">
        <v>32</v>
      </c>
      <c r="M13" s="62"/>
      <c r="N13" s="60"/>
      <c r="O13" s="61" t="n">
        <v>2</v>
      </c>
      <c r="P13" s="60" t="s">
        <v>32</v>
      </c>
    </row>
    <row r="14" customFormat="false" ht="21" hidden="false" customHeight="true" outlineLevel="0" collapsed="false">
      <c r="A14" s="59"/>
      <c r="B14" s="60" t="s">
        <v>32</v>
      </c>
      <c r="C14" s="61" t="n">
        <v>3</v>
      </c>
      <c r="D14" s="60"/>
      <c r="E14" s="62"/>
      <c r="F14" s="60" t="s">
        <v>32</v>
      </c>
      <c r="G14" s="61" t="n">
        <v>3</v>
      </c>
      <c r="H14" s="60"/>
      <c r="I14" s="62"/>
      <c r="J14" s="60" t="s">
        <v>32</v>
      </c>
      <c r="K14" s="61" t="n">
        <v>3</v>
      </c>
      <c r="L14" s="60"/>
      <c r="M14" s="62"/>
      <c r="N14" s="60" t="s">
        <v>32</v>
      </c>
      <c r="O14" s="61" t="n">
        <v>3</v>
      </c>
      <c r="P14" s="60"/>
    </row>
    <row r="15" customFormat="false" ht="21" hidden="false" customHeight="true" outlineLevel="0" collapsed="false">
      <c r="A15" s="59"/>
      <c r="B15" s="60"/>
      <c r="C15" s="61" t="n">
        <v>4</v>
      </c>
      <c r="D15" s="60" t="s">
        <v>32</v>
      </c>
      <c r="E15" s="62"/>
      <c r="F15" s="60"/>
      <c r="G15" s="61" t="n">
        <v>4</v>
      </c>
      <c r="H15" s="60" t="s">
        <v>32</v>
      </c>
      <c r="I15" s="62"/>
      <c r="J15" s="60"/>
      <c r="K15" s="61" t="n">
        <v>4</v>
      </c>
      <c r="L15" s="60" t="s">
        <v>32</v>
      </c>
      <c r="M15" s="62"/>
      <c r="N15" s="60"/>
      <c r="O15" s="61" t="n">
        <v>4</v>
      </c>
      <c r="P15" s="60" t="s">
        <v>32</v>
      </c>
    </row>
    <row r="16" customFormat="false" ht="21" hidden="false" customHeight="true" outlineLevel="0" collapsed="false">
      <c r="A16" s="59"/>
      <c r="B16" s="60" t="s">
        <v>32</v>
      </c>
      <c r="C16" s="61" t="n">
        <v>5</v>
      </c>
      <c r="D16" s="60"/>
      <c r="E16" s="62"/>
      <c r="F16" s="60" t="s">
        <v>32</v>
      </c>
      <c r="G16" s="61" t="n">
        <v>5</v>
      </c>
      <c r="H16" s="60"/>
      <c r="I16" s="62"/>
      <c r="J16" s="60" t="s">
        <v>32</v>
      </c>
      <c r="K16" s="61" t="n">
        <v>5</v>
      </c>
      <c r="L16" s="60"/>
      <c r="M16" s="62"/>
      <c r="N16" s="60" t="s">
        <v>32</v>
      </c>
      <c r="O16" s="61" t="n">
        <v>5</v>
      </c>
      <c r="P16" s="60"/>
    </row>
    <row r="17" customFormat="false" ht="21" hidden="false" customHeight="true" outlineLevel="0" collapsed="false">
      <c r="A17" s="59"/>
      <c r="B17" s="60"/>
      <c r="C17" s="61" t="n">
        <v>6</v>
      </c>
      <c r="D17" s="60" t="s">
        <v>32</v>
      </c>
      <c r="E17" s="62"/>
      <c r="F17" s="60"/>
      <c r="G17" s="61" t="n">
        <v>6</v>
      </c>
      <c r="H17" s="60" t="s">
        <v>32</v>
      </c>
      <c r="I17" s="62"/>
      <c r="J17" s="60"/>
      <c r="K17" s="61" t="n">
        <v>6</v>
      </c>
      <c r="L17" s="60" t="s">
        <v>32</v>
      </c>
      <c r="M17" s="62"/>
      <c r="N17" s="60"/>
      <c r="O17" s="61" t="n">
        <v>6</v>
      </c>
      <c r="P17" s="60" t="s">
        <v>32</v>
      </c>
    </row>
    <row r="18" customFormat="false" ht="21" hidden="false" customHeight="true" outlineLevel="0" collapsed="false">
      <c r="A18" s="59"/>
      <c r="B18" s="60"/>
      <c r="C18" s="60"/>
      <c r="D18" s="60"/>
      <c r="E18" s="62"/>
      <c r="F18" s="60"/>
      <c r="G18" s="60"/>
      <c r="H18" s="60"/>
      <c r="I18" s="62"/>
      <c r="J18" s="60"/>
      <c r="K18" s="60"/>
      <c r="L18" s="60"/>
      <c r="M18" s="62"/>
      <c r="N18" s="60"/>
      <c r="O18" s="60"/>
      <c r="P18" s="60"/>
    </row>
    <row r="19" customFormat="false" ht="21" hidden="false" customHeight="true" outlineLevel="0" collapsed="false">
      <c r="B19" s="55" t="s">
        <v>33</v>
      </c>
      <c r="C19" s="55"/>
      <c r="D19" s="55"/>
      <c r="F19" s="55" t="s">
        <v>33</v>
      </c>
      <c r="G19" s="55"/>
      <c r="H19" s="55"/>
      <c r="J19" s="55" t="s">
        <v>33</v>
      </c>
      <c r="K19" s="55"/>
      <c r="L19" s="55"/>
      <c r="N19" s="55" t="s">
        <v>33</v>
      </c>
      <c r="O19" s="55"/>
      <c r="P19" s="55"/>
    </row>
    <row r="20" s="58" customFormat="true" ht="21" hidden="false" customHeight="true" outlineLevel="0" collapsed="false">
      <c r="A20" s="52" t="n">
        <v>9</v>
      </c>
      <c r="B20" s="56" t="str">
        <f aca="false">Sheet1!B13</f>
        <v>Aver, Gerli</v>
      </c>
      <c r="C20" s="56" t="n">
        <v>5</v>
      </c>
      <c r="D20" s="56" t="str">
        <f aca="false">Sheet1!B9</f>
        <v>Ivina, Iren</v>
      </c>
      <c r="E20" s="57" t="n">
        <v>10</v>
      </c>
      <c r="F20" s="56" t="str">
        <f aca="false">Sheet1!B14</f>
        <v>Talts, Viire</v>
      </c>
      <c r="G20" s="56" t="n">
        <v>4</v>
      </c>
      <c r="H20" s="56" t="str">
        <f aca="false">Sheet1!B8</f>
        <v>Lugovskaja, Ludmilla</v>
      </c>
      <c r="I20" s="57" t="n">
        <v>11</v>
      </c>
      <c r="J20" s="56" t="str">
        <f aca="false">Sheet1!B15</f>
        <v>Lobanova, Julija</v>
      </c>
      <c r="K20" s="56" t="n">
        <v>3</v>
      </c>
      <c r="L20" s="56" t="str">
        <f aca="false">Sheet1!B7</f>
        <v>Aver, Gedi</v>
      </c>
      <c r="M20" s="57" t="n">
        <v>1</v>
      </c>
      <c r="N20" s="56" t="str">
        <f aca="false">Sheet1!B5</f>
        <v>Meel, Taimi</v>
      </c>
      <c r="O20" s="56" t="n">
        <v>2</v>
      </c>
      <c r="P20" s="56" t="str">
        <f aca="false">Sheet1!B6</f>
        <v>Reetamm, Urve</v>
      </c>
    </row>
    <row r="21" customFormat="false" ht="21" hidden="false" customHeight="true" outlineLevel="0" collapsed="false">
      <c r="A21" s="59"/>
      <c r="B21" s="60" t="s">
        <v>32</v>
      </c>
      <c r="C21" s="61" t="n">
        <v>1</v>
      </c>
      <c r="D21" s="60"/>
      <c r="E21" s="62"/>
      <c r="F21" s="60" t="s">
        <v>32</v>
      </c>
      <c r="G21" s="61" t="n">
        <v>1</v>
      </c>
      <c r="H21" s="60"/>
      <c r="I21" s="62"/>
      <c r="J21" s="60" t="s">
        <v>32</v>
      </c>
      <c r="K21" s="61" t="n">
        <v>1</v>
      </c>
      <c r="L21" s="60"/>
      <c r="M21" s="62"/>
      <c r="N21" s="60" t="s">
        <v>32</v>
      </c>
      <c r="O21" s="61" t="n">
        <v>1</v>
      </c>
      <c r="P21" s="60"/>
    </row>
    <row r="22" customFormat="false" ht="21" hidden="false" customHeight="true" outlineLevel="0" collapsed="false">
      <c r="A22" s="59"/>
      <c r="B22" s="60"/>
      <c r="C22" s="61" t="n">
        <v>2</v>
      </c>
      <c r="D22" s="60" t="s">
        <v>32</v>
      </c>
      <c r="E22" s="62"/>
      <c r="F22" s="60"/>
      <c r="G22" s="61" t="n">
        <v>2</v>
      </c>
      <c r="H22" s="60" t="s">
        <v>32</v>
      </c>
      <c r="I22" s="62"/>
      <c r="J22" s="60"/>
      <c r="K22" s="61" t="n">
        <v>2</v>
      </c>
      <c r="L22" s="60" t="s">
        <v>32</v>
      </c>
      <c r="M22" s="62"/>
      <c r="N22" s="60"/>
      <c r="O22" s="61" t="n">
        <v>2</v>
      </c>
      <c r="P22" s="60" t="s">
        <v>32</v>
      </c>
    </row>
    <row r="23" customFormat="false" ht="21" hidden="false" customHeight="true" outlineLevel="0" collapsed="false">
      <c r="A23" s="59"/>
      <c r="B23" s="60" t="s">
        <v>32</v>
      </c>
      <c r="C23" s="61" t="n">
        <v>3</v>
      </c>
      <c r="D23" s="60"/>
      <c r="E23" s="62"/>
      <c r="F23" s="60" t="s">
        <v>32</v>
      </c>
      <c r="G23" s="61" t="n">
        <v>3</v>
      </c>
      <c r="H23" s="60"/>
      <c r="I23" s="62"/>
      <c r="J23" s="60" t="s">
        <v>32</v>
      </c>
      <c r="K23" s="61" t="n">
        <v>3</v>
      </c>
      <c r="L23" s="60"/>
      <c r="M23" s="62"/>
      <c r="N23" s="60" t="s">
        <v>32</v>
      </c>
      <c r="O23" s="61" t="n">
        <v>3</v>
      </c>
      <c r="P23" s="60"/>
    </row>
    <row r="24" customFormat="false" ht="21" hidden="false" customHeight="true" outlineLevel="0" collapsed="false">
      <c r="A24" s="59"/>
      <c r="B24" s="60"/>
      <c r="C24" s="61" t="n">
        <v>4</v>
      </c>
      <c r="D24" s="60" t="s">
        <v>32</v>
      </c>
      <c r="E24" s="62"/>
      <c r="F24" s="60"/>
      <c r="G24" s="61" t="n">
        <v>4</v>
      </c>
      <c r="H24" s="60" t="s">
        <v>32</v>
      </c>
      <c r="I24" s="62"/>
      <c r="J24" s="60"/>
      <c r="K24" s="61" t="n">
        <v>4</v>
      </c>
      <c r="L24" s="60" t="s">
        <v>32</v>
      </c>
      <c r="M24" s="62"/>
      <c r="N24" s="60"/>
      <c r="O24" s="61" t="n">
        <v>4</v>
      </c>
      <c r="P24" s="60" t="s">
        <v>32</v>
      </c>
    </row>
    <row r="25" customFormat="false" ht="21" hidden="false" customHeight="true" outlineLevel="0" collapsed="false">
      <c r="A25" s="59"/>
      <c r="B25" s="60" t="s">
        <v>32</v>
      </c>
      <c r="C25" s="61" t="n">
        <v>5</v>
      </c>
      <c r="D25" s="60"/>
      <c r="E25" s="62"/>
      <c r="F25" s="60" t="s">
        <v>32</v>
      </c>
      <c r="G25" s="61" t="n">
        <v>5</v>
      </c>
      <c r="H25" s="60"/>
      <c r="I25" s="62"/>
      <c r="J25" s="60" t="s">
        <v>32</v>
      </c>
      <c r="K25" s="61" t="n">
        <v>5</v>
      </c>
      <c r="L25" s="60"/>
      <c r="M25" s="62"/>
      <c r="N25" s="60" t="s">
        <v>32</v>
      </c>
      <c r="O25" s="61" t="n">
        <v>5</v>
      </c>
      <c r="P25" s="60"/>
    </row>
    <row r="26" customFormat="false" ht="21" hidden="false" customHeight="true" outlineLevel="0" collapsed="false">
      <c r="A26" s="59"/>
      <c r="B26" s="60"/>
      <c r="C26" s="61" t="n">
        <v>6</v>
      </c>
      <c r="D26" s="60" t="s">
        <v>32</v>
      </c>
      <c r="E26" s="62"/>
      <c r="F26" s="60"/>
      <c r="G26" s="61" t="n">
        <v>6</v>
      </c>
      <c r="H26" s="60" t="s">
        <v>32</v>
      </c>
      <c r="I26" s="62"/>
      <c r="J26" s="60"/>
      <c r="K26" s="61" t="n">
        <v>6</v>
      </c>
      <c r="L26" s="60" t="s">
        <v>32</v>
      </c>
      <c r="M26" s="62"/>
      <c r="N26" s="60"/>
      <c r="O26" s="61" t="n">
        <v>6</v>
      </c>
      <c r="P26" s="60" t="s">
        <v>32</v>
      </c>
    </row>
    <row r="27" customFormat="false" ht="21" hidden="false" customHeight="true" outlineLevel="0" collapsed="false">
      <c r="A27" s="59"/>
      <c r="B27" s="60"/>
      <c r="C27" s="60"/>
      <c r="D27" s="60"/>
      <c r="E27" s="62"/>
      <c r="F27" s="60"/>
      <c r="G27" s="60"/>
      <c r="H27" s="60"/>
      <c r="I27" s="62"/>
      <c r="J27" s="60"/>
      <c r="K27" s="60"/>
      <c r="L27" s="60"/>
      <c r="M27" s="62"/>
      <c r="N27" s="60"/>
      <c r="O27" s="60"/>
      <c r="P27" s="60"/>
    </row>
    <row r="28" customFormat="false" ht="21" hidden="false" customHeight="true" outlineLevel="0" collapsed="false"/>
    <row r="29" customFormat="false" ht="21" hidden="false" customHeight="true" outlineLevel="0" collapsed="false">
      <c r="B29" s="55" t="s">
        <v>34</v>
      </c>
      <c r="C29" s="55"/>
      <c r="D29" s="55"/>
      <c r="F29" s="55" t="s">
        <v>34</v>
      </c>
      <c r="G29" s="55"/>
      <c r="H29" s="55"/>
      <c r="J29" s="55" t="s">
        <v>34</v>
      </c>
      <c r="K29" s="55"/>
      <c r="L29" s="55"/>
      <c r="N29" s="55" t="s">
        <v>34</v>
      </c>
      <c r="O29" s="55"/>
      <c r="P29" s="55"/>
    </row>
    <row r="30" s="58" customFormat="true" ht="21" hidden="false" customHeight="true" outlineLevel="0" collapsed="false">
      <c r="A30" s="52" t="n">
        <v>2</v>
      </c>
      <c r="B30" s="56" t="str">
        <f aca="false">Sheet1!B6</f>
        <v>Reetamm, Urve</v>
      </c>
      <c r="C30" s="56" t="n">
        <v>12</v>
      </c>
      <c r="D30" s="56" t="str">
        <f aca="false">Sheet1!B16</f>
        <v>Uustulnd, Andrea</v>
      </c>
      <c r="E30" s="57" t="n">
        <v>3</v>
      </c>
      <c r="F30" s="56" t="str">
        <f aca="false">Sheet1!B7</f>
        <v>Aver, Gedi</v>
      </c>
      <c r="G30" s="56" t="n">
        <v>1</v>
      </c>
      <c r="H30" s="56" t="str">
        <f aca="false">Sheet1!B5</f>
        <v>Meel, Taimi</v>
      </c>
      <c r="I30" s="57" t="n">
        <v>4</v>
      </c>
      <c r="J30" s="56" t="str">
        <f aca="false">Sheet1!B8</f>
        <v>Lugovskaja, Ludmilla</v>
      </c>
      <c r="K30" s="56" t="n">
        <v>11</v>
      </c>
      <c r="L30" s="56" t="str">
        <f aca="false">Sheet1!B15</f>
        <v>Lobanova, Julija</v>
      </c>
      <c r="M30" s="57" t="n">
        <v>5</v>
      </c>
      <c r="N30" s="56" t="str">
        <f aca="false">Sheet1!B9</f>
        <v>Ivina, Iren</v>
      </c>
      <c r="O30" s="56" t="n">
        <v>10</v>
      </c>
      <c r="P30" s="56" t="str">
        <f aca="false">Sheet1!B14</f>
        <v>Talts, Viire</v>
      </c>
    </row>
    <row r="31" customFormat="false" ht="21" hidden="false" customHeight="true" outlineLevel="0" collapsed="false">
      <c r="A31" s="59"/>
      <c r="B31" s="60" t="s">
        <v>32</v>
      </c>
      <c r="C31" s="61" t="n">
        <v>1</v>
      </c>
      <c r="D31" s="60"/>
      <c r="E31" s="62"/>
      <c r="F31" s="60" t="s">
        <v>32</v>
      </c>
      <c r="G31" s="61" t="n">
        <v>1</v>
      </c>
      <c r="H31" s="60"/>
      <c r="I31" s="62"/>
      <c r="J31" s="60" t="s">
        <v>32</v>
      </c>
      <c r="K31" s="61" t="n">
        <v>1</v>
      </c>
      <c r="L31" s="60"/>
      <c r="M31" s="62"/>
      <c r="N31" s="60" t="s">
        <v>32</v>
      </c>
      <c r="O31" s="61" t="n">
        <v>1</v>
      </c>
      <c r="P31" s="60"/>
    </row>
    <row r="32" customFormat="false" ht="21" hidden="false" customHeight="true" outlineLevel="0" collapsed="false">
      <c r="A32" s="59"/>
      <c r="B32" s="60"/>
      <c r="C32" s="61" t="n">
        <v>2</v>
      </c>
      <c r="D32" s="60" t="s">
        <v>32</v>
      </c>
      <c r="E32" s="62"/>
      <c r="F32" s="60"/>
      <c r="G32" s="61" t="n">
        <v>2</v>
      </c>
      <c r="H32" s="60" t="s">
        <v>32</v>
      </c>
      <c r="I32" s="62"/>
      <c r="J32" s="60"/>
      <c r="K32" s="61" t="n">
        <v>2</v>
      </c>
      <c r="L32" s="60" t="s">
        <v>32</v>
      </c>
      <c r="M32" s="62"/>
      <c r="N32" s="60"/>
      <c r="O32" s="61" t="n">
        <v>2</v>
      </c>
      <c r="P32" s="60" t="s">
        <v>32</v>
      </c>
    </row>
    <row r="33" customFormat="false" ht="21" hidden="false" customHeight="true" outlineLevel="0" collapsed="false">
      <c r="A33" s="59"/>
      <c r="B33" s="60" t="s">
        <v>32</v>
      </c>
      <c r="C33" s="61" t="n">
        <v>3</v>
      </c>
      <c r="D33" s="60"/>
      <c r="E33" s="62"/>
      <c r="F33" s="60" t="s">
        <v>32</v>
      </c>
      <c r="G33" s="61" t="n">
        <v>3</v>
      </c>
      <c r="H33" s="60"/>
      <c r="I33" s="62"/>
      <c r="J33" s="60" t="s">
        <v>32</v>
      </c>
      <c r="K33" s="61" t="n">
        <v>3</v>
      </c>
      <c r="L33" s="60"/>
      <c r="M33" s="62"/>
      <c r="N33" s="60" t="s">
        <v>32</v>
      </c>
      <c r="O33" s="61" t="n">
        <v>3</v>
      </c>
      <c r="P33" s="60"/>
    </row>
    <row r="34" customFormat="false" ht="21" hidden="false" customHeight="true" outlineLevel="0" collapsed="false">
      <c r="A34" s="59"/>
      <c r="B34" s="60"/>
      <c r="C34" s="61" t="n">
        <v>4</v>
      </c>
      <c r="D34" s="60" t="s">
        <v>32</v>
      </c>
      <c r="E34" s="62"/>
      <c r="F34" s="60"/>
      <c r="G34" s="61" t="n">
        <v>4</v>
      </c>
      <c r="H34" s="60" t="s">
        <v>32</v>
      </c>
      <c r="I34" s="62"/>
      <c r="J34" s="60"/>
      <c r="K34" s="61" t="n">
        <v>4</v>
      </c>
      <c r="L34" s="60" t="s">
        <v>32</v>
      </c>
      <c r="M34" s="62"/>
      <c r="N34" s="60"/>
      <c r="O34" s="61" t="n">
        <v>4</v>
      </c>
      <c r="P34" s="60" t="s">
        <v>32</v>
      </c>
    </row>
    <row r="35" customFormat="false" ht="21" hidden="false" customHeight="true" outlineLevel="0" collapsed="false">
      <c r="A35" s="59"/>
      <c r="B35" s="60" t="s">
        <v>32</v>
      </c>
      <c r="C35" s="61" t="n">
        <v>5</v>
      </c>
      <c r="D35" s="60"/>
      <c r="E35" s="62"/>
      <c r="F35" s="60" t="s">
        <v>32</v>
      </c>
      <c r="G35" s="61" t="n">
        <v>5</v>
      </c>
      <c r="H35" s="60"/>
      <c r="I35" s="62"/>
      <c r="J35" s="60" t="s">
        <v>32</v>
      </c>
      <c r="K35" s="61" t="n">
        <v>5</v>
      </c>
      <c r="L35" s="60"/>
      <c r="M35" s="62"/>
      <c r="N35" s="60" t="s">
        <v>32</v>
      </c>
      <c r="O35" s="61" t="n">
        <v>5</v>
      </c>
      <c r="P35" s="60"/>
    </row>
    <row r="36" customFormat="false" ht="21" hidden="false" customHeight="true" outlineLevel="0" collapsed="false">
      <c r="A36" s="59"/>
      <c r="B36" s="60"/>
      <c r="C36" s="61" t="n">
        <v>6</v>
      </c>
      <c r="D36" s="60" t="s">
        <v>32</v>
      </c>
      <c r="E36" s="62"/>
      <c r="F36" s="60"/>
      <c r="G36" s="61" t="n">
        <v>6</v>
      </c>
      <c r="H36" s="60" t="s">
        <v>32</v>
      </c>
      <c r="I36" s="62"/>
      <c r="J36" s="60"/>
      <c r="K36" s="61" t="n">
        <v>6</v>
      </c>
      <c r="L36" s="60" t="s">
        <v>32</v>
      </c>
      <c r="M36" s="62"/>
      <c r="N36" s="60"/>
      <c r="O36" s="61" t="n">
        <v>6</v>
      </c>
      <c r="P36" s="60" t="s">
        <v>32</v>
      </c>
    </row>
    <row r="37" customFormat="false" ht="21" hidden="false" customHeight="true" outlineLevel="0" collapsed="false">
      <c r="A37" s="59"/>
      <c r="B37" s="60"/>
      <c r="C37" s="60"/>
      <c r="D37" s="60"/>
      <c r="E37" s="62"/>
      <c r="F37" s="60"/>
      <c r="G37" s="60"/>
      <c r="H37" s="60"/>
      <c r="I37" s="62"/>
      <c r="J37" s="60"/>
      <c r="K37" s="60"/>
      <c r="L37" s="60"/>
      <c r="M37" s="62"/>
      <c r="N37" s="60"/>
      <c r="O37" s="60"/>
      <c r="P37" s="60"/>
    </row>
    <row r="38" customFormat="false" ht="21" hidden="false" customHeight="true" outlineLevel="0" collapsed="false">
      <c r="B38" s="55" t="s">
        <v>34</v>
      </c>
      <c r="C38" s="55"/>
      <c r="D38" s="55"/>
      <c r="F38" s="55" t="s">
        <v>34</v>
      </c>
      <c r="G38" s="55"/>
      <c r="H38" s="55"/>
      <c r="J38" s="55" t="s">
        <v>35</v>
      </c>
      <c r="K38" s="55"/>
      <c r="L38" s="55"/>
      <c r="N38" s="55" t="s">
        <v>35</v>
      </c>
      <c r="O38" s="55"/>
      <c r="P38" s="55"/>
    </row>
    <row r="39" s="58" customFormat="true" ht="21" hidden="false" customHeight="true" outlineLevel="0" collapsed="false">
      <c r="A39" s="52" t="n">
        <v>6</v>
      </c>
      <c r="B39" s="56" t="str">
        <f aca="false">Sheet1!B10</f>
        <v>Vimba, Liga</v>
      </c>
      <c r="C39" s="56" t="n">
        <v>9</v>
      </c>
      <c r="D39" s="56" t="str">
        <f aca="false">Sheet1!B13</f>
        <v>Aver, Gerli</v>
      </c>
      <c r="E39" s="57" t="n">
        <v>7</v>
      </c>
      <c r="F39" s="56" t="str">
        <f aca="false">Sheet1!B11</f>
        <v>Lace, Ilze</v>
      </c>
      <c r="G39" s="56" t="n">
        <v>8</v>
      </c>
      <c r="H39" s="56" t="str">
        <f aca="false">Sheet1!B12</f>
        <v>Paparde, Evija</v>
      </c>
      <c r="I39" s="57" t="n">
        <v>12</v>
      </c>
      <c r="J39" s="56" t="str">
        <f aca="false">Sheet1!B16</f>
        <v>Uustulnd, Andrea</v>
      </c>
      <c r="K39" s="56" t="n">
        <v>8</v>
      </c>
      <c r="L39" s="56" t="str">
        <f aca="false">Sheet1!B12</f>
        <v>Paparde, Evija</v>
      </c>
      <c r="M39" s="57" t="n">
        <v>9</v>
      </c>
      <c r="N39" s="56" t="str">
        <f aca="false">Sheet1!B13</f>
        <v>Aver, Gerli</v>
      </c>
      <c r="O39" s="56" t="n">
        <v>7</v>
      </c>
      <c r="P39" s="56" t="str">
        <f aca="false">Sheet1!B11</f>
        <v>Lace, Ilze</v>
      </c>
    </row>
    <row r="40" s="58" customFormat="true" ht="21" hidden="false" customHeight="true" outlineLevel="0" collapsed="false">
      <c r="A40" s="59"/>
      <c r="B40" s="60" t="s">
        <v>32</v>
      </c>
      <c r="C40" s="61" t="n">
        <v>1</v>
      </c>
      <c r="D40" s="60"/>
      <c r="E40" s="62"/>
      <c r="F40" s="60" t="s">
        <v>32</v>
      </c>
      <c r="G40" s="61" t="n">
        <v>1</v>
      </c>
      <c r="H40" s="60"/>
      <c r="I40" s="62"/>
      <c r="J40" s="60" t="s">
        <v>32</v>
      </c>
      <c r="K40" s="61" t="n">
        <v>1</v>
      </c>
      <c r="L40" s="60"/>
      <c r="M40" s="62"/>
      <c r="N40" s="60" t="s">
        <v>32</v>
      </c>
      <c r="O40" s="61" t="n">
        <v>1</v>
      </c>
      <c r="P40" s="60"/>
    </row>
    <row r="41" customFormat="false" ht="21" hidden="false" customHeight="true" outlineLevel="0" collapsed="false">
      <c r="A41" s="59"/>
      <c r="B41" s="60"/>
      <c r="C41" s="61" t="n">
        <v>2</v>
      </c>
      <c r="D41" s="60" t="s">
        <v>32</v>
      </c>
      <c r="E41" s="62"/>
      <c r="F41" s="60"/>
      <c r="G41" s="61" t="n">
        <v>2</v>
      </c>
      <c r="H41" s="60" t="s">
        <v>32</v>
      </c>
      <c r="I41" s="62"/>
      <c r="J41" s="60"/>
      <c r="K41" s="61" t="n">
        <v>2</v>
      </c>
      <c r="L41" s="60" t="s">
        <v>32</v>
      </c>
      <c r="M41" s="62"/>
      <c r="N41" s="60"/>
      <c r="O41" s="61" t="n">
        <v>2</v>
      </c>
      <c r="P41" s="60" t="s">
        <v>32</v>
      </c>
    </row>
    <row r="42" customFormat="false" ht="21" hidden="false" customHeight="true" outlineLevel="0" collapsed="false">
      <c r="A42" s="59"/>
      <c r="B42" s="60" t="s">
        <v>32</v>
      </c>
      <c r="C42" s="61" t="n">
        <v>3</v>
      </c>
      <c r="D42" s="60"/>
      <c r="E42" s="62"/>
      <c r="F42" s="60" t="s">
        <v>32</v>
      </c>
      <c r="G42" s="61" t="n">
        <v>3</v>
      </c>
      <c r="H42" s="60"/>
      <c r="I42" s="62"/>
      <c r="J42" s="60" t="s">
        <v>32</v>
      </c>
      <c r="K42" s="61" t="n">
        <v>3</v>
      </c>
      <c r="L42" s="60"/>
      <c r="M42" s="62"/>
      <c r="N42" s="60" t="s">
        <v>32</v>
      </c>
      <c r="O42" s="61" t="n">
        <v>3</v>
      </c>
      <c r="P42" s="60"/>
    </row>
    <row r="43" customFormat="false" ht="21" hidden="false" customHeight="true" outlineLevel="0" collapsed="false">
      <c r="A43" s="59"/>
      <c r="B43" s="60"/>
      <c r="C43" s="61" t="n">
        <v>4</v>
      </c>
      <c r="D43" s="60" t="s">
        <v>32</v>
      </c>
      <c r="E43" s="62"/>
      <c r="F43" s="60"/>
      <c r="G43" s="61" t="n">
        <v>4</v>
      </c>
      <c r="H43" s="60" t="s">
        <v>32</v>
      </c>
      <c r="I43" s="62"/>
      <c r="J43" s="60"/>
      <c r="K43" s="61" t="n">
        <v>4</v>
      </c>
      <c r="L43" s="60" t="s">
        <v>32</v>
      </c>
      <c r="M43" s="62"/>
      <c r="N43" s="60"/>
      <c r="O43" s="61" t="n">
        <v>4</v>
      </c>
      <c r="P43" s="60" t="s">
        <v>32</v>
      </c>
    </row>
    <row r="44" customFormat="false" ht="21" hidden="false" customHeight="true" outlineLevel="0" collapsed="false">
      <c r="A44" s="59"/>
      <c r="B44" s="60" t="s">
        <v>32</v>
      </c>
      <c r="C44" s="61" t="n">
        <v>5</v>
      </c>
      <c r="D44" s="60"/>
      <c r="E44" s="62"/>
      <c r="F44" s="60" t="s">
        <v>32</v>
      </c>
      <c r="G44" s="61" t="n">
        <v>5</v>
      </c>
      <c r="H44" s="60"/>
      <c r="I44" s="62"/>
      <c r="J44" s="60" t="s">
        <v>32</v>
      </c>
      <c r="K44" s="61" t="n">
        <v>5</v>
      </c>
      <c r="L44" s="60"/>
      <c r="M44" s="62"/>
      <c r="N44" s="60" t="s">
        <v>32</v>
      </c>
      <c r="O44" s="61" t="n">
        <v>5</v>
      </c>
      <c r="P44" s="60"/>
    </row>
    <row r="45" customFormat="false" ht="21" hidden="false" customHeight="true" outlineLevel="0" collapsed="false">
      <c r="A45" s="59"/>
      <c r="B45" s="60"/>
      <c r="C45" s="61" t="n">
        <v>6</v>
      </c>
      <c r="D45" s="60" t="s">
        <v>32</v>
      </c>
      <c r="E45" s="62"/>
      <c r="F45" s="60"/>
      <c r="G45" s="61" t="n">
        <v>6</v>
      </c>
      <c r="H45" s="60" t="s">
        <v>32</v>
      </c>
      <c r="I45" s="62"/>
      <c r="J45" s="60"/>
      <c r="K45" s="61" t="n">
        <v>6</v>
      </c>
      <c r="L45" s="60" t="s">
        <v>32</v>
      </c>
      <c r="M45" s="62"/>
      <c r="N45" s="60"/>
      <c r="O45" s="61" t="n">
        <v>6</v>
      </c>
      <c r="P45" s="60" t="s">
        <v>32</v>
      </c>
    </row>
    <row r="46" customFormat="false" ht="21" hidden="false" customHeight="true" outlineLevel="0" collapsed="false">
      <c r="A46" s="59"/>
      <c r="B46" s="60"/>
      <c r="C46" s="60"/>
      <c r="D46" s="60"/>
      <c r="E46" s="62"/>
      <c r="F46" s="60"/>
      <c r="G46" s="60"/>
      <c r="H46" s="60"/>
      <c r="I46" s="62"/>
      <c r="J46" s="60"/>
      <c r="K46" s="60"/>
      <c r="L46" s="60"/>
      <c r="M46" s="62"/>
      <c r="N46" s="60"/>
      <c r="O46" s="60"/>
      <c r="P46" s="60"/>
    </row>
    <row r="47" customFormat="false" ht="21" hidden="false" customHeight="true" outlineLevel="0" collapsed="false">
      <c r="B47" s="55" t="s">
        <v>34</v>
      </c>
      <c r="C47" s="55"/>
      <c r="D47" s="55"/>
      <c r="F47" s="55" t="s">
        <v>35</v>
      </c>
      <c r="G47" s="55"/>
      <c r="H47" s="55"/>
      <c r="J47" s="55" t="s">
        <v>35</v>
      </c>
      <c r="K47" s="55"/>
      <c r="L47" s="55"/>
      <c r="N47" s="55" t="s">
        <v>35</v>
      </c>
      <c r="O47" s="55"/>
      <c r="P47" s="55"/>
    </row>
    <row r="48" s="58" customFormat="true" ht="21" hidden="false" customHeight="true" outlineLevel="0" collapsed="false">
      <c r="A48" s="52" t="n">
        <v>10</v>
      </c>
      <c r="B48" s="56" t="str">
        <f aca="false">Sheet1!B14</f>
        <v>Talts, Viire</v>
      </c>
      <c r="C48" s="56" t="n">
        <v>6</v>
      </c>
      <c r="D48" s="56" t="str">
        <f aca="false">Sheet1!B10</f>
        <v>Vimba, Liga</v>
      </c>
      <c r="E48" s="57" t="n">
        <v>11</v>
      </c>
      <c r="F48" s="56" t="str">
        <f aca="false">Sheet1!B15</f>
        <v>Lobanova, Julija</v>
      </c>
      <c r="G48" s="56" t="n">
        <v>5</v>
      </c>
      <c r="H48" s="56" t="str">
        <f aca="false">Sheet1!B9</f>
        <v>Ivina, Iren</v>
      </c>
      <c r="I48" s="57" t="n">
        <v>1</v>
      </c>
      <c r="J48" s="56" t="str">
        <f aca="false">Sheet1!B5</f>
        <v>Meel, Taimi</v>
      </c>
      <c r="K48" s="56" t="n">
        <v>4</v>
      </c>
      <c r="L48" s="56" t="str">
        <f aca="false">Sheet1!B8</f>
        <v>Lugovskaja, Ludmilla</v>
      </c>
      <c r="M48" s="57" t="n">
        <v>2</v>
      </c>
      <c r="N48" s="56" t="str">
        <f aca="false">Sheet1!B6</f>
        <v>Reetamm, Urve</v>
      </c>
      <c r="O48" s="56" t="n">
        <v>3</v>
      </c>
      <c r="P48" s="56" t="str">
        <f aca="false">Sheet1!B7</f>
        <v>Aver, Gedi</v>
      </c>
    </row>
    <row r="49" s="58" customFormat="true" ht="21" hidden="false" customHeight="true" outlineLevel="0" collapsed="false">
      <c r="A49" s="59"/>
      <c r="B49" s="60" t="s">
        <v>32</v>
      </c>
      <c r="C49" s="61" t="n">
        <v>1</v>
      </c>
      <c r="D49" s="60"/>
      <c r="E49" s="62"/>
      <c r="F49" s="60" t="s">
        <v>32</v>
      </c>
      <c r="G49" s="61" t="n">
        <v>1</v>
      </c>
      <c r="H49" s="60"/>
      <c r="I49" s="62"/>
      <c r="J49" s="60" t="s">
        <v>32</v>
      </c>
      <c r="K49" s="61" t="n">
        <v>1</v>
      </c>
      <c r="L49" s="60"/>
      <c r="M49" s="62"/>
      <c r="N49" s="60" t="s">
        <v>32</v>
      </c>
      <c r="O49" s="61" t="n">
        <v>1</v>
      </c>
      <c r="P49" s="60"/>
    </row>
    <row r="50" customFormat="false" ht="21" hidden="false" customHeight="true" outlineLevel="0" collapsed="false">
      <c r="A50" s="59"/>
      <c r="B50" s="60"/>
      <c r="C50" s="61" t="n">
        <v>2</v>
      </c>
      <c r="D50" s="60" t="s">
        <v>32</v>
      </c>
      <c r="E50" s="62"/>
      <c r="F50" s="60"/>
      <c r="G50" s="61" t="n">
        <v>2</v>
      </c>
      <c r="H50" s="60" t="s">
        <v>32</v>
      </c>
      <c r="I50" s="62"/>
      <c r="J50" s="60"/>
      <c r="K50" s="61" t="n">
        <v>2</v>
      </c>
      <c r="L50" s="60" t="s">
        <v>32</v>
      </c>
      <c r="M50" s="62"/>
      <c r="N50" s="60"/>
      <c r="O50" s="61" t="n">
        <v>2</v>
      </c>
      <c r="P50" s="60" t="s">
        <v>32</v>
      </c>
    </row>
    <row r="51" customFormat="false" ht="21" hidden="false" customHeight="true" outlineLevel="0" collapsed="false">
      <c r="A51" s="59"/>
      <c r="B51" s="60" t="s">
        <v>32</v>
      </c>
      <c r="C51" s="61" t="n">
        <v>3</v>
      </c>
      <c r="D51" s="60"/>
      <c r="E51" s="62"/>
      <c r="F51" s="60" t="s">
        <v>32</v>
      </c>
      <c r="G51" s="61" t="n">
        <v>3</v>
      </c>
      <c r="H51" s="60"/>
      <c r="I51" s="62"/>
      <c r="J51" s="60" t="s">
        <v>32</v>
      </c>
      <c r="K51" s="61" t="n">
        <v>3</v>
      </c>
      <c r="L51" s="60"/>
      <c r="M51" s="62"/>
      <c r="N51" s="60" t="s">
        <v>32</v>
      </c>
      <c r="O51" s="61" t="n">
        <v>3</v>
      </c>
      <c r="P51" s="60"/>
    </row>
    <row r="52" customFormat="false" ht="21" hidden="false" customHeight="true" outlineLevel="0" collapsed="false">
      <c r="A52" s="59"/>
      <c r="B52" s="60"/>
      <c r="C52" s="61" t="n">
        <v>4</v>
      </c>
      <c r="D52" s="60" t="s">
        <v>32</v>
      </c>
      <c r="E52" s="62"/>
      <c r="F52" s="60"/>
      <c r="G52" s="61" t="n">
        <v>4</v>
      </c>
      <c r="H52" s="60" t="s">
        <v>32</v>
      </c>
      <c r="I52" s="62"/>
      <c r="J52" s="60"/>
      <c r="K52" s="61" t="n">
        <v>4</v>
      </c>
      <c r="L52" s="60" t="s">
        <v>32</v>
      </c>
      <c r="M52" s="62"/>
      <c r="N52" s="60"/>
      <c r="O52" s="61" t="n">
        <v>4</v>
      </c>
      <c r="P52" s="60" t="s">
        <v>32</v>
      </c>
    </row>
    <row r="53" customFormat="false" ht="21" hidden="false" customHeight="true" outlineLevel="0" collapsed="false">
      <c r="A53" s="59"/>
      <c r="B53" s="60" t="s">
        <v>32</v>
      </c>
      <c r="C53" s="61" t="n">
        <v>5</v>
      </c>
      <c r="D53" s="60"/>
      <c r="E53" s="62"/>
      <c r="F53" s="60" t="s">
        <v>32</v>
      </c>
      <c r="G53" s="61" t="n">
        <v>5</v>
      </c>
      <c r="H53" s="60"/>
      <c r="I53" s="62"/>
      <c r="J53" s="60" t="s">
        <v>32</v>
      </c>
      <c r="K53" s="61" t="n">
        <v>5</v>
      </c>
      <c r="L53" s="60"/>
      <c r="M53" s="62"/>
      <c r="N53" s="60" t="s">
        <v>32</v>
      </c>
      <c r="O53" s="61" t="n">
        <v>5</v>
      </c>
      <c r="P53" s="60"/>
    </row>
    <row r="54" customFormat="false" ht="21" hidden="false" customHeight="true" outlineLevel="0" collapsed="false">
      <c r="A54" s="59"/>
      <c r="B54" s="60"/>
      <c r="C54" s="61" t="n">
        <v>6</v>
      </c>
      <c r="D54" s="60" t="s">
        <v>32</v>
      </c>
      <c r="E54" s="62"/>
      <c r="F54" s="60"/>
      <c r="G54" s="61" t="n">
        <v>6</v>
      </c>
      <c r="H54" s="60" t="s">
        <v>32</v>
      </c>
      <c r="I54" s="62"/>
      <c r="J54" s="60"/>
      <c r="K54" s="61" t="n">
        <v>6</v>
      </c>
      <c r="L54" s="60" t="s">
        <v>32</v>
      </c>
      <c r="M54" s="62"/>
      <c r="N54" s="60"/>
      <c r="O54" s="61" t="n">
        <v>6</v>
      </c>
      <c r="P54" s="60" t="s">
        <v>32</v>
      </c>
    </row>
    <row r="55" customFormat="false" ht="21" hidden="false" customHeight="true" outlineLevel="0" collapsed="false">
      <c r="A55" s="59"/>
      <c r="B55" s="60"/>
      <c r="C55" s="61"/>
      <c r="D55" s="60"/>
      <c r="E55" s="62"/>
      <c r="F55" s="60"/>
      <c r="G55" s="61"/>
      <c r="H55" s="60"/>
      <c r="I55" s="62"/>
      <c r="J55" s="60"/>
      <c r="K55" s="61"/>
      <c r="L55" s="60"/>
      <c r="M55" s="62"/>
      <c r="N55" s="60"/>
      <c r="O55" s="61"/>
      <c r="P55" s="60"/>
    </row>
    <row r="56" customFormat="false" ht="21" hidden="false" customHeight="true" outlineLevel="0" collapsed="false">
      <c r="A56" s="59"/>
      <c r="B56" s="60"/>
      <c r="C56" s="60"/>
      <c r="D56" s="60"/>
      <c r="E56" s="62"/>
      <c r="F56" s="60"/>
      <c r="G56" s="60"/>
      <c r="H56" s="60"/>
      <c r="I56" s="62"/>
      <c r="J56" s="60"/>
      <c r="K56" s="60"/>
      <c r="L56" s="60"/>
      <c r="M56" s="62"/>
      <c r="N56" s="60"/>
      <c r="O56" s="60"/>
      <c r="P56" s="60"/>
    </row>
    <row r="57" customFormat="false" ht="21" hidden="false" customHeight="true" outlineLevel="0" collapsed="false">
      <c r="B57" s="55" t="s">
        <v>36</v>
      </c>
      <c r="C57" s="55"/>
      <c r="D57" s="55"/>
      <c r="F57" s="55" t="s">
        <v>36</v>
      </c>
      <c r="G57" s="55"/>
      <c r="H57" s="55"/>
      <c r="J57" s="55" t="s">
        <v>36</v>
      </c>
      <c r="K57" s="55"/>
      <c r="L57" s="55"/>
      <c r="N57" s="55" t="s">
        <v>36</v>
      </c>
      <c r="O57" s="55"/>
      <c r="P57" s="55"/>
    </row>
    <row r="58" s="58" customFormat="true" ht="21" hidden="false" customHeight="true" outlineLevel="0" collapsed="false">
      <c r="A58" s="52" t="n">
        <v>2</v>
      </c>
      <c r="B58" s="56" t="str">
        <f aca="false">Sheet1!B6</f>
        <v>Reetamm, Urve</v>
      </c>
      <c r="C58" s="56" t="n">
        <v>12</v>
      </c>
      <c r="D58" s="56" t="str">
        <f aca="false">Sheet1!B16</f>
        <v>Uustulnd, Andrea</v>
      </c>
      <c r="E58" s="57" t="n">
        <v>4</v>
      </c>
      <c r="F58" s="56" t="str">
        <f aca="false">Sheet1!B8</f>
        <v>Lugovskaja, Ludmilla</v>
      </c>
      <c r="G58" s="56" t="n">
        <v>2</v>
      </c>
      <c r="H58" s="56" t="str">
        <f aca="false">Sheet1!B6</f>
        <v>Reetamm, Urve</v>
      </c>
      <c r="I58" s="57" t="n">
        <v>5</v>
      </c>
      <c r="J58" s="56" t="str">
        <f aca="false">Sheet1!B9</f>
        <v>Ivina, Iren</v>
      </c>
      <c r="K58" s="56" t="n">
        <v>1</v>
      </c>
      <c r="L58" s="56" t="str">
        <f aca="false">Sheet1!B5</f>
        <v>Meel, Taimi</v>
      </c>
      <c r="M58" s="57" t="n">
        <v>6</v>
      </c>
      <c r="N58" s="56" t="str">
        <f aca="false">Sheet1!B10</f>
        <v>Vimba, Liga</v>
      </c>
      <c r="O58" s="56" t="n">
        <v>11</v>
      </c>
      <c r="P58" s="56" t="str">
        <f aca="false">Sheet1!B15</f>
        <v>Lobanova, Julija</v>
      </c>
    </row>
    <row r="59" s="58" customFormat="true" ht="21" hidden="false" customHeight="true" outlineLevel="0" collapsed="false">
      <c r="A59" s="59"/>
      <c r="B59" s="60" t="s">
        <v>32</v>
      </c>
      <c r="C59" s="61" t="n">
        <v>1</v>
      </c>
      <c r="D59" s="60"/>
      <c r="E59" s="62"/>
      <c r="F59" s="60" t="s">
        <v>32</v>
      </c>
      <c r="G59" s="61" t="n">
        <v>1</v>
      </c>
      <c r="H59" s="60"/>
      <c r="I59" s="62"/>
      <c r="J59" s="60" t="s">
        <v>32</v>
      </c>
      <c r="K59" s="61" t="n">
        <v>1</v>
      </c>
      <c r="L59" s="60"/>
      <c r="M59" s="62"/>
      <c r="N59" s="60" t="s">
        <v>32</v>
      </c>
      <c r="O59" s="61" t="n">
        <v>1</v>
      </c>
      <c r="P59" s="60"/>
    </row>
    <row r="60" customFormat="false" ht="21" hidden="false" customHeight="true" outlineLevel="0" collapsed="false">
      <c r="A60" s="59"/>
      <c r="B60" s="60"/>
      <c r="C60" s="61" t="n">
        <v>2</v>
      </c>
      <c r="D60" s="60" t="s">
        <v>32</v>
      </c>
      <c r="E60" s="62"/>
      <c r="F60" s="60"/>
      <c r="G60" s="61" t="n">
        <v>2</v>
      </c>
      <c r="H60" s="60" t="s">
        <v>32</v>
      </c>
      <c r="I60" s="62"/>
      <c r="J60" s="60"/>
      <c r="K60" s="61" t="n">
        <v>2</v>
      </c>
      <c r="L60" s="60" t="s">
        <v>32</v>
      </c>
      <c r="M60" s="62"/>
      <c r="N60" s="60"/>
      <c r="O60" s="61" t="n">
        <v>2</v>
      </c>
      <c r="P60" s="60" t="s">
        <v>32</v>
      </c>
    </row>
    <row r="61" customFormat="false" ht="21" hidden="false" customHeight="true" outlineLevel="0" collapsed="false">
      <c r="A61" s="59"/>
      <c r="B61" s="60" t="s">
        <v>32</v>
      </c>
      <c r="C61" s="61" t="n">
        <v>3</v>
      </c>
      <c r="D61" s="60"/>
      <c r="E61" s="62"/>
      <c r="F61" s="60" t="s">
        <v>32</v>
      </c>
      <c r="G61" s="61" t="n">
        <v>3</v>
      </c>
      <c r="H61" s="60"/>
      <c r="I61" s="62"/>
      <c r="J61" s="60" t="s">
        <v>32</v>
      </c>
      <c r="K61" s="61" t="n">
        <v>3</v>
      </c>
      <c r="L61" s="60"/>
      <c r="M61" s="62"/>
      <c r="N61" s="60" t="s">
        <v>32</v>
      </c>
      <c r="O61" s="61" t="n">
        <v>3</v>
      </c>
      <c r="P61" s="60"/>
    </row>
    <row r="62" customFormat="false" ht="21" hidden="false" customHeight="true" outlineLevel="0" collapsed="false">
      <c r="A62" s="59"/>
      <c r="B62" s="60"/>
      <c r="C62" s="61" t="n">
        <v>4</v>
      </c>
      <c r="D62" s="60" t="s">
        <v>32</v>
      </c>
      <c r="E62" s="62"/>
      <c r="F62" s="60"/>
      <c r="G62" s="61" t="n">
        <v>4</v>
      </c>
      <c r="H62" s="60" t="s">
        <v>32</v>
      </c>
      <c r="I62" s="62"/>
      <c r="J62" s="60"/>
      <c r="K62" s="61" t="n">
        <v>4</v>
      </c>
      <c r="L62" s="60" t="s">
        <v>32</v>
      </c>
      <c r="M62" s="62"/>
      <c r="N62" s="60"/>
      <c r="O62" s="61" t="n">
        <v>4</v>
      </c>
      <c r="P62" s="60" t="s">
        <v>32</v>
      </c>
    </row>
    <row r="63" customFormat="false" ht="21" hidden="false" customHeight="true" outlineLevel="0" collapsed="false">
      <c r="A63" s="59"/>
      <c r="B63" s="60" t="s">
        <v>32</v>
      </c>
      <c r="C63" s="61" t="n">
        <v>5</v>
      </c>
      <c r="D63" s="60"/>
      <c r="E63" s="62"/>
      <c r="F63" s="60" t="s">
        <v>32</v>
      </c>
      <c r="G63" s="61" t="n">
        <v>5</v>
      </c>
      <c r="H63" s="60"/>
      <c r="I63" s="62"/>
      <c r="J63" s="60" t="s">
        <v>32</v>
      </c>
      <c r="K63" s="61" t="n">
        <v>5</v>
      </c>
      <c r="L63" s="60"/>
      <c r="M63" s="62"/>
      <c r="N63" s="60" t="s">
        <v>32</v>
      </c>
      <c r="O63" s="61" t="n">
        <v>5</v>
      </c>
      <c r="P63" s="60"/>
    </row>
    <row r="64" customFormat="false" ht="21" hidden="false" customHeight="true" outlineLevel="0" collapsed="false">
      <c r="A64" s="59"/>
      <c r="B64" s="60"/>
      <c r="C64" s="61" t="n">
        <v>6</v>
      </c>
      <c r="D64" s="60" t="s">
        <v>32</v>
      </c>
      <c r="E64" s="62"/>
      <c r="F64" s="60"/>
      <c r="G64" s="61" t="n">
        <v>6</v>
      </c>
      <c r="H64" s="60" t="s">
        <v>32</v>
      </c>
      <c r="I64" s="62"/>
      <c r="J64" s="60"/>
      <c r="K64" s="61" t="n">
        <v>6</v>
      </c>
      <c r="L64" s="60" t="s">
        <v>32</v>
      </c>
      <c r="M64" s="62"/>
      <c r="N64" s="60"/>
      <c r="O64" s="61" t="n">
        <v>6</v>
      </c>
      <c r="P64" s="60" t="s">
        <v>32</v>
      </c>
    </row>
    <row r="65" customFormat="false" ht="21" hidden="false" customHeight="true" outlineLevel="0" collapsed="false">
      <c r="A65" s="59"/>
      <c r="B65" s="60"/>
      <c r="C65" s="60"/>
      <c r="D65" s="60"/>
      <c r="E65" s="62"/>
      <c r="F65" s="60"/>
      <c r="G65" s="60"/>
      <c r="H65" s="60"/>
      <c r="I65" s="62"/>
      <c r="J65" s="60"/>
      <c r="K65" s="60"/>
      <c r="L65" s="60"/>
      <c r="M65" s="62"/>
      <c r="N65" s="60"/>
      <c r="O65" s="60"/>
      <c r="P65" s="60"/>
    </row>
    <row r="66" customFormat="false" ht="21" hidden="false" customHeight="true" outlineLevel="0" collapsed="false">
      <c r="B66" s="55" t="s">
        <v>36</v>
      </c>
      <c r="C66" s="55"/>
      <c r="D66" s="55"/>
      <c r="F66" s="55" t="s">
        <v>36</v>
      </c>
      <c r="G66" s="55"/>
      <c r="H66" s="55"/>
      <c r="J66" s="55" t="s">
        <v>37</v>
      </c>
      <c r="K66" s="55"/>
      <c r="L66" s="55"/>
      <c r="N66" s="55" t="s">
        <v>37</v>
      </c>
      <c r="O66" s="55"/>
      <c r="P66" s="55"/>
    </row>
    <row r="67" customFormat="false" ht="21" hidden="false" customHeight="true" outlineLevel="0" collapsed="false">
      <c r="A67" s="52" t="n">
        <v>7</v>
      </c>
      <c r="B67" s="56" t="str">
        <f aca="false">Sheet1!B11</f>
        <v>Lace, Ilze</v>
      </c>
      <c r="C67" s="56" t="n">
        <v>10</v>
      </c>
      <c r="D67" s="56" t="str">
        <f aca="false">Sheet1!B14</f>
        <v>Talts, Viire</v>
      </c>
      <c r="E67" s="57" t="n">
        <v>8</v>
      </c>
      <c r="F67" s="56" t="str">
        <f aca="false">Sheet1!B12</f>
        <v>Paparde, Evija</v>
      </c>
      <c r="G67" s="56" t="n">
        <v>9</v>
      </c>
      <c r="H67" s="56" t="str">
        <f aca="false">Sheet1!B13</f>
        <v>Aver, Gerli</v>
      </c>
      <c r="I67" s="57" t="n">
        <v>12</v>
      </c>
      <c r="J67" s="56" t="str">
        <f aca="false">Sheet1!B16</f>
        <v>Uustulnd, Andrea</v>
      </c>
      <c r="K67" s="56" t="n">
        <v>9</v>
      </c>
      <c r="L67" s="56" t="str">
        <f aca="false">Sheet1!B13</f>
        <v>Aver, Gerli</v>
      </c>
      <c r="M67" s="57" t="n">
        <v>10</v>
      </c>
      <c r="N67" s="56" t="str">
        <f aca="false">Sheet1!B14</f>
        <v>Talts, Viire</v>
      </c>
      <c r="O67" s="56" t="n">
        <v>8</v>
      </c>
      <c r="P67" s="56" t="str">
        <f aca="false">Sheet1!B12</f>
        <v>Paparde, Evija</v>
      </c>
    </row>
    <row r="68" customFormat="false" ht="21" hidden="false" customHeight="true" outlineLevel="0" collapsed="false">
      <c r="B68" s="60" t="s">
        <v>32</v>
      </c>
      <c r="C68" s="61" t="n">
        <v>1</v>
      </c>
      <c r="D68" s="60"/>
      <c r="E68" s="62"/>
      <c r="F68" s="60" t="s">
        <v>32</v>
      </c>
      <c r="G68" s="61" t="n">
        <v>1</v>
      </c>
      <c r="H68" s="60"/>
      <c r="I68" s="62"/>
      <c r="J68" s="60" t="s">
        <v>32</v>
      </c>
      <c r="K68" s="61" t="n">
        <v>1</v>
      </c>
      <c r="L68" s="60"/>
      <c r="M68" s="62"/>
      <c r="N68" s="60" t="s">
        <v>32</v>
      </c>
      <c r="O68" s="61" t="n">
        <v>1</v>
      </c>
      <c r="P68" s="60"/>
    </row>
    <row r="69" customFormat="false" ht="21" hidden="false" customHeight="true" outlineLevel="0" collapsed="false">
      <c r="B69" s="60"/>
      <c r="C69" s="61" t="n">
        <v>2</v>
      </c>
      <c r="D69" s="60" t="s">
        <v>32</v>
      </c>
      <c r="E69" s="62"/>
      <c r="F69" s="60"/>
      <c r="G69" s="61" t="n">
        <v>2</v>
      </c>
      <c r="H69" s="60" t="s">
        <v>32</v>
      </c>
      <c r="I69" s="62"/>
      <c r="J69" s="60"/>
      <c r="K69" s="61" t="n">
        <v>2</v>
      </c>
      <c r="L69" s="60" t="s">
        <v>32</v>
      </c>
      <c r="M69" s="62"/>
      <c r="N69" s="60"/>
      <c r="O69" s="61" t="n">
        <v>2</v>
      </c>
      <c r="P69" s="60" t="s">
        <v>32</v>
      </c>
    </row>
    <row r="70" customFormat="false" ht="21" hidden="false" customHeight="true" outlineLevel="0" collapsed="false">
      <c r="B70" s="60" t="s">
        <v>32</v>
      </c>
      <c r="C70" s="61" t="n">
        <v>3</v>
      </c>
      <c r="D70" s="60"/>
      <c r="E70" s="62"/>
      <c r="F70" s="60" t="s">
        <v>32</v>
      </c>
      <c r="G70" s="61" t="n">
        <v>3</v>
      </c>
      <c r="H70" s="60"/>
      <c r="I70" s="62"/>
      <c r="J70" s="60" t="s">
        <v>32</v>
      </c>
      <c r="K70" s="61" t="n">
        <v>3</v>
      </c>
      <c r="L70" s="60"/>
      <c r="M70" s="62"/>
      <c r="N70" s="60" t="s">
        <v>32</v>
      </c>
      <c r="O70" s="61" t="n">
        <v>3</v>
      </c>
      <c r="P70" s="60"/>
    </row>
    <row r="71" customFormat="false" ht="21" hidden="false" customHeight="true" outlineLevel="0" collapsed="false">
      <c r="B71" s="60"/>
      <c r="C71" s="61" t="n">
        <v>4</v>
      </c>
      <c r="D71" s="60" t="s">
        <v>32</v>
      </c>
      <c r="E71" s="62"/>
      <c r="F71" s="60"/>
      <c r="G71" s="61" t="n">
        <v>4</v>
      </c>
      <c r="H71" s="60" t="s">
        <v>32</v>
      </c>
      <c r="I71" s="62"/>
      <c r="J71" s="60"/>
      <c r="K71" s="61" t="n">
        <v>4</v>
      </c>
      <c r="L71" s="60" t="s">
        <v>32</v>
      </c>
      <c r="M71" s="62"/>
      <c r="N71" s="60"/>
      <c r="O71" s="61" t="n">
        <v>4</v>
      </c>
      <c r="P71" s="60" t="s">
        <v>32</v>
      </c>
    </row>
    <row r="72" customFormat="false" ht="21" hidden="false" customHeight="true" outlineLevel="0" collapsed="false">
      <c r="B72" s="60" t="s">
        <v>32</v>
      </c>
      <c r="C72" s="61" t="n">
        <v>5</v>
      </c>
      <c r="D72" s="60"/>
      <c r="E72" s="62"/>
      <c r="F72" s="60" t="s">
        <v>32</v>
      </c>
      <c r="G72" s="61" t="n">
        <v>5</v>
      </c>
      <c r="H72" s="60"/>
      <c r="I72" s="62"/>
      <c r="J72" s="60" t="s">
        <v>32</v>
      </c>
      <c r="K72" s="61" t="n">
        <v>5</v>
      </c>
      <c r="L72" s="60"/>
      <c r="M72" s="62"/>
      <c r="N72" s="60" t="s">
        <v>32</v>
      </c>
      <c r="O72" s="61" t="n">
        <v>5</v>
      </c>
      <c r="P72" s="60"/>
    </row>
    <row r="73" customFormat="false" ht="21" hidden="false" customHeight="true" outlineLevel="0" collapsed="false">
      <c r="B73" s="60"/>
      <c r="C73" s="61" t="n">
        <v>6</v>
      </c>
      <c r="D73" s="60" t="s">
        <v>32</v>
      </c>
      <c r="E73" s="62"/>
      <c r="F73" s="60"/>
      <c r="G73" s="61" t="n">
        <v>6</v>
      </c>
      <c r="H73" s="60" t="s">
        <v>32</v>
      </c>
      <c r="I73" s="62"/>
      <c r="J73" s="60"/>
      <c r="K73" s="61" t="n">
        <v>6</v>
      </c>
      <c r="L73" s="60" t="s">
        <v>32</v>
      </c>
      <c r="M73" s="62"/>
      <c r="N73" s="60"/>
      <c r="O73" s="61" t="n">
        <v>6</v>
      </c>
      <c r="P73" s="60" t="s">
        <v>32</v>
      </c>
    </row>
    <row r="74" customFormat="false" ht="21" hidden="false" customHeight="true" outlineLevel="0" collapsed="false">
      <c r="B74" s="60"/>
      <c r="C74" s="60"/>
      <c r="D74" s="60"/>
      <c r="E74" s="62"/>
      <c r="F74" s="60"/>
      <c r="G74" s="60"/>
      <c r="H74" s="60"/>
      <c r="I74" s="62"/>
      <c r="J74" s="60"/>
      <c r="K74" s="60"/>
      <c r="L74" s="60"/>
      <c r="M74" s="62"/>
      <c r="N74" s="60"/>
      <c r="O74" s="60"/>
      <c r="P74" s="60"/>
    </row>
    <row r="75" customFormat="false" ht="21" hidden="false" customHeight="true" outlineLevel="0" collapsed="false">
      <c r="B75" s="55" t="s">
        <v>37</v>
      </c>
      <c r="C75" s="55"/>
      <c r="D75" s="55"/>
      <c r="F75" s="55" t="s">
        <v>37</v>
      </c>
      <c r="G75" s="55"/>
      <c r="H75" s="55"/>
      <c r="J75" s="55" t="s">
        <v>37</v>
      </c>
      <c r="K75" s="55"/>
      <c r="L75" s="55"/>
      <c r="N75" s="55" t="s">
        <v>37</v>
      </c>
      <c r="O75" s="55"/>
      <c r="P75" s="55"/>
    </row>
    <row r="76" customFormat="false" ht="21" hidden="false" customHeight="true" outlineLevel="0" collapsed="false">
      <c r="A76" s="52" t="n">
        <v>11</v>
      </c>
      <c r="B76" s="56" t="str">
        <f aca="false">Sheet1!B15</f>
        <v>Lobanova, Julija</v>
      </c>
      <c r="C76" s="56" t="n">
        <v>7</v>
      </c>
      <c r="D76" s="56" t="str">
        <f aca="false">Sheet1!B11</f>
        <v>Lace, Ilze</v>
      </c>
      <c r="E76" s="57" t="n">
        <v>1</v>
      </c>
      <c r="F76" s="56" t="str">
        <f aca="false">Sheet1!B5</f>
        <v>Meel, Taimi</v>
      </c>
      <c r="G76" s="56" t="n">
        <v>6</v>
      </c>
      <c r="H76" s="56" t="str">
        <f aca="false">Sheet1!B10</f>
        <v>Vimba, Liga</v>
      </c>
      <c r="I76" s="57" t="n">
        <v>2</v>
      </c>
      <c r="J76" s="56" t="str">
        <f aca="false">Sheet1!B6</f>
        <v>Reetamm, Urve</v>
      </c>
      <c r="K76" s="56" t="n">
        <v>5</v>
      </c>
      <c r="L76" s="56" t="str">
        <f aca="false">Sheet1!B9</f>
        <v>Ivina, Iren</v>
      </c>
      <c r="M76" s="57" t="n">
        <v>3</v>
      </c>
      <c r="N76" s="56" t="str">
        <f aca="false">Sheet1!B7</f>
        <v>Aver, Gedi</v>
      </c>
      <c r="O76" s="56" t="n">
        <v>4</v>
      </c>
      <c r="P76" s="56" t="str">
        <f aca="false">Sheet1!B8</f>
        <v>Lugovskaja, Ludmilla</v>
      </c>
    </row>
    <row r="77" customFormat="false" ht="21" hidden="false" customHeight="true" outlineLevel="0" collapsed="false">
      <c r="B77" s="60" t="s">
        <v>32</v>
      </c>
      <c r="C77" s="61" t="n">
        <v>1</v>
      </c>
      <c r="D77" s="60"/>
      <c r="E77" s="62"/>
      <c r="F77" s="60" t="s">
        <v>32</v>
      </c>
      <c r="G77" s="61" t="n">
        <v>1</v>
      </c>
      <c r="H77" s="60"/>
      <c r="I77" s="62"/>
      <c r="J77" s="60" t="s">
        <v>32</v>
      </c>
      <c r="K77" s="61" t="n">
        <v>1</v>
      </c>
      <c r="L77" s="60"/>
      <c r="M77" s="62"/>
      <c r="N77" s="60" t="s">
        <v>32</v>
      </c>
      <c r="O77" s="61" t="n">
        <v>1</v>
      </c>
      <c r="P77" s="60"/>
    </row>
    <row r="78" customFormat="false" ht="21" hidden="false" customHeight="true" outlineLevel="0" collapsed="false">
      <c r="B78" s="60"/>
      <c r="C78" s="61" t="n">
        <v>2</v>
      </c>
      <c r="D78" s="60" t="s">
        <v>32</v>
      </c>
      <c r="E78" s="62"/>
      <c r="F78" s="60"/>
      <c r="G78" s="61" t="n">
        <v>2</v>
      </c>
      <c r="H78" s="60" t="s">
        <v>32</v>
      </c>
      <c r="I78" s="62"/>
      <c r="J78" s="60"/>
      <c r="K78" s="61" t="n">
        <v>2</v>
      </c>
      <c r="L78" s="60" t="s">
        <v>32</v>
      </c>
      <c r="M78" s="62"/>
      <c r="N78" s="60"/>
      <c r="O78" s="61" t="n">
        <v>2</v>
      </c>
      <c r="P78" s="60" t="s">
        <v>32</v>
      </c>
    </row>
    <row r="79" customFormat="false" ht="21" hidden="false" customHeight="true" outlineLevel="0" collapsed="false">
      <c r="B79" s="60" t="s">
        <v>32</v>
      </c>
      <c r="C79" s="61" t="n">
        <v>3</v>
      </c>
      <c r="D79" s="60"/>
      <c r="E79" s="62"/>
      <c r="F79" s="60" t="s">
        <v>32</v>
      </c>
      <c r="G79" s="61" t="n">
        <v>3</v>
      </c>
      <c r="H79" s="60"/>
      <c r="I79" s="62"/>
      <c r="J79" s="60" t="s">
        <v>32</v>
      </c>
      <c r="K79" s="61" t="n">
        <v>3</v>
      </c>
      <c r="L79" s="60"/>
      <c r="M79" s="62"/>
      <c r="N79" s="60" t="s">
        <v>32</v>
      </c>
      <c r="O79" s="61" t="n">
        <v>3</v>
      </c>
      <c r="P79" s="60"/>
    </row>
    <row r="80" customFormat="false" ht="21" hidden="false" customHeight="true" outlineLevel="0" collapsed="false">
      <c r="B80" s="60"/>
      <c r="C80" s="61" t="n">
        <v>4</v>
      </c>
      <c r="D80" s="60" t="s">
        <v>32</v>
      </c>
      <c r="E80" s="62"/>
      <c r="F80" s="60"/>
      <c r="G80" s="61" t="n">
        <v>4</v>
      </c>
      <c r="H80" s="60" t="s">
        <v>32</v>
      </c>
      <c r="I80" s="62"/>
      <c r="J80" s="60"/>
      <c r="K80" s="61" t="n">
        <v>4</v>
      </c>
      <c r="L80" s="60" t="s">
        <v>32</v>
      </c>
      <c r="M80" s="62"/>
      <c r="N80" s="60"/>
      <c r="O80" s="61" t="n">
        <v>4</v>
      </c>
      <c r="P80" s="60" t="s">
        <v>32</v>
      </c>
    </row>
    <row r="81" customFormat="false" ht="21" hidden="false" customHeight="true" outlineLevel="0" collapsed="false">
      <c r="B81" s="60" t="s">
        <v>32</v>
      </c>
      <c r="C81" s="61" t="n">
        <v>5</v>
      </c>
      <c r="D81" s="60"/>
      <c r="E81" s="62"/>
      <c r="F81" s="60" t="s">
        <v>32</v>
      </c>
      <c r="G81" s="61" t="n">
        <v>5</v>
      </c>
      <c r="H81" s="60"/>
      <c r="I81" s="62"/>
      <c r="J81" s="60" t="s">
        <v>32</v>
      </c>
      <c r="K81" s="61" t="n">
        <v>5</v>
      </c>
      <c r="L81" s="60"/>
      <c r="M81" s="62"/>
      <c r="N81" s="60" t="s">
        <v>32</v>
      </c>
      <c r="O81" s="61" t="n">
        <v>5</v>
      </c>
      <c r="P81" s="60"/>
    </row>
    <row r="82" customFormat="false" ht="21" hidden="false" customHeight="true" outlineLevel="0" collapsed="false">
      <c r="B82" s="60"/>
      <c r="C82" s="61" t="n">
        <v>6</v>
      </c>
      <c r="D82" s="60" t="s">
        <v>32</v>
      </c>
      <c r="E82" s="62"/>
      <c r="F82" s="60"/>
      <c r="G82" s="61" t="n">
        <v>6</v>
      </c>
      <c r="H82" s="60" t="s">
        <v>32</v>
      </c>
      <c r="I82" s="62"/>
      <c r="J82" s="60"/>
      <c r="K82" s="61" t="n">
        <v>6</v>
      </c>
      <c r="L82" s="60" t="s">
        <v>32</v>
      </c>
      <c r="M82" s="62"/>
      <c r="N82" s="60"/>
      <c r="O82" s="61" t="n">
        <v>6</v>
      </c>
      <c r="P82" s="60" t="s">
        <v>32</v>
      </c>
    </row>
    <row r="83" customFormat="false" ht="21" hidden="false" customHeight="true" outlineLevel="0" collapsed="false">
      <c r="B83" s="60"/>
      <c r="C83" s="61"/>
      <c r="D83" s="60"/>
      <c r="E83" s="62"/>
      <c r="F83" s="60"/>
      <c r="G83" s="61"/>
      <c r="H83" s="60"/>
      <c r="I83" s="62"/>
      <c r="J83" s="60"/>
      <c r="K83" s="61"/>
      <c r="L83" s="60"/>
      <c r="M83" s="62"/>
      <c r="N83" s="60"/>
      <c r="O83" s="61"/>
      <c r="P83" s="60"/>
    </row>
    <row r="84" customFormat="false" ht="21" hidden="false" customHeight="true" outlineLevel="0" collapsed="false">
      <c r="B84" s="60"/>
      <c r="C84" s="60"/>
      <c r="D84" s="60"/>
      <c r="E84" s="62"/>
      <c r="F84" s="60"/>
      <c r="G84" s="60"/>
      <c r="H84" s="60"/>
      <c r="I84" s="62"/>
      <c r="J84" s="60"/>
      <c r="K84" s="60"/>
      <c r="L84" s="60"/>
      <c r="M84" s="62"/>
      <c r="N84" s="60"/>
      <c r="O84" s="60"/>
      <c r="P84" s="60"/>
    </row>
    <row r="85" customFormat="false" ht="21" hidden="false" customHeight="true" outlineLevel="0" collapsed="false">
      <c r="B85" s="55" t="s">
        <v>38</v>
      </c>
      <c r="C85" s="55"/>
      <c r="D85" s="55"/>
      <c r="F85" s="55" t="s">
        <v>38</v>
      </c>
      <c r="G85" s="55"/>
      <c r="H85" s="55"/>
      <c r="J85" s="55" t="s">
        <v>38</v>
      </c>
      <c r="K85" s="55"/>
      <c r="L85" s="55"/>
      <c r="N85" s="55" t="s">
        <v>38</v>
      </c>
      <c r="O85" s="55"/>
      <c r="P85" s="55"/>
    </row>
    <row r="86" customFormat="false" ht="21" hidden="false" customHeight="true" outlineLevel="0" collapsed="false">
      <c r="A86" s="52" t="n">
        <v>4</v>
      </c>
      <c r="B86" s="56" t="str">
        <f aca="false">Sheet1!B8</f>
        <v>Lugovskaja, Ludmilla</v>
      </c>
      <c r="C86" s="56" t="n">
        <v>12</v>
      </c>
      <c r="D86" s="56" t="str">
        <f aca="false">Sheet1!B16</f>
        <v>Uustulnd, Andrea</v>
      </c>
      <c r="E86" s="57" t="n">
        <v>5</v>
      </c>
      <c r="F86" s="56" t="str">
        <f aca="false">Sheet1!B9</f>
        <v>Ivina, Iren</v>
      </c>
      <c r="G86" s="56" t="n">
        <v>3</v>
      </c>
      <c r="H86" s="56" t="str">
        <f aca="false">Sheet1!B7</f>
        <v>Aver, Gedi</v>
      </c>
      <c r="I86" s="57" t="n">
        <v>6</v>
      </c>
      <c r="J86" s="56" t="str">
        <f aca="false">Sheet1!B10</f>
        <v>Vimba, Liga</v>
      </c>
      <c r="K86" s="56" t="n">
        <v>2</v>
      </c>
      <c r="L86" s="56" t="str">
        <f aca="false">Sheet1!B6</f>
        <v>Reetamm, Urve</v>
      </c>
      <c r="M86" s="57" t="n">
        <v>7</v>
      </c>
      <c r="N86" s="56" t="str">
        <f aca="false">Sheet1!B11</f>
        <v>Lace, Ilze</v>
      </c>
      <c r="O86" s="56" t="n">
        <v>1</v>
      </c>
      <c r="P86" s="56" t="str">
        <f aca="false">Sheet1!B5</f>
        <v>Meel, Taimi</v>
      </c>
    </row>
    <row r="87" customFormat="false" ht="21" hidden="false" customHeight="true" outlineLevel="0" collapsed="false">
      <c r="B87" s="60" t="s">
        <v>32</v>
      </c>
      <c r="C87" s="61" t="n">
        <v>1</v>
      </c>
      <c r="D87" s="60"/>
      <c r="E87" s="62"/>
      <c r="F87" s="60" t="s">
        <v>32</v>
      </c>
      <c r="G87" s="61" t="n">
        <v>1</v>
      </c>
      <c r="H87" s="60"/>
      <c r="I87" s="62"/>
      <c r="J87" s="60" t="s">
        <v>32</v>
      </c>
      <c r="K87" s="61" t="n">
        <v>1</v>
      </c>
      <c r="L87" s="60"/>
      <c r="M87" s="62"/>
      <c r="N87" s="60" t="s">
        <v>32</v>
      </c>
      <c r="O87" s="61" t="n">
        <v>1</v>
      </c>
      <c r="P87" s="60"/>
    </row>
    <row r="88" customFormat="false" ht="21" hidden="false" customHeight="true" outlineLevel="0" collapsed="false">
      <c r="B88" s="60"/>
      <c r="C88" s="61" t="n">
        <v>2</v>
      </c>
      <c r="D88" s="60" t="s">
        <v>32</v>
      </c>
      <c r="E88" s="62"/>
      <c r="F88" s="60"/>
      <c r="G88" s="61" t="n">
        <v>2</v>
      </c>
      <c r="H88" s="60" t="s">
        <v>32</v>
      </c>
      <c r="I88" s="62"/>
      <c r="J88" s="60"/>
      <c r="K88" s="61" t="n">
        <v>2</v>
      </c>
      <c r="L88" s="60" t="s">
        <v>32</v>
      </c>
      <c r="M88" s="62"/>
      <c r="N88" s="60"/>
      <c r="O88" s="61" t="n">
        <v>2</v>
      </c>
      <c r="P88" s="60" t="s">
        <v>32</v>
      </c>
    </row>
    <row r="89" customFormat="false" ht="21" hidden="false" customHeight="true" outlineLevel="0" collapsed="false">
      <c r="B89" s="60" t="s">
        <v>32</v>
      </c>
      <c r="C89" s="61" t="n">
        <v>3</v>
      </c>
      <c r="D89" s="60"/>
      <c r="E89" s="62"/>
      <c r="F89" s="60" t="s">
        <v>32</v>
      </c>
      <c r="G89" s="61" t="n">
        <v>3</v>
      </c>
      <c r="H89" s="60"/>
      <c r="I89" s="62"/>
      <c r="J89" s="60" t="s">
        <v>32</v>
      </c>
      <c r="K89" s="61" t="n">
        <v>3</v>
      </c>
      <c r="L89" s="60"/>
      <c r="M89" s="62"/>
      <c r="N89" s="60" t="s">
        <v>32</v>
      </c>
      <c r="O89" s="61" t="n">
        <v>3</v>
      </c>
      <c r="P89" s="60"/>
    </row>
    <row r="90" customFormat="false" ht="21" hidden="false" customHeight="true" outlineLevel="0" collapsed="false">
      <c r="B90" s="60"/>
      <c r="C90" s="61" t="n">
        <v>4</v>
      </c>
      <c r="D90" s="60" t="s">
        <v>32</v>
      </c>
      <c r="E90" s="62"/>
      <c r="F90" s="60"/>
      <c r="G90" s="61" t="n">
        <v>4</v>
      </c>
      <c r="H90" s="60" t="s">
        <v>32</v>
      </c>
      <c r="I90" s="62"/>
      <c r="J90" s="60"/>
      <c r="K90" s="61" t="n">
        <v>4</v>
      </c>
      <c r="L90" s="60" t="s">
        <v>32</v>
      </c>
      <c r="M90" s="62"/>
      <c r="N90" s="60"/>
      <c r="O90" s="61" t="n">
        <v>4</v>
      </c>
      <c r="P90" s="60" t="s">
        <v>32</v>
      </c>
    </row>
    <row r="91" customFormat="false" ht="21" hidden="false" customHeight="true" outlineLevel="0" collapsed="false">
      <c r="B91" s="60" t="s">
        <v>32</v>
      </c>
      <c r="C91" s="61" t="n">
        <v>5</v>
      </c>
      <c r="D91" s="60"/>
      <c r="E91" s="62"/>
      <c r="F91" s="60" t="s">
        <v>32</v>
      </c>
      <c r="G91" s="61" t="n">
        <v>5</v>
      </c>
      <c r="H91" s="60"/>
      <c r="I91" s="62"/>
      <c r="J91" s="60" t="s">
        <v>32</v>
      </c>
      <c r="K91" s="61" t="n">
        <v>5</v>
      </c>
      <c r="L91" s="60"/>
      <c r="M91" s="62"/>
      <c r="N91" s="60" t="s">
        <v>32</v>
      </c>
      <c r="O91" s="61" t="n">
        <v>5</v>
      </c>
      <c r="P91" s="60"/>
    </row>
    <row r="92" customFormat="false" ht="21" hidden="false" customHeight="true" outlineLevel="0" collapsed="false">
      <c r="B92" s="60"/>
      <c r="C92" s="61" t="n">
        <v>6</v>
      </c>
      <c r="D92" s="60" t="s">
        <v>32</v>
      </c>
      <c r="E92" s="62"/>
      <c r="F92" s="60"/>
      <c r="G92" s="61" t="n">
        <v>6</v>
      </c>
      <c r="H92" s="60" t="s">
        <v>32</v>
      </c>
      <c r="I92" s="62"/>
      <c r="J92" s="60"/>
      <c r="K92" s="61" t="n">
        <v>6</v>
      </c>
      <c r="L92" s="60" t="s">
        <v>32</v>
      </c>
      <c r="M92" s="62"/>
      <c r="N92" s="60"/>
      <c r="O92" s="61" t="n">
        <v>6</v>
      </c>
      <c r="P92" s="60" t="s">
        <v>32</v>
      </c>
    </row>
    <row r="93" customFormat="false" ht="21" hidden="false" customHeight="true" outlineLevel="0" collapsed="false">
      <c r="B93" s="60"/>
      <c r="C93" s="60"/>
      <c r="D93" s="60"/>
      <c r="E93" s="62"/>
      <c r="F93" s="60"/>
      <c r="G93" s="60"/>
      <c r="H93" s="60"/>
      <c r="I93" s="62"/>
      <c r="J93" s="60"/>
      <c r="K93" s="60"/>
      <c r="L93" s="60"/>
      <c r="M93" s="62"/>
      <c r="N93" s="60"/>
      <c r="O93" s="60"/>
      <c r="P93" s="60"/>
    </row>
    <row r="94" customFormat="false" ht="21" hidden="false" customHeight="true" outlineLevel="0" collapsed="false"/>
    <row r="95" customFormat="false" ht="21" hidden="false" customHeight="true" outlineLevel="0" collapsed="false">
      <c r="B95" s="55" t="s">
        <v>38</v>
      </c>
      <c r="C95" s="55"/>
      <c r="D95" s="55"/>
      <c r="F95" s="55" t="s">
        <v>38</v>
      </c>
      <c r="G95" s="55"/>
      <c r="H95" s="55"/>
      <c r="J95" s="55" t="s">
        <v>39</v>
      </c>
      <c r="K95" s="55"/>
      <c r="L95" s="55"/>
      <c r="N95" s="55" t="s">
        <v>39</v>
      </c>
      <c r="O95" s="55"/>
      <c r="P95" s="55"/>
    </row>
    <row r="96" customFormat="false" ht="21" hidden="false" customHeight="true" outlineLevel="0" collapsed="false">
      <c r="A96" s="52" t="n">
        <v>8</v>
      </c>
      <c r="B96" s="56" t="str">
        <f aca="false">Sheet1!B12</f>
        <v>Paparde, Evija</v>
      </c>
      <c r="C96" s="56" t="n">
        <v>11</v>
      </c>
      <c r="D96" s="56" t="str">
        <f aca="false">Sheet1!B15</f>
        <v>Lobanova, Julija</v>
      </c>
      <c r="E96" s="57" t="n">
        <v>9</v>
      </c>
      <c r="F96" s="56" t="str">
        <f aca="false">Sheet1!B13</f>
        <v>Aver, Gerli</v>
      </c>
      <c r="G96" s="56" t="n">
        <v>10</v>
      </c>
      <c r="H96" s="56" t="str">
        <f aca="false">Sheet1!B14</f>
        <v>Talts, Viire</v>
      </c>
      <c r="I96" s="57" t="n">
        <v>12</v>
      </c>
      <c r="J96" s="56" t="str">
        <f aca="false">Sheet1!B16</f>
        <v>Uustulnd, Andrea</v>
      </c>
      <c r="K96" s="56" t="n">
        <v>10</v>
      </c>
      <c r="L96" s="56" t="str">
        <f aca="false">Sheet1!B14</f>
        <v>Talts, Viire</v>
      </c>
      <c r="M96" s="57" t="n">
        <v>11</v>
      </c>
      <c r="N96" s="56" t="str">
        <f aca="false">Sheet1!B15</f>
        <v>Lobanova, Julija</v>
      </c>
      <c r="O96" s="56" t="n">
        <v>9</v>
      </c>
      <c r="P96" s="56" t="str">
        <f aca="false">Sheet1!B13</f>
        <v>Aver, Gerli</v>
      </c>
    </row>
    <row r="97" customFormat="false" ht="21" hidden="false" customHeight="true" outlineLevel="0" collapsed="false">
      <c r="B97" s="60" t="s">
        <v>32</v>
      </c>
      <c r="C97" s="61" t="n">
        <v>1</v>
      </c>
      <c r="D97" s="60"/>
      <c r="E97" s="62"/>
      <c r="F97" s="60" t="s">
        <v>32</v>
      </c>
      <c r="G97" s="61" t="n">
        <v>1</v>
      </c>
      <c r="H97" s="60"/>
      <c r="I97" s="62"/>
      <c r="J97" s="60" t="s">
        <v>32</v>
      </c>
      <c r="K97" s="61" t="n">
        <v>1</v>
      </c>
      <c r="L97" s="60"/>
      <c r="M97" s="62"/>
      <c r="N97" s="60" t="s">
        <v>32</v>
      </c>
      <c r="O97" s="61" t="n">
        <v>1</v>
      </c>
      <c r="P97" s="60"/>
    </row>
    <row r="98" customFormat="false" ht="21" hidden="false" customHeight="true" outlineLevel="0" collapsed="false">
      <c r="B98" s="60"/>
      <c r="C98" s="61" t="n">
        <v>2</v>
      </c>
      <c r="D98" s="60" t="s">
        <v>32</v>
      </c>
      <c r="E98" s="62"/>
      <c r="F98" s="60"/>
      <c r="G98" s="61" t="n">
        <v>2</v>
      </c>
      <c r="H98" s="60" t="s">
        <v>32</v>
      </c>
      <c r="I98" s="62"/>
      <c r="J98" s="60"/>
      <c r="K98" s="61" t="n">
        <v>2</v>
      </c>
      <c r="L98" s="60" t="s">
        <v>32</v>
      </c>
      <c r="M98" s="62"/>
      <c r="N98" s="60"/>
      <c r="O98" s="61" t="n">
        <v>2</v>
      </c>
      <c r="P98" s="60" t="s">
        <v>32</v>
      </c>
    </row>
    <row r="99" customFormat="false" ht="21" hidden="false" customHeight="true" outlineLevel="0" collapsed="false">
      <c r="B99" s="60" t="s">
        <v>32</v>
      </c>
      <c r="C99" s="61" t="n">
        <v>3</v>
      </c>
      <c r="D99" s="60"/>
      <c r="E99" s="62"/>
      <c r="F99" s="60" t="s">
        <v>32</v>
      </c>
      <c r="G99" s="61" t="n">
        <v>3</v>
      </c>
      <c r="H99" s="60"/>
      <c r="I99" s="62"/>
      <c r="J99" s="60" t="s">
        <v>32</v>
      </c>
      <c r="K99" s="61" t="n">
        <v>3</v>
      </c>
      <c r="L99" s="60"/>
      <c r="M99" s="62"/>
      <c r="N99" s="60" t="s">
        <v>32</v>
      </c>
      <c r="O99" s="61" t="n">
        <v>3</v>
      </c>
      <c r="P99" s="60"/>
    </row>
    <row r="100" customFormat="false" ht="21" hidden="false" customHeight="true" outlineLevel="0" collapsed="false">
      <c r="B100" s="60"/>
      <c r="C100" s="61" t="n">
        <v>4</v>
      </c>
      <c r="D100" s="60" t="s">
        <v>32</v>
      </c>
      <c r="E100" s="62"/>
      <c r="F100" s="60"/>
      <c r="G100" s="61" t="n">
        <v>4</v>
      </c>
      <c r="H100" s="60" t="s">
        <v>32</v>
      </c>
      <c r="I100" s="62"/>
      <c r="J100" s="60"/>
      <c r="K100" s="61" t="n">
        <v>4</v>
      </c>
      <c r="L100" s="60" t="s">
        <v>32</v>
      </c>
      <c r="M100" s="62"/>
      <c r="N100" s="60"/>
      <c r="O100" s="61" t="n">
        <v>4</v>
      </c>
      <c r="P100" s="60" t="s">
        <v>32</v>
      </c>
    </row>
    <row r="101" customFormat="false" ht="21" hidden="false" customHeight="true" outlineLevel="0" collapsed="false">
      <c r="B101" s="60" t="s">
        <v>32</v>
      </c>
      <c r="C101" s="61" t="n">
        <v>5</v>
      </c>
      <c r="D101" s="60"/>
      <c r="E101" s="62"/>
      <c r="F101" s="60" t="s">
        <v>32</v>
      </c>
      <c r="G101" s="61" t="n">
        <v>5</v>
      </c>
      <c r="H101" s="60"/>
      <c r="I101" s="62"/>
      <c r="J101" s="60" t="s">
        <v>32</v>
      </c>
      <c r="K101" s="61" t="n">
        <v>5</v>
      </c>
      <c r="L101" s="60"/>
      <c r="M101" s="62"/>
      <c r="N101" s="60" t="s">
        <v>32</v>
      </c>
      <c r="O101" s="61" t="n">
        <v>5</v>
      </c>
      <c r="P101" s="60"/>
    </row>
    <row r="102" customFormat="false" ht="21" hidden="false" customHeight="true" outlineLevel="0" collapsed="false">
      <c r="B102" s="60"/>
      <c r="C102" s="61" t="n">
        <v>6</v>
      </c>
      <c r="D102" s="60" t="s">
        <v>32</v>
      </c>
      <c r="E102" s="62"/>
      <c r="F102" s="60"/>
      <c r="G102" s="61" t="n">
        <v>6</v>
      </c>
      <c r="H102" s="60" t="s">
        <v>32</v>
      </c>
      <c r="I102" s="62"/>
      <c r="J102" s="60"/>
      <c r="K102" s="61" t="n">
        <v>6</v>
      </c>
      <c r="L102" s="60" t="s">
        <v>32</v>
      </c>
      <c r="M102" s="62"/>
      <c r="N102" s="60"/>
      <c r="O102" s="61" t="n">
        <v>6</v>
      </c>
      <c r="P102" s="60" t="s">
        <v>32</v>
      </c>
    </row>
    <row r="103" customFormat="false" ht="21" hidden="false" customHeight="true" outlineLevel="0" collapsed="false">
      <c r="B103" s="60"/>
      <c r="C103" s="60"/>
      <c r="D103" s="60"/>
      <c r="E103" s="62"/>
      <c r="F103" s="60"/>
      <c r="G103" s="60"/>
      <c r="H103" s="60"/>
      <c r="I103" s="62"/>
      <c r="J103" s="60"/>
      <c r="K103" s="60"/>
      <c r="L103" s="60"/>
      <c r="M103" s="62"/>
      <c r="N103" s="60"/>
      <c r="O103" s="60"/>
      <c r="P103" s="60"/>
    </row>
    <row r="104" customFormat="false" ht="21" hidden="false" customHeight="true" outlineLevel="0" collapsed="false">
      <c r="B104" s="55" t="s">
        <v>39</v>
      </c>
      <c r="C104" s="55"/>
      <c r="D104" s="55"/>
      <c r="F104" s="55" t="s">
        <v>39</v>
      </c>
      <c r="G104" s="55"/>
      <c r="H104" s="55"/>
      <c r="J104" s="55" t="s">
        <v>39</v>
      </c>
      <c r="K104" s="55"/>
      <c r="L104" s="55"/>
      <c r="N104" s="55" t="s">
        <v>39</v>
      </c>
      <c r="O104" s="55"/>
      <c r="P104" s="55"/>
    </row>
    <row r="105" customFormat="false" ht="21" hidden="false" customHeight="true" outlineLevel="0" collapsed="false">
      <c r="A105" s="52" t="n">
        <v>1</v>
      </c>
      <c r="B105" s="56" t="str">
        <f aca="false">Sheet1!B5</f>
        <v>Meel, Taimi</v>
      </c>
      <c r="C105" s="56" t="n">
        <v>8</v>
      </c>
      <c r="D105" s="56" t="str">
        <f aca="false">Sheet1!B12</f>
        <v>Paparde, Evija</v>
      </c>
      <c r="E105" s="57" t="n">
        <v>2</v>
      </c>
      <c r="F105" s="56" t="str">
        <f aca="false">Sheet1!B6</f>
        <v>Reetamm, Urve</v>
      </c>
      <c r="G105" s="56" t="n">
        <v>7</v>
      </c>
      <c r="H105" s="56" t="str">
        <f aca="false">Sheet1!B11</f>
        <v>Lace, Ilze</v>
      </c>
      <c r="I105" s="57" t="n">
        <v>3</v>
      </c>
      <c r="J105" s="56" t="str">
        <f aca="false">Sheet1!B7</f>
        <v>Aver, Gedi</v>
      </c>
      <c r="K105" s="56" t="n">
        <v>6</v>
      </c>
      <c r="L105" s="56" t="str">
        <f aca="false">Sheet1!B10</f>
        <v>Vimba, Liga</v>
      </c>
      <c r="M105" s="57" t="n">
        <v>4</v>
      </c>
      <c r="N105" s="56" t="str">
        <f aca="false">Sheet1!B8</f>
        <v>Lugovskaja, Ludmilla</v>
      </c>
      <c r="O105" s="56" t="n">
        <v>5</v>
      </c>
      <c r="P105" s="56" t="str">
        <f aca="false">Sheet1!B9</f>
        <v>Ivina, Iren</v>
      </c>
    </row>
    <row r="106" customFormat="false" ht="21" hidden="false" customHeight="true" outlineLevel="0" collapsed="false">
      <c r="B106" s="60" t="s">
        <v>32</v>
      </c>
      <c r="C106" s="61" t="n">
        <v>1</v>
      </c>
      <c r="D106" s="60"/>
      <c r="E106" s="62"/>
      <c r="F106" s="60" t="s">
        <v>32</v>
      </c>
      <c r="G106" s="61" t="n">
        <v>1</v>
      </c>
      <c r="H106" s="60"/>
      <c r="I106" s="62"/>
      <c r="J106" s="60" t="s">
        <v>32</v>
      </c>
      <c r="K106" s="61" t="n">
        <v>1</v>
      </c>
      <c r="L106" s="60"/>
      <c r="M106" s="62"/>
      <c r="N106" s="60" t="s">
        <v>32</v>
      </c>
      <c r="O106" s="61" t="n">
        <v>1</v>
      </c>
      <c r="P106" s="60"/>
    </row>
    <row r="107" customFormat="false" ht="21" hidden="false" customHeight="true" outlineLevel="0" collapsed="false">
      <c r="B107" s="60"/>
      <c r="C107" s="61" t="n">
        <v>2</v>
      </c>
      <c r="D107" s="60" t="s">
        <v>32</v>
      </c>
      <c r="E107" s="62"/>
      <c r="F107" s="60"/>
      <c r="G107" s="61" t="n">
        <v>2</v>
      </c>
      <c r="H107" s="60" t="s">
        <v>32</v>
      </c>
      <c r="I107" s="62"/>
      <c r="J107" s="60"/>
      <c r="K107" s="61" t="n">
        <v>2</v>
      </c>
      <c r="L107" s="60" t="s">
        <v>32</v>
      </c>
      <c r="M107" s="62"/>
      <c r="N107" s="60"/>
      <c r="O107" s="61" t="n">
        <v>2</v>
      </c>
      <c r="P107" s="60" t="s">
        <v>32</v>
      </c>
    </row>
    <row r="108" customFormat="false" ht="21" hidden="false" customHeight="true" outlineLevel="0" collapsed="false">
      <c r="B108" s="60" t="s">
        <v>32</v>
      </c>
      <c r="C108" s="61" t="n">
        <v>3</v>
      </c>
      <c r="D108" s="60"/>
      <c r="E108" s="62"/>
      <c r="F108" s="60" t="s">
        <v>32</v>
      </c>
      <c r="G108" s="61" t="n">
        <v>3</v>
      </c>
      <c r="H108" s="60"/>
      <c r="I108" s="62"/>
      <c r="J108" s="60" t="s">
        <v>32</v>
      </c>
      <c r="K108" s="61" t="n">
        <v>3</v>
      </c>
      <c r="L108" s="60"/>
      <c r="M108" s="62"/>
      <c r="N108" s="60" t="s">
        <v>32</v>
      </c>
      <c r="O108" s="61" t="n">
        <v>3</v>
      </c>
      <c r="P108" s="60"/>
    </row>
    <row r="109" customFormat="false" ht="21" hidden="false" customHeight="true" outlineLevel="0" collapsed="false">
      <c r="B109" s="60"/>
      <c r="C109" s="61" t="n">
        <v>4</v>
      </c>
      <c r="D109" s="60" t="s">
        <v>32</v>
      </c>
      <c r="E109" s="62"/>
      <c r="F109" s="60"/>
      <c r="G109" s="61" t="n">
        <v>4</v>
      </c>
      <c r="H109" s="60" t="s">
        <v>32</v>
      </c>
      <c r="I109" s="62"/>
      <c r="J109" s="60"/>
      <c r="K109" s="61" t="n">
        <v>4</v>
      </c>
      <c r="L109" s="60" t="s">
        <v>32</v>
      </c>
      <c r="M109" s="62"/>
      <c r="N109" s="60"/>
      <c r="O109" s="61" t="n">
        <v>4</v>
      </c>
      <c r="P109" s="60" t="s">
        <v>32</v>
      </c>
    </row>
    <row r="110" customFormat="false" ht="21" hidden="false" customHeight="true" outlineLevel="0" collapsed="false">
      <c r="B110" s="60" t="s">
        <v>32</v>
      </c>
      <c r="C110" s="61" t="n">
        <v>5</v>
      </c>
      <c r="D110" s="60"/>
      <c r="E110" s="62"/>
      <c r="F110" s="60" t="s">
        <v>32</v>
      </c>
      <c r="G110" s="61" t="n">
        <v>5</v>
      </c>
      <c r="H110" s="60"/>
      <c r="I110" s="62"/>
      <c r="J110" s="60" t="s">
        <v>32</v>
      </c>
      <c r="K110" s="61" t="n">
        <v>5</v>
      </c>
      <c r="L110" s="60"/>
      <c r="M110" s="62"/>
      <c r="N110" s="60" t="s">
        <v>32</v>
      </c>
      <c r="O110" s="61" t="n">
        <v>5</v>
      </c>
      <c r="P110" s="60"/>
    </row>
    <row r="111" customFormat="false" ht="21" hidden="false" customHeight="true" outlineLevel="0" collapsed="false">
      <c r="B111" s="60"/>
      <c r="C111" s="61" t="n">
        <v>6</v>
      </c>
      <c r="D111" s="60" t="s">
        <v>32</v>
      </c>
      <c r="E111" s="62"/>
      <c r="F111" s="60"/>
      <c r="G111" s="61" t="n">
        <v>6</v>
      </c>
      <c r="H111" s="60" t="s">
        <v>32</v>
      </c>
      <c r="I111" s="62"/>
      <c r="J111" s="60"/>
      <c r="K111" s="61" t="n">
        <v>6</v>
      </c>
      <c r="L111" s="60" t="s">
        <v>32</v>
      </c>
      <c r="M111" s="62"/>
      <c r="N111" s="60"/>
      <c r="O111" s="61" t="n">
        <v>6</v>
      </c>
      <c r="P111" s="60" t="s">
        <v>32</v>
      </c>
    </row>
    <row r="112" customFormat="false" ht="21" hidden="false" customHeight="true" outlineLevel="0" collapsed="false">
      <c r="B112" s="60"/>
      <c r="C112" s="61"/>
      <c r="D112" s="60"/>
      <c r="E112" s="62"/>
      <c r="F112" s="60"/>
      <c r="G112" s="61"/>
      <c r="H112" s="60"/>
      <c r="I112" s="62"/>
      <c r="J112" s="60"/>
      <c r="K112" s="61"/>
      <c r="L112" s="60"/>
      <c r="M112" s="62"/>
      <c r="N112" s="60"/>
      <c r="O112" s="61"/>
      <c r="P112" s="60"/>
    </row>
    <row r="113" customFormat="false" ht="21" hidden="false" customHeight="true" outlineLevel="0" collapsed="false">
      <c r="B113" s="55" t="s">
        <v>40</v>
      </c>
      <c r="C113" s="55"/>
      <c r="D113" s="55"/>
      <c r="F113" s="55" t="s">
        <v>40</v>
      </c>
      <c r="G113" s="55"/>
      <c r="H113" s="55"/>
      <c r="J113" s="55" t="s">
        <v>40</v>
      </c>
      <c r="K113" s="55"/>
      <c r="L113" s="55"/>
      <c r="N113" s="55" t="s">
        <v>40</v>
      </c>
      <c r="O113" s="55"/>
      <c r="P113" s="55"/>
    </row>
    <row r="114" customFormat="false" ht="21" hidden="false" customHeight="true" outlineLevel="0" collapsed="false">
      <c r="A114" s="52" t="n">
        <v>5</v>
      </c>
      <c r="B114" s="56" t="str">
        <f aca="false">Sheet1!B9</f>
        <v>Ivina, Iren</v>
      </c>
      <c r="C114" s="56" t="n">
        <v>12</v>
      </c>
      <c r="D114" s="56" t="str">
        <f aca="false">Sheet1!B16</f>
        <v>Uustulnd, Andrea</v>
      </c>
      <c r="E114" s="57" t="n">
        <v>6</v>
      </c>
      <c r="F114" s="56" t="str">
        <f aca="false">Sheet1!B10</f>
        <v>Vimba, Liga</v>
      </c>
      <c r="G114" s="56" t="n">
        <v>4</v>
      </c>
      <c r="H114" s="56" t="str">
        <f aca="false">Sheet1!B8</f>
        <v>Lugovskaja, Ludmilla</v>
      </c>
      <c r="I114" s="57" t="n">
        <v>7</v>
      </c>
      <c r="J114" s="56" t="str">
        <f aca="false">Sheet1!B11</f>
        <v>Lace, Ilze</v>
      </c>
      <c r="K114" s="56" t="n">
        <v>3</v>
      </c>
      <c r="L114" s="56" t="str">
        <f aca="false">Sheet1!B7</f>
        <v>Aver, Gedi</v>
      </c>
      <c r="M114" s="57" t="n">
        <v>8</v>
      </c>
      <c r="N114" s="56" t="str">
        <f aca="false">Sheet1!B12</f>
        <v>Paparde, Evija</v>
      </c>
      <c r="O114" s="56" t="n">
        <v>2</v>
      </c>
      <c r="P114" s="56" t="str">
        <f aca="false">Sheet1!B6</f>
        <v>Reetamm, Urve</v>
      </c>
    </row>
    <row r="115" customFormat="false" ht="21" hidden="false" customHeight="true" outlineLevel="0" collapsed="false">
      <c r="B115" s="60" t="s">
        <v>32</v>
      </c>
      <c r="C115" s="61" t="n">
        <v>1</v>
      </c>
      <c r="D115" s="60"/>
      <c r="E115" s="62"/>
      <c r="F115" s="60" t="s">
        <v>32</v>
      </c>
      <c r="G115" s="61" t="n">
        <v>1</v>
      </c>
      <c r="H115" s="60"/>
      <c r="I115" s="62"/>
      <c r="J115" s="60" t="s">
        <v>32</v>
      </c>
      <c r="K115" s="61" t="n">
        <v>1</v>
      </c>
      <c r="L115" s="60"/>
      <c r="M115" s="62"/>
      <c r="N115" s="60" t="s">
        <v>32</v>
      </c>
      <c r="O115" s="61" t="n">
        <v>1</v>
      </c>
      <c r="P115" s="60"/>
    </row>
    <row r="116" customFormat="false" ht="21" hidden="false" customHeight="true" outlineLevel="0" collapsed="false">
      <c r="B116" s="60"/>
      <c r="C116" s="61" t="n">
        <v>2</v>
      </c>
      <c r="D116" s="60" t="s">
        <v>32</v>
      </c>
      <c r="E116" s="62"/>
      <c r="F116" s="60"/>
      <c r="G116" s="61" t="n">
        <v>2</v>
      </c>
      <c r="H116" s="60" t="s">
        <v>32</v>
      </c>
      <c r="I116" s="62"/>
      <c r="J116" s="60"/>
      <c r="K116" s="61" t="n">
        <v>2</v>
      </c>
      <c r="L116" s="60" t="s">
        <v>32</v>
      </c>
      <c r="M116" s="62"/>
      <c r="N116" s="60"/>
      <c r="O116" s="61" t="n">
        <v>2</v>
      </c>
      <c r="P116" s="60" t="s">
        <v>32</v>
      </c>
    </row>
    <row r="117" customFormat="false" ht="21" hidden="false" customHeight="true" outlineLevel="0" collapsed="false">
      <c r="B117" s="60" t="s">
        <v>32</v>
      </c>
      <c r="C117" s="61" t="n">
        <v>3</v>
      </c>
      <c r="D117" s="60"/>
      <c r="E117" s="62"/>
      <c r="F117" s="60" t="s">
        <v>32</v>
      </c>
      <c r="G117" s="61" t="n">
        <v>3</v>
      </c>
      <c r="H117" s="60"/>
      <c r="I117" s="62"/>
      <c r="J117" s="60" t="s">
        <v>32</v>
      </c>
      <c r="K117" s="61" t="n">
        <v>3</v>
      </c>
      <c r="L117" s="60"/>
      <c r="M117" s="62"/>
      <c r="N117" s="60" t="s">
        <v>32</v>
      </c>
      <c r="O117" s="61" t="n">
        <v>3</v>
      </c>
      <c r="P117" s="60"/>
    </row>
    <row r="118" customFormat="false" ht="21" hidden="false" customHeight="true" outlineLevel="0" collapsed="false">
      <c r="B118" s="60"/>
      <c r="C118" s="61" t="n">
        <v>4</v>
      </c>
      <c r="D118" s="60" t="s">
        <v>32</v>
      </c>
      <c r="E118" s="62"/>
      <c r="F118" s="60"/>
      <c r="G118" s="61" t="n">
        <v>4</v>
      </c>
      <c r="H118" s="60" t="s">
        <v>32</v>
      </c>
      <c r="I118" s="62"/>
      <c r="J118" s="60"/>
      <c r="K118" s="61" t="n">
        <v>4</v>
      </c>
      <c r="L118" s="60" t="s">
        <v>32</v>
      </c>
      <c r="M118" s="62"/>
      <c r="N118" s="60"/>
      <c r="O118" s="61" t="n">
        <v>4</v>
      </c>
      <c r="P118" s="60" t="s">
        <v>32</v>
      </c>
    </row>
    <row r="119" customFormat="false" ht="21" hidden="false" customHeight="true" outlineLevel="0" collapsed="false">
      <c r="B119" s="60" t="s">
        <v>32</v>
      </c>
      <c r="C119" s="61" t="n">
        <v>5</v>
      </c>
      <c r="D119" s="60"/>
      <c r="E119" s="62"/>
      <c r="F119" s="60" t="s">
        <v>32</v>
      </c>
      <c r="G119" s="61" t="n">
        <v>5</v>
      </c>
      <c r="H119" s="60"/>
      <c r="I119" s="62"/>
      <c r="J119" s="60" t="s">
        <v>32</v>
      </c>
      <c r="K119" s="61" t="n">
        <v>5</v>
      </c>
      <c r="L119" s="60"/>
      <c r="M119" s="62"/>
      <c r="N119" s="60" t="s">
        <v>32</v>
      </c>
      <c r="O119" s="61" t="n">
        <v>5</v>
      </c>
      <c r="P119" s="60"/>
    </row>
    <row r="120" customFormat="false" ht="21" hidden="false" customHeight="true" outlineLevel="0" collapsed="false">
      <c r="B120" s="60"/>
      <c r="C120" s="61" t="n">
        <v>6</v>
      </c>
      <c r="D120" s="60" t="s">
        <v>32</v>
      </c>
      <c r="E120" s="62"/>
      <c r="F120" s="60"/>
      <c r="G120" s="61" t="n">
        <v>6</v>
      </c>
      <c r="H120" s="60" t="s">
        <v>32</v>
      </c>
      <c r="I120" s="62"/>
      <c r="J120" s="60"/>
      <c r="K120" s="61" t="n">
        <v>6</v>
      </c>
      <c r="L120" s="60" t="s">
        <v>32</v>
      </c>
      <c r="M120" s="62"/>
      <c r="N120" s="60"/>
      <c r="O120" s="61" t="n">
        <v>6</v>
      </c>
      <c r="P120" s="60" t="s">
        <v>32</v>
      </c>
    </row>
    <row r="121" customFormat="false" ht="21" hidden="false" customHeight="true" outlineLevel="0" collapsed="false">
      <c r="B121" s="60"/>
      <c r="C121" s="60"/>
      <c r="D121" s="60"/>
      <c r="E121" s="62"/>
      <c r="F121" s="60"/>
      <c r="G121" s="60"/>
      <c r="H121" s="60"/>
      <c r="I121" s="62"/>
      <c r="J121" s="60"/>
      <c r="K121" s="60"/>
      <c r="L121" s="60"/>
      <c r="M121" s="62"/>
      <c r="N121" s="60"/>
      <c r="O121" s="60"/>
      <c r="P121" s="60"/>
    </row>
    <row r="122" customFormat="false" ht="21" hidden="false" customHeight="true" outlineLevel="0" collapsed="false">
      <c r="B122" s="55" t="s">
        <v>40</v>
      </c>
      <c r="C122" s="55"/>
      <c r="D122" s="55"/>
      <c r="F122" s="55" t="s">
        <v>40</v>
      </c>
      <c r="G122" s="55"/>
      <c r="H122" s="55"/>
      <c r="J122" s="55" t="s">
        <v>41</v>
      </c>
      <c r="K122" s="55"/>
      <c r="L122" s="55"/>
      <c r="N122" s="55" t="s">
        <v>41</v>
      </c>
      <c r="O122" s="55"/>
      <c r="P122" s="55"/>
    </row>
    <row r="123" customFormat="false" ht="21" hidden="false" customHeight="true" outlineLevel="0" collapsed="false">
      <c r="A123" s="52" t="n">
        <v>9</v>
      </c>
      <c r="B123" s="56" t="str">
        <f aca="false">Sheet1!B13</f>
        <v>Aver, Gerli</v>
      </c>
      <c r="C123" s="56" t="n">
        <v>1</v>
      </c>
      <c r="D123" s="56" t="str">
        <f aca="false">Sheet1!B5</f>
        <v>Meel, Taimi</v>
      </c>
      <c r="E123" s="57" t="n">
        <v>10</v>
      </c>
      <c r="F123" s="56" t="str">
        <f aca="false">Sheet1!B14</f>
        <v>Talts, Viire</v>
      </c>
      <c r="G123" s="56" t="n">
        <v>11</v>
      </c>
      <c r="H123" s="56" t="str">
        <f aca="false">Sheet1!B15</f>
        <v>Lobanova, Julija</v>
      </c>
      <c r="I123" s="57" t="n">
        <v>12</v>
      </c>
      <c r="J123" s="56" t="str">
        <f aca="false">Sheet1!B16</f>
        <v>Uustulnd, Andrea</v>
      </c>
      <c r="K123" s="56" t="n">
        <v>11</v>
      </c>
      <c r="L123" s="56" t="str">
        <f aca="false">Sheet1!B15</f>
        <v>Lobanova, Julija</v>
      </c>
      <c r="M123" s="57" t="n">
        <v>1</v>
      </c>
      <c r="N123" s="56" t="str">
        <f aca="false">Sheet1!B5</f>
        <v>Meel, Taimi</v>
      </c>
      <c r="O123" s="56" t="n">
        <v>10</v>
      </c>
      <c r="P123" s="56" t="str">
        <f aca="false">Sheet1!B14</f>
        <v>Talts, Viire</v>
      </c>
    </row>
    <row r="124" customFormat="false" ht="21" hidden="false" customHeight="true" outlineLevel="0" collapsed="false">
      <c r="B124" s="60" t="s">
        <v>32</v>
      </c>
      <c r="C124" s="61" t="n">
        <v>1</v>
      </c>
      <c r="D124" s="60"/>
      <c r="E124" s="62"/>
      <c r="F124" s="60" t="s">
        <v>32</v>
      </c>
      <c r="G124" s="61" t="n">
        <v>1</v>
      </c>
      <c r="H124" s="60"/>
      <c r="I124" s="62"/>
      <c r="J124" s="60" t="s">
        <v>32</v>
      </c>
      <c r="K124" s="61" t="n">
        <v>1</v>
      </c>
      <c r="L124" s="60"/>
      <c r="M124" s="62"/>
      <c r="N124" s="60" t="s">
        <v>32</v>
      </c>
      <c r="O124" s="61" t="n">
        <v>1</v>
      </c>
      <c r="P124" s="60"/>
    </row>
    <row r="125" customFormat="false" ht="21" hidden="false" customHeight="true" outlineLevel="0" collapsed="false">
      <c r="B125" s="60"/>
      <c r="C125" s="61" t="n">
        <v>2</v>
      </c>
      <c r="D125" s="60" t="s">
        <v>32</v>
      </c>
      <c r="E125" s="62"/>
      <c r="F125" s="60"/>
      <c r="G125" s="61" t="n">
        <v>2</v>
      </c>
      <c r="H125" s="60" t="s">
        <v>32</v>
      </c>
      <c r="I125" s="62"/>
      <c r="J125" s="60"/>
      <c r="K125" s="61" t="n">
        <v>2</v>
      </c>
      <c r="L125" s="60" t="s">
        <v>32</v>
      </c>
      <c r="M125" s="62"/>
      <c r="N125" s="60"/>
      <c r="O125" s="61" t="n">
        <v>2</v>
      </c>
      <c r="P125" s="60" t="s">
        <v>32</v>
      </c>
    </row>
    <row r="126" customFormat="false" ht="21" hidden="false" customHeight="true" outlineLevel="0" collapsed="false">
      <c r="B126" s="60" t="s">
        <v>32</v>
      </c>
      <c r="C126" s="61" t="n">
        <v>3</v>
      </c>
      <c r="D126" s="60"/>
      <c r="E126" s="62"/>
      <c r="F126" s="60" t="s">
        <v>32</v>
      </c>
      <c r="G126" s="61" t="n">
        <v>3</v>
      </c>
      <c r="H126" s="60"/>
      <c r="I126" s="62"/>
      <c r="J126" s="60" t="s">
        <v>32</v>
      </c>
      <c r="K126" s="61" t="n">
        <v>3</v>
      </c>
      <c r="L126" s="60"/>
      <c r="M126" s="62"/>
      <c r="N126" s="60" t="s">
        <v>32</v>
      </c>
      <c r="O126" s="61" t="n">
        <v>3</v>
      </c>
      <c r="P126" s="60"/>
    </row>
    <row r="127" customFormat="false" ht="21" hidden="false" customHeight="true" outlineLevel="0" collapsed="false">
      <c r="B127" s="60"/>
      <c r="C127" s="61" t="n">
        <v>4</v>
      </c>
      <c r="D127" s="60" t="s">
        <v>32</v>
      </c>
      <c r="E127" s="62"/>
      <c r="F127" s="60"/>
      <c r="G127" s="61" t="n">
        <v>4</v>
      </c>
      <c r="H127" s="60" t="s">
        <v>32</v>
      </c>
      <c r="I127" s="62"/>
      <c r="J127" s="60"/>
      <c r="K127" s="61" t="n">
        <v>4</v>
      </c>
      <c r="L127" s="60" t="s">
        <v>32</v>
      </c>
      <c r="M127" s="62"/>
      <c r="N127" s="60"/>
      <c r="O127" s="61" t="n">
        <v>4</v>
      </c>
      <c r="P127" s="60" t="s">
        <v>32</v>
      </c>
    </row>
    <row r="128" customFormat="false" ht="21" hidden="false" customHeight="true" outlineLevel="0" collapsed="false">
      <c r="B128" s="60" t="s">
        <v>32</v>
      </c>
      <c r="C128" s="61" t="n">
        <v>5</v>
      </c>
      <c r="D128" s="60"/>
      <c r="E128" s="62"/>
      <c r="F128" s="60" t="s">
        <v>32</v>
      </c>
      <c r="G128" s="61" t="n">
        <v>5</v>
      </c>
      <c r="H128" s="60"/>
      <c r="I128" s="62"/>
      <c r="J128" s="60" t="s">
        <v>32</v>
      </c>
      <c r="K128" s="61" t="n">
        <v>5</v>
      </c>
      <c r="L128" s="60"/>
      <c r="M128" s="62"/>
      <c r="N128" s="60" t="s">
        <v>32</v>
      </c>
      <c r="O128" s="61" t="n">
        <v>5</v>
      </c>
      <c r="P128" s="60"/>
    </row>
    <row r="129" customFormat="false" ht="21" hidden="false" customHeight="true" outlineLevel="0" collapsed="false">
      <c r="B129" s="60"/>
      <c r="C129" s="61" t="n">
        <v>6</v>
      </c>
      <c r="D129" s="60" t="s">
        <v>32</v>
      </c>
      <c r="E129" s="62"/>
      <c r="F129" s="60"/>
      <c r="G129" s="61" t="n">
        <v>6</v>
      </c>
      <c r="H129" s="60" t="s">
        <v>32</v>
      </c>
      <c r="I129" s="62"/>
      <c r="J129" s="60"/>
      <c r="K129" s="61" t="n">
        <v>6</v>
      </c>
      <c r="L129" s="60" t="s">
        <v>32</v>
      </c>
      <c r="M129" s="62"/>
      <c r="N129" s="60"/>
      <c r="O129" s="61" t="n">
        <v>6</v>
      </c>
      <c r="P129" s="60" t="s">
        <v>32</v>
      </c>
    </row>
    <row r="130" customFormat="false" ht="21" hidden="false" customHeight="true" outlineLevel="0" collapsed="false">
      <c r="B130" s="60"/>
      <c r="C130" s="60"/>
      <c r="D130" s="60"/>
      <c r="E130" s="62"/>
      <c r="F130" s="60"/>
      <c r="G130" s="60"/>
      <c r="H130" s="60"/>
      <c r="I130" s="62"/>
      <c r="J130" s="60"/>
      <c r="K130" s="60"/>
      <c r="L130" s="60"/>
      <c r="M130" s="62"/>
      <c r="N130" s="60"/>
      <c r="O130" s="60"/>
      <c r="P130" s="60"/>
    </row>
    <row r="131" customFormat="false" ht="21" hidden="false" customHeight="true" outlineLevel="0" collapsed="false">
      <c r="B131" s="55" t="s">
        <v>41</v>
      </c>
      <c r="C131" s="55"/>
      <c r="D131" s="55"/>
      <c r="F131" s="55" t="s">
        <v>41</v>
      </c>
      <c r="G131" s="55"/>
      <c r="H131" s="55"/>
      <c r="J131" s="55" t="s">
        <v>41</v>
      </c>
      <c r="K131" s="55"/>
      <c r="L131" s="55"/>
      <c r="N131" s="55" t="s">
        <v>41</v>
      </c>
      <c r="O131" s="55"/>
      <c r="P131" s="55"/>
    </row>
    <row r="132" customFormat="false" ht="21" hidden="false" customHeight="true" outlineLevel="0" collapsed="false">
      <c r="A132" s="52" t="n">
        <v>2</v>
      </c>
      <c r="B132" s="56" t="str">
        <f aca="false">Sheet1!B6</f>
        <v>Reetamm, Urve</v>
      </c>
      <c r="C132" s="56" t="n">
        <v>9</v>
      </c>
      <c r="D132" s="56" t="str">
        <f aca="false">Sheet1!B13</f>
        <v>Aver, Gerli</v>
      </c>
      <c r="E132" s="57" t="n">
        <v>3</v>
      </c>
      <c r="F132" s="56" t="str">
        <f aca="false">Sheet1!B7</f>
        <v>Aver, Gedi</v>
      </c>
      <c r="G132" s="56" t="n">
        <v>8</v>
      </c>
      <c r="H132" s="56" t="str">
        <f aca="false">Sheet1!B12</f>
        <v>Paparde, Evija</v>
      </c>
      <c r="I132" s="57" t="n">
        <v>4</v>
      </c>
      <c r="J132" s="56" t="str">
        <f aca="false">Sheet1!B7</f>
        <v>Aver, Gedi</v>
      </c>
      <c r="K132" s="56" t="n">
        <v>7</v>
      </c>
      <c r="L132" s="56" t="str">
        <f aca="false">Sheet1!B11</f>
        <v>Lace, Ilze</v>
      </c>
      <c r="M132" s="57" t="n">
        <v>5</v>
      </c>
      <c r="N132" s="56" t="str">
        <f aca="false">Sheet1!B9</f>
        <v>Ivina, Iren</v>
      </c>
      <c r="O132" s="56" t="n">
        <v>6</v>
      </c>
      <c r="P132" s="56" t="str">
        <f aca="false">Sheet1!B10</f>
        <v>Vimba, Liga</v>
      </c>
    </row>
    <row r="133" customFormat="false" ht="21" hidden="false" customHeight="true" outlineLevel="0" collapsed="false">
      <c r="B133" s="60" t="s">
        <v>32</v>
      </c>
      <c r="C133" s="61" t="n">
        <v>1</v>
      </c>
      <c r="D133" s="60"/>
      <c r="E133" s="62"/>
      <c r="F133" s="60" t="s">
        <v>32</v>
      </c>
      <c r="G133" s="61" t="n">
        <v>1</v>
      </c>
      <c r="H133" s="60"/>
      <c r="I133" s="62"/>
      <c r="J133" s="60" t="s">
        <v>32</v>
      </c>
      <c r="K133" s="61" t="n">
        <v>1</v>
      </c>
      <c r="L133" s="60"/>
      <c r="M133" s="62"/>
      <c r="N133" s="60" t="s">
        <v>32</v>
      </c>
      <c r="O133" s="61" t="n">
        <v>1</v>
      </c>
      <c r="P133" s="60"/>
    </row>
    <row r="134" customFormat="false" ht="21" hidden="false" customHeight="true" outlineLevel="0" collapsed="false">
      <c r="B134" s="60"/>
      <c r="C134" s="61" t="n">
        <v>2</v>
      </c>
      <c r="D134" s="60" t="s">
        <v>32</v>
      </c>
      <c r="E134" s="62"/>
      <c r="F134" s="60"/>
      <c r="G134" s="61" t="n">
        <v>2</v>
      </c>
      <c r="H134" s="60" t="s">
        <v>32</v>
      </c>
      <c r="I134" s="62"/>
      <c r="J134" s="60"/>
      <c r="K134" s="61" t="n">
        <v>2</v>
      </c>
      <c r="L134" s="60" t="s">
        <v>32</v>
      </c>
      <c r="M134" s="62"/>
      <c r="N134" s="60"/>
      <c r="O134" s="61" t="n">
        <v>2</v>
      </c>
      <c r="P134" s="60" t="s">
        <v>32</v>
      </c>
    </row>
    <row r="135" customFormat="false" ht="21" hidden="false" customHeight="true" outlineLevel="0" collapsed="false">
      <c r="B135" s="60" t="s">
        <v>32</v>
      </c>
      <c r="C135" s="61" t="n">
        <v>3</v>
      </c>
      <c r="D135" s="60"/>
      <c r="E135" s="62"/>
      <c r="F135" s="60" t="s">
        <v>32</v>
      </c>
      <c r="G135" s="61" t="n">
        <v>3</v>
      </c>
      <c r="H135" s="60"/>
      <c r="I135" s="62"/>
      <c r="J135" s="60" t="s">
        <v>32</v>
      </c>
      <c r="K135" s="61" t="n">
        <v>3</v>
      </c>
      <c r="L135" s="60"/>
      <c r="M135" s="62"/>
      <c r="N135" s="60" t="s">
        <v>32</v>
      </c>
      <c r="O135" s="61" t="n">
        <v>3</v>
      </c>
      <c r="P135" s="60"/>
    </row>
    <row r="136" customFormat="false" ht="21" hidden="false" customHeight="true" outlineLevel="0" collapsed="false">
      <c r="B136" s="60"/>
      <c r="C136" s="61" t="n">
        <v>4</v>
      </c>
      <c r="D136" s="60" t="s">
        <v>32</v>
      </c>
      <c r="E136" s="62"/>
      <c r="F136" s="60"/>
      <c r="G136" s="61" t="n">
        <v>4</v>
      </c>
      <c r="H136" s="60" t="s">
        <v>32</v>
      </c>
      <c r="I136" s="62"/>
      <c r="J136" s="60"/>
      <c r="K136" s="61" t="n">
        <v>4</v>
      </c>
      <c r="L136" s="60" t="s">
        <v>32</v>
      </c>
      <c r="M136" s="62"/>
      <c r="N136" s="60"/>
      <c r="O136" s="61" t="n">
        <v>4</v>
      </c>
      <c r="P136" s="60" t="s">
        <v>32</v>
      </c>
    </row>
    <row r="137" customFormat="false" ht="21" hidden="false" customHeight="true" outlineLevel="0" collapsed="false">
      <c r="B137" s="60" t="s">
        <v>32</v>
      </c>
      <c r="C137" s="61" t="n">
        <v>5</v>
      </c>
      <c r="D137" s="60"/>
      <c r="E137" s="62"/>
      <c r="F137" s="60" t="s">
        <v>32</v>
      </c>
      <c r="G137" s="61" t="n">
        <v>5</v>
      </c>
      <c r="H137" s="60"/>
      <c r="I137" s="62"/>
      <c r="J137" s="60" t="s">
        <v>32</v>
      </c>
      <c r="K137" s="61" t="n">
        <v>5</v>
      </c>
      <c r="L137" s="60"/>
      <c r="M137" s="62"/>
      <c r="N137" s="60" t="s">
        <v>32</v>
      </c>
      <c r="O137" s="61" t="n">
        <v>5</v>
      </c>
      <c r="P137" s="60"/>
    </row>
    <row r="138" customFormat="false" ht="21" hidden="false" customHeight="true" outlineLevel="0" collapsed="false">
      <c r="B138" s="60"/>
      <c r="C138" s="61" t="n">
        <v>6</v>
      </c>
      <c r="D138" s="60" t="s">
        <v>32</v>
      </c>
      <c r="E138" s="62"/>
      <c r="F138" s="60"/>
      <c r="G138" s="61" t="n">
        <v>6</v>
      </c>
      <c r="H138" s="60" t="s">
        <v>32</v>
      </c>
      <c r="I138" s="62"/>
      <c r="J138" s="60"/>
      <c r="K138" s="61" t="n">
        <v>6</v>
      </c>
      <c r="L138" s="60" t="s">
        <v>32</v>
      </c>
      <c r="M138" s="62"/>
      <c r="N138" s="60"/>
      <c r="O138" s="61" t="n">
        <v>6</v>
      </c>
      <c r="P138" s="60" t="s">
        <v>32</v>
      </c>
    </row>
    <row r="139" customFormat="false" ht="21" hidden="false" customHeight="true" outlineLevel="0" collapsed="false">
      <c r="B139" s="60"/>
      <c r="C139" s="61"/>
      <c r="D139" s="60"/>
      <c r="E139" s="62"/>
      <c r="F139" s="60"/>
      <c r="G139" s="61"/>
      <c r="H139" s="60"/>
      <c r="I139" s="62"/>
      <c r="J139" s="60"/>
      <c r="K139" s="61"/>
      <c r="L139" s="60"/>
      <c r="M139" s="62"/>
      <c r="N139" s="60"/>
      <c r="O139" s="61"/>
      <c r="P139" s="60"/>
    </row>
    <row r="140" customFormat="false" ht="21" hidden="false" customHeight="true" outlineLevel="0" collapsed="false">
      <c r="B140" s="60"/>
      <c r="C140" s="60"/>
      <c r="D140" s="60"/>
      <c r="E140" s="62"/>
      <c r="F140" s="60"/>
      <c r="G140" s="60"/>
      <c r="H140" s="60"/>
      <c r="I140" s="62"/>
      <c r="J140" s="60"/>
      <c r="K140" s="60"/>
      <c r="L140" s="60"/>
      <c r="M140" s="62"/>
      <c r="N140" s="60"/>
      <c r="O140" s="60"/>
      <c r="P140" s="60"/>
    </row>
    <row r="141" customFormat="false" ht="21" hidden="false" customHeight="true" outlineLevel="0" collapsed="false">
      <c r="B141" s="55" t="s">
        <v>42</v>
      </c>
      <c r="C141" s="55"/>
      <c r="D141" s="55"/>
      <c r="F141" s="55" t="s">
        <v>42</v>
      </c>
      <c r="G141" s="55"/>
      <c r="H141" s="55"/>
      <c r="J141" s="55" t="s">
        <v>42</v>
      </c>
      <c r="K141" s="55"/>
      <c r="L141" s="55"/>
      <c r="N141" s="55" t="s">
        <v>42</v>
      </c>
      <c r="O141" s="55"/>
      <c r="P141" s="55"/>
    </row>
    <row r="142" customFormat="false" ht="21" hidden="false" customHeight="true" outlineLevel="0" collapsed="false">
      <c r="A142" s="52" t="n">
        <v>6</v>
      </c>
      <c r="B142" s="56" t="str">
        <f aca="false">Sheet1!B10</f>
        <v>Vimba, Liga</v>
      </c>
      <c r="C142" s="56" t="n">
        <v>12</v>
      </c>
      <c r="D142" s="56" t="str">
        <f aca="false">Sheet1!B16</f>
        <v>Uustulnd, Andrea</v>
      </c>
      <c r="E142" s="57" t="n">
        <v>7</v>
      </c>
      <c r="F142" s="56" t="str">
        <f aca="false">Sheet1!B11</f>
        <v>Lace, Ilze</v>
      </c>
      <c r="G142" s="56" t="n">
        <v>5</v>
      </c>
      <c r="H142" s="56" t="str">
        <f aca="false">Sheet1!B9</f>
        <v>Ivina, Iren</v>
      </c>
      <c r="I142" s="57" t="n">
        <v>8</v>
      </c>
      <c r="J142" s="56" t="str">
        <f aca="false">Sheet1!B12</f>
        <v>Paparde, Evija</v>
      </c>
      <c r="K142" s="56" t="n">
        <v>4</v>
      </c>
      <c r="L142" s="56" t="str">
        <f aca="false">Sheet1!B8</f>
        <v>Lugovskaja, Ludmilla</v>
      </c>
      <c r="M142" s="57" t="n">
        <v>9</v>
      </c>
      <c r="N142" s="56" t="str">
        <f aca="false">Sheet1!B13</f>
        <v>Aver, Gerli</v>
      </c>
      <c r="O142" s="56" t="n">
        <v>3</v>
      </c>
      <c r="P142" s="56" t="str">
        <f aca="false">Sheet1!B7</f>
        <v>Aver, Gedi</v>
      </c>
    </row>
    <row r="143" customFormat="false" ht="21" hidden="false" customHeight="true" outlineLevel="0" collapsed="false">
      <c r="B143" s="60" t="s">
        <v>32</v>
      </c>
      <c r="C143" s="61" t="n">
        <v>1</v>
      </c>
      <c r="D143" s="60"/>
      <c r="E143" s="62"/>
      <c r="F143" s="60" t="s">
        <v>32</v>
      </c>
      <c r="G143" s="61" t="n">
        <v>1</v>
      </c>
      <c r="H143" s="60"/>
      <c r="I143" s="62"/>
      <c r="J143" s="60" t="s">
        <v>32</v>
      </c>
      <c r="K143" s="61" t="n">
        <v>1</v>
      </c>
      <c r="L143" s="60"/>
      <c r="M143" s="62"/>
      <c r="N143" s="60" t="s">
        <v>32</v>
      </c>
      <c r="O143" s="61" t="n">
        <v>1</v>
      </c>
      <c r="P143" s="60"/>
    </row>
    <row r="144" customFormat="false" ht="21" hidden="false" customHeight="true" outlineLevel="0" collapsed="false">
      <c r="B144" s="60"/>
      <c r="C144" s="61" t="n">
        <v>2</v>
      </c>
      <c r="D144" s="60" t="s">
        <v>32</v>
      </c>
      <c r="E144" s="62"/>
      <c r="F144" s="60"/>
      <c r="G144" s="61" t="n">
        <v>2</v>
      </c>
      <c r="H144" s="60" t="s">
        <v>32</v>
      </c>
      <c r="I144" s="62"/>
      <c r="J144" s="60"/>
      <c r="K144" s="61" t="n">
        <v>2</v>
      </c>
      <c r="L144" s="60" t="s">
        <v>32</v>
      </c>
      <c r="M144" s="62"/>
      <c r="N144" s="60"/>
      <c r="O144" s="61" t="n">
        <v>2</v>
      </c>
      <c r="P144" s="60" t="s">
        <v>32</v>
      </c>
    </row>
    <row r="145" customFormat="false" ht="21" hidden="false" customHeight="true" outlineLevel="0" collapsed="false">
      <c r="B145" s="60" t="s">
        <v>32</v>
      </c>
      <c r="C145" s="61" t="n">
        <v>3</v>
      </c>
      <c r="D145" s="60"/>
      <c r="E145" s="62"/>
      <c r="F145" s="60" t="s">
        <v>32</v>
      </c>
      <c r="G145" s="61" t="n">
        <v>3</v>
      </c>
      <c r="H145" s="60"/>
      <c r="I145" s="62"/>
      <c r="J145" s="60" t="s">
        <v>32</v>
      </c>
      <c r="K145" s="61" t="n">
        <v>3</v>
      </c>
      <c r="L145" s="60"/>
      <c r="M145" s="62"/>
      <c r="N145" s="60" t="s">
        <v>32</v>
      </c>
      <c r="O145" s="61" t="n">
        <v>3</v>
      </c>
      <c r="P145" s="60"/>
    </row>
    <row r="146" customFormat="false" ht="21" hidden="false" customHeight="true" outlineLevel="0" collapsed="false">
      <c r="B146" s="60"/>
      <c r="C146" s="61" t="n">
        <v>4</v>
      </c>
      <c r="D146" s="60" t="s">
        <v>32</v>
      </c>
      <c r="E146" s="62"/>
      <c r="F146" s="60"/>
      <c r="G146" s="61" t="n">
        <v>4</v>
      </c>
      <c r="H146" s="60" t="s">
        <v>32</v>
      </c>
      <c r="I146" s="62"/>
      <c r="J146" s="60"/>
      <c r="K146" s="61" t="n">
        <v>4</v>
      </c>
      <c r="L146" s="60" t="s">
        <v>32</v>
      </c>
      <c r="M146" s="62"/>
      <c r="N146" s="60"/>
      <c r="O146" s="61" t="n">
        <v>4</v>
      </c>
      <c r="P146" s="60" t="s">
        <v>32</v>
      </c>
    </row>
    <row r="147" customFormat="false" ht="21" hidden="false" customHeight="true" outlineLevel="0" collapsed="false">
      <c r="B147" s="60" t="s">
        <v>32</v>
      </c>
      <c r="C147" s="61" t="n">
        <v>5</v>
      </c>
      <c r="D147" s="60"/>
      <c r="E147" s="62"/>
      <c r="F147" s="60" t="s">
        <v>32</v>
      </c>
      <c r="G147" s="61" t="n">
        <v>5</v>
      </c>
      <c r="H147" s="60"/>
      <c r="I147" s="62"/>
      <c r="J147" s="60" t="s">
        <v>32</v>
      </c>
      <c r="K147" s="61" t="n">
        <v>5</v>
      </c>
      <c r="L147" s="60"/>
      <c r="M147" s="62"/>
      <c r="N147" s="60" t="s">
        <v>32</v>
      </c>
      <c r="O147" s="61" t="n">
        <v>5</v>
      </c>
      <c r="P147" s="60"/>
    </row>
    <row r="148" customFormat="false" ht="21" hidden="false" customHeight="true" outlineLevel="0" collapsed="false">
      <c r="B148" s="60"/>
      <c r="C148" s="61" t="n">
        <v>6</v>
      </c>
      <c r="D148" s="60" t="s">
        <v>32</v>
      </c>
      <c r="E148" s="62"/>
      <c r="F148" s="60"/>
      <c r="G148" s="61" t="n">
        <v>6</v>
      </c>
      <c r="H148" s="60" t="s">
        <v>32</v>
      </c>
      <c r="I148" s="62"/>
      <c r="J148" s="60"/>
      <c r="K148" s="61" t="n">
        <v>6</v>
      </c>
      <c r="L148" s="60" t="s">
        <v>32</v>
      </c>
      <c r="M148" s="62"/>
      <c r="N148" s="60"/>
      <c r="O148" s="61" t="n">
        <v>6</v>
      </c>
      <c r="P148" s="60" t="s">
        <v>32</v>
      </c>
    </row>
    <row r="149" customFormat="false" ht="21" hidden="false" customHeight="true" outlineLevel="0" collapsed="false">
      <c r="B149" s="60"/>
      <c r="C149" s="60"/>
      <c r="D149" s="60"/>
      <c r="E149" s="62"/>
      <c r="F149" s="60"/>
      <c r="G149" s="60"/>
      <c r="H149" s="60"/>
      <c r="I149" s="62"/>
      <c r="J149" s="60"/>
      <c r="K149" s="60"/>
      <c r="L149" s="60"/>
      <c r="M149" s="62"/>
      <c r="N149" s="60"/>
      <c r="O149" s="60"/>
      <c r="P149" s="60"/>
    </row>
    <row r="150" customFormat="false" ht="21" hidden="false" customHeight="true" outlineLevel="0" collapsed="false">
      <c r="B150" s="55" t="s">
        <v>42</v>
      </c>
      <c r="C150" s="55"/>
      <c r="D150" s="55"/>
      <c r="F150" s="55" t="s">
        <v>42</v>
      </c>
      <c r="G150" s="55"/>
      <c r="H150" s="55"/>
      <c r="I150" s="53"/>
      <c r="M150" s="53"/>
    </row>
    <row r="151" customFormat="false" ht="21" hidden="false" customHeight="true" outlineLevel="0" collapsed="false">
      <c r="A151" s="52" t="n">
        <v>10</v>
      </c>
      <c r="B151" s="56" t="str">
        <f aca="false">Sheet1!B14</f>
        <v>Talts, Viire</v>
      </c>
      <c r="C151" s="56" t="n">
        <v>2</v>
      </c>
      <c r="D151" s="56" t="str">
        <f aca="false">Sheet1!B6</f>
        <v>Reetamm, Urve</v>
      </c>
      <c r="E151" s="57" t="n">
        <v>11</v>
      </c>
      <c r="F151" s="56" t="str">
        <f aca="false">Sheet1!B15</f>
        <v>Lobanova, Julija</v>
      </c>
      <c r="G151" s="56" t="n">
        <v>1</v>
      </c>
      <c r="H151" s="56" t="str">
        <f aca="false">Sheet1!B5</f>
        <v>Meel, Taimi</v>
      </c>
      <c r="I151" s="53"/>
      <c r="M151" s="53"/>
    </row>
    <row r="152" customFormat="false" ht="21" hidden="false" customHeight="true" outlineLevel="0" collapsed="false">
      <c r="B152" s="60" t="s">
        <v>32</v>
      </c>
      <c r="C152" s="61" t="n">
        <v>1</v>
      </c>
      <c r="D152" s="60"/>
      <c r="E152" s="62"/>
      <c r="F152" s="60" t="s">
        <v>32</v>
      </c>
      <c r="G152" s="61" t="n">
        <v>1</v>
      </c>
      <c r="H152" s="60"/>
      <c r="I152" s="53"/>
      <c r="M152" s="53"/>
    </row>
    <row r="153" customFormat="false" ht="21" hidden="false" customHeight="true" outlineLevel="0" collapsed="false">
      <c r="B153" s="60"/>
      <c r="C153" s="61" t="n">
        <v>2</v>
      </c>
      <c r="D153" s="60" t="s">
        <v>32</v>
      </c>
      <c r="E153" s="62"/>
      <c r="F153" s="60"/>
      <c r="G153" s="61" t="n">
        <v>2</v>
      </c>
      <c r="H153" s="60" t="s">
        <v>32</v>
      </c>
      <c r="I153" s="53"/>
      <c r="M153" s="53"/>
    </row>
    <row r="154" customFormat="false" ht="21" hidden="false" customHeight="true" outlineLevel="0" collapsed="false">
      <c r="B154" s="60" t="s">
        <v>32</v>
      </c>
      <c r="C154" s="61" t="n">
        <v>3</v>
      </c>
      <c r="D154" s="60"/>
      <c r="E154" s="62"/>
      <c r="F154" s="60" t="s">
        <v>32</v>
      </c>
      <c r="G154" s="61" t="n">
        <v>3</v>
      </c>
      <c r="H154" s="60"/>
      <c r="I154" s="53"/>
      <c r="M154" s="53"/>
    </row>
    <row r="155" customFormat="false" ht="21" hidden="false" customHeight="true" outlineLevel="0" collapsed="false">
      <c r="B155" s="60"/>
      <c r="C155" s="61" t="n">
        <v>4</v>
      </c>
      <c r="D155" s="60" t="s">
        <v>32</v>
      </c>
      <c r="E155" s="62"/>
      <c r="F155" s="60"/>
      <c r="G155" s="61" t="n">
        <v>4</v>
      </c>
      <c r="H155" s="60" t="s">
        <v>32</v>
      </c>
      <c r="I155" s="53"/>
      <c r="M155" s="53"/>
    </row>
    <row r="156" customFormat="false" ht="21" hidden="false" customHeight="true" outlineLevel="0" collapsed="false">
      <c r="B156" s="60" t="s">
        <v>32</v>
      </c>
      <c r="C156" s="61" t="n">
        <v>5</v>
      </c>
      <c r="D156" s="60"/>
      <c r="E156" s="62"/>
      <c r="F156" s="60" t="s">
        <v>32</v>
      </c>
      <c r="G156" s="61" t="n">
        <v>5</v>
      </c>
      <c r="H156" s="60"/>
      <c r="I156" s="53"/>
      <c r="M156" s="53"/>
    </row>
    <row r="157" customFormat="false" ht="21" hidden="false" customHeight="true" outlineLevel="0" collapsed="false">
      <c r="B157" s="60"/>
      <c r="C157" s="61" t="n">
        <v>6</v>
      </c>
      <c r="D157" s="60" t="s">
        <v>32</v>
      </c>
      <c r="E157" s="62"/>
      <c r="F157" s="60"/>
      <c r="G157" s="61" t="n">
        <v>6</v>
      </c>
      <c r="H157" s="60" t="s">
        <v>32</v>
      </c>
      <c r="I157" s="53"/>
      <c r="M157" s="53"/>
    </row>
    <row r="158" customFormat="false" ht="21" hidden="false" customHeight="true" outlineLevel="0" collapsed="false">
      <c r="B158" s="60"/>
      <c r="C158" s="60"/>
      <c r="D158" s="60"/>
      <c r="E158" s="62"/>
      <c r="F158" s="60"/>
      <c r="G158" s="60"/>
      <c r="H158" s="60"/>
      <c r="I158" s="53"/>
      <c r="M158" s="53"/>
    </row>
    <row r="159" customFormat="false" ht="21" hidden="false" customHeight="true" outlineLevel="0" collapsed="false">
      <c r="I159" s="53"/>
      <c r="M159" s="53"/>
    </row>
    <row r="160" customFormat="false" ht="21" hidden="false" customHeight="true" outlineLevel="0" collapsed="false">
      <c r="A160" s="53"/>
      <c r="E160" s="53"/>
      <c r="I160" s="53"/>
      <c r="M160" s="53"/>
    </row>
    <row r="161" customFormat="false" ht="21" hidden="false" customHeight="true" outlineLevel="0" collapsed="false">
      <c r="A161" s="53"/>
      <c r="E161" s="53"/>
      <c r="I161" s="53"/>
      <c r="M161" s="53"/>
    </row>
    <row r="162" customFormat="false" ht="21" hidden="false" customHeight="true" outlineLevel="0" collapsed="false">
      <c r="A162" s="53"/>
      <c r="E162" s="53"/>
      <c r="I162" s="53"/>
      <c r="M162" s="53"/>
    </row>
    <row r="163" customFormat="false" ht="21" hidden="false" customHeight="true" outlineLevel="0" collapsed="false">
      <c r="A163" s="53"/>
      <c r="E163" s="53"/>
      <c r="I163" s="53"/>
      <c r="M163" s="53"/>
    </row>
    <row r="164" customFormat="false" ht="21" hidden="false" customHeight="true" outlineLevel="0" collapsed="false">
      <c r="A164" s="53"/>
      <c r="E164" s="53"/>
      <c r="I164" s="53"/>
      <c r="M164" s="53"/>
    </row>
    <row r="165" customFormat="false" ht="21" hidden="false" customHeight="true" outlineLevel="0" collapsed="false">
      <c r="A165" s="53"/>
      <c r="E165" s="53"/>
      <c r="I165" s="53"/>
      <c r="M165" s="53"/>
    </row>
    <row r="166" customFormat="false" ht="21" hidden="false" customHeight="true" outlineLevel="0" collapsed="false">
      <c r="A166" s="53"/>
      <c r="E166" s="53"/>
      <c r="I166" s="53"/>
      <c r="M166" s="53"/>
    </row>
    <row r="167" customFormat="false" ht="21" hidden="false" customHeight="true" outlineLevel="0" collapsed="false">
      <c r="A167" s="53"/>
      <c r="E167" s="53"/>
      <c r="I167" s="53"/>
      <c r="M167" s="53"/>
    </row>
    <row r="168" customFormat="false" ht="21" hidden="false" customHeight="true" outlineLevel="0" collapsed="false">
      <c r="A168" s="53"/>
      <c r="E168" s="53"/>
      <c r="I168" s="53"/>
      <c r="M168" s="53"/>
    </row>
    <row r="169" customFormat="false" ht="21" hidden="false" customHeight="true" outlineLevel="0" collapsed="false">
      <c r="A169" s="53"/>
      <c r="E169" s="53"/>
      <c r="I169" s="53"/>
      <c r="M169" s="53"/>
    </row>
    <row r="170" customFormat="false" ht="21" hidden="false" customHeight="true" outlineLevel="0" collapsed="false">
      <c r="A170" s="53"/>
      <c r="E170" s="53"/>
      <c r="I170" s="53"/>
      <c r="M170" s="53"/>
    </row>
    <row r="171" customFormat="false" ht="21" hidden="false" customHeight="true" outlineLevel="0" collapsed="false">
      <c r="A171" s="53"/>
      <c r="E171" s="53"/>
      <c r="I171" s="53"/>
      <c r="M171" s="53"/>
    </row>
    <row r="172" customFormat="false" ht="21" hidden="false" customHeight="true" outlineLevel="0" collapsed="false">
      <c r="A172" s="53"/>
      <c r="E172" s="53"/>
      <c r="I172" s="53"/>
      <c r="M172" s="53"/>
    </row>
    <row r="173" customFormat="false" ht="21" hidden="false" customHeight="true" outlineLevel="0" collapsed="false">
      <c r="A173" s="53"/>
      <c r="E173" s="53"/>
      <c r="I173" s="53"/>
      <c r="M173" s="53"/>
    </row>
    <row r="174" customFormat="false" ht="21" hidden="false" customHeight="true" outlineLevel="0" collapsed="false">
      <c r="A174" s="53"/>
      <c r="E174" s="53"/>
      <c r="I174" s="53"/>
      <c r="M174" s="53"/>
    </row>
    <row r="175" customFormat="false" ht="21" hidden="false" customHeight="true" outlineLevel="0" collapsed="false">
      <c r="A175" s="53"/>
      <c r="E175" s="53"/>
      <c r="I175" s="53"/>
      <c r="M175" s="53"/>
    </row>
    <row r="176" customFormat="false" ht="21" hidden="false" customHeight="true" outlineLevel="0" collapsed="false">
      <c r="A176" s="53"/>
      <c r="E176" s="53"/>
      <c r="I176" s="53"/>
      <c r="M176" s="53"/>
    </row>
    <row r="177" customFormat="false" ht="21" hidden="false" customHeight="true" outlineLevel="0" collapsed="false">
      <c r="A177" s="53"/>
      <c r="E177" s="53"/>
      <c r="I177" s="53"/>
      <c r="M177" s="53"/>
    </row>
    <row r="178" customFormat="false" ht="21" hidden="false" customHeight="true" outlineLevel="0" collapsed="false">
      <c r="A178" s="53"/>
      <c r="E178" s="53"/>
      <c r="I178" s="53"/>
      <c r="M178" s="53"/>
    </row>
    <row r="179" customFormat="false" ht="21" hidden="false" customHeight="true" outlineLevel="0" collapsed="false">
      <c r="A179" s="53"/>
      <c r="E179" s="53"/>
      <c r="I179" s="53"/>
      <c r="M179" s="53"/>
    </row>
    <row r="180" customFormat="false" ht="21" hidden="false" customHeight="true" outlineLevel="0" collapsed="false">
      <c r="A180" s="53"/>
      <c r="E180" s="53"/>
      <c r="I180" s="53"/>
      <c r="M180" s="53"/>
    </row>
    <row r="181" customFormat="false" ht="21" hidden="false" customHeight="true" outlineLevel="0" collapsed="false">
      <c r="A181" s="53"/>
      <c r="E181" s="53"/>
      <c r="I181" s="53"/>
      <c r="M181" s="53"/>
    </row>
    <row r="182" customFormat="false" ht="21" hidden="false" customHeight="true" outlineLevel="0" collapsed="false">
      <c r="A182" s="53"/>
      <c r="E182" s="53"/>
      <c r="I182" s="53"/>
      <c r="M182" s="53"/>
    </row>
    <row r="183" customFormat="false" ht="21" hidden="false" customHeight="true" outlineLevel="0" collapsed="false">
      <c r="A183" s="53"/>
      <c r="E183" s="53"/>
      <c r="I183" s="53"/>
      <c r="M183" s="53"/>
    </row>
    <row r="184" customFormat="false" ht="21" hidden="false" customHeight="true" outlineLevel="0" collapsed="false">
      <c r="A184" s="53"/>
      <c r="E184" s="53"/>
      <c r="I184" s="53"/>
      <c r="M184" s="53"/>
    </row>
    <row r="185" customFormat="false" ht="21" hidden="false" customHeight="true" outlineLevel="0" collapsed="false">
      <c r="A185" s="53"/>
      <c r="E185" s="53"/>
      <c r="I185" s="53"/>
      <c r="M185" s="53"/>
    </row>
    <row r="186" customFormat="false" ht="21" hidden="false" customHeight="true" outlineLevel="0" collapsed="false">
      <c r="A186" s="53"/>
      <c r="E186" s="53"/>
      <c r="I186" s="53"/>
      <c r="M186" s="53"/>
    </row>
    <row r="187" customFormat="false" ht="21" hidden="false" customHeight="true" outlineLevel="0" collapsed="false">
      <c r="A187" s="53"/>
      <c r="E187" s="53"/>
      <c r="I187" s="53"/>
      <c r="M187" s="53"/>
    </row>
    <row r="188" customFormat="false" ht="21" hidden="false" customHeight="true" outlineLevel="0" collapsed="false">
      <c r="A188" s="53"/>
      <c r="E188" s="53"/>
      <c r="I188" s="53"/>
      <c r="M188" s="53"/>
    </row>
    <row r="189" customFormat="false" ht="21" hidden="false" customHeight="true" outlineLevel="0" collapsed="false">
      <c r="A189" s="53"/>
      <c r="E189" s="53"/>
      <c r="I189" s="53"/>
      <c r="M189" s="53"/>
    </row>
    <row r="190" customFormat="false" ht="21" hidden="false" customHeight="true" outlineLevel="0" collapsed="false">
      <c r="A190" s="53"/>
      <c r="E190" s="53"/>
      <c r="I190" s="53"/>
      <c r="M190" s="53"/>
    </row>
    <row r="191" customFormat="false" ht="21" hidden="false" customHeight="true" outlineLevel="0" collapsed="false">
      <c r="A191" s="53"/>
      <c r="E191" s="53"/>
      <c r="I191" s="53"/>
      <c r="M191" s="53"/>
    </row>
    <row r="192" customFormat="false" ht="21" hidden="false" customHeight="true" outlineLevel="0" collapsed="false">
      <c r="A192" s="53"/>
      <c r="E192" s="53"/>
      <c r="I192" s="53"/>
      <c r="M192" s="53"/>
    </row>
    <row r="193" customFormat="false" ht="21" hidden="false" customHeight="true" outlineLevel="0" collapsed="false">
      <c r="A193" s="53"/>
      <c r="E193" s="53"/>
      <c r="I193" s="53"/>
      <c r="M193" s="53"/>
    </row>
    <row r="194" customFormat="false" ht="21" hidden="false" customHeight="true" outlineLevel="0" collapsed="false">
      <c r="A194" s="53"/>
      <c r="E194" s="53"/>
      <c r="I194" s="53"/>
      <c r="M194" s="53"/>
    </row>
    <row r="195" customFormat="false" ht="21" hidden="false" customHeight="true" outlineLevel="0" collapsed="false">
      <c r="A195" s="53"/>
      <c r="E195" s="53"/>
      <c r="I195" s="53"/>
      <c r="M195" s="53"/>
    </row>
    <row r="196" customFormat="false" ht="21" hidden="false" customHeight="true" outlineLevel="0" collapsed="false">
      <c r="A196" s="53"/>
      <c r="E196" s="53"/>
      <c r="I196" s="53"/>
      <c r="M196" s="53"/>
    </row>
    <row r="197" customFormat="false" ht="21" hidden="false" customHeight="true" outlineLevel="0" collapsed="false">
      <c r="A197" s="53"/>
      <c r="E197" s="53"/>
      <c r="I197" s="53"/>
      <c r="M197" s="53"/>
    </row>
    <row r="198" customFormat="false" ht="21" hidden="false" customHeight="true" outlineLevel="0" collapsed="false">
      <c r="A198" s="53"/>
      <c r="E198" s="53"/>
      <c r="I198" s="53"/>
      <c r="M198" s="53"/>
    </row>
    <row r="199" customFormat="false" ht="21" hidden="false" customHeight="true" outlineLevel="0" collapsed="false">
      <c r="A199" s="53"/>
      <c r="E199" s="53"/>
      <c r="I199" s="53"/>
      <c r="M199" s="53"/>
    </row>
    <row r="200" customFormat="false" ht="21" hidden="false" customHeight="true" outlineLevel="0" collapsed="false">
      <c r="A200" s="53"/>
      <c r="E200" s="53"/>
      <c r="I200" s="53"/>
      <c r="M200" s="53"/>
    </row>
    <row r="201" customFormat="false" ht="21" hidden="false" customHeight="true" outlineLevel="0" collapsed="false">
      <c r="A201" s="53"/>
      <c r="E201" s="53"/>
      <c r="I201" s="53"/>
      <c r="M201" s="53"/>
    </row>
    <row r="202" customFormat="false" ht="21" hidden="false" customHeight="true" outlineLevel="0" collapsed="false">
      <c r="A202" s="53"/>
      <c r="E202" s="53"/>
      <c r="I202" s="53"/>
      <c r="M202" s="53"/>
    </row>
    <row r="203" customFormat="false" ht="21" hidden="false" customHeight="true" outlineLevel="0" collapsed="false">
      <c r="A203" s="53"/>
      <c r="E203" s="53"/>
      <c r="I203" s="53"/>
      <c r="M203" s="53"/>
    </row>
    <row r="204" customFormat="false" ht="21" hidden="false" customHeight="true" outlineLevel="0" collapsed="false">
      <c r="A204" s="53"/>
      <c r="E204" s="53"/>
      <c r="I204" s="53"/>
      <c r="M204" s="53"/>
    </row>
    <row r="205" customFormat="false" ht="21" hidden="false" customHeight="true" outlineLevel="0" collapsed="false">
      <c r="A205" s="53"/>
      <c r="E205" s="53"/>
      <c r="I205" s="53"/>
      <c r="M205" s="53"/>
    </row>
    <row r="206" customFormat="false" ht="21" hidden="false" customHeight="true" outlineLevel="0" collapsed="false">
      <c r="A206" s="53"/>
      <c r="E206" s="53"/>
      <c r="I206" s="53"/>
      <c r="M206" s="53"/>
    </row>
    <row r="207" customFormat="false" ht="21" hidden="false" customHeight="true" outlineLevel="0" collapsed="false">
      <c r="A207" s="53"/>
      <c r="E207" s="53"/>
      <c r="I207" s="53"/>
      <c r="M207" s="53"/>
    </row>
    <row r="208" customFormat="false" ht="21" hidden="false" customHeight="true" outlineLevel="0" collapsed="false">
      <c r="A208" s="53"/>
      <c r="E208" s="53"/>
      <c r="I208" s="53"/>
      <c r="M208" s="53"/>
    </row>
    <row r="209" customFormat="false" ht="21" hidden="false" customHeight="true" outlineLevel="0" collapsed="false">
      <c r="A209" s="53"/>
      <c r="E209" s="53"/>
      <c r="I209" s="53"/>
      <c r="M209" s="53"/>
    </row>
    <row r="210" customFormat="false" ht="21" hidden="false" customHeight="true" outlineLevel="0" collapsed="false">
      <c r="A210" s="53"/>
      <c r="E210" s="53"/>
      <c r="I210" s="53"/>
      <c r="M210" s="53"/>
    </row>
    <row r="211" customFormat="false" ht="21" hidden="false" customHeight="true" outlineLevel="0" collapsed="false">
      <c r="A211" s="53"/>
      <c r="E211" s="53"/>
      <c r="I211" s="53"/>
      <c r="M211" s="53"/>
    </row>
    <row r="212" customFormat="false" ht="21" hidden="false" customHeight="true" outlineLevel="0" collapsed="false">
      <c r="A212" s="53"/>
      <c r="E212" s="53"/>
      <c r="I212" s="53"/>
      <c r="M212" s="53"/>
    </row>
    <row r="213" customFormat="false" ht="21" hidden="false" customHeight="true" outlineLevel="0" collapsed="false">
      <c r="A213" s="53"/>
      <c r="E213" s="53"/>
      <c r="I213" s="53"/>
      <c r="M213" s="53"/>
    </row>
    <row r="214" customFormat="false" ht="21" hidden="false" customHeight="true" outlineLevel="0" collapsed="false">
      <c r="A214" s="53"/>
      <c r="E214" s="53"/>
      <c r="I214" s="53"/>
      <c r="M214" s="53"/>
    </row>
    <row r="215" customFormat="false" ht="14.25" hidden="false" customHeight="false" outlineLevel="0" collapsed="false">
      <c r="A215" s="54"/>
      <c r="I215" s="53"/>
      <c r="M215" s="53"/>
    </row>
    <row r="216" customFormat="false" ht="14.25" hidden="false" customHeight="false" outlineLevel="0" collapsed="false">
      <c r="A216" s="54"/>
      <c r="I216" s="53"/>
      <c r="M216" s="53"/>
    </row>
    <row r="217" customFormat="false" ht="14.25" hidden="false" customHeight="false" outlineLevel="0" collapsed="false">
      <c r="A217" s="54"/>
      <c r="I217" s="53"/>
      <c r="M217" s="53"/>
    </row>
    <row r="218" customFormat="false" ht="14.25" hidden="false" customHeight="false" outlineLevel="0" collapsed="false">
      <c r="A218" s="54"/>
      <c r="I218" s="53"/>
      <c r="M218" s="53"/>
    </row>
    <row r="219" customFormat="false" ht="14.25" hidden="false" customHeight="false" outlineLevel="0" collapsed="false">
      <c r="A219" s="54"/>
      <c r="I219" s="53"/>
      <c r="M219" s="53"/>
    </row>
    <row r="220" customFormat="false" ht="14.25" hidden="false" customHeight="false" outlineLevel="0" collapsed="false">
      <c r="A220" s="54"/>
      <c r="I220" s="53"/>
      <c r="M220" s="53"/>
    </row>
    <row r="221" customFormat="false" ht="14.25" hidden="false" customHeight="false" outlineLevel="0" collapsed="false">
      <c r="A221" s="54"/>
      <c r="I221" s="53"/>
      <c r="M221" s="53"/>
    </row>
    <row r="222" customFormat="false" ht="14.25" hidden="false" customHeight="false" outlineLevel="0" collapsed="false">
      <c r="A222" s="54"/>
      <c r="I222" s="53"/>
      <c r="M222" s="53"/>
    </row>
    <row r="223" customFormat="false" ht="14.25" hidden="false" customHeight="false" outlineLevel="0" collapsed="false">
      <c r="A223" s="54"/>
      <c r="I223" s="53"/>
      <c r="M223" s="53"/>
    </row>
    <row r="224" customFormat="false" ht="14.25" hidden="false" customHeight="false" outlineLevel="0" collapsed="false">
      <c r="A224" s="54"/>
      <c r="I224" s="53"/>
      <c r="M224" s="53"/>
    </row>
    <row r="225" customFormat="false" ht="14.25" hidden="false" customHeight="false" outlineLevel="0" collapsed="false">
      <c r="A225" s="54"/>
      <c r="I225" s="53"/>
      <c r="M225" s="53"/>
    </row>
    <row r="226" customFormat="false" ht="14.25" hidden="false" customHeight="false" outlineLevel="0" collapsed="false">
      <c r="A226" s="54"/>
      <c r="I226" s="53"/>
      <c r="M226" s="53"/>
    </row>
    <row r="227" customFormat="false" ht="14.25" hidden="false" customHeight="false" outlineLevel="0" collapsed="false">
      <c r="A227" s="54"/>
      <c r="I227" s="53"/>
      <c r="M227" s="53"/>
    </row>
    <row r="228" customFormat="false" ht="14.25" hidden="false" customHeight="false" outlineLevel="0" collapsed="false">
      <c r="A228" s="54"/>
      <c r="I228" s="53"/>
      <c r="M228" s="53"/>
    </row>
    <row r="229" customFormat="false" ht="14.25" hidden="false" customHeight="false" outlineLevel="0" collapsed="false">
      <c r="A229" s="54"/>
      <c r="I229" s="53"/>
      <c r="M229" s="53"/>
    </row>
    <row r="230" customFormat="false" ht="14.25" hidden="false" customHeight="false" outlineLevel="0" collapsed="false">
      <c r="A230" s="54"/>
      <c r="I230" s="53"/>
      <c r="M230" s="53"/>
    </row>
    <row r="231" customFormat="false" ht="14.25" hidden="false" customHeight="false" outlineLevel="0" collapsed="false">
      <c r="A231" s="54"/>
      <c r="I231" s="53"/>
      <c r="M231" s="53"/>
    </row>
    <row r="232" customFormat="false" ht="14.25" hidden="false" customHeight="false" outlineLevel="0" collapsed="false">
      <c r="A232" s="54"/>
      <c r="I232" s="53"/>
      <c r="M232" s="53"/>
    </row>
    <row r="233" customFormat="false" ht="14.25" hidden="false" customHeight="false" outlineLevel="0" collapsed="false">
      <c r="A233" s="54"/>
      <c r="I233" s="53"/>
      <c r="M233" s="53"/>
    </row>
    <row r="234" customFormat="false" ht="14.25" hidden="false" customHeight="false" outlineLevel="0" collapsed="false">
      <c r="A234" s="54"/>
      <c r="I234" s="53"/>
      <c r="M234" s="53"/>
    </row>
    <row r="235" customFormat="false" ht="14.25" hidden="false" customHeight="false" outlineLevel="0" collapsed="false">
      <c r="A235" s="54"/>
      <c r="I235" s="53"/>
      <c r="M235" s="53"/>
    </row>
    <row r="236" customFormat="false" ht="14.25" hidden="false" customHeight="false" outlineLevel="0" collapsed="false">
      <c r="A236" s="54"/>
      <c r="I236" s="53"/>
      <c r="M236" s="53"/>
    </row>
    <row r="237" customFormat="false" ht="14.25" hidden="false" customHeight="false" outlineLevel="0" collapsed="false">
      <c r="A237" s="54"/>
      <c r="I237" s="53"/>
      <c r="M237" s="53"/>
    </row>
    <row r="238" customFormat="false" ht="14.25" hidden="false" customHeight="false" outlineLevel="0" collapsed="false">
      <c r="A238" s="54"/>
      <c r="I238" s="53"/>
      <c r="M238" s="53"/>
    </row>
    <row r="239" customFormat="false" ht="14.25" hidden="false" customHeight="false" outlineLevel="0" collapsed="false">
      <c r="A239" s="54"/>
      <c r="I239" s="53"/>
      <c r="M239" s="53"/>
    </row>
    <row r="240" customFormat="false" ht="14.25" hidden="false" customHeight="false" outlineLevel="0" collapsed="false">
      <c r="A240" s="54"/>
      <c r="I240" s="53"/>
      <c r="M240" s="53"/>
    </row>
    <row r="241" customFormat="false" ht="14.25" hidden="false" customHeight="false" outlineLevel="0" collapsed="false">
      <c r="A241" s="54"/>
      <c r="I241" s="53"/>
      <c r="M241" s="53"/>
    </row>
    <row r="242" customFormat="false" ht="14.25" hidden="false" customHeight="false" outlineLevel="0" collapsed="false">
      <c r="A242" s="54"/>
      <c r="I242" s="53"/>
      <c r="M242" s="53"/>
    </row>
    <row r="243" customFormat="false" ht="14.25" hidden="false" customHeight="false" outlineLevel="0" collapsed="false">
      <c r="A243" s="54"/>
      <c r="I243" s="53"/>
      <c r="M243" s="53"/>
    </row>
    <row r="244" customFormat="false" ht="14.25" hidden="false" customHeight="false" outlineLevel="0" collapsed="false">
      <c r="A244" s="54"/>
      <c r="I244" s="53"/>
      <c r="M244" s="53"/>
    </row>
    <row r="245" customFormat="false" ht="14.25" hidden="false" customHeight="false" outlineLevel="0" collapsed="false">
      <c r="A245" s="54"/>
      <c r="I245" s="53"/>
      <c r="M245" s="53"/>
    </row>
    <row r="246" customFormat="false" ht="14.25" hidden="false" customHeight="false" outlineLevel="0" collapsed="false">
      <c r="A246" s="54"/>
      <c r="I246" s="53"/>
      <c r="M246" s="53"/>
    </row>
    <row r="247" customFormat="false" ht="14.25" hidden="false" customHeight="false" outlineLevel="0" collapsed="false">
      <c r="A247" s="54"/>
      <c r="I247" s="53"/>
      <c r="M247" s="53"/>
    </row>
    <row r="248" customFormat="false" ht="14.25" hidden="false" customHeight="false" outlineLevel="0" collapsed="false">
      <c r="A248" s="54"/>
      <c r="I248" s="53"/>
      <c r="M248" s="53"/>
    </row>
    <row r="249" customFormat="false" ht="14.25" hidden="false" customHeight="false" outlineLevel="0" collapsed="false">
      <c r="A249" s="54"/>
      <c r="I249" s="53"/>
      <c r="M249" s="53"/>
    </row>
    <row r="250" customFormat="false" ht="14.25" hidden="false" customHeight="false" outlineLevel="0" collapsed="false">
      <c r="A250" s="54"/>
      <c r="I250" s="53"/>
      <c r="M250" s="53"/>
    </row>
    <row r="251" customFormat="false" ht="14.25" hidden="false" customHeight="false" outlineLevel="0" collapsed="false">
      <c r="A251" s="54"/>
      <c r="I251" s="53"/>
      <c r="M251" s="53"/>
    </row>
    <row r="252" customFormat="false" ht="14.25" hidden="false" customHeight="false" outlineLevel="0" collapsed="false">
      <c r="A252" s="54"/>
      <c r="I252" s="53"/>
      <c r="M252" s="53"/>
    </row>
    <row r="253" customFormat="false" ht="14.25" hidden="false" customHeight="false" outlineLevel="0" collapsed="false">
      <c r="A253" s="54"/>
      <c r="I253" s="53"/>
      <c r="M253" s="53"/>
    </row>
    <row r="254" customFormat="false" ht="14.25" hidden="false" customHeight="false" outlineLevel="0" collapsed="false">
      <c r="A254" s="54"/>
      <c r="I254" s="53"/>
      <c r="M254" s="53"/>
    </row>
    <row r="255" customFormat="false" ht="14.25" hidden="false" customHeight="false" outlineLevel="0" collapsed="false">
      <c r="A255" s="54"/>
      <c r="I255" s="53"/>
      <c r="M255" s="53"/>
    </row>
    <row r="256" customFormat="false" ht="14.25" hidden="false" customHeight="false" outlineLevel="0" collapsed="false">
      <c r="A256" s="54"/>
      <c r="I256" s="53"/>
      <c r="M256" s="53"/>
    </row>
    <row r="257" customFormat="false" ht="14.25" hidden="false" customHeight="false" outlineLevel="0" collapsed="false">
      <c r="A257" s="54"/>
      <c r="I257" s="53"/>
      <c r="M257" s="53"/>
    </row>
    <row r="258" customFormat="false" ht="14.25" hidden="false" customHeight="false" outlineLevel="0" collapsed="false">
      <c r="A258" s="54"/>
      <c r="I258" s="53"/>
      <c r="M258" s="53"/>
    </row>
    <row r="259" customFormat="false" ht="14.25" hidden="false" customHeight="false" outlineLevel="0" collapsed="false">
      <c r="A259" s="54"/>
      <c r="I259" s="53"/>
      <c r="M259" s="53"/>
    </row>
    <row r="260" customFormat="false" ht="14.25" hidden="false" customHeight="false" outlineLevel="0" collapsed="false">
      <c r="A260" s="54"/>
      <c r="I260" s="53"/>
      <c r="M260" s="53"/>
    </row>
    <row r="261" customFormat="false" ht="14.25" hidden="false" customHeight="false" outlineLevel="0" collapsed="false">
      <c r="A261" s="54"/>
      <c r="I261" s="53"/>
      <c r="M261" s="53"/>
    </row>
    <row r="262" customFormat="false" ht="14.25" hidden="false" customHeight="false" outlineLevel="0" collapsed="false">
      <c r="A262" s="54"/>
      <c r="I262" s="53"/>
      <c r="M262" s="53"/>
    </row>
    <row r="263" customFormat="false" ht="14.25" hidden="false" customHeight="false" outlineLevel="0" collapsed="false">
      <c r="A263" s="54"/>
      <c r="I263" s="53"/>
      <c r="M263" s="53"/>
    </row>
    <row r="264" customFormat="false" ht="14.25" hidden="false" customHeight="false" outlineLevel="0" collapsed="false">
      <c r="A264" s="54"/>
      <c r="I264" s="53"/>
      <c r="M264" s="53"/>
    </row>
    <row r="265" customFormat="false" ht="14.25" hidden="false" customHeight="false" outlineLevel="0" collapsed="false">
      <c r="A265" s="54"/>
      <c r="I265" s="53"/>
      <c r="M265" s="53"/>
    </row>
    <row r="266" customFormat="false" ht="14.25" hidden="false" customHeight="false" outlineLevel="0" collapsed="false">
      <c r="A266" s="54"/>
      <c r="I266" s="53"/>
      <c r="M266" s="53"/>
    </row>
    <row r="267" customFormat="false" ht="14.25" hidden="false" customHeight="false" outlineLevel="0" collapsed="false">
      <c r="A267" s="54"/>
      <c r="I267" s="53"/>
      <c r="M267" s="53"/>
    </row>
    <row r="268" customFormat="false" ht="14.25" hidden="false" customHeight="false" outlineLevel="0" collapsed="false">
      <c r="A268" s="54"/>
      <c r="I268" s="53"/>
      <c r="M268" s="53"/>
    </row>
    <row r="269" customFormat="false" ht="14.25" hidden="false" customHeight="false" outlineLevel="0" collapsed="false">
      <c r="A269" s="54"/>
      <c r="I269" s="53"/>
      <c r="M269" s="53"/>
    </row>
    <row r="270" customFormat="false" ht="14.25" hidden="false" customHeight="false" outlineLevel="0" collapsed="false">
      <c r="A270" s="54"/>
      <c r="I270" s="53"/>
      <c r="M270" s="53"/>
    </row>
    <row r="271" customFormat="false" ht="14.25" hidden="false" customHeight="false" outlineLevel="0" collapsed="false">
      <c r="A271" s="54"/>
      <c r="I271" s="53"/>
      <c r="M271" s="53"/>
    </row>
    <row r="272" customFormat="false" ht="14.25" hidden="false" customHeight="false" outlineLevel="0" collapsed="false">
      <c r="A272" s="54"/>
      <c r="I272" s="53"/>
      <c r="M272" s="53"/>
    </row>
    <row r="273" customFormat="false" ht="14.25" hidden="false" customHeight="false" outlineLevel="0" collapsed="false">
      <c r="A273" s="54"/>
      <c r="I273" s="53"/>
      <c r="M273" s="53"/>
    </row>
    <row r="274" customFormat="false" ht="14.25" hidden="false" customHeight="false" outlineLevel="0" collapsed="false">
      <c r="A274" s="54"/>
      <c r="I274" s="53"/>
      <c r="M274" s="53"/>
    </row>
    <row r="275" customFormat="false" ht="14.25" hidden="false" customHeight="false" outlineLevel="0" collapsed="false">
      <c r="A275" s="54"/>
      <c r="I275" s="53"/>
      <c r="M275" s="53"/>
    </row>
    <row r="276" customFormat="false" ht="14.25" hidden="false" customHeight="false" outlineLevel="0" collapsed="false">
      <c r="A276" s="54"/>
      <c r="I276" s="53"/>
      <c r="M276" s="53"/>
    </row>
    <row r="277" customFormat="false" ht="14.25" hidden="false" customHeight="false" outlineLevel="0" collapsed="false">
      <c r="A277" s="54"/>
      <c r="I277" s="53"/>
      <c r="M277" s="53"/>
    </row>
    <row r="278" customFormat="false" ht="14.25" hidden="false" customHeight="false" outlineLevel="0" collapsed="false">
      <c r="A278" s="54"/>
      <c r="I278" s="53"/>
      <c r="M278" s="53"/>
    </row>
    <row r="279" customFormat="false" ht="14.25" hidden="false" customHeight="false" outlineLevel="0" collapsed="false">
      <c r="A279" s="54"/>
      <c r="I279" s="53"/>
      <c r="M279" s="53"/>
    </row>
    <row r="280" customFormat="false" ht="14.25" hidden="false" customHeight="false" outlineLevel="0" collapsed="false">
      <c r="A280" s="54"/>
      <c r="I280" s="53"/>
      <c r="M280" s="53"/>
    </row>
    <row r="281" customFormat="false" ht="14.25" hidden="false" customHeight="false" outlineLevel="0" collapsed="false">
      <c r="A281" s="54"/>
      <c r="I281" s="53"/>
      <c r="M281" s="53"/>
    </row>
  </sheetData>
  <mergeCells count="66">
    <mergeCell ref="B1:D1"/>
    <mergeCell ref="F1:H1"/>
    <mergeCell ref="J1:L1"/>
    <mergeCell ref="N1:P1"/>
    <mergeCell ref="B10:D10"/>
    <mergeCell ref="F10:H10"/>
    <mergeCell ref="J10:L10"/>
    <mergeCell ref="N10:P10"/>
    <mergeCell ref="B19:D19"/>
    <mergeCell ref="F19:H19"/>
    <mergeCell ref="J19:L19"/>
    <mergeCell ref="N19:P19"/>
    <mergeCell ref="B29:D29"/>
    <mergeCell ref="F29:H29"/>
    <mergeCell ref="J29:L29"/>
    <mergeCell ref="N29:P29"/>
    <mergeCell ref="B38:D38"/>
    <mergeCell ref="F38:H38"/>
    <mergeCell ref="J38:L38"/>
    <mergeCell ref="N38:P38"/>
    <mergeCell ref="B47:D47"/>
    <mergeCell ref="F47:H47"/>
    <mergeCell ref="J47:L47"/>
    <mergeCell ref="N47:P47"/>
    <mergeCell ref="B57:D57"/>
    <mergeCell ref="F57:H57"/>
    <mergeCell ref="J57:L57"/>
    <mergeCell ref="N57:P57"/>
    <mergeCell ref="B66:D66"/>
    <mergeCell ref="F66:H66"/>
    <mergeCell ref="J66:L66"/>
    <mergeCell ref="N66:P66"/>
    <mergeCell ref="B75:D75"/>
    <mergeCell ref="F75:H75"/>
    <mergeCell ref="J75:L75"/>
    <mergeCell ref="N75:P75"/>
    <mergeCell ref="B85:D85"/>
    <mergeCell ref="F85:H85"/>
    <mergeCell ref="J85:L85"/>
    <mergeCell ref="N85:P85"/>
    <mergeCell ref="B95:D95"/>
    <mergeCell ref="F95:H95"/>
    <mergeCell ref="J95:L95"/>
    <mergeCell ref="N95:P95"/>
    <mergeCell ref="B104:D104"/>
    <mergeCell ref="F104:H104"/>
    <mergeCell ref="J104:L104"/>
    <mergeCell ref="N104:P104"/>
    <mergeCell ref="B113:D113"/>
    <mergeCell ref="F113:H113"/>
    <mergeCell ref="J113:L113"/>
    <mergeCell ref="N113:P113"/>
    <mergeCell ref="B122:D122"/>
    <mergeCell ref="F122:H122"/>
    <mergeCell ref="J122:L122"/>
    <mergeCell ref="N122:P122"/>
    <mergeCell ref="B131:D131"/>
    <mergeCell ref="F131:H131"/>
    <mergeCell ref="J131:L131"/>
    <mergeCell ref="N131:P131"/>
    <mergeCell ref="B141:D141"/>
    <mergeCell ref="F141:H141"/>
    <mergeCell ref="J141:L141"/>
    <mergeCell ref="N141:P141"/>
    <mergeCell ref="B150:D150"/>
    <mergeCell ref="F150:H1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 mubada</dc:creator>
  <dc:description/>
  <dc:language>en-US</dc:language>
  <cp:lastModifiedBy>comuter2008</cp:lastModifiedBy>
  <cp:lastPrinted>2010-03-15T13:04:55Z</cp:lastPrinted>
  <dcterms:modified xsi:type="dcterms:W3CDTF">2011-04-01T09:20:43Z</dcterms:modified>
  <cp:revision>0</cp:revision>
  <dc:subject/>
  <dc:title/>
</cp:coreProperties>
</file>