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4"/>
        <color rgb="FFFF0000"/>
        <rFont val="Arial"/>
        <family val="2"/>
        <charset val="204"/>
      </rPr>
      <t xml:space="preserve">1. </t>
    </r>
    <r>
      <rPr>
        <b val="true"/>
        <sz val="12"/>
        <color rgb="FF000000"/>
        <rFont val="Arial"/>
        <family val="2"/>
        <charset val="204"/>
      </rPr>
      <t xml:space="preserve">Starptautiskā novusa olimpiāde</t>
    </r>
  </si>
  <si>
    <t xml:space="preserve">Individuālais vērtējums sievietēm</t>
  </si>
  <si>
    <t xml:space="preserve">2011. gada 23.-25.jūnijs</t>
  </si>
  <si>
    <r>
      <rPr>
        <sz val="11"/>
        <rFont val="Arial"/>
        <family val="0"/>
        <charset val="186"/>
      </rPr>
      <t xml:space="preserve">Vienības prospekts 36., </t>
    </r>
    <r>
      <rPr>
        <b val="true"/>
        <sz val="11"/>
        <rFont val="Arial"/>
        <family val="2"/>
        <charset val="204"/>
      </rPr>
      <t xml:space="preserve">Jūrmala</t>
    </r>
  </si>
  <si>
    <t xml:space="preserve">Pretinieku   IK</t>
  </si>
  <si>
    <t xml:space="preserve">Buholcs</t>
  </si>
  <si>
    <t xml:space="preserve">Nr.</t>
  </si>
  <si>
    <t xml:space="preserve">Uzvārds,Vārds</t>
  </si>
  <si>
    <t xml:space="preserve">Komanda</t>
  </si>
  <si>
    <t xml:space="preserve">IK/f</t>
  </si>
  <si>
    <t xml:space="preserve">IK+</t>
  </si>
  <si>
    <t xml:space="preserve">IK/st</t>
  </si>
  <si>
    <t xml:space="preserve">G-L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2"/>
        <charset val="204"/>
      </rPr>
      <t xml:space="preserve">/sk</t>
    </r>
  </si>
  <si>
    <t xml:space="preserve">Ikop</t>
  </si>
  <si>
    <t xml:space="preserve">Buh</t>
  </si>
  <si>
    <t xml:space="preserve">Buh.</t>
  </si>
  <si>
    <t xml:space="preserve">B.m.</t>
  </si>
  <si>
    <t xml:space="preserve">Min.</t>
  </si>
  <si>
    <t xml:space="preserve">Max.</t>
  </si>
  <si>
    <t xml:space="preserve">Kraule Dzintra</t>
  </si>
  <si>
    <t xml:space="preserve">LNF</t>
  </si>
  <si>
    <t xml:space="preserve">Lāce Ilze</t>
  </si>
  <si>
    <t xml:space="preserve">"Rīgas Satiksme"</t>
  </si>
  <si>
    <t xml:space="preserve">Vīgante Mudīte</t>
  </si>
  <si>
    <t xml:space="preserve">nk "Kuldīga"</t>
  </si>
  <si>
    <t xml:space="preserve">Pabērza Mārīte</t>
  </si>
  <si>
    <t xml:space="preserve">"Ozolnieki"</t>
  </si>
  <si>
    <t xml:space="preserve">Bole Gunta</t>
  </si>
  <si>
    <t xml:space="preserve">Guntas Boles kom.</t>
  </si>
  <si>
    <t xml:space="preserve">Ērgle Dagmāra</t>
  </si>
  <si>
    <t xml:space="preserve">"Rokāde"</t>
  </si>
  <si>
    <t xml:space="preserve">Vīksne Benita</t>
  </si>
  <si>
    <t xml:space="preserve">Jūrmala</t>
  </si>
  <si>
    <t xml:space="preserve">Laganovska Anna</t>
  </si>
  <si>
    <t xml:space="preserve">Rēzekne</t>
  </si>
  <si>
    <t xml:space="preserve">Uustulnd Andrea</t>
  </si>
  <si>
    <t xml:space="preserve">Igaunija-1</t>
  </si>
  <si>
    <t xml:space="preserve">Aver Gedi</t>
  </si>
  <si>
    <t xml:space="preserve">Igaunija-2</t>
  </si>
  <si>
    <t xml:space="preserve">Aver Gerli</t>
  </si>
  <si>
    <t xml:space="preserve">Viljandi</t>
  </si>
  <si>
    <t xml:space="preserve">Chaiko Nadezhda</t>
  </si>
  <si>
    <t xml:space="preserve">Krievija-1</t>
  </si>
  <si>
    <t xml:space="preserve">Andersone Regīna</t>
  </si>
  <si>
    <t xml:space="preserve">"Kekava"</t>
  </si>
  <si>
    <t xml:space="preserve">Kesenfelde Janīna</t>
  </si>
  <si>
    <t xml:space="preserve">Talsi</t>
  </si>
  <si>
    <t xml:space="preserve">Indrāne Ilona</t>
  </si>
  <si>
    <t xml:space="preserve">"Liepāja"</t>
  </si>
  <si>
    <t xml:space="preserve">Drapija Anita</t>
  </si>
  <si>
    <t xml:space="preserve">sk "Babīte"</t>
  </si>
  <si>
    <t xml:space="preserve">Valeniece Nelli</t>
  </si>
  <si>
    <t xml:space="preserve">Vācija</t>
  </si>
  <si>
    <t xml:space="preserve">Talts Viire</t>
  </si>
  <si>
    <t xml:space="preserve">Igaunija-3</t>
  </si>
  <si>
    <t xml:space="preserve">Starostīte Tatjana</t>
  </si>
  <si>
    <t xml:space="preserve">Krievija-2</t>
  </si>
  <si>
    <t xml:space="preserve">Vaupere Liis</t>
  </si>
  <si>
    <t xml:space="preserve">Krāslava</t>
  </si>
  <si>
    <t xml:space="preserve">   Tiesnesis:                     Guntis Bucenieks,                   Dace Balaka,Galvenais tiesnesis:                          Ēriks Celmiņš /Latvij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  <charset val="186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1"/>
      <color rgb="FF000000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000000"/>
      </font>
      <fill>
        <patternFill>
          <bgColor rgb="FFFFFFFF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1.13"/>
    <col collapsed="false" customWidth="true" hidden="false" outlineLevel="0" max="3" min="3" style="2" width="16.13"/>
    <col collapsed="false" customWidth="true" hidden="false" outlineLevel="0" max="4" min="4" style="2" width="4.85"/>
    <col collapsed="false" customWidth="true" hidden="false" outlineLevel="0" max="5" min="5" style="3" width="4.28"/>
    <col collapsed="false" customWidth="true" hidden="false" outlineLevel="0" max="6" min="6" style="3" width="5.13"/>
    <col collapsed="false" customWidth="true" hidden="false" outlineLevel="0" max="7" min="7" style="3" width="5.28"/>
    <col collapsed="false" customWidth="true" hidden="false" outlineLevel="0" max="10" min="8" style="3" width="4.14"/>
    <col collapsed="false" customWidth="true" hidden="false" outlineLevel="0" max="11" min="11" style="3" width="4.99"/>
    <col collapsed="false" customWidth="true" hidden="false" outlineLevel="0" max="12" min="12" style="3" width="4.14"/>
    <col collapsed="false" customWidth="true" hidden="false" outlineLevel="0" max="13" min="13" style="1" width="2.28"/>
    <col collapsed="false" customWidth="true" hidden="false" outlineLevel="0" max="14" min="14" style="1" width="2.7"/>
    <col collapsed="false" customWidth="true" hidden="false" outlineLevel="0" max="15" min="15" style="1" width="2.28"/>
    <col collapsed="false" customWidth="true" hidden="false" outlineLevel="0" max="16" min="16" style="1" width="2.7"/>
    <col collapsed="false" customWidth="true" hidden="false" outlineLevel="0" max="17" min="17" style="1" width="2.28"/>
    <col collapsed="false" customWidth="true" hidden="false" outlineLevel="0" max="18" min="18" style="1" width="2.7"/>
    <col collapsed="false" customWidth="true" hidden="false" outlineLevel="0" max="19" min="19" style="1" width="2.28"/>
    <col collapsed="false" customWidth="true" hidden="false" outlineLevel="0" max="20" min="20" style="1" width="2.7"/>
    <col collapsed="false" customWidth="true" hidden="false" outlineLevel="0" max="21" min="21" style="1" width="2.28"/>
    <col collapsed="false" customWidth="true" hidden="false" outlineLevel="0" max="22" min="22" style="1" width="2.7"/>
    <col collapsed="false" customWidth="true" hidden="false" outlineLevel="0" max="23" min="23" style="1" width="2.28"/>
    <col collapsed="false" customWidth="true" hidden="false" outlineLevel="0" max="24" min="24" style="1" width="2.7"/>
    <col collapsed="false" customWidth="true" hidden="false" outlineLevel="0" max="25" min="25" style="1" width="2.28"/>
    <col collapsed="false" customWidth="true" hidden="false" outlineLevel="0" max="26" min="26" style="1" width="2.7"/>
    <col collapsed="false" customWidth="true" hidden="false" outlineLevel="0" max="27" min="27" style="1" width="2.28"/>
    <col collapsed="false" customWidth="true" hidden="false" outlineLevel="0" max="30" min="28" style="1" width="2.7"/>
    <col collapsed="false" customWidth="true" hidden="false" outlineLevel="0" max="31" min="31" style="1" width="2.99"/>
    <col collapsed="false" customWidth="true" hidden="false" outlineLevel="0" max="39" min="32" style="1" width="4.56"/>
    <col collapsed="false" customWidth="true" hidden="false" outlineLevel="0" max="40" min="40" style="1" width="5.56"/>
    <col collapsed="false" customWidth="true" hidden="false" outlineLevel="0" max="41" min="41" style="1" width="3.85"/>
    <col collapsed="false" customWidth="true" hidden="false" outlineLevel="0" max="48" min="42" style="1" width="3.7"/>
    <col collapsed="false" customWidth="true" hidden="false" outlineLevel="0" max="49" min="49" style="1" width="4.56"/>
    <col collapsed="false" customWidth="true" hidden="false" outlineLevel="0" max="53" min="50" style="1" width="4.7"/>
    <col collapsed="false" customWidth="false" hidden="false" outlineLevel="0" max="257" min="54" style="1" width="9.14"/>
  </cols>
  <sheetData>
    <row r="1" customFormat="false" ht="6" hidden="false" customHeight="true" outlineLevel="0" collapsed="false"/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  <c r="AD2" s="5"/>
    </row>
    <row r="3" customFormat="false" ht="15" hidden="false" customHeight="true" outlineLevel="0" collapsed="false">
      <c r="A3" s="6"/>
      <c r="B3" s="6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0"/>
      <c r="W3" s="0"/>
      <c r="X3" s="0"/>
      <c r="Y3" s="0"/>
      <c r="Z3" s="0"/>
      <c r="AA3" s="0"/>
      <c r="AB3" s="0"/>
      <c r="AC3" s="0"/>
      <c r="AD3" s="0"/>
    </row>
    <row r="4" customFormat="false" ht="15" hidden="false" customHeight="true" outlineLevel="0" collapsed="false">
      <c r="A4" s="0"/>
      <c r="B4" s="8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9" t="s">
        <v>3</v>
      </c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0"/>
      <c r="AD4" s="10"/>
      <c r="AI4" s="11" t="s">
        <v>4</v>
      </c>
      <c r="AJ4" s="11"/>
      <c r="AK4" s="11"/>
      <c r="AL4" s="11"/>
      <c r="AR4" s="12" t="s">
        <v>5</v>
      </c>
      <c r="AS4" s="12"/>
      <c r="AT4" s="12"/>
      <c r="AU4" s="12"/>
      <c r="AV4" s="12"/>
      <c r="AW4" s="3"/>
    </row>
    <row r="5" customFormat="false" ht="15" hidden="false" customHeight="true" outlineLevel="0" collapsed="false">
      <c r="A5" s="0"/>
      <c r="B5" s="8"/>
      <c r="C5" s="0"/>
      <c r="D5" s="0"/>
      <c r="E5" s="0"/>
      <c r="F5" s="13"/>
      <c r="G5" s="13"/>
      <c r="H5" s="13"/>
      <c r="I5" s="13"/>
      <c r="J5" s="13"/>
      <c r="K5" s="13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5"/>
      <c r="Z5" s="15"/>
      <c r="AA5" s="15"/>
      <c r="AB5" s="15"/>
      <c r="AC5" s="15"/>
      <c r="AD5" s="15"/>
      <c r="AI5" s="11"/>
      <c r="AJ5" s="11"/>
      <c r="AK5" s="11"/>
      <c r="AL5" s="11"/>
      <c r="AR5" s="3"/>
      <c r="AS5" s="3"/>
      <c r="AT5" s="3"/>
      <c r="AU5" s="3"/>
      <c r="AV5" s="3"/>
      <c r="AW5" s="3"/>
    </row>
    <row r="6" customFormat="false" ht="12.75" hidden="false" customHeight="true" outlineLevel="0" collapsed="false">
      <c r="A6" s="16" t="s">
        <v>6</v>
      </c>
      <c r="B6" s="17" t="s">
        <v>7</v>
      </c>
      <c r="C6" s="18" t="s">
        <v>8</v>
      </c>
      <c r="D6" s="19" t="s">
        <v>9</v>
      </c>
      <c r="E6" s="20" t="s">
        <v>10</v>
      </c>
      <c r="F6" s="20" t="s">
        <v>11</v>
      </c>
      <c r="G6" s="20" t="s">
        <v>12</v>
      </c>
      <c r="H6" s="20" t="s">
        <v>13</v>
      </c>
      <c r="I6" s="20" t="s">
        <v>14</v>
      </c>
      <c r="J6" s="20" t="s">
        <v>15</v>
      </c>
      <c r="K6" s="20" t="s">
        <v>16</v>
      </c>
      <c r="L6" s="20" t="s">
        <v>17</v>
      </c>
      <c r="M6" s="21" t="n">
        <v>1</v>
      </c>
      <c r="N6" s="21"/>
      <c r="O6" s="21" t="n">
        <v>2</v>
      </c>
      <c r="P6" s="21"/>
      <c r="Q6" s="21" t="n">
        <v>3</v>
      </c>
      <c r="R6" s="21"/>
      <c r="S6" s="21" t="n">
        <v>4</v>
      </c>
      <c r="T6" s="21"/>
      <c r="U6" s="21" t="n">
        <v>5</v>
      </c>
      <c r="V6" s="21"/>
      <c r="W6" s="21" t="n">
        <v>6</v>
      </c>
      <c r="X6" s="21"/>
      <c r="Y6" s="21" t="n">
        <v>7</v>
      </c>
      <c r="Z6" s="21"/>
      <c r="AA6" s="21" t="n">
        <v>8</v>
      </c>
      <c r="AB6" s="21"/>
      <c r="AC6" s="21" t="n">
        <v>9</v>
      </c>
      <c r="AD6" s="21"/>
      <c r="AF6" s="3" t="n">
        <v>1</v>
      </c>
      <c r="AG6" s="3" t="n">
        <v>2</v>
      </c>
      <c r="AH6" s="3" t="n">
        <v>3</v>
      </c>
      <c r="AI6" s="3" t="n">
        <v>4</v>
      </c>
      <c r="AJ6" s="3" t="n">
        <v>5</v>
      </c>
      <c r="AK6" s="3" t="n">
        <v>6</v>
      </c>
      <c r="AL6" s="3" t="n">
        <v>7</v>
      </c>
      <c r="AM6" s="3" t="n">
        <v>8</v>
      </c>
      <c r="AN6" s="3" t="n">
        <v>9</v>
      </c>
      <c r="AO6" s="3" t="n">
        <v>1</v>
      </c>
      <c r="AP6" s="3" t="n">
        <v>2</v>
      </c>
      <c r="AQ6" s="3" t="n">
        <v>3</v>
      </c>
      <c r="AR6" s="3" t="n">
        <v>4</v>
      </c>
      <c r="AS6" s="3" t="n">
        <v>5</v>
      </c>
      <c r="AT6" s="3" t="n">
        <v>6</v>
      </c>
      <c r="AU6" s="3" t="n">
        <v>7</v>
      </c>
      <c r="AV6" s="3" t="n">
        <v>8</v>
      </c>
      <c r="AW6" s="3" t="n">
        <v>9</v>
      </c>
      <c r="AX6" s="1" t="s">
        <v>18</v>
      </c>
      <c r="AY6" s="1" t="s">
        <v>19</v>
      </c>
      <c r="AZ6" s="1" t="s">
        <v>20</v>
      </c>
      <c r="BA6" s="1" t="s">
        <v>21</v>
      </c>
    </row>
    <row r="7" customFormat="false" ht="15" hidden="false" customHeight="true" outlineLevel="0" collapsed="false">
      <c r="A7" s="22" t="n">
        <v>1</v>
      </c>
      <c r="B7" s="23" t="s">
        <v>22</v>
      </c>
      <c r="C7" s="24" t="s">
        <v>23</v>
      </c>
      <c r="D7" s="25" t="n">
        <f aca="false">F7+E7</f>
        <v>1530</v>
      </c>
      <c r="E7" s="26" t="n">
        <v>0</v>
      </c>
      <c r="F7" s="27" t="n">
        <v>1530</v>
      </c>
      <c r="G7" s="28" t="n">
        <f aca="false">F7-K7</f>
        <v>332.125</v>
      </c>
      <c r="H7" s="29" t="n">
        <v>1</v>
      </c>
      <c r="I7" s="30" t="n">
        <f aca="false">M7+O7+Q7+S7+U7+W7+Y7+AA7+AC7</f>
        <v>14</v>
      </c>
      <c r="J7" s="31" t="n">
        <f aca="false">SUM(1+N7&lt;99,1+P7&lt;99,1+R7&lt;99,1+T7&lt;99,1+V7&lt;99,1+X7&lt;99,1+Z7&lt;99,1+AB7&lt;99,1+AD7&lt;99)</f>
        <v>8</v>
      </c>
      <c r="K7" s="32" t="n">
        <f aca="false">SUM(AF7:AM7)/J7</f>
        <v>1197.875</v>
      </c>
      <c r="L7" s="33" t="n">
        <f aca="false">AX7</f>
        <v>48</v>
      </c>
      <c r="M7" s="34" t="n">
        <v>2</v>
      </c>
      <c r="N7" s="35" t="n">
        <v>17</v>
      </c>
      <c r="O7" s="34" t="n">
        <v>2</v>
      </c>
      <c r="P7" s="35" t="n">
        <v>14</v>
      </c>
      <c r="Q7" s="34" t="n">
        <v>2</v>
      </c>
      <c r="R7" s="35" t="n">
        <v>8</v>
      </c>
      <c r="S7" s="34"/>
      <c r="T7" s="36" t="n">
        <v>99</v>
      </c>
      <c r="U7" s="34" t="n">
        <v>2</v>
      </c>
      <c r="V7" s="35" t="n">
        <v>11</v>
      </c>
      <c r="W7" s="34" t="n">
        <v>1</v>
      </c>
      <c r="X7" s="35" t="n">
        <v>2</v>
      </c>
      <c r="Y7" s="34" t="n">
        <v>1</v>
      </c>
      <c r="Z7" s="35" t="n">
        <v>4</v>
      </c>
      <c r="AA7" s="34" t="n">
        <v>2</v>
      </c>
      <c r="AB7" s="35" t="n">
        <v>6</v>
      </c>
      <c r="AC7" s="34" t="n">
        <v>2</v>
      </c>
      <c r="AD7" s="35" t="n">
        <v>12</v>
      </c>
      <c r="AE7" s="37" t="n">
        <v>1</v>
      </c>
      <c r="AF7" s="38" t="n">
        <f aca="false">(LOOKUP(N7,$A$7:$A$26,$F$7:$F$26))</f>
        <v>1162</v>
      </c>
      <c r="AG7" s="38" t="n">
        <f aca="false">(LOOKUP(P7,$A$7:$A$26,$F$7:$F$26))</f>
        <v>1644</v>
      </c>
      <c r="AH7" s="39" t="n">
        <f aca="false">(LOOKUP(R7,$A$7:$A$26,$F$7:$F$26))</f>
        <v>1197</v>
      </c>
      <c r="AI7" s="39" t="n">
        <v>0</v>
      </c>
      <c r="AJ7" s="39" t="n">
        <f aca="false">(LOOKUP(V7,$A$7:$A$26,$F$7:$F$26))</f>
        <v>1594</v>
      </c>
      <c r="AK7" s="39" t="n">
        <f aca="false">(LOOKUP(X7,$A$7:$A$26,$F$7:$F$26))</f>
        <v>1442</v>
      </c>
      <c r="AL7" s="39" t="n">
        <f aca="false">(LOOKUP(Z7,$A$7:$A$26,$F$7:$F$26))</f>
        <v>1544</v>
      </c>
      <c r="AM7" s="39" t="n">
        <f aca="false">(LOOKUP(AB7,$A$7:$A$26,$F$7:$F$26))</f>
        <v>1000</v>
      </c>
      <c r="AN7" s="39" t="n">
        <f aca="false">(LOOKUP(AD7,$A$7:$A$26,$F$7:$F$26))</f>
        <v>1033</v>
      </c>
      <c r="AO7" s="40" t="n">
        <f aca="false">(LOOKUP(N7,$A$7:$A$27,$I$7:$I$27))</f>
        <v>2</v>
      </c>
      <c r="AP7" s="40" t="n">
        <f aca="false">(LOOKUP(P7,$A$7:$A$27,$I$7:$I$27))</f>
        <v>8</v>
      </c>
      <c r="AQ7" s="40" t="n">
        <f aca="false">(LOOKUP(R7,$A$7:$A$27,$I$7:$I$27))</f>
        <v>8</v>
      </c>
      <c r="AR7" s="40" t="n">
        <f aca="false">(LOOKUP(T7,$A$7:$A$27,$I$7:$I$27))</f>
        <v>0</v>
      </c>
      <c r="AS7" s="40" t="n">
        <f aca="false">(LOOKUP(V7,$A$7:$A$27,$I$7:$I$27))</f>
        <v>10</v>
      </c>
      <c r="AT7" s="40" t="n">
        <f aca="false">(LOOKUP(X7,$A$7:$A$27,$I$7:$I$27))</f>
        <v>9</v>
      </c>
      <c r="AU7" s="40" t="n">
        <f aca="false">(LOOKUP(Z7,$A$7:$A$27,$I$7:$I$27))</f>
        <v>11</v>
      </c>
      <c r="AV7" s="40" t="n">
        <f aca="false">(LOOKUP(AB7,$A$7:$A$27,$I$7:$I$27))</f>
        <v>0</v>
      </c>
      <c r="AW7" s="40" t="n">
        <f aca="false">(LOOKUP(AD7,$A$7:$A$27,$I$7:$I$27))</f>
        <v>7</v>
      </c>
      <c r="AX7" s="40" t="n">
        <f aca="false">SUM(AO7:AV7)</f>
        <v>48</v>
      </c>
      <c r="AY7" s="40" t="n">
        <f aca="false">AX7-AZ7</f>
        <v>48</v>
      </c>
      <c r="AZ7" s="40" t="n">
        <f aca="false">MIN(AO7:AV7)</f>
        <v>0</v>
      </c>
      <c r="BA7" s="40" t="n">
        <f aca="false">MAX(AO7:AV7)</f>
        <v>11</v>
      </c>
    </row>
    <row r="8" customFormat="false" ht="15.75" hidden="false" customHeight="true" outlineLevel="0" collapsed="false">
      <c r="A8" s="22" t="n">
        <v>2</v>
      </c>
      <c r="B8" s="41" t="s">
        <v>24</v>
      </c>
      <c r="C8" s="42" t="s">
        <v>25</v>
      </c>
      <c r="D8" s="25" t="n">
        <f aca="false">F8+E8</f>
        <v>1428</v>
      </c>
      <c r="E8" s="26" t="n">
        <f aca="false">(I8-J8*2*(15+50)%)*10</f>
        <v>-14</v>
      </c>
      <c r="F8" s="27" t="n">
        <v>1442</v>
      </c>
      <c r="G8" s="28" t="n">
        <f aca="false">F8-K8</f>
        <v>213.125</v>
      </c>
      <c r="H8" s="43" t="n">
        <v>7</v>
      </c>
      <c r="I8" s="30" t="n">
        <f aca="false">M8+O8+Q8+S8+U8+W8+Y8+AA8+AC8</f>
        <v>9</v>
      </c>
      <c r="J8" s="31" t="n">
        <f aca="false">SUM(1+N8&lt;99,1+P8&lt;99,1+R8&lt;99,1+T8&lt;99,1+V8&lt;99,1+X8&lt;99,1+Z8&lt;99,1+AB8&lt;99,1+AD8&lt;99)</f>
        <v>8</v>
      </c>
      <c r="K8" s="32" t="n">
        <f aca="false">SUM(AF8:AM8)/J8</f>
        <v>1228.875</v>
      </c>
      <c r="L8" s="33" t="n">
        <f aca="false">AX8</f>
        <v>62</v>
      </c>
      <c r="M8" s="44" t="n">
        <v>0</v>
      </c>
      <c r="N8" s="36" t="n">
        <v>12</v>
      </c>
      <c r="O8" s="44" t="n">
        <v>1</v>
      </c>
      <c r="P8" s="36" t="n">
        <v>18</v>
      </c>
      <c r="Q8" s="44" t="n">
        <v>2</v>
      </c>
      <c r="R8" s="36" t="n">
        <v>13</v>
      </c>
      <c r="S8" s="44"/>
      <c r="T8" s="36" t="n">
        <v>99</v>
      </c>
      <c r="U8" s="44" t="n">
        <v>2</v>
      </c>
      <c r="V8" s="36" t="n">
        <v>7</v>
      </c>
      <c r="W8" s="44" t="n">
        <v>1</v>
      </c>
      <c r="X8" s="36" t="n">
        <v>1</v>
      </c>
      <c r="Y8" s="44" t="n">
        <v>2</v>
      </c>
      <c r="Z8" s="36" t="n">
        <v>3</v>
      </c>
      <c r="AA8" s="44" t="n">
        <v>0</v>
      </c>
      <c r="AB8" s="36" t="n">
        <v>5</v>
      </c>
      <c r="AC8" s="44" t="n">
        <v>1</v>
      </c>
      <c r="AD8" s="36" t="n">
        <v>15</v>
      </c>
      <c r="AE8" s="37" t="n">
        <v>2</v>
      </c>
      <c r="AF8" s="38" t="n">
        <f aca="false">(LOOKUP(N8,$A$7:$A$26,$F$7:$F$26))</f>
        <v>1033</v>
      </c>
      <c r="AG8" s="38" t="n">
        <f aca="false">(LOOKUP(P8,$A$7:$A$26,$F$7:$F$26))</f>
        <v>1397</v>
      </c>
      <c r="AH8" s="39" t="n">
        <f aca="false">(LOOKUP(R8,$A$7:$A$26,$F$7:$F$26))</f>
        <v>1245</v>
      </c>
      <c r="AI8" s="39" t="n">
        <v>0</v>
      </c>
      <c r="AJ8" s="39" t="n">
        <f aca="false">(LOOKUP(V8,$A$7:$A$26,$F$7:$F$26))</f>
        <v>1448</v>
      </c>
      <c r="AK8" s="39" t="n">
        <f aca="false">(LOOKUP(X8,$A$7:$A$26,$F$7:$F$26))</f>
        <v>1530</v>
      </c>
      <c r="AL8" s="39" t="n">
        <f aca="false">(LOOKUP(Z8,$A$7:$A$26,$F$7:$F$26))</f>
        <v>1559</v>
      </c>
      <c r="AM8" s="39" t="n">
        <f aca="false">(LOOKUP(AB8,$A$7:$A$26,$F$7:$F$26))</f>
        <v>1619</v>
      </c>
      <c r="AN8" s="39" t="n">
        <f aca="false">(LOOKUP(AD8,$A$7:$A$26,$F$7:$F$26))</f>
        <v>1313</v>
      </c>
      <c r="AO8" s="40" t="n">
        <f aca="false">(LOOKUP(N8,$A$7:$A$27,$I$7:$I$27))</f>
        <v>7</v>
      </c>
      <c r="AP8" s="40" t="n">
        <f aca="false">(LOOKUP(P8,$A$7:$A$27,$I$7:$I$27))</f>
        <v>7</v>
      </c>
      <c r="AQ8" s="40" t="n">
        <f aca="false">(LOOKUP(R8,$A$7:$A$27,$I$7:$I$27))</f>
        <v>6</v>
      </c>
      <c r="AR8" s="40" t="n">
        <f aca="false">(LOOKUP(T8,$A$7:$A$27,$I$7:$I$27))</f>
        <v>0</v>
      </c>
      <c r="AS8" s="40" t="n">
        <f aca="false">(LOOKUP(V8,$A$7:$A$27,$I$7:$I$27))</f>
        <v>9</v>
      </c>
      <c r="AT8" s="40" t="n">
        <f aca="false">(LOOKUP(X8,$A$7:$A$27,$I$7:$I$27))</f>
        <v>14</v>
      </c>
      <c r="AU8" s="40" t="n">
        <f aca="false">(LOOKUP(Z8,$A$7:$A$27,$I$7:$I$27))</f>
        <v>7</v>
      </c>
      <c r="AV8" s="40" t="n">
        <f aca="false">(LOOKUP(AB8,$A$7:$A$27,$I$7:$I$27))</f>
        <v>12</v>
      </c>
      <c r="AW8" s="40" t="n">
        <f aca="false">(LOOKUP(AD8,$A$7:$A$27,$I$7:$I$27))</f>
        <v>12</v>
      </c>
      <c r="AX8" s="40" t="n">
        <f aca="false">SUM(AO8:AV8)</f>
        <v>62</v>
      </c>
      <c r="AY8" s="40" t="n">
        <f aca="false">AX8-AZ8</f>
        <v>62</v>
      </c>
      <c r="AZ8" s="40" t="n">
        <f aca="false">MIN(AO8:AV8)</f>
        <v>0</v>
      </c>
      <c r="BA8" s="40" t="n">
        <f aca="false">MAX(AO8:AV8)</f>
        <v>14</v>
      </c>
    </row>
    <row r="9" customFormat="false" ht="15" hidden="false" customHeight="true" outlineLevel="0" collapsed="false">
      <c r="A9" s="22" t="n">
        <v>3</v>
      </c>
      <c r="B9" s="41" t="s">
        <v>26</v>
      </c>
      <c r="C9" s="42" t="s">
        <v>27</v>
      </c>
      <c r="D9" s="25" t="n">
        <f aca="false">F9+E9</f>
        <v>1525</v>
      </c>
      <c r="E9" s="26" t="n">
        <f aca="false">(I9-J9*2*(15+50)%)*10</f>
        <v>-34</v>
      </c>
      <c r="F9" s="28" t="n">
        <v>1559</v>
      </c>
      <c r="G9" s="28" t="n">
        <f aca="false">F9-K9</f>
        <v>387.75</v>
      </c>
      <c r="H9" s="45" t="n">
        <v>13</v>
      </c>
      <c r="I9" s="30" t="n">
        <f aca="false">M9+O9+Q9+S9+U9+W9+Y9+AA9+AC9</f>
        <v>7</v>
      </c>
      <c r="J9" s="31" t="n">
        <f aca="false">SUM(1+N9&lt;99,1+P9&lt;99,1+R9&lt;99,1+T9&lt;99,1+V9&lt;99,1+X9&lt;99,1+Z9&lt;99,1+AB9&lt;99,1+AD9&lt;99)</f>
        <v>8</v>
      </c>
      <c r="K9" s="32" t="n">
        <f aca="false">SUM(AF9:AM9)/J9</f>
        <v>1171.25</v>
      </c>
      <c r="L9" s="33" t="n">
        <f aca="false">AX9</f>
        <v>55</v>
      </c>
      <c r="M9" s="46"/>
      <c r="N9" s="36" t="n">
        <v>99</v>
      </c>
      <c r="O9" s="46" t="n">
        <v>1</v>
      </c>
      <c r="P9" s="36" t="n">
        <v>16</v>
      </c>
      <c r="Q9" s="46" t="n">
        <v>2</v>
      </c>
      <c r="R9" s="36" t="n">
        <v>6</v>
      </c>
      <c r="S9" s="46" t="n">
        <v>2</v>
      </c>
      <c r="T9" s="36" t="n">
        <v>20</v>
      </c>
      <c r="U9" s="46" t="n">
        <v>0</v>
      </c>
      <c r="V9" s="36" t="n">
        <v>9</v>
      </c>
      <c r="W9" s="46" t="n">
        <v>0</v>
      </c>
      <c r="X9" s="36" t="n">
        <v>4</v>
      </c>
      <c r="Y9" s="46" t="n">
        <v>0</v>
      </c>
      <c r="Z9" s="36" t="n">
        <v>2</v>
      </c>
      <c r="AA9" s="46" t="n">
        <v>1</v>
      </c>
      <c r="AB9" s="36" t="n">
        <v>7</v>
      </c>
      <c r="AC9" s="46" t="n">
        <v>1</v>
      </c>
      <c r="AD9" s="36" t="n">
        <v>14</v>
      </c>
      <c r="AE9" s="37" t="n">
        <v>3</v>
      </c>
      <c r="AF9" s="38" t="n">
        <v>0</v>
      </c>
      <c r="AG9" s="38" t="n">
        <f aca="false">(LOOKUP(P9,$A$7:$A$26,$F$7:$F$26))</f>
        <v>1351</v>
      </c>
      <c r="AH9" s="39" t="n">
        <f aca="false">(LOOKUP(R9,$A$7:$A$26,$F$7:$F$26))</f>
        <v>1000</v>
      </c>
      <c r="AI9" s="39" t="n">
        <f aca="false">(LOOKUP(T9,$A$7:$A$26,$F$7:$F$26))</f>
        <v>1063</v>
      </c>
      <c r="AJ9" s="39" t="n">
        <f aca="false">(LOOKUP(V9,$A$7:$A$26,$F$7:$F$26))</f>
        <v>1522</v>
      </c>
      <c r="AK9" s="39" t="n">
        <f aca="false">(LOOKUP(X9,$A$7:$A$26,$F$7:$F$26))</f>
        <v>1544</v>
      </c>
      <c r="AL9" s="39" t="n">
        <f aca="false">(LOOKUP(Z9,$A$7:$A$26,$F$7:$F$26))</f>
        <v>1442</v>
      </c>
      <c r="AM9" s="39" t="n">
        <f aca="false">(LOOKUP(AB9,$A$7:$A$26,$F$7:$F$26))</f>
        <v>1448</v>
      </c>
      <c r="AN9" s="39" t="n">
        <f aca="false">(LOOKUP(AD9,$A$7:$A$26,$F$7:$F$26))</f>
        <v>1644</v>
      </c>
      <c r="AO9" s="40" t="n">
        <f aca="false">(LOOKUP(N9,$A$7:$A$27,$I$7:$I$27))</f>
        <v>0</v>
      </c>
      <c r="AP9" s="40" t="n">
        <f aca="false">(LOOKUP(P9,$A$7:$A$27,$I$7:$I$27))</f>
        <v>7</v>
      </c>
      <c r="AQ9" s="40" t="n">
        <f aca="false">(LOOKUP(R9,$A$7:$A$27,$I$7:$I$27))</f>
        <v>0</v>
      </c>
      <c r="AR9" s="40" t="n">
        <f aca="false">(LOOKUP(T9,$A$7:$A$27,$I$7:$I$27))</f>
        <v>6</v>
      </c>
      <c r="AS9" s="40" t="n">
        <f aca="false">(LOOKUP(V9,$A$7:$A$27,$I$7:$I$27))</f>
        <v>13</v>
      </c>
      <c r="AT9" s="40" t="n">
        <f aca="false">(LOOKUP(X9,$A$7:$A$27,$I$7:$I$27))</f>
        <v>11</v>
      </c>
      <c r="AU9" s="40" t="n">
        <f aca="false">(LOOKUP(Z9,$A$7:$A$27,$I$7:$I$27))</f>
        <v>9</v>
      </c>
      <c r="AV9" s="40" t="n">
        <f aca="false">(LOOKUP(AB9,$A$7:$A$27,$I$7:$I$27))</f>
        <v>9</v>
      </c>
      <c r="AW9" s="40" t="n">
        <f aca="false">(LOOKUP(AD9,$A$7:$A$27,$I$7:$I$27))</f>
        <v>8</v>
      </c>
      <c r="AX9" s="40" t="n">
        <f aca="false">SUM(AO9:AV9)</f>
        <v>55</v>
      </c>
      <c r="AY9" s="40" t="n">
        <f aca="false">AX9-AZ9</f>
        <v>55</v>
      </c>
      <c r="AZ9" s="40" t="n">
        <f aca="false">MIN(AO9:AV9)</f>
        <v>0</v>
      </c>
      <c r="BA9" s="40" t="n">
        <f aca="false">MAX(AO9:AV9)</f>
        <v>13</v>
      </c>
    </row>
    <row r="10" customFormat="false" ht="15" hidden="false" customHeight="true" outlineLevel="0" collapsed="false">
      <c r="A10" s="22" t="n">
        <v>4</v>
      </c>
      <c r="B10" s="41" t="s">
        <v>28</v>
      </c>
      <c r="C10" s="42" t="s">
        <v>29</v>
      </c>
      <c r="D10" s="25" t="n">
        <f aca="false">F10+E10</f>
        <v>1544</v>
      </c>
      <c r="E10" s="26" t="n">
        <v>0</v>
      </c>
      <c r="F10" s="27" t="n">
        <v>1544</v>
      </c>
      <c r="G10" s="28" t="n">
        <f aca="false">F10-K10</f>
        <v>336.75</v>
      </c>
      <c r="H10" s="45" t="n">
        <v>5</v>
      </c>
      <c r="I10" s="30" t="n">
        <f aca="false">M10+O10+Q10+S10+U10+W10+Y10+AA10+AC10</f>
        <v>11</v>
      </c>
      <c r="J10" s="31" t="n">
        <f aca="false">SUM(1+N10&lt;99,1+P10&lt;99,1+R10&lt;99,1+T10&lt;99,1+V10&lt;99,1+X10&lt;99,1+Z10&lt;99,1+AB10&lt;99,1+AD10&lt;99)</f>
        <v>8</v>
      </c>
      <c r="K10" s="32" t="n">
        <f aca="false">SUM(AF10:AM10)/J10</f>
        <v>1207.25</v>
      </c>
      <c r="L10" s="33" t="n">
        <f aca="false">AX10</f>
        <v>63</v>
      </c>
      <c r="M10" s="46" t="n">
        <v>0</v>
      </c>
      <c r="N10" s="36" t="n">
        <v>5</v>
      </c>
      <c r="O10" s="46" t="n">
        <v>0</v>
      </c>
      <c r="P10" s="36" t="n">
        <v>15</v>
      </c>
      <c r="Q10" s="46" t="n">
        <v>2</v>
      </c>
      <c r="R10" s="36" t="n">
        <v>19</v>
      </c>
      <c r="S10" s="46" t="n">
        <v>2</v>
      </c>
      <c r="T10" s="36" t="n">
        <v>10</v>
      </c>
      <c r="U10" s="46"/>
      <c r="V10" s="36" t="n">
        <v>99</v>
      </c>
      <c r="W10" s="46" t="n">
        <v>2</v>
      </c>
      <c r="X10" s="36" t="n">
        <v>3</v>
      </c>
      <c r="Y10" s="46" t="n">
        <v>1</v>
      </c>
      <c r="Z10" s="36" t="n">
        <v>1</v>
      </c>
      <c r="AA10" s="46" t="n">
        <v>2</v>
      </c>
      <c r="AB10" s="36" t="n">
        <v>8</v>
      </c>
      <c r="AC10" s="46" t="n">
        <v>2</v>
      </c>
      <c r="AD10" s="36" t="n">
        <v>13</v>
      </c>
      <c r="AE10" s="37" t="n">
        <v>4</v>
      </c>
      <c r="AF10" s="38" t="n">
        <f aca="false">(LOOKUP(N10,$A$7:$A$26,$F$7:$F$26))</f>
        <v>1619</v>
      </c>
      <c r="AG10" s="38" t="n">
        <f aca="false">(LOOKUP(P10,$A$7:$A$26,$F$7:$F$26))</f>
        <v>1313</v>
      </c>
      <c r="AH10" s="39" t="n">
        <f aca="false">(LOOKUP(R10,$A$7:$A$26,$F$7:$F$26))</f>
        <v>1023</v>
      </c>
      <c r="AI10" s="39" t="n">
        <f aca="false">(LOOKUP(T10,$A$7:$A$26,$F$7:$F$26))</f>
        <v>1417</v>
      </c>
      <c r="AJ10" s="39" t="n">
        <v>0</v>
      </c>
      <c r="AK10" s="39" t="n">
        <f aca="false">(LOOKUP(X10,$A$7:$A$26,$F$7:$F$26))</f>
        <v>1559</v>
      </c>
      <c r="AL10" s="39" t="n">
        <f aca="false">(LOOKUP(Z10,$A$7:$A$26,$F$7:$F$26))</f>
        <v>1530</v>
      </c>
      <c r="AM10" s="39" t="n">
        <f aca="false">(LOOKUP(AB10,$A$7:$A$26,$F$7:$F$26))</f>
        <v>1197</v>
      </c>
      <c r="AN10" s="39" t="n">
        <f aca="false">(LOOKUP(AD10,$A$7:$A$26,$F$7:$F$26))</f>
        <v>1245</v>
      </c>
      <c r="AO10" s="40" t="n">
        <f aca="false">(LOOKUP(N10,$A$7:$A$27,$I$7:$I$27))</f>
        <v>12</v>
      </c>
      <c r="AP10" s="40" t="n">
        <f aca="false">(LOOKUP(P10,$A$7:$A$27,$I$7:$I$27))</f>
        <v>12</v>
      </c>
      <c r="AQ10" s="40" t="n">
        <f aca="false">(LOOKUP(R10,$A$7:$A$27,$I$7:$I$27))</f>
        <v>2</v>
      </c>
      <c r="AR10" s="40" t="n">
        <f aca="false">(LOOKUP(T10,$A$7:$A$27,$I$7:$I$27))</f>
        <v>8</v>
      </c>
      <c r="AS10" s="40" t="n">
        <f aca="false">(LOOKUP(V10,$A$7:$A$27,$I$7:$I$27))</f>
        <v>0</v>
      </c>
      <c r="AT10" s="40" t="n">
        <f aca="false">(LOOKUP(X10,$A$7:$A$27,$I$7:$I$27))</f>
        <v>7</v>
      </c>
      <c r="AU10" s="40" t="n">
        <f aca="false">(LOOKUP(Z10,$A$7:$A$27,$I$7:$I$27))</f>
        <v>14</v>
      </c>
      <c r="AV10" s="40" t="n">
        <f aca="false">(LOOKUP(AB10,$A$7:$A$27,$I$7:$I$27))</f>
        <v>8</v>
      </c>
      <c r="AW10" s="40" t="n">
        <f aca="false">(LOOKUP(AD10,$A$7:$A$27,$I$7:$I$27))</f>
        <v>6</v>
      </c>
      <c r="AX10" s="40" t="n">
        <f aca="false">SUM(AO10:AV10)</f>
        <v>63</v>
      </c>
      <c r="AY10" s="40" t="n">
        <f aca="false">AX10-AZ10</f>
        <v>63</v>
      </c>
      <c r="AZ10" s="40" t="n">
        <f aca="false">MIN(AO10:AV10)</f>
        <v>0</v>
      </c>
      <c r="BA10" s="40" t="n">
        <f aca="false">MAX(AO10:AV10)</f>
        <v>14</v>
      </c>
    </row>
    <row r="11" customFormat="false" ht="15" hidden="false" customHeight="true" outlineLevel="0" collapsed="false">
      <c r="A11" s="22" t="n">
        <v>5</v>
      </c>
      <c r="B11" s="23" t="s">
        <v>30</v>
      </c>
      <c r="C11" s="24" t="s">
        <v>31</v>
      </c>
      <c r="D11" s="25" t="n">
        <f aca="false">F11+E11</f>
        <v>1619</v>
      </c>
      <c r="E11" s="26" t="n">
        <v>0</v>
      </c>
      <c r="F11" s="27" t="n">
        <v>1619</v>
      </c>
      <c r="G11" s="28" t="n">
        <f aca="false">F11-K11</f>
        <v>470.625</v>
      </c>
      <c r="H11" s="45" t="n">
        <v>4</v>
      </c>
      <c r="I11" s="30" t="n">
        <f aca="false">M11+O11+Q11+S11+U11+W11+Y11+AA11+AC11</f>
        <v>12</v>
      </c>
      <c r="J11" s="31" t="n">
        <f aca="false">SUM(1+N11&lt;99,1+P11&lt;99,1+R11&lt;99,1+T11&lt;99,1+V11&lt;99,1+X11&lt;99,1+Z11&lt;99,1+AB11&lt;99,1+AD11&lt;99)</f>
        <v>8</v>
      </c>
      <c r="K11" s="32" t="n">
        <f aca="false">SUM(AF11:AM11)/J11</f>
        <v>1148.375</v>
      </c>
      <c r="L11" s="33" t="n">
        <f aca="false">AX11</f>
        <v>51</v>
      </c>
      <c r="M11" s="46" t="n">
        <v>2</v>
      </c>
      <c r="N11" s="36" t="n">
        <v>4</v>
      </c>
      <c r="O11" s="46"/>
      <c r="P11" s="36" t="n">
        <v>99</v>
      </c>
      <c r="Q11" s="46" t="n">
        <v>0</v>
      </c>
      <c r="R11" s="36" t="n">
        <v>15</v>
      </c>
      <c r="S11" s="46" t="n">
        <v>2</v>
      </c>
      <c r="T11" s="36" t="n">
        <v>19</v>
      </c>
      <c r="U11" s="46" t="n">
        <v>2</v>
      </c>
      <c r="V11" s="36" t="n">
        <v>10</v>
      </c>
      <c r="W11" s="46" t="n">
        <v>2</v>
      </c>
      <c r="X11" s="36" t="n">
        <v>6</v>
      </c>
      <c r="Y11" s="46" t="n">
        <v>1</v>
      </c>
      <c r="Z11" s="36" t="n">
        <v>7</v>
      </c>
      <c r="AA11" s="46" t="n">
        <v>2</v>
      </c>
      <c r="AB11" s="36" t="n">
        <v>2</v>
      </c>
      <c r="AC11" s="46" t="n">
        <v>1</v>
      </c>
      <c r="AD11" s="36" t="n">
        <v>11</v>
      </c>
      <c r="AE11" s="37" t="n">
        <v>5</v>
      </c>
      <c r="AF11" s="38" t="n">
        <f aca="false">(LOOKUP(N11,$A$7:$A$26,$F$7:$F$26))</f>
        <v>1544</v>
      </c>
      <c r="AG11" s="38" t="n">
        <v>0</v>
      </c>
      <c r="AH11" s="39" t="n">
        <f aca="false">(LOOKUP(R11,$A$7:$A$26,$F$7:$F$26))</f>
        <v>1313</v>
      </c>
      <c r="AI11" s="39" t="n">
        <f aca="false">(LOOKUP(T11,$A$7:$A$26,$F$7:$F$26))</f>
        <v>1023</v>
      </c>
      <c r="AJ11" s="39" t="n">
        <f aca="false">(LOOKUP(V11,$A$7:$A$26,$F$7:$F$26))</f>
        <v>1417</v>
      </c>
      <c r="AK11" s="39" t="n">
        <f aca="false">(LOOKUP(X11,$A$7:$A$26,$F$7:$F$26))</f>
        <v>1000</v>
      </c>
      <c r="AL11" s="39" t="n">
        <f aca="false">(LOOKUP(Z11,$A$7:$A$26,$F$7:$F$26))</f>
        <v>1448</v>
      </c>
      <c r="AM11" s="39" t="n">
        <f aca="false">(LOOKUP(AB11,$A$7:$A$26,$F$7:$F$26))</f>
        <v>1442</v>
      </c>
      <c r="AN11" s="39" t="n">
        <f aca="false">(LOOKUP(AD11,$A$7:$A$26,$F$7:$F$26))</f>
        <v>1594</v>
      </c>
      <c r="AO11" s="40" t="n">
        <f aca="false">(LOOKUP(N11,$A$7:$A$27,$I$7:$I$27))</f>
        <v>11</v>
      </c>
      <c r="AP11" s="40" t="n">
        <f aca="false">(LOOKUP(P11,$A$7:$A$27,$I$7:$I$27))</f>
        <v>0</v>
      </c>
      <c r="AQ11" s="40" t="n">
        <f aca="false">(LOOKUP(R11,$A$7:$A$27,$I$7:$I$27))</f>
        <v>12</v>
      </c>
      <c r="AR11" s="40" t="n">
        <f aca="false">(LOOKUP(T11,$A$7:$A$27,$I$7:$I$27))</f>
        <v>2</v>
      </c>
      <c r="AS11" s="40" t="n">
        <f aca="false">(LOOKUP(V11,$A$7:$A$27,$I$7:$I$27))</f>
        <v>8</v>
      </c>
      <c r="AT11" s="40" t="n">
        <f aca="false">(LOOKUP(X11,$A$7:$A$27,$I$7:$I$27))</f>
        <v>0</v>
      </c>
      <c r="AU11" s="40" t="n">
        <f aca="false">(LOOKUP(Z11,$A$7:$A$27,$I$7:$I$27))</f>
        <v>9</v>
      </c>
      <c r="AV11" s="40" t="n">
        <f aca="false">(LOOKUP(AB11,$A$7:$A$27,$I$7:$I$27))</f>
        <v>9</v>
      </c>
      <c r="AW11" s="40" t="n">
        <f aca="false">(LOOKUP(AD11,$A$7:$A$27,$I$7:$I$27))</f>
        <v>10</v>
      </c>
      <c r="AX11" s="40" t="n">
        <f aca="false">SUM(AO11:AV11)</f>
        <v>51</v>
      </c>
      <c r="AY11" s="40" t="n">
        <f aca="false">AX11-AZ11</f>
        <v>51</v>
      </c>
      <c r="AZ11" s="40" t="n">
        <f aca="false">MIN(AO11:AV11)</f>
        <v>0</v>
      </c>
      <c r="BA11" s="40" t="n">
        <f aca="false">MAX(AO11:AV11)</f>
        <v>12</v>
      </c>
    </row>
    <row r="12" customFormat="false" ht="15" hidden="false" customHeight="true" outlineLevel="0" collapsed="false">
      <c r="A12" s="22" t="n">
        <v>6</v>
      </c>
      <c r="B12" s="41" t="s">
        <v>32</v>
      </c>
      <c r="C12" s="42" t="s">
        <v>33</v>
      </c>
      <c r="D12" s="25" t="n">
        <f aca="false">F12+E12</f>
        <v>1000</v>
      </c>
      <c r="E12" s="26" t="n">
        <v>0</v>
      </c>
      <c r="F12" s="27" t="n">
        <v>1000</v>
      </c>
      <c r="G12" s="28" t="n">
        <f aca="false">F12-K12</f>
        <v>-230.125</v>
      </c>
      <c r="H12" s="43" t="n">
        <v>20</v>
      </c>
      <c r="I12" s="30" t="n">
        <f aca="false">M12+O12+Q12+S12+U12+W12+Y12+AA12+AC12</f>
        <v>0</v>
      </c>
      <c r="J12" s="31" t="n">
        <f aca="false">SUM(1+N12&lt;99,1+P12&lt;99,1+R12&lt;99,1+T12&lt;99,1+V12&lt;99,1+X12&lt;99,1+Z12&lt;99,1+AB12&lt;99,1+AD12&lt;99)</f>
        <v>8</v>
      </c>
      <c r="K12" s="32" t="n">
        <f aca="false">SUM(AF12:AM12)/J12</f>
        <v>1230.125</v>
      </c>
      <c r="L12" s="33" t="n">
        <f aca="false">AX12</f>
        <v>67</v>
      </c>
      <c r="M12" s="46" t="n">
        <v>0</v>
      </c>
      <c r="N12" s="36" t="n">
        <v>20</v>
      </c>
      <c r="O12" s="46" t="n">
        <v>0</v>
      </c>
      <c r="P12" s="36" t="n">
        <v>9</v>
      </c>
      <c r="Q12" s="46" t="n">
        <v>0</v>
      </c>
      <c r="R12" s="36" t="n">
        <v>3</v>
      </c>
      <c r="S12" s="46" t="n">
        <v>0</v>
      </c>
      <c r="T12" s="36" t="n">
        <v>16</v>
      </c>
      <c r="U12" s="46"/>
      <c r="V12" s="36" t="n">
        <v>99</v>
      </c>
      <c r="W12" s="46" t="n">
        <v>0</v>
      </c>
      <c r="X12" s="36" t="n">
        <v>5</v>
      </c>
      <c r="Y12" s="46" t="n">
        <v>0</v>
      </c>
      <c r="Z12" s="36" t="n">
        <v>8</v>
      </c>
      <c r="AA12" s="46" t="n">
        <v>0</v>
      </c>
      <c r="AB12" s="36" t="n">
        <v>1</v>
      </c>
      <c r="AC12" s="46" t="n">
        <v>0</v>
      </c>
      <c r="AD12" s="36" t="n">
        <v>16</v>
      </c>
      <c r="AE12" s="37" t="n">
        <v>6</v>
      </c>
      <c r="AF12" s="38" t="n">
        <f aca="false">(LOOKUP(N12,$A$7:$A$26,$F$7:$F$26))</f>
        <v>1063</v>
      </c>
      <c r="AG12" s="38" t="n">
        <f aca="false">(LOOKUP(P12,$A$7:$A$26,$F$7:$F$26))</f>
        <v>1522</v>
      </c>
      <c r="AH12" s="39" t="n">
        <f aca="false">(LOOKUP(R12,$A$7:$A$26,$F$7:$F$26))</f>
        <v>1559</v>
      </c>
      <c r="AI12" s="39" t="n">
        <f aca="false">(LOOKUP(T12,$A$7:$A$26,$F$7:$F$26))</f>
        <v>1351</v>
      </c>
      <c r="AJ12" s="39" t="n">
        <v>0</v>
      </c>
      <c r="AK12" s="39" t="n">
        <f aca="false">(LOOKUP(X12,$A$7:$A$26,$F$7:$F$26))</f>
        <v>1619</v>
      </c>
      <c r="AL12" s="39" t="n">
        <f aca="false">(LOOKUP(Z12,$A$7:$A$26,$F$7:$F$26))</f>
        <v>1197</v>
      </c>
      <c r="AM12" s="39" t="n">
        <f aca="false">(LOOKUP(AB12,$A$7:$A$26,$F$7:$F$26))</f>
        <v>1530</v>
      </c>
      <c r="AN12" s="39" t="n">
        <f aca="false">(LOOKUP(AD12,$A$7:$A$26,$F$7:$F$26))</f>
        <v>1351</v>
      </c>
      <c r="AO12" s="40" t="n">
        <f aca="false">(LOOKUP(N12,$A$7:$A$27,$I$7:$I$27))</f>
        <v>6</v>
      </c>
      <c r="AP12" s="40" t="n">
        <f aca="false">(LOOKUP(P12,$A$7:$A$27,$I$7:$I$27))</f>
        <v>13</v>
      </c>
      <c r="AQ12" s="40" t="n">
        <f aca="false">(LOOKUP(R12,$A$7:$A$27,$I$7:$I$27))</f>
        <v>7</v>
      </c>
      <c r="AR12" s="40" t="n">
        <f aca="false">(LOOKUP(T12,$A$7:$A$27,$I$7:$I$27))</f>
        <v>7</v>
      </c>
      <c r="AS12" s="40" t="n">
        <f aca="false">(LOOKUP(V12,$A$7:$A$27,$I$7:$I$27))</f>
        <v>0</v>
      </c>
      <c r="AT12" s="40" t="n">
        <f aca="false">(LOOKUP(X12,$A$7:$A$27,$I$7:$I$27))</f>
        <v>12</v>
      </c>
      <c r="AU12" s="40" t="n">
        <f aca="false">(LOOKUP(Z12,$A$7:$A$27,$I$7:$I$27))</f>
        <v>8</v>
      </c>
      <c r="AV12" s="40" t="n">
        <f aca="false">(LOOKUP(AB12,$A$7:$A$27,$I$7:$I$27))</f>
        <v>14</v>
      </c>
      <c r="AW12" s="40" t="n">
        <f aca="false">(LOOKUP(AD12,$A$7:$A$27,$I$7:$I$27))</f>
        <v>7</v>
      </c>
      <c r="AX12" s="40" t="n">
        <f aca="false">SUM(AO12:AV12)</f>
        <v>67</v>
      </c>
      <c r="AY12" s="40" t="n">
        <f aca="false">AX12-AZ12</f>
        <v>67</v>
      </c>
      <c r="AZ12" s="40" t="n">
        <f aca="false">MIN(AO12:AV12)</f>
        <v>0</v>
      </c>
      <c r="BA12" s="40" t="n">
        <f aca="false">MAX(AO12:AV12)</f>
        <v>14</v>
      </c>
    </row>
    <row r="13" customFormat="false" ht="15" hidden="false" customHeight="true" outlineLevel="0" collapsed="false">
      <c r="A13" s="22" t="n">
        <v>7</v>
      </c>
      <c r="B13" s="47" t="s">
        <v>34</v>
      </c>
      <c r="C13" s="48" t="s">
        <v>35</v>
      </c>
      <c r="D13" s="25" t="n">
        <f aca="false">F13+E13</f>
        <v>1434</v>
      </c>
      <c r="E13" s="26" t="n">
        <f aca="false">(I13-J13*2*(15+50)%)*10</f>
        <v>-14</v>
      </c>
      <c r="F13" s="27" t="n">
        <v>1448</v>
      </c>
      <c r="G13" s="28" t="n">
        <f aca="false">F13-K13</f>
        <v>261.5</v>
      </c>
      <c r="H13" s="43" t="n">
        <v>8</v>
      </c>
      <c r="I13" s="30" t="n">
        <f aca="false">M13+O13+Q13+S13+U13+W13+Y13+AA13+AC13</f>
        <v>9</v>
      </c>
      <c r="J13" s="31" t="n">
        <f aca="false">SUM(1+N13&lt;99,1+P13&lt;99,1+R13&lt;99,1+T13&lt;99,1+V13&lt;99,1+X13&lt;99,1+Z13&lt;99,1+AB13&lt;99,1+AD13&lt;99)</f>
        <v>8</v>
      </c>
      <c r="K13" s="32" t="n">
        <f aca="false">SUM(AF13:AM13)/J13</f>
        <v>1186.5</v>
      </c>
      <c r="L13" s="33" t="n">
        <f aca="false">AX13</f>
        <v>56</v>
      </c>
      <c r="M13" s="46"/>
      <c r="N13" s="36" t="n">
        <v>99</v>
      </c>
      <c r="O13" s="46" t="n">
        <v>1</v>
      </c>
      <c r="P13" s="36" t="n">
        <v>12</v>
      </c>
      <c r="Q13" s="46" t="n">
        <v>2</v>
      </c>
      <c r="R13" s="36" t="n">
        <v>18</v>
      </c>
      <c r="S13" s="46" t="n">
        <v>2</v>
      </c>
      <c r="T13" s="36" t="n">
        <v>13</v>
      </c>
      <c r="U13" s="46" t="n">
        <v>0</v>
      </c>
      <c r="V13" s="36" t="n">
        <v>2</v>
      </c>
      <c r="W13" s="46" t="n">
        <v>2</v>
      </c>
      <c r="X13" s="36" t="n">
        <v>8</v>
      </c>
      <c r="Y13" s="46" t="n">
        <v>1</v>
      </c>
      <c r="Z13" s="36" t="n">
        <v>5</v>
      </c>
      <c r="AA13" s="46" t="n">
        <v>1</v>
      </c>
      <c r="AB13" s="36" t="n">
        <v>3</v>
      </c>
      <c r="AC13" s="46" t="n">
        <v>0</v>
      </c>
      <c r="AD13" s="36" t="n">
        <v>9</v>
      </c>
      <c r="AE13" s="37" t="n">
        <v>7</v>
      </c>
      <c r="AF13" s="38" t="n">
        <v>0</v>
      </c>
      <c r="AG13" s="38" t="n">
        <f aca="false">(LOOKUP(P13,$A$7:$A$26,$F$7:$F$26))</f>
        <v>1033</v>
      </c>
      <c r="AH13" s="39" t="n">
        <f aca="false">(LOOKUP(R13,$A$7:$A$26,$F$7:$F$26))</f>
        <v>1397</v>
      </c>
      <c r="AI13" s="39" t="n">
        <f aca="false">(LOOKUP(T13,$A$7:$A$26,$F$7:$F$26))</f>
        <v>1245</v>
      </c>
      <c r="AJ13" s="39" t="n">
        <f aca="false">(LOOKUP(V13,$A$7:$A$26,$F$7:$F$26))</f>
        <v>1442</v>
      </c>
      <c r="AK13" s="39" t="n">
        <f aca="false">(LOOKUP(X13,$A$7:$A$26,$F$7:$F$26))</f>
        <v>1197</v>
      </c>
      <c r="AL13" s="39" t="n">
        <f aca="false">(LOOKUP(Z13,$A$7:$A$26,$F$7:$F$26))</f>
        <v>1619</v>
      </c>
      <c r="AM13" s="39" t="n">
        <f aca="false">(LOOKUP(AB13,$A$7:$A$26,$F$7:$F$26))</f>
        <v>1559</v>
      </c>
      <c r="AN13" s="39" t="n">
        <f aca="false">(LOOKUP(AD13,$A$7:$A$26,$F$7:$F$26))</f>
        <v>1522</v>
      </c>
      <c r="AO13" s="40" t="n">
        <f aca="false">(LOOKUP(N13,$A$7:$A$27,$I$7:$I$27))</f>
        <v>0</v>
      </c>
      <c r="AP13" s="40" t="n">
        <f aca="false">(LOOKUP(P13,$A$7:$A$27,$I$7:$I$27))</f>
        <v>7</v>
      </c>
      <c r="AQ13" s="40" t="n">
        <f aca="false">(LOOKUP(R13,$A$7:$A$27,$I$7:$I$27))</f>
        <v>7</v>
      </c>
      <c r="AR13" s="40" t="n">
        <f aca="false">(LOOKUP(T13,$A$7:$A$27,$I$7:$I$27))</f>
        <v>6</v>
      </c>
      <c r="AS13" s="40" t="n">
        <f aca="false">(LOOKUP(V13,$A$7:$A$27,$I$7:$I$27))</f>
        <v>9</v>
      </c>
      <c r="AT13" s="40" t="n">
        <f aca="false">(LOOKUP(X13,$A$7:$A$27,$I$7:$I$27))</f>
        <v>8</v>
      </c>
      <c r="AU13" s="40" t="n">
        <f aca="false">(LOOKUP(Z13,$A$7:$A$27,$I$7:$I$27))</f>
        <v>12</v>
      </c>
      <c r="AV13" s="40" t="n">
        <f aca="false">(LOOKUP(AB13,$A$7:$A$27,$I$7:$I$27))</f>
        <v>7</v>
      </c>
      <c r="AW13" s="40" t="n">
        <f aca="false">(LOOKUP(AD13,$A$7:$A$27,$I$7:$I$27))</f>
        <v>13</v>
      </c>
      <c r="AX13" s="40" t="n">
        <f aca="false">SUM(AO13:AV13)</f>
        <v>56</v>
      </c>
      <c r="AY13" s="40" t="n">
        <f aca="false">AX13-AZ13</f>
        <v>56</v>
      </c>
      <c r="AZ13" s="40" t="n">
        <f aca="false">MIN(AO13:AV13)</f>
        <v>0</v>
      </c>
      <c r="BA13" s="40" t="n">
        <f aca="false">MAX(AO13:AV13)</f>
        <v>12</v>
      </c>
    </row>
    <row r="14" customFormat="false" ht="15" hidden="false" customHeight="true" outlineLevel="0" collapsed="false">
      <c r="A14" s="22" t="n">
        <v>8</v>
      </c>
      <c r="B14" s="23" t="s">
        <v>36</v>
      </c>
      <c r="C14" s="49" t="s">
        <v>37</v>
      </c>
      <c r="D14" s="25" t="n">
        <f aca="false">F14+E14</f>
        <v>1203.92</v>
      </c>
      <c r="E14" s="26" t="n">
        <f aca="false">(I14-J14*2*((F14-K14)/10+50)%)*10</f>
        <v>6.92</v>
      </c>
      <c r="F14" s="27" t="n">
        <v>1197</v>
      </c>
      <c r="G14" s="28" t="n">
        <f aca="false">F14-K14</f>
        <v>-43.25</v>
      </c>
      <c r="H14" s="45" t="n">
        <v>11</v>
      </c>
      <c r="I14" s="30" t="n">
        <f aca="false">M14+O14+Q14+S14+U14+W14+Y14+AA14+AC14</f>
        <v>8</v>
      </c>
      <c r="J14" s="31" t="n">
        <f aca="false">SUM(1+N14&lt;99,1+P14&lt;99,1+R14&lt;99,1+T14&lt;99,1+V14&lt;99,1+X14&lt;99,1+Z14&lt;99,1+AB14&lt;99,1+AD14&lt;99)</f>
        <v>8</v>
      </c>
      <c r="K14" s="32" t="n">
        <f aca="false">SUM(AF14:AM14)/J14</f>
        <v>1240.25</v>
      </c>
      <c r="L14" s="33" t="n">
        <f aca="false">AX14</f>
        <v>54</v>
      </c>
      <c r="M14" s="46" t="n">
        <v>0</v>
      </c>
      <c r="N14" s="36" t="n">
        <v>14</v>
      </c>
      <c r="O14" s="46"/>
      <c r="P14" s="36" t="n">
        <v>99</v>
      </c>
      <c r="Q14" s="46" t="n">
        <v>0</v>
      </c>
      <c r="R14" s="36" t="n">
        <v>1</v>
      </c>
      <c r="S14" s="46" t="n">
        <v>2</v>
      </c>
      <c r="T14" s="36" t="n">
        <v>11</v>
      </c>
      <c r="U14" s="46" t="n">
        <v>2</v>
      </c>
      <c r="V14" s="36" t="n">
        <v>17</v>
      </c>
      <c r="W14" s="46" t="n">
        <v>0</v>
      </c>
      <c r="X14" s="36" t="n">
        <v>7</v>
      </c>
      <c r="Y14" s="46" t="n">
        <v>2</v>
      </c>
      <c r="Z14" s="36" t="n">
        <v>6</v>
      </c>
      <c r="AA14" s="46" t="n">
        <v>0</v>
      </c>
      <c r="AB14" s="36" t="n">
        <v>4</v>
      </c>
      <c r="AC14" s="46" t="n">
        <v>2</v>
      </c>
      <c r="AD14" s="36" t="n">
        <v>10</v>
      </c>
      <c r="AE14" s="37" t="n">
        <v>8</v>
      </c>
      <c r="AF14" s="38" t="n">
        <f aca="false">(LOOKUP(N14,$A$7:$A$26,$F$7:$F$26))</f>
        <v>1644</v>
      </c>
      <c r="AG14" s="38" t="n">
        <v>0</v>
      </c>
      <c r="AH14" s="39" t="n">
        <f aca="false">(LOOKUP(R14,$A$7:$A$26,$F$7:$F$26))</f>
        <v>1530</v>
      </c>
      <c r="AI14" s="39" t="n">
        <f aca="false">(LOOKUP(T14,$A$7:$A$26,$F$7:$F$26))</f>
        <v>1594</v>
      </c>
      <c r="AJ14" s="39" t="n">
        <f aca="false">(LOOKUP(V14,$A$7:$A$26,$F$7:$F$26))</f>
        <v>1162</v>
      </c>
      <c r="AK14" s="39" t="n">
        <f aca="false">(LOOKUP(X14,$A$7:$A$26,$F$7:$F$26))</f>
        <v>1448</v>
      </c>
      <c r="AL14" s="39" t="n">
        <f aca="false">(LOOKUP(Z14,$A$7:$A$26,$F$7:$F$26))</f>
        <v>1000</v>
      </c>
      <c r="AM14" s="39" t="n">
        <f aca="false">(LOOKUP(AB14,$A$7:$A$26,$F$7:$F$26))</f>
        <v>1544</v>
      </c>
      <c r="AN14" s="39" t="n">
        <f aca="false">(LOOKUP(AD14,$A$7:$A$26,$F$7:$F$26))</f>
        <v>1417</v>
      </c>
      <c r="AO14" s="40" t="n">
        <f aca="false">(LOOKUP(N14,$A$7:$A$27,$I$7:$I$27))</f>
        <v>8</v>
      </c>
      <c r="AP14" s="40" t="n">
        <f aca="false">(LOOKUP(P14,$A$7:$A$27,$I$7:$I$27))</f>
        <v>0</v>
      </c>
      <c r="AQ14" s="40" t="n">
        <f aca="false">(LOOKUP(R14,$A$7:$A$27,$I$7:$I$27))</f>
        <v>14</v>
      </c>
      <c r="AR14" s="40" t="n">
        <f aca="false">(LOOKUP(T14,$A$7:$A$27,$I$7:$I$27))</f>
        <v>10</v>
      </c>
      <c r="AS14" s="40" t="n">
        <f aca="false">(LOOKUP(V14,$A$7:$A$27,$I$7:$I$27))</f>
        <v>2</v>
      </c>
      <c r="AT14" s="40" t="n">
        <f aca="false">(LOOKUP(X14,$A$7:$A$27,$I$7:$I$27))</f>
        <v>9</v>
      </c>
      <c r="AU14" s="40" t="n">
        <f aca="false">(LOOKUP(Z14,$A$7:$A$27,$I$7:$I$27))</f>
        <v>0</v>
      </c>
      <c r="AV14" s="40" t="n">
        <f aca="false">(LOOKUP(AB14,$A$7:$A$27,$I$7:$I$27))</f>
        <v>11</v>
      </c>
      <c r="AW14" s="40" t="n">
        <f aca="false">(LOOKUP(AD14,$A$7:$A$27,$I$7:$I$27))</f>
        <v>8</v>
      </c>
      <c r="AX14" s="40" t="n">
        <f aca="false">SUM(AO14:AV14)</f>
        <v>54</v>
      </c>
      <c r="AY14" s="40" t="n">
        <f aca="false">AX14-AZ14</f>
        <v>54</v>
      </c>
      <c r="AZ14" s="40" t="n">
        <f aca="false">MIN(AO14:AV14)</f>
        <v>0</v>
      </c>
      <c r="BA14" s="40" t="n">
        <f aca="false">MAX(AO14:AV14)</f>
        <v>14</v>
      </c>
    </row>
    <row r="15" customFormat="false" ht="15" hidden="false" customHeight="true" outlineLevel="0" collapsed="false">
      <c r="A15" s="22" t="n">
        <v>9</v>
      </c>
      <c r="B15" s="50" t="s">
        <v>38</v>
      </c>
      <c r="C15" s="49" t="s">
        <v>39</v>
      </c>
      <c r="D15" s="25" t="n">
        <f aca="false">F15+E15</f>
        <v>1522</v>
      </c>
      <c r="E15" s="26" t="n">
        <v>0</v>
      </c>
      <c r="F15" s="27" t="n">
        <v>1522</v>
      </c>
      <c r="G15" s="28" t="n">
        <f aca="false">F15-K15</f>
        <v>323.125</v>
      </c>
      <c r="H15" s="43" t="n">
        <v>2</v>
      </c>
      <c r="I15" s="30" t="n">
        <f aca="false">M15+O15+Q15+S15+U15+W15+Y15+AA15+AC15</f>
        <v>13</v>
      </c>
      <c r="J15" s="31" t="n">
        <f aca="false">SUM(1+N15&lt;99,1+P15&lt;99,1+R15&lt;99,1+T15&lt;99,1+V15&lt;99,1+X15&lt;99,1+Z15&lt;99,1+AB15&lt;99,1+AD15&lt;99)</f>
        <v>8</v>
      </c>
      <c r="K15" s="32" t="n">
        <f aca="false">SUM(AF15:AM15)/J15</f>
        <v>1198.875</v>
      </c>
      <c r="L15" s="33" t="n">
        <f aca="false">AX15</f>
        <v>52</v>
      </c>
      <c r="M15" s="46" t="n">
        <v>2</v>
      </c>
      <c r="N15" s="36" t="n">
        <v>16</v>
      </c>
      <c r="O15" s="46" t="n">
        <v>2</v>
      </c>
      <c r="P15" s="36" t="n">
        <v>6</v>
      </c>
      <c r="Q15" s="46" t="n">
        <v>2</v>
      </c>
      <c r="R15" s="36" t="n">
        <v>20</v>
      </c>
      <c r="S15" s="46"/>
      <c r="T15" s="36" t="n">
        <v>99</v>
      </c>
      <c r="U15" s="46" t="n">
        <v>2</v>
      </c>
      <c r="V15" s="36" t="n">
        <v>9</v>
      </c>
      <c r="W15" s="46" t="n">
        <v>2</v>
      </c>
      <c r="X15" s="36" t="n">
        <v>10</v>
      </c>
      <c r="Y15" s="46" t="n">
        <v>0</v>
      </c>
      <c r="Z15" s="36" t="n">
        <v>11</v>
      </c>
      <c r="AA15" s="46" t="n">
        <v>1</v>
      </c>
      <c r="AB15" s="36" t="n">
        <v>14</v>
      </c>
      <c r="AC15" s="46" t="n">
        <v>2</v>
      </c>
      <c r="AD15" s="36" t="n">
        <v>7</v>
      </c>
      <c r="AE15" s="37" t="n">
        <v>9</v>
      </c>
      <c r="AF15" s="38" t="n">
        <f aca="false">(LOOKUP(N15,$A$7:$A$26,$F$7:$F$26))</f>
        <v>1351</v>
      </c>
      <c r="AG15" s="38" t="n">
        <f aca="false">(LOOKUP(P15,$A$7:$A$26,$F$7:$F$26))</f>
        <v>1000</v>
      </c>
      <c r="AH15" s="39" t="n">
        <f aca="false">(LOOKUP(R15,$A$7:$A$26,$F$7:$F$26))</f>
        <v>1063</v>
      </c>
      <c r="AI15" s="39" t="n">
        <v>0</v>
      </c>
      <c r="AJ15" s="39" t="n">
        <f aca="false">(LOOKUP(V15,$A$7:$A$26,$F$7:$F$26))</f>
        <v>1522</v>
      </c>
      <c r="AK15" s="39" t="n">
        <f aca="false">(LOOKUP(X15,$A$7:$A$26,$F$7:$F$26))</f>
        <v>1417</v>
      </c>
      <c r="AL15" s="39" t="n">
        <f aca="false">(LOOKUP(Z15,$A$7:$A$26,$F$7:$F$26))</f>
        <v>1594</v>
      </c>
      <c r="AM15" s="39" t="n">
        <f aca="false">(LOOKUP(AB15,$A$7:$A$26,$F$7:$F$26))</f>
        <v>1644</v>
      </c>
      <c r="AN15" s="39" t="n">
        <f aca="false">(LOOKUP(AD15,$A$7:$A$26,$F$7:$F$26))</f>
        <v>1448</v>
      </c>
      <c r="AO15" s="40" t="n">
        <f aca="false">(LOOKUP(N15,$A$7:$A$27,$I$7:$I$27))</f>
        <v>7</v>
      </c>
      <c r="AP15" s="40" t="n">
        <f aca="false">(LOOKUP(P15,$A$7:$A$27,$I$7:$I$27))</f>
        <v>0</v>
      </c>
      <c r="AQ15" s="40" t="n">
        <f aca="false">(LOOKUP(R15,$A$7:$A$27,$I$7:$I$27))</f>
        <v>6</v>
      </c>
      <c r="AR15" s="40" t="n">
        <f aca="false">(LOOKUP(T15,$A$7:$A$27,$I$7:$I$27))</f>
        <v>0</v>
      </c>
      <c r="AS15" s="40" t="n">
        <f aca="false">(LOOKUP(V15,$A$7:$A$27,$I$7:$I$27))</f>
        <v>13</v>
      </c>
      <c r="AT15" s="40" t="n">
        <f aca="false">(LOOKUP(X15,$A$7:$A$27,$I$7:$I$27))</f>
        <v>8</v>
      </c>
      <c r="AU15" s="40" t="n">
        <f aca="false">(LOOKUP(Z15,$A$7:$A$27,$I$7:$I$27))</f>
        <v>10</v>
      </c>
      <c r="AV15" s="40" t="n">
        <f aca="false">(LOOKUP(AB15,$A$7:$A$27,$I$7:$I$27))</f>
        <v>8</v>
      </c>
      <c r="AW15" s="40" t="n">
        <f aca="false">(LOOKUP(AD15,$A$7:$A$27,$I$7:$I$27))</f>
        <v>9</v>
      </c>
      <c r="AX15" s="40" t="n">
        <f aca="false">SUM(AO15:AV15)</f>
        <v>52</v>
      </c>
      <c r="AY15" s="40" t="n">
        <f aca="false">AX15-AZ15</f>
        <v>52</v>
      </c>
      <c r="AZ15" s="40" t="n">
        <f aca="false">MIN(AO15:AV15)</f>
        <v>0</v>
      </c>
      <c r="BA15" s="40" t="n">
        <f aca="false">MAX(AO15:AV15)</f>
        <v>13</v>
      </c>
    </row>
    <row r="16" customFormat="false" ht="15" hidden="false" customHeight="true" outlineLevel="0" collapsed="false">
      <c r="A16" s="22" t="n">
        <v>10</v>
      </c>
      <c r="B16" s="23" t="s">
        <v>40</v>
      </c>
      <c r="C16" s="24" t="s">
        <v>41</v>
      </c>
      <c r="D16" s="25" t="n">
        <f aca="false">F16+E16</f>
        <v>1393</v>
      </c>
      <c r="E16" s="26" t="n">
        <f aca="false">(I16-J16*2*(15+50)%)*10</f>
        <v>-24</v>
      </c>
      <c r="F16" s="27" t="n">
        <v>1417</v>
      </c>
      <c r="G16" s="28" t="n">
        <f aca="false">F16-K16</f>
        <v>254.625</v>
      </c>
      <c r="H16" s="45" t="n">
        <v>10</v>
      </c>
      <c r="I16" s="30" t="n">
        <f aca="false">M16+O16+Q16+S16+U16+W16+Y16+AA16+AC16</f>
        <v>8</v>
      </c>
      <c r="J16" s="31" t="n">
        <f aca="false">SUM(1+N16&lt;99,1+P16&lt;99,1+R16&lt;99,1+T16&lt;99,1+V16&lt;99,1+X16&lt;99,1+Z16&lt;99,1+AB16&lt;99,1+AD16&lt;99)</f>
        <v>8</v>
      </c>
      <c r="K16" s="32" t="n">
        <f aca="false">SUM(AF16:AM16)/J16</f>
        <v>1162.375</v>
      </c>
      <c r="L16" s="33" t="n">
        <f aca="false">AX16</f>
        <v>63</v>
      </c>
      <c r="M16" s="46" t="n">
        <v>1</v>
      </c>
      <c r="N16" s="36" t="n">
        <v>15</v>
      </c>
      <c r="O16" s="46" t="n">
        <v>2</v>
      </c>
      <c r="P16" s="36" t="n">
        <v>19</v>
      </c>
      <c r="Q16" s="46"/>
      <c r="R16" s="36" t="n">
        <v>99</v>
      </c>
      <c r="S16" s="46" t="n">
        <v>2</v>
      </c>
      <c r="T16" s="36" t="n">
        <v>4</v>
      </c>
      <c r="U16" s="46" t="n">
        <v>0</v>
      </c>
      <c r="V16" s="36" t="n">
        <v>5</v>
      </c>
      <c r="W16" s="46" t="n">
        <v>0</v>
      </c>
      <c r="X16" s="36" t="n">
        <v>9</v>
      </c>
      <c r="Y16" s="46" t="n">
        <v>2</v>
      </c>
      <c r="Z16" s="36" t="n">
        <v>12</v>
      </c>
      <c r="AA16" s="46" t="n">
        <v>1</v>
      </c>
      <c r="AB16" s="36" t="n">
        <v>13</v>
      </c>
      <c r="AC16" s="46" t="n">
        <v>0</v>
      </c>
      <c r="AD16" s="36" t="n">
        <v>8</v>
      </c>
      <c r="AE16" s="37" t="n">
        <v>10</v>
      </c>
      <c r="AF16" s="38" t="n">
        <f aca="false">(LOOKUP(N16,$A$7:$A$26,$F$7:$F$26))</f>
        <v>1313</v>
      </c>
      <c r="AG16" s="38" t="n">
        <f aca="false">(LOOKUP(P16,$A$7:$A$26,$F$7:$F$26))</f>
        <v>1023</v>
      </c>
      <c r="AH16" s="39" t="n">
        <v>0</v>
      </c>
      <c r="AI16" s="39" t="n">
        <f aca="false">(LOOKUP(T16,$A$7:$A$26,$F$7:$F$26))</f>
        <v>1544</v>
      </c>
      <c r="AJ16" s="39" t="n">
        <f aca="false">(LOOKUP(V16,$A$7:$A$26,$F$7:$F$26))</f>
        <v>1619</v>
      </c>
      <c r="AK16" s="39" t="n">
        <f aca="false">(LOOKUP(X16,$A$7:$A$26,$F$7:$F$26))</f>
        <v>1522</v>
      </c>
      <c r="AL16" s="39" t="n">
        <f aca="false">(LOOKUP(Z16,$A$7:$A$26,$F$7:$F$26))</f>
        <v>1033</v>
      </c>
      <c r="AM16" s="39" t="n">
        <f aca="false">(LOOKUP(AB16,$A$7:$A$26,$F$7:$F$26))</f>
        <v>1245</v>
      </c>
      <c r="AN16" s="39" t="n">
        <f aca="false">(LOOKUP(AD16,$A$7:$A$26,$F$7:$F$26))</f>
        <v>1197</v>
      </c>
      <c r="AO16" s="40" t="n">
        <f aca="false">(LOOKUP(N16,$A$7:$A$27,$I$7:$I$27))</f>
        <v>12</v>
      </c>
      <c r="AP16" s="40" t="n">
        <f aca="false">(LOOKUP(P16,$A$7:$A$27,$I$7:$I$27))</f>
        <v>2</v>
      </c>
      <c r="AQ16" s="40" t="n">
        <f aca="false">(LOOKUP(R16,$A$7:$A$27,$I$7:$I$27))</f>
        <v>0</v>
      </c>
      <c r="AR16" s="40" t="n">
        <f aca="false">(LOOKUP(T16,$A$7:$A$27,$I$7:$I$27))</f>
        <v>11</v>
      </c>
      <c r="AS16" s="40" t="n">
        <f aca="false">(LOOKUP(V16,$A$7:$A$27,$I$7:$I$27))</f>
        <v>12</v>
      </c>
      <c r="AT16" s="40" t="n">
        <f aca="false">(LOOKUP(X16,$A$7:$A$27,$I$7:$I$27))</f>
        <v>13</v>
      </c>
      <c r="AU16" s="40" t="n">
        <f aca="false">(LOOKUP(Z16,$A$7:$A$27,$I$7:$I$27))</f>
        <v>7</v>
      </c>
      <c r="AV16" s="40" t="n">
        <f aca="false">(LOOKUP(AB16,$A$7:$A$27,$I$7:$I$27))</f>
        <v>6</v>
      </c>
      <c r="AW16" s="40" t="n">
        <f aca="false">(LOOKUP(AD16,$A$7:$A$27,$I$7:$I$27))</f>
        <v>8</v>
      </c>
      <c r="AX16" s="40" t="n">
        <f aca="false">SUM(AO16:AV16)</f>
        <v>63</v>
      </c>
      <c r="AY16" s="40" t="n">
        <f aca="false">AX16-AZ16</f>
        <v>63</v>
      </c>
      <c r="AZ16" s="40" t="n">
        <f aca="false">MIN(AO16:AV16)</f>
        <v>0</v>
      </c>
      <c r="BA16" s="40" t="n">
        <f aca="false">MAX(AO16:AV16)</f>
        <v>13</v>
      </c>
    </row>
    <row r="17" customFormat="false" ht="15" hidden="false" customHeight="true" outlineLevel="0" collapsed="false">
      <c r="A17" s="22" t="n">
        <v>11</v>
      </c>
      <c r="B17" s="41" t="s">
        <v>42</v>
      </c>
      <c r="C17" s="42" t="s">
        <v>43</v>
      </c>
      <c r="D17" s="25" t="n">
        <f aca="false">F17+E17</f>
        <v>1590</v>
      </c>
      <c r="E17" s="26" t="n">
        <f aca="false">(I17-J17*2*(15+50)%)*10</f>
        <v>-4</v>
      </c>
      <c r="F17" s="27" t="n">
        <v>1594</v>
      </c>
      <c r="G17" s="28" t="n">
        <f aca="false">F17-K17</f>
        <v>418.875</v>
      </c>
      <c r="H17" s="45" t="n">
        <v>6</v>
      </c>
      <c r="I17" s="30" t="n">
        <f aca="false">M17+O17+Q17+S17+U17+W17+Y17+AA17+AC17</f>
        <v>10</v>
      </c>
      <c r="J17" s="31" t="n">
        <f aca="false">SUM(1+N17&lt;99,1+P17&lt;99,1+R17&lt;99,1+T17&lt;99,1+V17&lt;99,1+X17&lt;99,1+Z17&lt;99,1+AB17&lt;99,1+AD17&lt;99)</f>
        <v>8</v>
      </c>
      <c r="K17" s="32" t="n">
        <f aca="false">SUM(AF17:AM17)/J17</f>
        <v>1175.125</v>
      </c>
      <c r="L17" s="33" t="n">
        <f aca="false">AX17</f>
        <v>64</v>
      </c>
      <c r="M17" s="46"/>
      <c r="N17" s="36" t="n">
        <v>99</v>
      </c>
      <c r="O17" s="46" t="n">
        <v>2</v>
      </c>
      <c r="P17" s="36" t="n">
        <v>17</v>
      </c>
      <c r="Q17" s="46" t="n">
        <v>1</v>
      </c>
      <c r="R17" s="36" t="n">
        <v>14</v>
      </c>
      <c r="S17" s="46" t="n">
        <v>0</v>
      </c>
      <c r="T17" s="36" t="n">
        <v>8</v>
      </c>
      <c r="U17" s="46" t="n">
        <v>0</v>
      </c>
      <c r="V17" s="36" t="n">
        <v>1</v>
      </c>
      <c r="W17" s="46" t="n">
        <v>2</v>
      </c>
      <c r="X17" s="36" t="n">
        <v>12</v>
      </c>
      <c r="Y17" s="46" t="n">
        <v>2</v>
      </c>
      <c r="Z17" s="36" t="n">
        <v>9</v>
      </c>
      <c r="AA17" s="46" t="n">
        <v>2</v>
      </c>
      <c r="AB17" s="36" t="n">
        <v>15</v>
      </c>
      <c r="AC17" s="46" t="n">
        <v>1</v>
      </c>
      <c r="AD17" s="36" t="n">
        <v>5</v>
      </c>
      <c r="AE17" s="37" t="n">
        <v>11</v>
      </c>
      <c r="AF17" s="38" t="n">
        <v>0</v>
      </c>
      <c r="AG17" s="38" t="n">
        <f aca="false">(LOOKUP(P17,$A$7:$A$26,$F$7:$F$26))</f>
        <v>1162</v>
      </c>
      <c r="AH17" s="39" t="n">
        <f aca="false">(LOOKUP(R17,$A$7:$A$26,$F$7:$F$26))</f>
        <v>1644</v>
      </c>
      <c r="AI17" s="39" t="n">
        <f aca="false">(LOOKUP(T17,$A$7:$A$26,$F$7:$F$26))</f>
        <v>1197</v>
      </c>
      <c r="AJ17" s="39" t="n">
        <f aca="false">(LOOKUP(V17,$A$7:$A$26,$F$7:$F$26))</f>
        <v>1530</v>
      </c>
      <c r="AK17" s="39" t="n">
        <f aca="false">(LOOKUP(X17,$A$7:$A$26,$F$7:$F$26))</f>
        <v>1033</v>
      </c>
      <c r="AL17" s="39" t="n">
        <f aca="false">(LOOKUP(Z17,$A$7:$A$26,$F$7:$F$26))</f>
        <v>1522</v>
      </c>
      <c r="AM17" s="39" t="n">
        <f aca="false">(LOOKUP(AB17,$A$7:$A$26,$F$7:$F$26))</f>
        <v>1313</v>
      </c>
      <c r="AN17" s="39" t="n">
        <f aca="false">(LOOKUP(AD17,$A$7:$A$26,$F$7:$F$26))</f>
        <v>1619</v>
      </c>
      <c r="AO17" s="40" t="n">
        <f aca="false">(LOOKUP(N17,$A$7:$A$27,$I$7:$I$27))</f>
        <v>0</v>
      </c>
      <c r="AP17" s="40" t="n">
        <f aca="false">(LOOKUP(P17,$A$7:$A$27,$I$7:$I$27))</f>
        <v>2</v>
      </c>
      <c r="AQ17" s="40" t="n">
        <f aca="false">(LOOKUP(R17,$A$7:$A$27,$I$7:$I$27))</f>
        <v>8</v>
      </c>
      <c r="AR17" s="40" t="n">
        <f aca="false">(LOOKUP(T17,$A$7:$A$27,$I$7:$I$27))</f>
        <v>8</v>
      </c>
      <c r="AS17" s="40" t="n">
        <f aca="false">(LOOKUP(V17,$A$7:$A$27,$I$7:$I$27))</f>
        <v>14</v>
      </c>
      <c r="AT17" s="40" t="n">
        <f aca="false">(LOOKUP(X17,$A$7:$A$27,$I$7:$I$27))</f>
        <v>7</v>
      </c>
      <c r="AU17" s="40" t="n">
        <f aca="false">(LOOKUP(Z17,$A$7:$A$27,$I$7:$I$27))</f>
        <v>13</v>
      </c>
      <c r="AV17" s="40" t="n">
        <f aca="false">(LOOKUP(AB17,$A$7:$A$27,$I$7:$I$27))</f>
        <v>12</v>
      </c>
      <c r="AW17" s="40" t="n">
        <f aca="false">(LOOKUP(AD17,$A$7:$A$27,$I$7:$I$27))</f>
        <v>12</v>
      </c>
      <c r="AX17" s="40" t="n">
        <f aca="false">SUM(AO17:AV17)</f>
        <v>64</v>
      </c>
      <c r="AY17" s="40" t="n">
        <f aca="false">AX17-AZ17</f>
        <v>64</v>
      </c>
      <c r="AZ17" s="40" t="n">
        <f aca="false">MIN(AO17:AV17)</f>
        <v>0</v>
      </c>
      <c r="BA17" s="40" t="n">
        <f aca="false">MAX(AO17:AV17)</f>
        <v>14</v>
      </c>
    </row>
    <row r="18" customFormat="false" ht="15" hidden="false" customHeight="true" outlineLevel="0" collapsed="false">
      <c r="A18" s="22" t="n">
        <v>12</v>
      </c>
      <c r="B18" s="23" t="s">
        <v>44</v>
      </c>
      <c r="C18" s="24" t="s">
        <v>45</v>
      </c>
      <c r="D18" s="25" t="n">
        <f aca="false">F18+E18</f>
        <v>1035.6</v>
      </c>
      <c r="E18" s="26" t="n">
        <f aca="false">(I18-2-J18*2*((F18-K18)/10+50)%)*10</f>
        <v>2.6</v>
      </c>
      <c r="F18" s="27" t="n">
        <v>1033</v>
      </c>
      <c r="G18" s="28" t="n">
        <f aca="false">F18-K18</f>
        <v>-203.75</v>
      </c>
      <c r="H18" s="45" t="n">
        <v>12</v>
      </c>
      <c r="I18" s="30" t="n">
        <f aca="false">M18+O18+Q18+S18+U18+W18+Y18+AA18+AC18</f>
        <v>7</v>
      </c>
      <c r="J18" s="31" t="n">
        <f aca="false">SUM(1+N18&lt;99,1+P18&lt;99,1+R18&lt;99,1+T18&lt;99,1+V18&lt;99,1+X18&lt;99,1+Z18&lt;99,1+AB18&lt;99,1+AD18&lt;99)</f>
        <v>8</v>
      </c>
      <c r="K18" s="32" t="n">
        <f aca="false">SUM(AF18:AM18)/J18</f>
        <v>1236.75</v>
      </c>
      <c r="L18" s="33" t="n">
        <f aca="false">AX18</f>
        <v>56</v>
      </c>
      <c r="M18" s="46" t="n">
        <v>2</v>
      </c>
      <c r="N18" s="36" t="n">
        <v>2</v>
      </c>
      <c r="O18" s="46" t="n">
        <v>1</v>
      </c>
      <c r="P18" s="36" t="n">
        <v>7</v>
      </c>
      <c r="Q18" s="46"/>
      <c r="R18" s="36" t="n">
        <v>99</v>
      </c>
      <c r="S18" s="46" t="n">
        <v>0</v>
      </c>
      <c r="T18" s="36" t="n">
        <v>18</v>
      </c>
      <c r="U18" s="46" t="n">
        <v>2</v>
      </c>
      <c r="V18" s="36" t="n">
        <v>13</v>
      </c>
      <c r="W18" s="46" t="n">
        <v>0</v>
      </c>
      <c r="X18" s="36" t="n">
        <v>11</v>
      </c>
      <c r="Y18" s="46" t="n">
        <v>0</v>
      </c>
      <c r="Z18" s="36" t="n">
        <v>10</v>
      </c>
      <c r="AA18" s="46" t="n">
        <v>2</v>
      </c>
      <c r="AB18" s="36" t="n">
        <v>16</v>
      </c>
      <c r="AC18" s="46" t="n">
        <v>0</v>
      </c>
      <c r="AD18" s="36" t="n">
        <v>1</v>
      </c>
      <c r="AE18" s="37" t="n">
        <v>12</v>
      </c>
      <c r="AF18" s="38" t="n">
        <f aca="false">(LOOKUP(N18,$A$7:$A$26,$F$7:$F$26))</f>
        <v>1442</v>
      </c>
      <c r="AG18" s="38" t="n">
        <f aca="false">(LOOKUP(P18,$A$7:$A$26,$F$7:$F$26))</f>
        <v>1448</v>
      </c>
      <c r="AH18" s="39" t="n">
        <v>0</v>
      </c>
      <c r="AI18" s="39" t="n">
        <f aca="false">(LOOKUP(T18,$A$7:$A$26,$F$7:$F$26))</f>
        <v>1397</v>
      </c>
      <c r="AJ18" s="39" t="n">
        <f aca="false">(LOOKUP(V18,$A$7:$A$26,$F$7:$F$26))</f>
        <v>1245</v>
      </c>
      <c r="AK18" s="39" t="n">
        <f aca="false">(LOOKUP(X18,$A$7:$A$26,$F$7:$F$26))</f>
        <v>1594</v>
      </c>
      <c r="AL18" s="39" t="n">
        <f aca="false">(LOOKUP(Z18,$A$7:$A$26,$F$7:$F$26))</f>
        <v>1417</v>
      </c>
      <c r="AM18" s="39" t="n">
        <f aca="false">(LOOKUP(AB18,$A$7:$A$26,$F$7:$F$26))</f>
        <v>1351</v>
      </c>
      <c r="AN18" s="39" t="n">
        <f aca="false">(LOOKUP(AD18,$A$7:$A$26,$F$7:$F$26))</f>
        <v>1530</v>
      </c>
      <c r="AO18" s="40" t="n">
        <f aca="false">(LOOKUP(N18,$A$7:$A$27,$I$7:$I$27))</f>
        <v>9</v>
      </c>
      <c r="AP18" s="40" t="n">
        <f aca="false">(LOOKUP(P18,$A$7:$A$27,$I$7:$I$27))</f>
        <v>9</v>
      </c>
      <c r="AQ18" s="40" t="n">
        <f aca="false">(LOOKUP(R18,$A$7:$A$27,$I$7:$I$27))</f>
        <v>0</v>
      </c>
      <c r="AR18" s="40" t="n">
        <f aca="false">(LOOKUP(T18,$A$7:$A$27,$I$7:$I$27))</f>
        <v>7</v>
      </c>
      <c r="AS18" s="40" t="n">
        <f aca="false">(LOOKUP(V18,$A$7:$A$27,$I$7:$I$27))</f>
        <v>6</v>
      </c>
      <c r="AT18" s="40" t="n">
        <f aca="false">(LOOKUP(X18,$A$7:$A$27,$I$7:$I$27))</f>
        <v>10</v>
      </c>
      <c r="AU18" s="40" t="n">
        <f aca="false">(LOOKUP(Z18,$A$7:$A$27,$I$7:$I$27))</f>
        <v>8</v>
      </c>
      <c r="AV18" s="40" t="n">
        <f aca="false">(LOOKUP(AB18,$A$7:$A$27,$I$7:$I$27))</f>
        <v>7</v>
      </c>
      <c r="AW18" s="40" t="n">
        <f aca="false">(LOOKUP(AD18,$A$7:$A$27,$I$7:$I$27))</f>
        <v>14</v>
      </c>
      <c r="AX18" s="40" t="n">
        <f aca="false">SUM(AO18:AV18)</f>
        <v>56</v>
      </c>
      <c r="AY18" s="40" t="n">
        <f aca="false">AX18-AZ18</f>
        <v>56</v>
      </c>
      <c r="AZ18" s="40" t="n">
        <f aca="false">MIN(AO18:AV18)</f>
        <v>0</v>
      </c>
      <c r="BA18" s="40" t="n">
        <f aca="false">MAX(AO18:AV18)</f>
        <v>10</v>
      </c>
    </row>
    <row r="19" customFormat="false" ht="15" hidden="false" customHeight="true" outlineLevel="0" collapsed="false">
      <c r="A19" s="22" t="n">
        <v>13</v>
      </c>
      <c r="B19" s="51" t="s">
        <v>46</v>
      </c>
      <c r="C19" s="49" t="s">
        <v>47</v>
      </c>
      <c r="D19" s="25" t="n">
        <f aca="false">F19+E19</f>
        <v>1200.44</v>
      </c>
      <c r="E19" s="26" t="n">
        <f aca="false">(I19-2-J19*2*((F19-K19)/10+50)%)*10</f>
        <v>-44.56</v>
      </c>
      <c r="F19" s="27" t="n">
        <v>1245</v>
      </c>
      <c r="G19" s="28" t="n">
        <f aca="false">F19-K19</f>
        <v>28.5</v>
      </c>
      <c r="H19" s="45" t="n">
        <v>16</v>
      </c>
      <c r="I19" s="30" t="n">
        <f aca="false">M19+O19+Q19+S19+U19+W19+Y19+AA19+AC19</f>
        <v>6</v>
      </c>
      <c r="J19" s="31" t="n">
        <f aca="false">SUM(1+N19&lt;99,1+P19&lt;99,1+R19&lt;99,1+T19&lt;99,1+V19&lt;99,1+X19&lt;99,1+Z19&lt;99,1+AB19&lt;99,1+AD19&lt;99)</f>
        <v>8</v>
      </c>
      <c r="K19" s="32" t="n">
        <f aca="false">SUM(AF19:AM19)/J19</f>
        <v>1216.5</v>
      </c>
      <c r="L19" s="33" t="n">
        <f aca="false">AX19</f>
        <v>55</v>
      </c>
      <c r="M19" s="46" t="n">
        <v>2</v>
      </c>
      <c r="N19" s="36" t="n">
        <v>18</v>
      </c>
      <c r="O19" s="46"/>
      <c r="P19" s="36" t="n">
        <v>99</v>
      </c>
      <c r="Q19" s="46" t="n">
        <v>0</v>
      </c>
      <c r="R19" s="36" t="n">
        <v>2</v>
      </c>
      <c r="S19" s="46" t="n">
        <v>0</v>
      </c>
      <c r="T19" s="36" t="n">
        <v>7</v>
      </c>
      <c r="U19" s="46" t="n">
        <v>0</v>
      </c>
      <c r="V19" s="36" t="n">
        <v>12</v>
      </c>
      <c r="W19" s="46" t="n">
        <v>1</v>
      </c>
      <c r="X19" s="36" t="n">
        <v>14</v>
      </c>
      <c r="Y19" s="46" t="n">
        <v>2</v>
      </c>
      <c r="Z19" s="36" t="n">
        <v>16</v>
      </c>
      <c r="AA19" s="46" t="n">
        <v>1</v>
      </c>
      <c r="AB19" s="36" t="n">
        <v>10</v>
      </c>
      <c r="AC19" s="46" t="n">
        <v>0</v>
      </c>
      <c r="AD19" s="36" t="n">
        <v>4</v>
      </c>
      <c r="AE19" s="37" t="n">
        <v>13</v>
      </c>
      <c r="AF19" s="38" t="n">
        <f aca="false">(LOOKUP(N19,$A$7:$A$26,$F$7:$F$26))</f>
        <v>1397</v>
      </c>
      <c r="AG19" s="38" t="n">
        <v>0</v>
      </c>
      <c r="AH19" s="39" t="n">
        <f aca="false">(LOOKUP(R19,$A$7:$A$26,$F$7:$F$26))</f>
        <v>1442</v>
      </c>
      <c r="AI19" s="39" t="n">
        <f aca="false">(LOOKUP(T19,$A$7:$A$26,$F$7:$F$26))</f>
        <v>1448</v>
      </c>
      <c r="AJ19" s="39" t="n">
        <f aca="false">(LOOKUP(V19,$A$7:$A$26,$F$7:$F$26))</f>
        <v>1033</v>
      </c>
      <c r="AK19" s="39" t="n">
        <f aca="false">(LOOKUP(X19,$A$7:$A$26,$F$7:$F$26))</f>
        <v>1644</v>
      </c>
      <c r="AL19" s="39" t="n">
        <f aca="false">(LOOKUP(Z19,$A$7:$A$26,$F$7:$F$26))</f>
        <v>1351</v>
      </c>
      <c r="AM19" s="39" t="n">
        <f aca="false">(LOOKUP(AB19,$A$7:$A$26,$F$7:$F$26))</f>
        <v>1417</v>
      </c>
      <c r="AN19" s="39" t="n">
        <f aca="false">(LOOKUP(AD19,$A$7:$A$26,$F$7:$F$26))</f>
        <v>1544</v>
      </c>
      <c r="AO19" s="40" t="n">
        <f aca="false">(LOOKUP(N19,$A$7:$A$27,$I$7:$I$27))</f>
        <v>7</v>
      </c>
      <c r="AP19" s="40" t="n">
        <f aca="false">(LOOKUP(P19,$A$7:$A$27,$I$7:$I$27))</f>
        <v>0</v>
      </c>
      <c r="AQ19" s="40" t="n">
        <f aca="false">(LOOKUP(R19,$A$7:$A$27,$I$7:$I$27))</f>
        <v>9</v>
      </c>
      <c r="AR19" s="40" t="n">
        <f aca="false">(LOOKUP(T19,$A$7:$A$27,$I$7:$I$27))</f>
        <v>9</v>
      </c>
      <c r="AS19" s="40" t="n">
        <f aca="false">(LOOKUP(V19,$A$7:$A$27,$I$7:$I$27))</f>
        <v>7</v>
      </c>
      <c r="AT19" s="40" t="n">
        <f aca="false">(LOOKUP(X19,$A$7:$A$27,$I$7:$I$27))</f>
        <v>8</v>
      </c>
      <c r="AU19" s="40" t="n">
        <f aca="false">(LOOKUP(Z19,$A$7:$A$27,$I$7:$I$27))</f>
        <v>7</v>
      </c>
      <c r="AV19" s="40" t="n">
        <f aca="false">(LOOKUP(AB19,$A$7:$A$27,$I$7:$I$27))</f>
        <v>8</v>
      </c>
      <c r="AW19" s="40" t="n">
        <f aca="false">(LOOKUP(AD19,$A$7:$A$27,$I$7:$I$27))</f>
        <v>11</v>
      </c>
      <c r="AX19" s="40" t="n">
        <f aca="false">SUM(AO19:AV19)</f>
        <v>55</v>
      </c>
      <c r="AY19" s="40" t="n">
        <f aca="false">AX19-AZ19</f>
        <v>55</v>
      </c>
      <c r="AZ19" s="40" t="n">
        <f aca="false">MIN(AO19:AV19)</f>
        <v>0</v>
      </c>
      <c r="BA19" s="40" t="n">
        <f aca="false">MAX(AO19:AV19)</f>
        <v>9</v>
      </c>
    </row>
    <row r="20" customFormat="false" ht="15" hidden="false" customHeight="true" outlineLevel="0" collapsed="false">
      <c r="A20" s="22" t="n">
        <v>14</v>
      </c>
      <c r="B20" s="23" t="s">
        <v>48</v>
      </c>
      <c r="C20" s="49" t="s">
        <v>49</v>
      </c>
      <c r="D20" s="25" t="n">
        <f aca="false">F20+E20</f>
        <v>1620</v>
      </c>
      <c r="E20" s="26" t="n">
        <f aca="false">(I20-J20*2*(15+50)%)*10</f>
        <v>-24</v>
      </c>
      <c r="F20" s="27" t="n">
        <v>1644</v>
      </c>
      <c r="G20" s="28" t="n">
        <f aca="false">F20-K20</f>
        <v>448.625</v>
      </c>
      <c r="H20" s="45" t="n">
        <v>9</v>
      </c>
      <c r="I20" s="30" t="n">
        <f aca="false">M20+O20+Q20+S20+U20+W20+Y20+AA20+AC20</f>
        <v>8</v>
      </c>
      <c r="J20" s="31" t="n">
        <f aca="false">SUM(1+N20&lt;99,1+P20&lt;99,1+R20&lt;99,1+T20&lt;99,1+V20&lt;99,1+X20&lt;99,1+Z20&lt;99,1+AB20&lt;99,1+AD20&lt;99)</f>
        <v>8</v>
      </c>
      <c r="K20" s="32" t="n">
        <f aca="false">SUM(AF20:AM20)/J20</f>
        <v>1195.375</v>
      </c>
      <c r="L20" s="33" t="n">
        <f aca="false">AX20</f>
        <v>65</v>
      </c>
      <c r="M20" s="46" t="n">
        <v>2</v>
      </c>
      <c r="N20" s="36" t="n">
        <v>8</v>
      </c>
      <c r="O20" s="46" t="n">
        <v>0</v>
      </c>
      <c r="P20" s="36" t="n">
        <v>1</v>
      </c>
      <c r="Q20" s="46" t="n">
        <v>1</v>
      </c>
      <c r="R20" s="36" t="n">
        <v>11</v>
      </c>
      <c r="S20" s="46" t="n">
        <v>2</v>
      </c>
      <c r="T20" s="36" t="n">
        <v>17</v>
      </c>
      <c r="U20" s="46"/>
      <c r="V20" s="36" t="n">
        <v>99</v>
      </c>
      <c r="W20" s="46" t="n">
        <v>1</v>
      </c>
      <c r="X20" s="36" t="n">
        <v>13</v>
      </c>
      <c r="Y20" s="46" t="n">
        <v>0</v>
      </c>
      <c r="Z20" s="36" t="n">
        <v>15</v>
      </c>
      <c r="AA20" s="46" t="n">
        <v>1</v>
      </c>
      <c r="AB20" s="36" t="n">
        <v>9</v>
      </c>
      <c r="AC20" s="46" t="n">
        <v>1</v>
      </c>
      <c r="AD20" s="36" t="n">
        <v>3</v>
      </c>
      <c r="AE20" s="37" t="n">
        <v>14</v>
      </c>
      <c r="AF20" s="38" t="n">
        <f aca="false">(LOOKUP(N20,$A$7:$A$26,$F$7:$F$26))</f>
        <v>1197</v>
      </c>
      <c r="AG20" s="38" t="n">
        <f aca="false">(LOOKUP(P20,$A$7:$A$26,$F$7:$F$26))</f>
        <v>1530</v>
      </c>
      <c r="AH20" s="39" t="n">
        <f aca="false">(LOOKUP(R20,$A$7:$A$26,$F$7:$F$26))</f>
        <v>1594</v>
      </c>
      <c r="AI20" s="39" t="n">
        <f aca="false">(LOOKUP(T20,$A$7:$A$26,$F$7:$F$26))</f>
        <v>1162</v>
      </c>
      <c r="AJ20" s="39" t="n">
        <v>0</v>
      </c>
      <c r="AK20" s="39" t="n">
        <f aca="false">(LOOKUP(X20,$A$7:$A$26,$F$7:$F$26))</f>
        <v>1245</v>
      </c>
      <c r="AL20" s="39" t="n">
        <f aca="false">(LOOKUP(Z20,$A$7:$A$26,$F$7:$F$26))</f>
        <v>1313</v>
      </c>
      <c r="AM20" s="39" t="n">
        <f aca="false">(LOOKUP(AB20,$A$7:$A$26,$F$7:$F$26))</f>
        <v>1522</v>
      </c>
      <c r="AN20" s="39" t="n">
        <f aca="false">(LOOKUP(AD20,$A$7:$A$26,$F$7:$F$26))</f>
        <v>1559</v>
      </c>
      <c r="AO20" s="40" t="n">
        <f aca="false">(LOOKUP(N20,$A$7:$A$27,$I$7:$I$27))</f>
        <v>8</v>
      </c>
      <c r="AP20" s="40" t="n">
        <f aca="false">(LOOKUP(P20,$A$7:$A$27,$I$7:$I$27))</f>
        <v>14</v>
      </c>
      <c r="AQ20" s="40" t="n">
        <f aca="false">(LOOKUP(R20,$A$7:$A$27,$I$7:$I$27))</f>
        <v>10</v>
      </c>
      <c r="AR20" s="40" t="n">
        <f aca="false">(LOOKUP(T20,$A$7:$A$27,$I$7:$I$27))</f>
        <v>2</v>
      </c>
      <c r="AS20" s="40" t="n">
        <f aca="false">(LOOKUP(V20,$A$7:$A$27,$I$7:$I$27))</f>
        <v>0</v>
      </c>
      <c r="AT20" s="40" t="n">
        <f aca="false">(LOOKUP(X20,$A$7:$A$27,$I$7:$I$27))</f>
        <v>6</v>
      </c>
      <c r="AU20" s="40" t="n">
        <f aca="false">(LOOKUP(Z20,$A$7:$A$27,$I$7:$I$27))</f>
        <v>12</v>
      </c>
      <c r="AV20" s="40" t="n">
        <f aca="false">(LOOKUP(AB20,$A$7:$A$27,$I$7:$I$27))</f>
        <v>13</v>
      </c>
      <c r="AW20" s="40" t="n">
        <f aca="false">(LOOKUP(AD20,$A$7:$A$27,$I$7:$I$27))</f>
        <v>7</v>
      </c>
      <c r="AX20" s="40" t="n">
        <f aca="false">SUM(AO20:AV20)</f>
        <v>65</v>
      </c>
      <c r="AY20" s="40" t="n">
        <f aca="false">AX20-AZ20</f>
        <v>65</v>
      </c>
      <c r="AZ20" s="40" t="n">
        <f aca="false">MIN(AO20:AV20)</f>
        <v>0</v>
      </c>
      <c r="BA20" s="40" t="n">
        <f aca="false">MAX(AO20:AV20)</f>
        <v>14</v>
      </c>
    </row>
    <row r="21" customFormat="false" ht="15" hidden="false" customHeight="true" outlineLevel="0" collapsed="false">
      <c r="A21" s="22" t="n">
        <v>15</v>
      </c>
      <c r="B21" s="51" t="s">
        <v>50</v>
      </c>
      <c r="C21" s="24" t="s">
        <v>51</v>
      </c>
      <c r="D21" s="25" t="n">
        <f aca="false">F21+E21</f>
        <v>1326.76</v>
      </c>
      <c r="E21" s="26" t="n">
        <f aca="false">(I21-2-J21*2*((F21-K21)/10+50)%)*10</f>
        <v>13.76</v>
      </c>
      <c r="F21" s="27" t="n">
        <v>1313</v>
      </c>
      <c r="G21" s="28" t="n">
        <f aca="false">F21-K21</f>
        <v>39</v>
      </c>
      <c r="H21" s="45" t="n">
        <v>3</v>
      </c>
      <c r="I21" s="30" t="n">
        <f aca="false">M21+O21+Q21+S21+U21+W21+Y21+AA21+AC21</f>
        <v>12</v>
      </c>
      <c r="J21" s="31" t="n">
        <f aca="false">SUM(1+N21&lt;99,1+P21&lt;99,1+R21&lt;99,1+T21&lt;99,1+V21&lt;99,1+X21&lt;99,1+Z21&lt;99,1+AB21&lt;99,1+AD21&lt;99)</f>
        <v>8</v>
      </c>
      <c r="K21" s="32" t="n">
        <f aca="false">SUM(AF21:AM21)/J21</f>
        <v>1274</v>
      </c>
      <c r="L21" s="33" t="n">
        <f aca="false">AX21</f>
        <v>58</v>
      </c>
      <c r="M21" s="46" t="n">
        <v>1</v>
      </c>
      <c r="N21" s="36" t="n">
        <v>10</v>
      </c>
      <c r="O21" s="46" t="n">
        <v>2</v>
      </c>
      <c r="P21" s="36" t="n">
        <v>4</v>
      </c>
      <c r="Q21" s="46" t="n">
        <v>2</v>
      </c>
      <c r="R21" s="36" t="n">
        <v>5</v>
      </c>
      <c r="S21" s="46"/>
      <c r="T21" s="36" t="n">
        <v>99</v>
      </c>
      <c r="U21" s="46" t="n">
        <v>2</v>
      </c>
      <c r="V21" s="36" t="n">
        <v>19</v>
      </c>
      <c r="W21" s="46" t="n">
        <v>2</v>
      </c>
      <c r="X21" s="36" t="n">
        <v>16</v>
      </c>
      <c r="Y21" s="46" t="n">
        <v>2</v>
      </c>
      <c r="Z21" s="36" t="n">
        <v>14</v>
      </c>
      <c r="AA21" s="46" t="n">
        <v>0</v>
      </c>
      <c r="AB21" s="36" t="n">
        <v>11</v>
      </c>
      <c r="AC21" s="46" t="n">
        <v>1</v>
      </c>
      <c r="AD21" s="36" t="n">
        <v>2</v>
      </c>
      <c r="AE21" s="37" t="n">
        <v>15</v>
      </c>
      <c r="AF21" s="38" t="n">
        <f aca="false">(LOOKUP(N21,$A$7:$A$26,$F$7:$F$26))</f>
        <v>1417</v>
      </c>
      <c r="AG21" s="38" t="n">
        <f aca="false">(LOOKUP(P21,$A$7:$A$26,$F$7:$F$26))</f>
        <v>1544</v>
      </c>
      <c r="AH21" s="39" t="n">
        <f aca="false">(LOOKUP(R21,$A$7:$A$26,$F$7:$F$26))</f>
        <v>1619</v>
      </c>
      <c r="AI21" s="39" t="n">
        <v>0</v>
      </c>
      <c r="AJ21" s="39" t="n">
        <f aca="false">(LOOKUP(V21,$A$7:$A$26,$F$7:$F$26))</f>
        <v>1023</v>
      </c>
      <c r="AK21" s="39" t="n">
        <f aca="false">(LOOKUP(X21,$A$7:$A$26,$F$7:$F$26))</f>
        <v>1351</v>
      </c>
      <c r="AL21" s="39" t="n">
        <f aca="false">(LOOKUP(Z21,$A$7:$A$26,$F$7:$F$26))</f>
        <v>1644</v>
      </c>
      <c r="AM21" s="39" t="n">
        <f aca="false">(LOOKUP(AB21,$A$7:$A$26,$F$7:$F$26))</f>
        <v>1594</v>
      </c>
      <c r="AN21" s="39" t="n">
        <f aca="false">(LOOKUP(AD21,$A$7:$A$26,$F$7:$F$26))</f>
        <v>1442</v>
      </c>
      <c r="AO21" s="40" t="n">
        <f aca="false">(LOOKUP(N21,$A$7:$A$27,$I$7:$I$27))</f>
        <v>8</v>
      </c>
      <c r="AP21" s="40" t="n">
        <f aca="false">(LOOKUP(P21,$A$7:$A$27,$I$7:$I$27))</f>
        <v>11</v>
      </c>
      <c r="AQ21" s="40" t="n">
        <f aca="false">(LOOKUP(R21,$A$7:$A$27,$I$7:$I$27))</f>
        <v>12</v>
      </c>
      <c r="AR21" s="40" t="n">
        <f aca="false">(LOOKUP(T21,$A$7:$A$27,$I$7:$I$27))</f>
        <v>0</v>
      </c>
      <c r="AS21" s="40" t="n">
        <f aca="false">(LOOKUP(V21,$A$7:$A$27,$I$7:$I$27))</f>
        <v>2</v>
      </c>
      <c r="AT21" s="40" t="n">
        <f aca="false">(LOOKUP(X21,$A$7:$A$27,$I$7:$I$27))</f>
        <v>7</v>
      </c>
      <c r="AU21" s="40" t="n">
        <f aca="false">(LOOKUP(Z21,$A$7:$A$27,$I$7:$I$27))</f>
        <v>8</v>
      </c>
      <c r="AV21" s="40" t="n">
        <f aca="false">(LOOKUP(AB21,$A$7:$A$27,$I$7:$I$27))</f>
        <v>10</v>
      </c>
      <c r="AW21" s="40" t="n">
        <f aca="false">(LOOKUP(AD21,$A$7:$A$27,$I$7:$I$27))</f>
        <v>9</v>
      </c>
      <c r="AX21" s="40" t="n">
        <f aca="false">SUM(AO21:AV21)</f>
        <v>58</v>
      </c>
      <c r="AY21" s="40" t="n">
        <f aca="false">AX21-AZ21</f>
        <v>58</v>
      </c>
      <c r="AZ21" s="40" t="n">
        <f aca="false">MIN(AO21:AV21)</f>
        <v>0</v>
      </c>
      <c r="BA21" s="40" t="n">
        <f aca="false">MAX(AO21:AV21)</f>
        <v>12</v>
      </c>
    </row>
    <row r="22" customFormat="false" ht="15" hidden="false" customHeight="true" outlineLevel="0" collapsed="false">
      <c r="A22" s="22" t="n">
        <v>16</v>
      </c>
      <c r="B22" s="50" t="s">
        <v>52</v>
      </c>
      <c r="C22" s="24" t="s">
        <v>53</v>
      </c>
      <c r="D22" s="25" t="n">
        <f aca="false">F22+E22</f>
        <v>1317</v>
      </c>
      <c r="E22" s="26" t="n">
        <f aca="false">(I22-J22*2*(15+50)%)*10</f>
        <v>-34</v>
      </c>
      <c r="F22" s="27" t="n">
        <v>1351</v>
      </c>
      <c r="G22" s="28" t="n">
        <f aca="false">F22-K22</f>
        <v>259.125</v>
      </c>
      <c r="H22" s="45" t="n">
        <v>14</v>
      </c>
      <c r="I22" s="30" t="n">
        <f aca="false">M22+O22+Q22+S22+U22+W22+Y22+AA22+AC22</f>
        <v>7</v>
      </c>
      <c r="J22" s="31" t="n">
        <f aca="false">SUM(1+N22&lt;99,1+P22&lt;99,1+R22&lt;99,1+T22&lt;99,1+V22&lt;99,1+X22&lt;99,1+Z22&lt;99,1+AB22&lt;99,1+AD22&lt;99)</f>
        <v>8</v>
      </c>
      <c r="K22" s="32" t="n">
        <f aca="false">SUM(AF22:AM22)/J22</f>
        <v>1091.875</v>
      </c>
      <c r="L22" s="33" t="n">
        <f aca="false">AX22</f>
        <v>51</v>
      </c>
      <c r="M22" s="46" t="n">
        <v>0</v>
      </c>
      <c r="N22" s="52" t="n">
        <v>9</v>
      </c>
      <c r="O22" s="46" t="n">
        <v>1</v>
      </c>
      <c r="P22" s="52" t="n">
        <v>3</v>
      </c>
      <c r="Q22" s="46"/>
      <c r="R22" s="36" t="n">
        <v>99</v>
      </c>
      <c r="S22" s="46" t="n">
        <v>2</v>
      </c>
      <c r="T22" s="52" t="n">
        <v>6</v>
      </c>
      <c r="U22" s="46" t="n">
        <v>2</v>
      </c>
      <c r="V22" s="52" t="n">
        <v>20</v>
      </c>
      <c r="W22" s="46" t="n">
        <v>0</v>
      </c>
      <c r="X22" s="52" t="n">
        <v>15</v>
      </c>
      <c r="Y22" s="46" t="n">
        <v>0</v>
      </c>
      <c r="Z22" s="52" t="n">
        <v>13</v>
      </c>
      <c r="AA22" s="46" t="n">
        <v>0</v>
      </c>
      <c r="AB22" s="52" t="n">
        <v>12</v>
      </c>
      <c r="AC22" s="46" t="n">
        <v>2</v>
      </c>
      <c r="AD22" s="52" t="n">
        <v>6</v>
      </c>
      <c r="AE22" s="37" t="n">
        <v>16</v>
      </c>
      <c r="AF22" s="38" t="n">
        <f aca="false">(LOOKUP(N22,$A$7:$A$26,$F$7:$F$26))</f>
        <v>1522</v>
      </c>
      <c r="AG22" s="38" t="n">
        <f aca="false">(LOOKUP(P22,$A$7:$A$26,$F$7:$F$26))</f>
        <v>1559</v>
      </c>
      <c r="AH22" s="39" t="n">
        <v>0</v>
      </c>
      <c r="AI22" s="39" t="n">
        <f aca="false">(LOOKUP(T22,$A$7:$A$26,$F$7:$F$26))</f>
        <v>1000</v>
      </c>
      <c r="AJ22" s="39" t="n">
        <f aca="false">(LOOKUP(V22,$A$7:$A$26,$F$7:$F$26))</f>
        <v>1063</v>
      </c>
      <c r="AK22" s="39" t="n">
        <f aca="false">(LOOKUP(X22,$A$7:$A$26,$F$7:$F$26))</f>
        <v>1313</v>
      </c>
      <c r="AL22" s="39" t="n">
        <f aca="false">(LOOKUP(Z22,$A$7:$A$26,$F$7:$F$26))</f>
        <v>1245</v>
      </c>
      <c r="AM22" s="39" t="n">
        <f aca="false">(LOOKUP(AB22,$A$7:$A$26,$F$7:$F$26))</f>
        <v>1033</v>
      </c>
      <c r="AN22" s="39" t="n">
        <f aca="false">(LOOKUP(AD22,$A$7:$A$26,$F$7:$F$26))</f>
        <v>1000</v>
      </c>
      <c r="AO22" s="40" t="n">
        <f aca="false">(LOOKUP(N22,$A$7:$A$27,$I$7:$I$27))</f>
        <v>13</v>
      </c>
      <c r="AP22" s="40" t="n">
        <f aca="false">(LOOKUP(P22,$A$7:$A$27,$I$7:$I$27))</f>
        <v>7</v>
      </c>
      <c r="AQ22" s="40" t="n">
        <f aca="false">(LOOKUP(R22,$A$7:$A$27,$I$7:$I$27))</f>
        <v>0</v>
      </c>
      <c r="AR22" s="40" t="n">
        <f aca="false">(LOOKUP(T22,$A$7:$A$27,$I$7:$I$27))</f>
        <v>0</v>
      </c>
      <c r="AS22" s="40" t="n">
        <f aca="false">(LOOKUP(V22,$A$7:$A$27,$I$7:$I$27))</f>
        <v>6</v>
      </c>
      <c r="AT22" s="40" t="n">
        <f aca="false">(LOOKUP(X22,$A$7:$A$27,$I$7:$I$27))</f>
        <v>12</v>
      </c>
      <c r="AU22" s="40" t="n">
        <f aca="false">(LOOKUP(Z22,$A$7:$A$27,$I$7:$I$27))</f>
        <v>6</v>
      </c>
      <c r="AV22" s="40" t="n">
        <f aca="false">(LOOKUP(AB22,$A$7:$A$27,$I$7:$I$27))</f>
        <v>7</v>
      </c>
      <c r="AW22" s="40" t="n">
        <f aca="false">(LOOKUP(AD22,$A$7:$A$27,$I$7:$I$27))</f>
        <v>0</v>
      </c>
      <c r="AX22" s="40" t="n">
        <f aca="false">SUM(AO22:AV22)</f>
        <v>51</v>
      </c>
      <c r="AY22" s="40" t="n">
        <f aca="false">AX22-AZ22</f>
        <v>51</v>
      </c>
      <c r="AZ22" s="40" t="n">
        <f aca="false">MIN(AO22:AV22)</f>
        <v>0</v>
      </c>
      <c r="BA22" s="40" t="n">
        <f aca="false">MAX(AO22:AV22)</f>
        <v>13</v>
      </c>
    </row>
    <row r="23" customFormat="false" ht="15" hidden="false" customHeight="true" outlineLevel="0" collapsed="false">
      <c r="A23" s="22" t="n">
        <v>17</v>
      </c>
      <c r="B23" s="50" t="s">
        <v>54</v>
      </c>
      <c r="C23" s="49" t="s">
        <v>55</v>
      </c>
      <c r="D23" s="25" t="n">
        <f aca="false">F23+E23</f>
        <v>1162</v>
      </c>
      <c r="E23" s="26" t="n">
        <v>0</v>
      </c>
      <c r="F23" s="27" t="n">
        <v>1162</v>
      </c>
      <c r="G23" s="28" t="n">
        <f aca="false">F23-K23</f>
        <v>-187.714285714286</v>
      </c>
      <c r="H23" s="45" t="n">
        <v>19</v>
      </c>
      <c r="I23" s="30" t="n">
        <f aca="false">M23+O23+Q23+S23+U23+W23+Y23+AA23+AC23</f>
        <v>2</v>
      </c>
      <c r="J23" s="31" t="n">
        <f aca="false">SUM(1+N23&lt;99,1+P23&lt;99,1+R23&lt;99,1+T23&lt;99,1+V23&lt;99,1+X23&lt;99,1+Z23&lt;99,1+AB23&lt;99,1+AD23&lt;99)</f>
        <v>7</v>
      </c>
      <c r="K23" s="32" t="n">
        <f aca="false">SUM(AF23:AM23)/J23</f>
        <v>1349.71428571429</v>
      </c>
      <c r="L23" s="33" t="n">
        <f aca="false">AX23</f>
        <v>55</v>
      </c>
      <c r="M23" s="46" t="n">
        <v>0</v>
      </c>
      <c r="N23" s="36" t="n">
        <v>1</v>
      </c>
      <c r="O23" s="46" t="n">
        <v>0</v>
      </c>
      <c r="P23" s="36" t="n">
        <v>11</v>
      </c>
      <c r="Q23" s="46"/>
      <c r="R23" s="36" t="n">
        <v>99</v>
      </c>
      <c r="S23" s="46" t="n">
        <v>0</v>
      </c>
      <c r="T23" s="36" t="n">
        <v>14</v>
      </c>
      <c r="U23" s="46" t="n">
        <v>0</v>
      </c>
      <c r="V23" s="36" t="n">
        <v>8</v>
      </c>
      <c r="W23" s="46" t="n">
        <v>0</v>
      </c>
      <c r="X23" s="36" t="n">
        <v>18</v>
      </c>
      <c r="Y23" s="46" t="n">
        <v>0</v>
      </c>
      <c r="Z23" s="36" t="n">
        <v>20</v>
      </c>
      <c r="AA23" s="46" t="n">
        <v>2</v>
      </c>
      <c r="AB23" s="36" t="n">
        <v>19</v>
      </c>
      <c r="AC23" s="46"/>
      <c r="AD23" s="36" t="n">
        <v>99</v>
      </c>
      <c r="AE23" s="37" t="n">
        <v>17</v>
      </c>
      <c r="AF23" s="38" t="n">
        <f aca="false">(LOOKUP(N23,$A$7:$A$26,$F$7:$F$26))</f>
        <v>1530</v>
      </c>
      <c r="AG23" s="38" t="n">
        <f aca="false">(LOOKUP(P23,$A$7:$A$26,$F$7:$F$26))</f>
        <v>1594</v>
      </c>
      <c r="AH23" s="39" t="n">
        <v>0</v>
      </c>
      <c r="AI23" s="39" t="n">
        <f aca="false">(LOOKUP(T23,$A$7:$A$26,$F$7:$F$26))</f>
        <v>1644</v>
      </c>
      <c r="AJ23" s="39" t="n">
        <f aca="false">(LOOKUP(V23,$A$7:$A$26,$F$7:$F$26))</f>
        <v>1197</v>
      </c>
      <c r="AK23" s="39" t="n">
        <f aca="false">(LOOKUP(X23,$A$7:$A$26,$F$7:$F$26))</f>
        <v>1397</v>
      </c>
      <c r="AL23" s="39" t="n">
        <f aca="false">(LOOKUP(Z23,$A$7:$A$26,$F$7:$F$26))</f>
        <v>1063</v>
      </c>
      <c r="AM23" s="39" t="n">
        <f aca="false">(LOOKUP(AB23,$A$7:$A$26,$F$7:$F$26))</f>
        <v>1023</v>
      </c>
      <c r="AN23" s="39" t="n">
        <f aca="false">(LOOKUP(AD23,$A$7:$A$26,$F$7:$F$26))</f>
        <v>1063</v>
      </c>
      <c r="AO23" s="40" t="n">
        <f aca="false">(LOOKUP(N23,$A$7:$A$27,$I$7:$I$27))</f>
        <v>14</v>
      </c>
      <c r="AP23" s="40" t="n">
        <f aca="false">(LOOKUP(P23,$A$7:$A$27,$I$7:$I$27))</f>
        <v>10</v>
      </c>
      <c r="AQ23" s="40" t="n">
        <f aca="false">(LOOKUP(R23,$A$7:$A$27,$I$7:$I$27))</f>
        <v>0</v>
      </c>
      <c r="AR23" s="40" t="n">
        <f aca="false">(LOOKUP(T23,$A$7:$A$27,$I$7:$I$27))</f>
        <v>8</v>
      </c>
      <c r="AS23" s="40" t="n">
        <f aca="false">(LOOKUP(V23,$A$7:$A$27,$I$7:$I$27))</f>
        <v>8</v>
      </c>
      <c r="AT23" s="40" t="n">
        <f aca="false">(LOOKUP(X23,$A$7:$A$27,$I$7:$I$27))</f>
        <v>7</v>
      </c>
      <c r="AU23" s="40" t="n">
        <f aca="false">(LOOKUP(Z23,$A$7:$A$27,$I$7:$I$27))</f>
        <v>6</v>
      </c>
      <c r="AV23" s="40" t="n">
        <f aca="false">(LOOKUP(AB23,$A$7:$A$27,$I$7:$I$27))</f>
        <v>2</v>
      </c>
      <c r="AW23" s="40" t="n">
        <f aca="false">(LOOKUP(AD23,$A$7:$A$27,$I$7:$I$27))</f>
        <v>0</v>
      </c>
      <c r="AX23" s="40" t="n">
        <f aca="false">SUM(AO23:AV23)</f>
        <v>55</v>
      </c>
      <c r="AY23" s="40" t="n">
        <f aca="false">AX23-AZ23</f>
        <v>55</v>
      </c>
      <c r="AZ23" s="40" t="n">
        <f aca="false">MIN(AO23:AV23)</f>
        <v>0</v>
      </c>
      <c r="BA23" s="40" t="n">
        <f aca="false">MAX(AO23:AV23)</f>
        <v>14</v>
      </c>
    </row>
    <row r="24" customFormat="false" ht="15" hidden="false" customHeight="true" outlineLevel="0" collapsed="false">
      <c r="A24" s="22" t="n">
        <v>18</v>
      </c>
      <c r="B24" s="51" t="s">
        <v>56</v>
      </c>
      <c r="C24" s="49" t="s">
        <v>57</v>
      </c>
      <c r="D24" s="25" t="n">
        <f aca="false">F24+E24</f>
        <v>1376</v>
      </c>
      <c r="E24" s="26" t="n">
        <f aca="false">(I24-J24*2*(15+50)%)*10</f>
        <v>-21</v>
      </c>
      <c r="F24" s="27" t="n">
        <v>1397</v>
      </c>
      <c r="G24" s="28" t="n">
        <f aca="false">F24-K24</f>
        <v>194.714285714286</v>
      </c>
      <c r="H24" s="45" t="n">
        <v>15</v>
      </c>
      <c r="I24" s="30" t="n">
        <f aca="false">M24+O24+Q24+S24+U24+W24+Y24+AA24+AC24</f>
        <v>7</v>
      </c>
      <c r="J24" s="31" t="n">
        <f aca="false">SUM(1+N24&lt;99,1+P24&lt;99,1+R24&lt;99,1+T24&lt;99,1+V24&lt;99,1+X24&lt;99,1+Z24&lt;99,1+AB24&lt;99,1+AD24&lt;99)</f>
        <v>7</v>
      </c>
      <c r="K24" s="32" t="n">
        <f aca="false">SUM(AF24:AM24)/J24</f>
        <v>1202.28571428571</v>
      </c>
      <c r="L24" s="33" t="n">
        <f aca="false">AX24</f>
        <v>41</v>
      </c>
      <c r="M24" s="46" t="n">
        <v>0</v>
      </c>
      <c r="N24" s="36" t="n">
        <v>13</v>
      </c>
      <c r="O24" s="46" t="n">
        <v>1</v>
      </c>
      <c r="P24" s="36" t="n">
        <v>2</v>
      </c>
      <c r="Q24" s="46" t="n">
        <v>0</v>
      </c>
      <c r="R24" s="36" t="n">
        <v>7</v>
      </c>
      <c r="S24" s="46" t="n">
        <v>2</v>
      </c>
      <c r="T24" s="36" t="n">
        <v>12</v>
      </c>
      <c r="U24" s="46"/>
      <c r="V24" s="36" t="n">
        <v>99</v>
      </c>
      <c r="W24" s="46" t="n">
        <v>2</v>
      </c>
      <c r="X24" s="36" t="n">
        <v>17</v>
      </c>
      <c r="Y24" s="46" t="n">
        <v>2</v>
      </c>
      <c r="Z24" s="36" t="n">
        <v>19</v>
      </c>
      <c r="AA24" s="46" t="n">
        <v>0</v>
      </c>
      <c r="AB24" s="36" t="n">
        <v>20</v>
      </c>
      <c r="AC24" s="46"/>
      <c r="AD24" s="36" t="n">
        <v>99</v>
      </c>
      <c r="AE24" s="37" t="n">
        <v>18</v>
      </c>
      <c r="AF24" s="38" t="n">
        <f aca="false">(LOOKUP(N24,$A$7:$A$26,$F$7:$F$26))</f>
        <v>1245</v>
      </c>
      <c r="AG24" s="38" t="n">
        <f aca="false">(LOOKUP(P24,$A$7:$A$26,$F$7:$F$26))</f>
        <v>1442</v>
      </c>
      <c r="AH24" s="39" t="n">
        <f aca="false">(LOOKUP(R24,$A$7:$A$26,$F$7:$F$26))</f>
        <v>1448</v>
      </c>
      <c r="AI24" s="39" t="n">
        <f aca="false">(LOOKUP(T24,$A$7:$A$26,$F$7:$F$26))</f>
        <v>1033</v>
      </c>
      <c r="AJ24" s="39" t="n">
        <v>0</v>
      </c>
      <c r="AK24" s="39" t="n">
        <f aca="false">(LOOKUP(X24,$A$7:$A$26,$F$7:$F$26))</f>
        <v>1162</v>
      </c>
      <c r="AL24" s="39" t="n">
        <f aca="false">(LOOKUP(Z24,$A$7:$A$26,$F$7:$F$26))</f>
        <v>1023</v>
      </c>
      <c r="AM24" s="39" t="n">
        <f aca="false">(LOOKUP(AB24,$A$7:$A$26,$F$7:$F$26))</f>
        <v>1063</v>
      </c>
      <c r="AN24" s="39" t="n">
        <f aca="false">(LOOKUP(AD24,$A$7:$A$26,$F$7:$F$26))</f>
        <v>1063</v>
      </c>
      <c r="AO24" s="40" t="n">
        <f aca="false">(LOOKUP(N24,$A$7:$A$27,$I$7:$I$27))</f>
        <v>6</v>
      </c>
      <c r="AP24" s="40" t="n">
        <f aca="false">(LOOKUP(P24,$A$7:$A$27,$I$7:$I$27))</f>
        <v>9</v>
      </c>
      <c r="AQ24" s="40" t="n">
        <f aca="false">(LOOKUP(R24,$A$7:$A$27,$I$7:$I$27))</f>
        <v>9</v>
      </c>
      <c r="AR24" s="40" t="n">
        <f aca="false">(LOOKUP(T24,$A$7:$A$27,$I$7:$I$27))</f>
        <v>7</v>
      </c>
      <c r="AS24" s="40" t="n">
        <f aca="false">(LOOKUP(V24,$A$7:$A$27,$I$7:$I$27))</f>
        <v>0</v>
      </c>
      <c r="AT24" s="40" t="n">
        <f aca="false">(LOOKUP(X24,$A$7:$A$27,$I$7:$I$27))</f>
        <v>2</v>
      </c>
      <c r="AU24" s="40" t="n">
        <f aca="false">(LOOKUP(Z24,$A$7:$A$27,$I$7:$I$27))</f>
        <v>2</v>
      </c>
      <c r="AV24" s="40" t="n">
        <f aca="false">(LOOKUP(AB24,$A$7:$A$27,$I$7:$I$27))</f>
        <v>6</v>
      </c>
      <c r="AW24" s="40" t="n">
        <f aca="false">(LOOKUP(AD24,$A$7:$A$27,$I$7:$I$27))</f>
        <v>0</v>
      </c>
      <c r="AX24" s="40" t="n">
        <f aca="false">SUM(AO24:AV24)</f>
        <v>41</v>
      </c>
      <c r="AY24" s="40" t="n">
        <f aca="false">AX24-AZ24</f>
        <v>41</v>
      </c>
      <c r="AZ24" s="40" t="n">
        <f aca="false">MIN(AO24:AV24)</f>
        <v>0</v>
      </c>
      <c r="BA24" s="40" t="n">
        <f aca="false">MAX(AO24:AV24)</f>
        <v>9</v>
      </c>
    </row>
    <row r="25" customFormat="false" ht="15" hidden="false" customHeight="true" outlineLevel="0" collapsed="false">
      <c r="A25" s="22" t="n">
        <v>19</v>
      </c>
      <c r="B25" s="51" t="s">
        <v>58</v>
      </c>
      <c r="C25" s="49" t="s">
        <v>59</v>
      </c>
      <c r="D25" s="25" t="n">
        <f aca="false">F25+E25</f>
        <v>1023</v>
      </c>
      <c r="E25" s="26" t="n">
        <v>0</v>
      </c>
      <c r="F25" s="27" t="n">
        <v>1023</v>
      </c>
      <c r="G25" s="28" t="n">
        <f aca="false">F25-K25</f>
        <v>-336.285714285714</v>
      </c>
      <c r="H25" s="45" t="n">
        <v>18</v>
      </c>
      <c r="I25" s="30" t="n">
        <f aca="false">M25+O25+Q25+S25+U25+W25+Y25+AA25+AC25</f>
        <v>2</v>
      </c>
      <c r="J25" s="31" t="n">
        <f aca="false">SUM(1+N25&lt;99,1+P25&lt;99,1+R25&lt;99,1+T25&lt;99,1+V25&lt;99,1+X25&lt;99,1+Z25&lt;99,1+AB25&lt;99,1+AD25&lt;99)</f>
        <v>7</v>
      </c>
      <c r="K25" s="32" t="n">
        <f aca="false">SUM(AF25:AM25)/J25</f>
        <v>1359.28571428571</v>
      </c>
      <c r="L25" s="33" t="n">
        <f aca="false">AX25</f>
        <v>58</v>
      </c>
      <c r="M25" s="46"/>
      <c r="N25" s="36" t="n">
        <v>99</v>
      </c>
      <c r="O25" s="46" t="n">
        <v>0</v>
      </c>
      <c r="P25" s="36" t="n">
        <v>10</v>
      </c>
      <c r="Q25" s="46" t="n">
        <v>0</v>
      </c>
      <c r="R25" s="36" t="n">
        <v>4</v>
      </c>
      <c r="S25" s="46" t="n">
        <v>0</v>
      </c>
      <c r="T25" s="36" t="n">
        <v>5</v>
      </c>
      <c r="U25" s="46" t="n">
        <v>0</v>
      </c>
      <c r="V25" s="36" t="n">
        <v>15</v>
      </c>
      <c r="W25" s="46" t="n">
        <v>2</v>
      </c>
      <c r="X25" s="36" t="n">
        <v>20</v>
      </c>
      <c r="Y25" s="46" t="n">
        <v>0</v>
      </c>
      <c r="Z25" s="36" t="n">
        <v>18</v>
      </c>
      <c r="AA25" s="46" t="n">
        <v>0</v>
      </c>
      <c r="AB25" s="36" t="n">
        <v>17</v>
      </c>
      <c r="AC25" s="46"/>
      <c r="AD25" s="36" t="n">
        <v>99</v>
      </c>
      <c r="AE25" s="37" t="n">
        <v>19</v>
      </c>
      <c r="AF25" s="38" t="n">
        <v>0</v>
      </c>
      <c r="AG25" s="38" t="n">
        <f aca="false">(LOOKUP(P25,$A$7:$A$26,$F$7:$F$26))</f>
        <v>1417</v>
      </c>
      <c r="AH25" s="39" t="n">
        <f aca="false">(LOOKUP(R25,$A$7:$A$26,$F$7:$F$26))</f>
        <v>1544</v>
      </c>
      <c r="AI25" s="39" t="n">
        <f aca="false">(LOOKUP(T25,$A$7:$A$26,$F$7:$F$26))</f>
        <v>1619</v>
      </c>
      <c r="AJ25" s="39" t="n">
        <f aca="false">(LOOKUP(V25,$A$7:$A$26,$F$7:$F$26))</f>
        <v>1313</v>
      </c>
      <c r="AK25" s="39" t="n">
        <f aca="false">(LOOKUP(X25,$A$7:$A$26,$F$7:$F$26))</f>
        <v>1063</v>
      </c>
      <c r="AL25" s="39" t="n">
        <f aca="false">(LOOKUP(Z25,$A$7:$A$26,$F$7:$F$26))</f>
        <v>1397</v>
      </c>
      <c r="AM25" s="39" t="n">
        <f aca="false">(LOOKUP(AB25,$A$7:$A$26,$F$7:$F$26))</f>
        <v>1162</v>
      </c>
      <c r="AN25" s="39" t="n">
        <f aca="false">(LOOKUP(AD25,$A$7:$A$26,$F$7:$F$26))</f>
        <v>1063</v>
      </c>
      <c r="AO25" s="40" t="n">
        <f aca="false">(LOOKUP(N25,$A$7:$A$27,$I$7:$I$27))</f>
        <v>0</v>
      </c>
      <c r="AP25" s="40" t="n">
        <f aca="false">(LOOKUP(P25,$A$7:$A$27,$I$7:$I$27))</f>
        <v>8</v>
      </c>
      <c r="AQ25" s="40" t="n">
        <f aca="false">(LOOKUP(R25,$A$7:$A$27,$I$7:$I$27))</f>
        <v>11</v>
      </c>
      <c r="AR25" s="40" t="n">
        <f aca="false">(LOOKUP(T25,$A$7:$A$27,$I$7:$I$27))</f>
        <v>12</v>
      </c>
      <c r="AS25" s="40" t="n">
        <f aca="false">(LOOKUP(V25,$A$7:$A$27,$I$7:$I$27))</f>
        <v>12</v>
      </c>
      <c r="AT25" s="40" t="n">
        <f aca="false">(LOOKUP(X25,$A$7:$A$27,$I$7:$I$27))</f>
        <v>6</v>
      </c>
      <c r="AU25" s="40" t="n">
        <f aca="false">(LOOKUP(Z25,$A$7:$A$27,$I$7:$I$27))</f>
        <v>7</v>
      </c>
      <c r="AV25" s="40" t="n">
        <f aca="false">(LOOKUP(AB25,$A$7:$A$27,$I$7:$I$27))</f>
        <v>2</v>
      </c>
      <c r="AW25" s="40" t="n">
        <f aca="false">(LOOKUP(AD25,$A$7:$A$27,$I$7:$I$27))</f>
        <v>0</v>
      </c>
      <c r="AX25" s="40" t="n">
        <f aca="false">SUM(AO25:AV25)</f>
        <v>58</v>
      </c>
      <c r="AY25" s="40" t="n">
        <f aca="false">AX25-AZ25</f>
        <v>58</v>
      </c>
      <c r="AZ25" s="40" t="n">
        <f aca="false">MIN(AO25:AV25)</f>
        <v>0</v>
      </c>
      <c r="BA25" s="40" t="n">
        <f aca="false">MAX(AO25:AV25)</f>
        <v>12</v>
      </c>
    </row>
    <row r="26" customFormat="false" ht="15" hidden="false" customHeight="true" outlineLevel="0" collapsed="false">
      <c r="A26" s="53" t="n">
        <v>20</v>
      </c>
      <c r="B26" s="54" t="s">
        <v>60</v>
      </c>
      <c r="C26" s="55" t="s">
        <v>61</v>
      </c>
      <c r="D26" s="56" t="n">
        <f aca="false">F26+E26</f>
        <v>1084.46</v>
      </c>
      <c r="E26" s="57" t="n">
        <f aca="false">(I26-J26*2*((F26-K26)/10+50)%)*10</f>
        <v>21.46</v>
      </c>
      <c r="F26" s="58" t="n">
        <v>1063</v>
      </c>
      <c r="G26" s="59" t="n">
        <f aca="false">F26-K26</f>
        <v>-224.714285714286</v>
      </c>
      <c r="H26" s="60" t="n">
        <v>17</v>
      </c>
      <c r="I26" s="61" t="n">
        <f aca="false">M26+O26+Q26+S26+U26+W26+Y26+AA26+AC26</f>
        <v>6</v>
      </c>
      <c r="J26" s="62" t="n">
        <f aca="false">SUM(1+N26&lt;99,1+P26&lt;99,1+R26&lt;99,1+T26&lt;99,1+V26&lt;99,1+X26&lt;99,1+Z26&lt;99,1+AB26&lt;99,1+AD26&lt;99)</f>
        <v>7</v>
      </c>
      <c r="K26" s="63" t="n">
        <f aca="false">SUM(AF26:AM26)/J26</f>
        <v>1287.71428571429</v>
      </c>
      <c r="L26" s="64" t="n">
        <f aca="false">AX26</f>
        <v>38</v>
      </c>
      <c r="M26" s="65" t="n">
        <v>2</v>
      </c>
      <c r="N26" s="66" t="n">
        <v>6</v>
      </c>
      <c r="O26" s="65"/>
      <c r="P26" s="66" t="n">
        <v>99</v>
      </c>
      <c r="Q26" s="65" t="n">
        <v>0</v>
      </c>
      <c r="R26" s="66" t="n">
        <v>9</v>
      </c>
      <c r="S26" s="65" t="n">
        <v>0</v>
      </c>
      <c r="T26" s="66" t="n">
        <v>3</v>
      </c>
      <c r="U26" s="65" t="n">
        <v>0</v>
      </c>
      <c r="V26" s="66" t="n">
        <v>16</v>
      </c>
      <c r="W26" s="65" t="n">
        <v>0</v>
      </c>
      <c r="X26" s="66" t="n">
        <v>19</v>
      </c>
      <c r="Y26" s="65" t="n">
        <v>2</v>
      </c>
      <c r="Z26" s="66" t="n">
        <v>17</v>
      </c>
      <c r="AA26" s="65" t="n">
        <v>2</v>
      </c>
      <c r="AB26" s="66" t="n">
        <v>18</v>
      </c>
      <c r="AC26" s="65"/>
      <c r="AD26" s="66" t="n">
        <v>99</v>
      </c>
      <c r="AE26" s="37" t="n">
        <v>20</v>
      </c>
      <c r="AF26" s="38" t="n">
        <f aca="false">(LOOKUP(N26,$A$7:$A$26,$F$7:$F$26))</f>
        <v>1000</v>
      </c>
      <c r="AG26" s="38" t="n">
        <v>0</v>
      </c>
      <c r="AH26" s="39" t="n">
        <f aca="false">(LOOKUP(R26,$A$7:$A$26,$F$7:$F$26))</f>
        <v>1522</v>
      </c>
      <c r="AI26" s="39" t="n">
        <f aca="false">(LOOKUP(T26,$A$7:$A$26,$F$7:$F$26))</f>
        <v>1559</v>
      </c>
      <c r="AJ26" s="39" t="n">
        <f aca="false">(LOOKUP(V26,$A$7:$A$26,$F$7:$F$26))</f>
        <v>1351</v>
      </c>
      <c r="AK26" s="39" t="n">
        <f aca="false">(LOOKUP(X26,$A$7:$A$26,$F$7:$F$26))</f>
        <v>1023</v>
      </c>
      <c r="AL26" s="39" t="n">
        <f aca="false">(LOOKUP(Z26,$A$7:$A$26,$F$7:$F$26))</f>
        <v>1162</v>
      </c>
      <c r="AM26" s="39" t="n">
        <f aca="false">(LOOKUP(AB26,$A$7:$A$26,$F$7:$F$26))</f>
        <v>1397</v>
      </c>
      <c r="AN26" s="39" t="n">
        <f aca="false">(LOOKUP(AD26,$A$7:$A$26,$F$7:$F$26))</f>
        <v>1063</v>
      </c>
      <c r="AO26" s="40" t="n">
        <f aca="false">(LOOKUP(N26,$A$7:$A$27,$I$7:$I$27))</f>
        <v>0</v>
      </c>
      <c r="AP26" s="40" t="n">
        <f aca="false">(LOOKUP(P26,$A$7:$A$27,$I$7:$I$27))</f>
        <v>0</v>
      </c>
      <c r="AQ26" s="40" t="n">
        <f aca="false">(LOOKUP(R26,$A$7:$A$27,$I$7:$I$27))</f>
        <v>13</v>
      </c>
      <c r="AR26" s="40" t="n">
        <f aca="false">(LOOKUP(T26,$A$7:$A$27,$I$7:$I$27))</f>
        <v>7</v>
      </c>
      <c r="AS26" s="40" t="n">
        <f aca="false">(LOOKUP(V26,$A$7:$A$27,$I$7:$I$27))</f>
        <v>7</v>
      </c>
      <c r="AT26" s="40" t="n">
        <f aca="false">(LOOKUP(X26,$A$7:$A$27,$I$7:$I$27))</f>
        <v>2</v>
      </c>
      <c r="AU26" s="40" t="n">
        <f aca="false">(LOOKUP(Z26,$A$7:$A$27,$I$7:$I$27))</f>
        <v>2</v>
      </c>
      <c r="AV26" s="40" t="n">
        <f aca="false">(LOOKUP(AB26,$A$7:$A$27,$I$7:$I$27))</f>
        <v>7</v>
      </c>
      <c r="AW26" s="40" t="n">
        <f aca="false">(LOOKUP(AD26,$A$7:$A$27,$I$7:$I$27))</f>
        <v>0</v>
      </c>
      <c r="AX26" s="40" t="n">
        <f aca="false">SUM(AO26:AV26)</f>
        <v>38</v>
      </c>
      <c r="AY26" s="40" t="n">
        <f aca="false">AX26-AZ26</f>
        <v>38</v>
      </c>
      <c r="AZ26" s="40" t="n">
        <f aca="false">MIN(AO26:AV26)</f>
        <v>0</v>
      </c>
      <c r="BA26" s="40" t="n">
        <f aca="false">MAX(AO26:AV26)</f>
        <v>13</v>
      </c>
    </row>
    <row r="27" customFormat="false" ht="12.75" hidden="false" customHeight="true" outlineLevel="0" collapsed="false">
      <c r="A27" s="67" t="n">
        <v>99</v>
      </c>
      <c r="B27" s="68"/>
      <c r="C27" s="68"/>
      <c r="D27" s="68"/>
      <c r="E27" s="0"/>
      <c r="F27" s="69" t="n">
        <f aca="false">SUM(F7:F26)/20</f>
        <v>1355.15</v>
      </c>
      <c r="G27" s="68"/>
      <c r="H27" s="68"/>
      <c r="I27" s="68"/>
      <c r="J27" s="68"/>
      <c r="K27" s="68"/>
      <c r="L27" s="68"/>
      <c r="M27" s="70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I27" s="0"/>
      <c r="AJ27" s="0"/>
      <c r="AK27" s="0"/>
      <c r="AL27" s="0"/>
      <c r="AM27" s="0"/>
    </row>
    <row r="28" customFormat="false" ht="15" hidden="false" customHeight="true" outlineLevel="0" collapsed="false">
      <c r="A28" s="0"/>
      <c r="B28" s="71" t="s">
        <v>62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2"/>
      <c r="AD28" s="72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</sheetData>
  <mergeCells count="14">
    <mergeCell ref="A2:AB2"/>
    <mergeCell ref="C3:U3"/>
    <mergeCell ref="O4:AB4"/>
    <mergeCell ref="AR4:AV4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B28:AB28"/>
  </mergeCells>
  <conditionalFormatting sqref="AF7:AN26">
    <cfRule type="expression" priority="2" aboveAverage="0" equalAverage="0" bottom="0" percent="0" rank="0" text="" dxfId="0">
      <formula>#REF!=0</formula>
    </cfRule>
  </conditionalFormatting>
  <conditionalFormatting sqref="AD11:AD21 AD8:AD9 Z11:Z21 A27 AB8:AB9 AA7:AA26 N8:N9 R8:R9 M7:M26 N23:N26 AB23:AB26 AB11:AB21 P8:P9 O7:O26 Q7:Q26 S7:S26 Z8:Z9 Y7:Y26 N11:N21 U7:U26 P23:P26 P11:P21 T23:T26 T11:T21 V23:V26 Z23:Z26 AD23:AD26 AC7:AC26 X8:X9 W7:W26 X23:X26 X11:X21 T7:T9 V8:V21 R11:R26">
    <cfRule type="cellIs" priority="3" operator="equal" aboveAverage="0" equalAverage="0" bottom="0" percent="0" rank="0" text="" dxfId="1">
      <formula>99</formula>
    </cfRule>
  </conditionalFormatting>
  <conditionalFormatting sqref="T8:T26 AB7:AB26 P7:P26 N7:N26 V11:V26 Z7:Z26 X7:X26 AD7:AD26 V7:V9 R7:R21 R23:R26">
    <cfRule type="cellIs" priority="4" operator="equal" aboveAverage="0" equalAverage="0" bottom="0" percent="0" rank="0" text="" dxfId="2">
      <formula>26</formula>
    </cfRule>
  </conditionalFormatting>
  <conditionalFormatting sqref="AD23:AD26 AD11:AD21 Z11:Z21 AB7:AB9 AB23:AB26 AB11:AB21 R7:R9 N7:N9 R23:R26 R11:R21 X11:X21 V7:V9 T23:T26 P7:P9 V23:V26 T11:T21 P23:P26 P11:P21 Z7:Z9 V11:V21 N23:N26 Z23:Z26 N11:N21 AD7:AD9 X7:X9 X23:X26 T8:T9">
    <cfRule type="cellIs" priority="5" operator="equal" aboveAverage="0" equalAverage="0" bottom="0" percent="0" rank="0" text="" dxfId="3">
      <formula>99</formula>
    </cfRule>
  </conditionalFormatting>
  <conditionalFormatting sqref="AB7 P7 N7 R7 Z7 X7 V7 AD7">
    <cfRule type="cellIs" priority="6" operator="equal" aboveAverage="0" equalAverage="0" bottom="0" percent="0" rank="0" text="" dxfId="4">
      <formula>99</formula>
    </cfRule>
  </conditionalFormatting>
  <conditionalFormatting sqref="AC7:AC26 AA7:AA26 Y7:Y26 Q7:Q26 M7:M26 S7:S26 U7:U26 O7:O26 W7:W26">
    <cfRule type="cellIs" priority="7" operator="equal" aboveAverage="0" equalAverage="0" bottom="0" percent="0" rank="0" text="" dxfId="5">
      <formula>2</formula>
    </cfRule>
    <cfRule type="cellIs" priority="8" operator="equal" aboveAverage="0" equalAverage="0" bottom="0" percent="0" rank="0" text="" dxfId="6">
      <formula>1</formula>
    </cfRule>
  </conditionalFormatting>
  <conditionalFormatting sqref="AC19:AC23 AC13 AC7 AC10 AC15 AA19:AA23 AA13 AA7 AA10 AA15 M19:M23 M13 M7 M10 M15 Q19:Q23 Q13 Q7 Q10 Q15 O19:O23 O13 O7 Y19:Y23 Y13 S19:S23 S13 S7 S10 S15 U19:U23 U13 U7 U10 U15 Y7 Y10 Y15 O10 O15 W19:W23 W13 W7 W10 W15"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1</formula>
    </cfRule>
    <cfRule type="expression" priority="11" aboveAverage="0" equalAverage="0" bottom="0" percent="0" rank="0" text="" dxfId="9">
      <formula>#REF!+#REF!&lt;3</formula>
    </cfRule>
  </conditionalFormatting>
  <conditionalFormatting sqref="H14:H16 H12 H7:H8 H10 G26">
    <cfRule type="cellIs" priority="12" operator="lessThan" aboveAverage="0" equalAverage="0" bottom="0" percent="0" rank="0" text="" dxfId="10">
      <formula>-15</formula>
    </cfRule>
    <cfRule type="cellIs" priority="13" operator="greaterThan" aboveAverage="0" equalAverage="0" bottom="0" percent="0" rank="0" text="" dxfId="11">
      <formula>20</formula>
    </cfRule>
  </conditionalFormatting>
  <conditionalFormatting sqref="H13 H18:H19 H22:H26">
    <cfRule type="cellIs" priority="14" operator="lessThan" aboveAverage="0" equalAverage="0" bottom="0" percent="0" rank="0" text="" dxfId="12">
      <formula>-15</formula>
    </cfRule>
  </conditionalFormatting>
  <conditionalFormatting sqref="H20:H21 H17 H11 H9">
    <cfRule type="cellIs" priority="15" operator="lessThan" aboveAverage="0" equalAverage="0" bottom="0" percent="0" rank="0" text="" dxfId="13">
      <formula>-15</formula>
    </cfRule>
    <cfRule type="cellIs" priority="16" operator="greaterThan" aboveAverage="0" equalAverage="0" bottom="0" percent="0" rank="0" text="" dxfId="14">
      <formula>20</formula>
    </cfRule>
  </conditionalFormatting>
  <conditionalFormatting sqref="I7:I26">
    <cfRule type="cellIs" priority="17" operator="equal" aboveAverage="0" equalAverage="0" bottom="0" percent="0" rank="0" text="" dxfId="15">
      <formula>#REF!</formula>
    </cfRule>
    <cfRule type="cellIs" priority="18" operator="equal" aboveAverage="0" equalAverage="0" bottom="0" percent="0" rank="0" text="" dxfId="16">
      <formula>#REF!</formula>
    </cfRule>
  </conditionalFormatting>
  <conditionalFormatting sqref="E7:E26">
    <cfRule type="cellIs" priority="19" operator="greaterThan" aboveAverage="0" equalAverage="0" bottom="0" percent="0" rank="0" text="" dxfId="17">
      <formula>-0.5</formula>
    </cfRule>
  </conditionalFormatting>
  <conditionalFormatting sqref="G7:G25">
    <cfRule type="cellIs" priority="20" operator="lessThan" aboveAverage="0" equalAverage="0" bottom="0" percent="0" rank="0" text="" dxfId="18">
      <formula>-150</formula>
    </cfRule>
    <cfRule type="cellIs" priority="21" operator="greaterThan" aboveAverage="0" equalAverage="0" bottom="0" percent="0" rank="0" text="" dxfId="19">
      <formula>150</formula>
    </cfRule>
  </conditionalFormatting>
  <printOptions headings="false" gridLines="false" gridLinesSet="true" horizontalCentered="false" verticalCentered="false"/>
  <pageMargins left="1.33888888888889" right="0.7875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comuter2008</cp:lastModifiedBy>
  <cp:lastPrinted>2011-03-14T06:50:17Z</cp:lastPrinted>
  <dcterms:modified xsi:type="dcterms:W3CDTF">2011-06-29T13:10:16Z</dcterms:modified>
  <cp:revision>0</cp:revision>
  <dc:subject/>
  <dc:title/>
</cp:coreProperties>
</file>