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B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6">
  <si>
    <t xml:space="preserve">Starptautiskās sacensības "Novuss Valmierā"</t>
  </si>
  <si>
    <t xml:space="preserve">Kungi</t>
  </si>
  <si>
    <t xml:space="preserve">2010.gada 19.-20.jūnijs</t>
  </si>
  <si>
    <t xml:space="preserve">Valmiera, Leona Paegles ielā 40.</t>
  </si>
  <si>
    <t xml:space="preserve">Pretinieku   IK</t>
  </si>
  <si>
    <t xml:space="preserve">Nr.</t>
  </si>
  <si>
    <t xml:space="preserve">Uzvārds,Vārds</t>
  </si>
  <si>
    <t xml:space="preserve">Val.</t>
  </si>
  <si>
    <t xml:space="preserve">IK/f</t>
  </si>
  <si>
    <t xml:space="preserve">IK+</t>
  </si>
  <si>
    <t xml:space="preserve">IK/st</t>
  </si>
  <si>
    <t xml:space="preserve">F-af</t>
  </si>
  <si>
    <t xml:space="preserve">P</t>
  </si>
  <si>
    <r>
      <rPr>
        <b val="true"/>
        <sz val="10"/>
        <rFont val="Arial"/>
        <family val="2"/>
      </rPr>
      <t xml:space="preserve">S/</t>
    </r>
    <r>
      <rPr>
        <sz val="10"/>
        <rFont val="Arial"/>
        <family val="2"/>
        <charset val="204"/>
      </rPr>
      <t xml:space="preserve">sk</t>
    </r>
  </si>
  <si>
    <r>
      <rPr>
        <b val="true"/>
        <sz val="10"/>
        <rFont val="Arial"/>
        <family val="2"/>
      </rPr>
      <t xml:space="preserve">IK</t>
    </r>
    <r>
      <rPr>
        <sz val="10"/>
        <rFont val="Arial"/>
        <family val="2"/>
        <charset val="204"/>
      </rPr>
      <t xml:space="preserve">op</t>
    </r>
  </si>
  <si>
    <t xml:space="preserve">V</t>
  </si>
  <si>
    <t xml:space="preserve">K</t>
  </si>
  <si>
    <t xml:space="preserve">Re</t>
  </si>
  <si>
    <t xml:space="preserve">Krasts Andris</t>
  </si>
  <si>
    <t xml:space="preserve">LAT</t>
  </si>
  <si>
    <t xml:space="preserve">Edlītis Uldis</t>
  </si>
  <si>
    <t xml:space="preserve">Mednis Aldis</t>
  </si>
  <si>
    <t xml:space="preserve">Aleksandrovs Aigars</t>
  </si>
  <si>
    <t xml:space="preserve">Rakovskis Aleksandrs</t>
  </si>
  <si>
    <t xml:space="preserve">Cepurītis Egils</t>
  </si>
  <si>
    <t xml:space="preserve">Jaunbrūns Arnis</t>
  </si>
  <si>
    <t xml:space="preserve">Kampāns Uldis</t>
  </si>
  <si>
    <t xml:space="preserve">Mosāns Staņislavs</t>
  </si>
  <si>
    <t xml:space="preserve">Muil Gert</t>
  </si>
  <si>
    <t xml:space="preserve">EST</t>
  </si>
  <si>
    <t xml:space="preserve">Saulītis Jānis</t>
  </si>
  <si>
    <t xml:space="preserve">Kručāns Aleksejs</t>
  </si>
  <si>
    <t xml:space="preserve">Vaupere Allan</t>
  </si>
  <si>
    <t xml:space="preserve">Cirvelis Jānis</t>
  </si>
  <si>
    <t xml:space="preserve">Cirvelis Juris</t>
  </si>
  <si>
    <t xml:space="preserve">Reinsons Alfrēds</t>
  </si>
  <si>
    <t xml:space="preserve">Sjutrukovs Jevgenijs</t>
  </si>
  <si>
    <t xml:space="preserve">Markevics Jānis</t>
  </si>
  <si>
    <t xml:space="preserve">Kiriks Juris</t>
  </si>
  <si>
    <t xml:space="preserve">Gordon David</t>
  </si>
  <si>
    <t xml:space="preserve">GER</t>
  </si>
  <si>
    <t xml:space="preserve">Čoders Gaidis</t>
  </si>
  <si>
    <t xml:space="preserve">Saaraoja Margus</t>
  </si>
  <si>
    <t xml:space="preserve">Šrenks Māetiņš</t>
  </si>
  <si>
    <t xml:space="preserve">Janovskis Henrihs</t>
  </si>
  <si>
    <t xml:space="preserve">Kaušelis Māris</t>
  </si>
  <si>
    <t xml:space="preserve">Subačs Aleksandrs</t>
  </si>
  <si>
    <t xml:space="preserve">Helm-Rosin Kaupo</t>
  </si>
  <si>
    <t xml:space="preserve">Karu Olav</t>
  </si>
  <si>
    <t xml:space="preserve">Katkevičs Jevģenijs</t>
  </si>
  <si>
    <t xml:space="preserve">Mihelis Aleksandr</t>
  </si>
  <si>
    <t xml:space="preserve">Dimza Kārlis Māris</t>
  </si>
  <si>
    <t xml:space="preserve">Zalāns Uldis</t>
  </si>
  <si>
    <t xml:space="preserve">Rugevics Ingus</t>
  </si>
  <si>
    <t xml:space="preserve">Mererand Urmas</t>
  </si>
  <si>
    <t xml:space="preserve">Čaklis Jānis</t>
  </si>
  <si>
    <t xml:space="preserve">Celmiņš Andris</t>
  </si>
  <si>
    <t xml:space="preserve">Cirvelis Raitis</t>
  </si>
  <si>
    <t xml:space="preserve">Daugats Uldis</t>
  </si>
  <si>
    <t xml:space="preserve">Ivanovs Romāns</t>
  </si>
  <si>
    <t xml:space="preserve">Kapenieks Andris</t>
  </si>
  <si>
    <t xml:space="preserve">Petrovs Lauris</t>
  </si>
  <si>
    <t xml:space="preserve">Roga Guntars</t>
  </si>
  <si>
    <t xml:space="preserve">Zīraks Māris</t>
  </si>
  <si>
    <t xml:space="preserve">Armuška Antons</t>
  </si>
  <si>
    <t xml:space="preserve">Lapsiņš Aivars</t>
  </si>
  <si>
    <t xml:space="preserve">Malcenieks Jānis</t>
  </si>
  <si>
    <t xml:space="preserve">Kampars Ivars</t>
  </si>
  <si>
    <t xml:space="preserve">Lepist Mihkel</t>
  </si>
  <si>
    <t xml:space="preserve">Verk Ants</t>
  </si>
  <si>
    <t xml:space="preserve">Rassohins Anatolijs</t>
  </si>
  <si>
    <t xml:space="preserve">Železnov Nikolaj</t>
  </si>
  <si>
    <t xml:space="preserve">RUS</t>
  </si>
  <si>
    <t xml:space="preserve">Trees Guido</t>
  </si>
  <si>
    <t xml:space="preserve">Beiers Agnis</t>
  </si>
  <si>
    <t xml:space="preserve">Rauda Genādijs</t>
  </si>
  <si>
    <t xml:space="preserve">Liepiņš Guntars</t>
  </si>
  <si>
    <t xml:space="preserve">Burcevs Ingus</t>
  </si>
  <si>
    <t xml:space="preserve">Aas  Armo</t>
  </si>
  <si>
    <t xml:space="preserve">Groznij Aleksandr</t>
  </si>
  <si>
    <t xml:space="preserve">Mjasņikov German</t>
  </si>
  <si>
    <t xml:space="preserve">Lesņik Aleksandr</t>
  </si>
  <si>
    <t xml:space="preserve">Morozov Nikolai</t>
  </si>
  <si>
    <t xml:space="preserve">Ramba Igors</t>
  </si>
  <si>
    <t xml:space="preserve">Lapiņš Laimonis</t>
  </si>
  <si>
    <t xml:space="preserve">Muil Viktor</t>
  </si>
  <si>
    <t xml:space="preserve">Jaškov Janek</t>
  </si>
  <si>
    <t xml:space="preserve">Vasiljev Jurij</t>
  </si>
  <si>
    <t xml:space="preserve">Bock Willy-Brend</t>
  </si>
  <si>
    <t xml:space="preserve">Kalniņš Sandis</t>
  </si>
  <si>
    <t xml:space="preserve">Kasjanov Igor</t>
  </si>
  <si>
    <t xml:space="preserve">Miller David</t>
  </si>
  <si>
    <t xml:space="preserve">Puriņš Gunārs</t>
  </si>
  <si>
    <t xml:space="preserve">Saulītis Reinis</t>
  </si>
  <si>
    <t xml:space="preserve">Valbergs Sergejs</t>
  </si>
  <si>
    <t xml:space="preserve">         Sacensību tiesnesis:                             Guntis BUCENIEKS /Aizpute/            Galvenā tiesnese:                                  Inga VALTIŅA /Valmier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4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  <charset val="186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11"/>
      <color rgb="FF000000"/>
      <name val="Arial"/>
      <family val="2"/>
      <charset val="204"/>
    </font>
    <font>
      <sz val="9"/>
      <name val="Arial"/>
      <family val="2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8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>
        <color rgb="FFFF0000"/>
      </right>
      <top style="thin"/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thin"/>
      <bottom style="hair">
        <color rgb="FFFF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thin"/>
      <top style="hair">
        <color rgb="FFFF0000"/>
      </top>
      <bottom style="hair">
        <color rgb="FFFF000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 style="thin"/>
      <top style="hair">
        <color rgb="FFFF0000"/>
      </top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>
        <color rgb="FFFF0000"/>
      </right>
      <top style="hair">
        <color rgb="FFFF0000"/>
      </top>
      <bottom style="thin"/>
      <diagonal/>
    </border>
    <border diagonalUp="false" diagonalDown="false">
      <left style="hair">
        <color rgb="FFFF0000"/>
      </left>
      <right style="thin"/>
      <top style="hair">
        <color rgb="FFFF0000"/>
      </top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FFFF"/>
        </patternFill>
      </fill>
    </dxf>
    <dxf>
      <font>
        <name val="Arial"/>
        <charset val="186"/>
        <family val="0"/>
      </font>
      <fill>
        <patternFill>
          <bgColor rgb="FFFFFFFF"/>
        </patternFill>
      </fill>
    </dxf>
    <dxf>
      <font>
        <name val="Arial"/>
        <charset val="186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3.14"/>
    <col collapsed="false" customWidth="true" hidden="false" outlineLevel="0" max="3" min="3" style="2" width="4.41"/>
    <col collapsed="false" customWidth="true" hidden="false" outlineLevel="0" max="4" min="4" style="2" width="3.7"/>
    <col collapsed="false" customWidth="true" hidden="false" outlineLevel="0" max="5" min="5" style="3" width="3.42"/>
    <col collapsed="false" customWidth="true" hidden="false" outlineLevel="0" max="6" min="6" style="3" width="4.7"/>
    <col collapsed="false" customWidth="true" hidden="false" outlineLevel="0" max="7" min="7" style="3" width="2.99"/>
    <col collapsed="false" customWidth="true" hidden="false" outlineLevel="0" max="8" min="8" style="1" width="1.99"/>
    <col collapsed="false" customWidth="true" hidden="false" outlineLevel="0" max="9" min="9" style="1" width="2.42"/>
    <col collapsed="false" customWidth="true" hidden="false" outlineLevel="0" max="10" min="10" style="1" width="1.99"/>
    <col collapsed="false" customWidth="true" hidden="false" outlineLevel="0" max="11" min="11" style="1" width="2.42"/>
    <col collapsed="false" customWidth="true" hidden="false" outlineLevel="0" max="12" min="12" style="1" width="1.99"/>
    <col collapsed="false" customWidth="true" hidden="false" outlineLevel="0" max="13" min="13" style="1" width="2.42"/>
    <col collapsed="false" customWidth="true" hidden="false" outlineLevel="0" max="14" min="14" style="1" width="1.99"/>
    <col collapsed="false" customWidth="true" hidden="false" outlineLevel="0" max="15" min="15" style="1" width="2.42"/>
    <col collapsed="false" customWidth="true" hidden="false" outlineLevel="0" max="16" min="16" style="1" width="1.99"/>
    <col collapsed="false" customWidth="true" hidden="false" outlineLevel="0" max="17" min="17" style="1" width="2.42"/>
    <col collapsed="false" customWidth="true" hidden="false" outlineLevel="0" max="18" min="18" style="1" width="1.99"/>
    <col collapsed="false" customWidth="true" hidden="false" outlineLevel="0" max="19" min="19" style="1" width="2.42"/>
    <col collapsed="false" customWidth="true" hidden="false" outlineLevel="0" max="20" min="20" style="1" width="2.13"/>
    <col collapsed="false" customWidth="true" hidden="false" outlineLevel="0" max="21" min="21" style="1" width="2.42"/>
    <col collapsed="false" customWidth="true" hidden="false" outlineLevel="0" max="22" min="22" style="1" width="1.99"/>
    <col collapsed="false" customWidth="true" hidden="false" outlineLevel="0" max="23" min="23" style="1" width="2.42"/>
    <col collapsed="false" customWidth="true" hidden="false" outlineLevel="0" max="24" min="24" style="1" width="1.99"/>
    <col collapsed="false" customWidth="true" hidden="false" outlineLevel="0" max="25" min="25" style="1" width="2.42"/>
    <col collapsed="false" customWidth="true" hidden="false" outlineLevel="0" max="26" min="26" style="1" width="1.99"/>
    <col collapsed="false" customWidth="true" hidden="false" outlineLevel="0" max="27" min="27" style="1" width="2.42"/>
    <col collapsed="false" customWidth="true" hidden="false" outlineLevel="0" max="28" min="28" style="1" width="1.99"/>
    <col collapsed="false" customWidth="true" hidden="false" outlineLevel="0" max="29" min="29" style="1" width="2.42"/>
    <col collapsed="false" customWidth="true" hidden="false" outlineLevel="0" max="30" min="30" style="1" width="1.99"/>
    <col collapsed="false" customWidth="true" hidden="false" outlineLevel="0" max="31" min="31" style="1" width="2.42"/>
    <col collapsed="false" customWidth="true" hidden="false" outlineLevel="0" max="32" min="32" style="1" width="1.99"/>
    <col collapsed="false" customWidth="true" hidden="false" outlineLevel="0" max="33" min="33" style="1" width="2.42"/>
    <col collapsed="false" customWidth="true" hidden="false" outlineLevel="0" max="34" min="34" style="1" width="1.99"/>
    <col collapsed="false" customWidth="true" hidden="false" outlineLevel="0" max="35" min="35" style="1" width="2.42"/>
    <col collapsed="false" customWidth="true" hidden="false" outlineLevel="0" max="36" min="36" style="1" width="1.99"/>
    <col collapsed="false" customWidth="true" hidden="false" outlineLevel="0" max="37" min="37" style="1" width="2.42"/>
    <col collapsed="false" customWidth="true" hidden="false" outlineLevel="0" max="38" min="38" style="1" width="1.99"/>
    <col collapsed="false" customWidth="true" hidden="false" outlineLevel="0" max="39" min="39" style="1" width="2.42"/>
    <col collapsed="false" customWidth="true" hidden="false" outlineLevel="0" max="40" min="40" style="1" width="3.42"/>
    <col collapsed="false" customWidth="true" hidden="false" outlineLevel="0" max="41" min="41" style="4" width="3.28"/>
    <col collapsed="false" customWidth="true" hidden="false" outlineLevel="0" max="42" min="42" style="5" width="3.99"/>
    <col collapsed="false" customWidth="true" hidden="false" outlineLevel="0" max="44" min="43" style="3" width="3.85"/>
    <col collapsed="false" customWidth="true" hidden="false" outlineLevel="0" max="45" min="45" style="1" width="4.85"/>
    <col collapsed="false" customWidth="true" hidden="false" outlineLevel="0" max="46" min="46" style="1" width="3.99"/>
    <col collapsed="false" customWidth="true" hidden="false" outlineLevel="0" max="62" min="47" style="1" width="4.7"/>
    <col collapsed="false" customWidth="false" hidden="false" outlineLevel="0" max="257" min="63" style="1" width="9.14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7"/>
    </row>
    <row r="2" customFormat="fals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H2" s="9"/>
      <c r="I2" s="9"/>
      <c r="J2" s="9"/>
      <c r="K2" s="9"/>
      <c r="L2" s="9"/>
      <c r="M2" s="9"/>
      <c r="N2" s="9"/>
      <c r="O2" s="9"/>
      <c r="P2" s="9"/>
      <c r="Q2" s="8"/>
      <c r="R2" s="8"/>
      <c r="S2" s="8"/>
      <c r="T2" s="8"/>
      <c r="U2" s="8"/>
      <c r="V2" s="8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8"/>
      <c r="AS2" s="7"/>
    </row>
    <row r="3" customFormat="false" ht="11.25" hidden="false" customHeight="true" outlineLevel="0" collapsed="false">
      <c r="A3" s="0"/>
      <c r="B3" s="11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12" t="s">
        <v>3</v>
      </c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0"/>
      <c r="AS3" s="0"/>
      <c r="AX3" s="13" t="s">
        <v>4</v>
      </c>
      <c r="AY3" s="13"/>
      <c r="AZ3" s="13"/>
      <c r="BA3" s="13"/>
    </row>
    <row r="4" customFormat="false" ht="12.75" hidden="false" customHeight="true" outlineLevel="0" collapsed="false">
      <c r="A4" s="14" t="s">
        <v>5</v>
      </c>
      <c r="B4" s="15" t="s">
        <v>6</v>
      </c>
      <c r="C4" s="16" t="s">
        <v>7</v>
      </c>
      <c r="D4" s="17" t="s">
        <v>8</v>
      </c>
      <c r="E4" s="18" t="s">
        <v>9</v>
      </c>
      <c r="F4" s="18" t="s">
        <v>10</v>
      </c>
      <c r="G4" s="18" t="s">
        <v>11</v>
      </c>
      <c r="H4" s="19" t="n">
        <v>1</v>
      </c>
      <c r="I4" s="19"/>
      <c r="J4" s="19" t="n">
        <v>2</v>
      </c>
      <c r="K4" s="19"/>
      <c r="L4" s="19" t="n">
        <v>3</v>
      </c>
      <c r="M4" s="19"/>
      <c r="N4" s="19" t="n">
        <v>4</v>
      </c>
      <c r="O4" s="19"/>
      <c r="P4" s="19" t="n">
        <v>5</v>
      </c>
      <c r="Q4" s="19"/>
      <c r="R4" s="19" t="n">
        <v>6</v>
      </c>
      <c r="S4" s="19"/>
      <c r="T4" s="19" t="n">
        <v>7</v>
      </c>
      <c r="U4" s="19"/>
      <c r="V4" s="19" t="n">
        <v>8</v>
      </c>
      <c r="W4" s="19"/>
      <c r="X4" s="19" t="n">
        <v>9</v>
      </c>
      <c r="Y4" s="19"/>
      <c r="Z4" s="20" t="n">
        <v>10</v>
      </c>
      <c r="AA4" s="20"/>
      <c r="AB4" s="20" t="n">
        <v>11</v>
      </c>
      <c r="AC4" s="20"/>
      <c r="AD4" s="20" t="n">
        <v>12</v>
      </c>
      <c r="AE4" s="20"/>
      <c r="AF4" s="19" t="n">
        <v>13</v>
      </c>
      <c r="AG4" s="19"/>
      <c r="AH4" s="21" t="n">
        <v>14</v>
      </c>
      <c r="AI4" s="21"/>
      <c r="AJ4" s="21" t="n">
        <v>15</v>
      </c>
      <c r="AK4" s="21"/>
      <c r="AL4" s="21" t="n">
        <v>16</v>
      </c>
      <c r="AM4" s="21"/>
      <c r="AN4" s="22" t="s">
        <v>12</v>
      </c>
      <c r="AO4" s="22" t="s">
        <v>13</v>
      </c>
      <c r="AP4" s="15" t="s">
        <v>14</v>
      </c>
      <c r="AQ4" s="23" t="s">
        <v>15</v>
      </c>
      <c r="AR4" s="23" t="s">
        <v>16</v>
      </c>
      <c r="AS4" s="24" t="s">
        <v>17</v>
      </c>
      <c r="AU4" s="3" t="n">
        <v>1</v>
      </c>
      <c r="AV4" s="3" t="n">
        <v>2</v>
      </c>
      <c r="AW4" s="3" t="n">
        <v>3</v>
      </c>
      <c r="AX4" s="3" t="n">
        <v>4</v>
      </c>
      <c r="AY4" s="3" t="n">
        <v>5</v>
      </c>
      <c r="AZ4" s="3" t="n">
        <v>6</v>
      </c>
      <c r="BA4" s="3" t="n">
        <v>7</v>
      </c>
      <c r="BB4" s="3" t="n">
        <v>8</v>
      </c>
      <c r="BC4" s="3" t="n">
        <v>9</v>
      </c>
      <c r="BD4" s="3" t="n">
        <v>10</v>
      </c>
      <c r="BE4" s="3" t="n">
        <v>11</v>
      </c>
      <c r="BF4" s="3" t="n">
        <v>12</v>
      </c>
      <c r="BG4" s="3" t="n">
        <v>13</v>
      </c>
      <c r="BH4" s="3" t="n">
        <v>14</v>
      </c>
      <c r="BI4" s="3" t="n">
        <v>15</v>
      </c>
      <c r="BJ4" s="3" t="n">
        <v>16</v>
      </c>
    </row>
    <row r="5" customFormat="false" ht="13.5" hidden="false" customHeight="true" outlineLevel="0" collapsed="false">
      <c r="A5" s="25" t="n">
        <v>1</v>
      </c>
      <c r="B5" s="26" t="s">
        <v>18</v>
      </c>
      <c r="C5" s="27" t="s">
        <v>19</v>
      </c>
      <c r="D5" s="28" t="n">
        <f aca="false">F5+E5</f>
        <v>165.266</v>
      </c>
      <c r="E5" s="29" t="n">
        <f aca="false">AN5-(AO5*2*(F5-AP5+50)%)</f>
        <v>0.865999999999996</v>
      </c>
      <c r="F5" s="30" t="n">
        <v>164.4</v>
      </c>
      <c r="G5" s="31" t="n">
        <f aca="false">F5-AP5</f>
        <v>22.29375</v>
      </c>
      <c r="H5" s="32" t="n">
        <v>2</v>
      </c>
      <c r="I5" s="33" t="n">
        <v>38</v>
      </c>
      <c r="J5" s="32" t="n">
        <v>2</v>
      </c>
      <c r="K5" s="33" t="n">
        <v>24</v>
      </c>
      <c r="L5" s="32" t="n">
        <v>2</v>
      </c>
      <c r="M5" s="33" t="n">
        <v>20</v>
      </c>
      <c r="N5" s="32" t="n">
        <v>2</v>
      </c>
      <c r="O5" s="33" t="n">
        <v>26</v>
      </c>
      <c r="P5" s="32" t="n">
        <v>2</v>
      </c>
      <c r="Q5" s="33" t="n">
        <v>28</v>
      </c>
      <c r="R5" s="32" t="n">
        <v>2</v>
      </c>
      <c r="S5" s="33" t="n">
        <v>32</v>
      </c>
      <c r="T5" s="32" t="n">
        <v>0</v>
      </c>
      <c r="U5" s="33" t="n">
        <v>3</v>
      </c>
      <c r="V5" s="32" t="n">
        <v>0</v>
      </c>
      <c r="W5" s="33" t="n">
        <v>14</v>
      </c>
      <c r="X5" s="32" t="n">
        <v>2</v>
      </c>
      <c r="Y5" s="33" t="n">
        <v>11</v>
      </c>
      <c r="Z5" s="32" t="n">
        <v>0</v>
      </c>
      <c r="AA5" s="33" t="n">
        <v>6</v>
      </c>
      <c r="AB5" s="32" t="n">
        <v>2</v>
      </c>
      <c r="AC5" s="33" t="n">
        <v>41</v>
      </c>
      <c r="AD5" s="32" t="n">
        <v>0</v>
      </c>
      <c r="AE5" s="33" t="n">
        <v>5</v>
      </c>
      <c r="AF5" s="32" t="n">
        <v>2</v>
      </c>
      <c r="AG5" s="33" t="n">
        <v>8</v>
      </c>
      <c r="AH5" s="32" t="n">
        <v>2</v>
      </c>
      <c r="AI5" s="33" t="n">
        <v>37</v>
      </c>
      <c r="AJ5" s="32" t="n">
        <v>2</v>
      </c>
      <c r="AK5" s="33" t="n">
        <v>13</v>
      </c>
      <c r="AL5" s="32" t="n">
        <v>2</v>
      </c>
      <c r="AM5" s="33" t="n">
        <v>15</v>
      </c>
      <c r="AN5" s="34" t="n">
        <f aca="false">H5+J5+L5+N5+P5+R5+T5+V5+X5+Z5+AB5+AD5+AF5+AH5+AJ5+AL5</f>
        <v>24</v>
      </c>
      <c r="AO5" s="35" t="n">
        <f aca="false">SUM(1+I5&lt;99,1+K5&lt;99,1+M5&lt;99,1+O5&lt;99,1+Q5&lt;99,1+S5&lt;99,1+U5&lt;99,1+W5&lt;99,1+Y5&lt;99,1+AA5&lt;99,1+AC5&lt;99,1+AE5&lt;99,1+AG5&lt;99,1+AI5&lt;99,1+AK5&lt;99,1+AM5&lt;99)</f>
        <v>16</v>
      </c>
      <c r="AP5" s="36" t="n">
        <f aca="false">SUM(AU5:BJ5)/AO5</f>
        <v>142.10625</v>
      </c>
      <c r="AQ5" s="37" t="n">
        <v>4</v>
      </c>
      <c r="AR5" s="38" t="n">
        <v>310</v>
      </c>
      <c r="AS5" s="39" t="n">
        <f aca="false">(51-AQ5)*AP5/100</f>
        <v>66.7899375</v>
      </c>
      <c r="AT5" s="40" t="n">
        <v>1</v>
      </c>
      <c r="AU5" s="41" t="n">
        <f aca="false">(LOOKUP(I5,$A$5:$A$77,$F$5:$F$77))</f>
        <v>129.9</v>
      </c>
      <c r="AV5" s="41" t="n">
        <f aca="false">(LOOKUP(K5,$A$5:$A$77,$F$5:$F$77))</f>
        <v>137.9</v>
      </c>
      <c r="AW5" s="42" t="n">
        <f aca="false">(LOOKUP(M5,$A$5:$A$77,$F$5:$F$77))</f>
        <v>140.5</v>
      </c>
      <c r="AX5" s="42" t="n">
        <f aca="false">(LOOKUP(O5,$A$5:$A$77,$F$5:$F$77))</f>
        <v>137.6</v>
      </c>
      <c r="AY5" s="42" t="n">
        <f aca="false">(LOOKUP(Q5,$A$5:$A$77,$F$5:$F$77))</f>
        <v>136.3</v>
      </c>
      <c r="AZ5" s="42" t="n">
        <f aca="false">(LOOKUP(S5,$A$5:$A$77,$F$5:$F$77))</f>
        <v>134.6</v>
      </c>
      <c r="BA5" s="42" t="n">
        <f aca="false">(LOOKUP(U5,$A$5:$A$77,$F$5:$F$77))</f>
        <v>155.8</v>
      </c>
      <c r="BB5" s="42" t="n">
        <f aca="false">(LOOKUP(W5,$A$5:$A$77,$F$5:$F$77))</f>
        <v>146</v>
      </c>
      <c r="BC5" s="42" t="n">
        <f aca="false">(LOOKUP(Y5,$A$5:$A$77,$F$5:$F$77))</f>
        <v>148.8</v>
      </c>
      <c r="BD5" s="42" t="n">
        <f aca="false">(LOOKUP(AA5,$A$5:$A$77,$F$5:$F$77))</f>
        <v>150</v>
      </c>
      <c r="BE5" s="42" t="n">
        <f aca="false">(LOOKUP(AC5,$A$5:$A$77,$F$5:$F$77))</f>
        <v>130.1</v>
      </c>
      <c r="BF5" s="42" t="n">
        <f aca="false">(LOOKUP(AE5,$A$5:$A$77,$F$5:$F$77))</f>
        <v>152.2</v>
      </c>
      <c r="BG5" s="42" t="n">
        <f aca="false">(LOOKUP(AG5,$A$5:$A$77,$F$5:$F$77))</f>
        <v>150.3</v>
      </c>
      <c r="BH5" s="42" t="n">
        <f aca="false">(LOOKUP(AI5,$A$5:$A$77,$F$5:$F$77))</f>
        <v>130.4</v>
      </c>
      <c r="BI5" s="42" t="n">
        <f aca="false">(LOOKUP(AK5,$A$5:$A$77,$F$5:$F$77))</f>
        <v>147.5</v>
      </c>
      <c r="BJ5" s="42" t="n">
        <f aca="false">(LOOKUP(AM5,$A$5:$A$77,$F$5:$F$77))</f>
        <v>145.8</v>
      </c>
    </row>
    <row r="6" customFormat="false" ht="13.5" hidden="false" customHeight="true" outlineLevel="0" collapsed="false">
      <c r="A6" s="25" t="n">
        <v>2</v>
      </c>
      <c r="B6" s="26" t="s">
        <v>20</v>
      </c>
      <c r="C6" s="27" t="s">
        <v>19</v>
      </c>
      <c r="D6" s="28" t="n">
        <f aca="false">F6+E6</f>
        <v>146.45</v>
      </c>
      <c r="E6" s="29" t="n">
        <f aca="false">AN6-(AO6*2*(F6-AP6+50)%)</f>
        <v>-9.45</v>
      </c>
      <c r="F6" s="30" t="n">
        <v>155.9</v>
      </c>
      <c r="G6" s="31" t="n">
        <f aca="false">F6-AP6</f>
        <v>29.53125</v>
      </c>
      <c r="H6" s="43" t="n">
        <v>0</v>
      </c>
      <c r="I6" s="44" t="n">
        <v>39</v>
      </c>
      <c r="J6" s="43" t="n">
        <v>2</v>
      </c>
      <c r="K6" s="44" t="n">
        <v>53</v>
      </c>
      <c r="L6" s="43" t="n">
        <v>0</v>
      </c>
      <c r="M6" s="44" t="n">
        <v>41</v>
      </c>
      <c r="N6" s="43" t="n">
        <v>2</v>
      </c>
      <c r="O6" s="44" t="n">
        <v>45</v>
      </c>
      <c r="P6" s="43" t="n">
        <v>2</v>
      </c>
      <c r="Q6" s="44" t="n">
        <v>68</v>
      </c>
      <c r="R6" s="43" t="n">
        <v>0</v>
      </c>
      <c r="S6" s="44" t="n">
        <v>34</v>
      </c>
      <c r="T6" s="43" t="n">
        <v>2</v>
      </c>
      <c r="U6" s="44" t="n">
        <v>38</v>
      </c>
      <c r="V6" s="43" t="n">
        <v>0</v>
      </c>
      <c r="W6" s="44" t="n">
        <v>36</v>
      </c>
      <c r="X6" s="43" t="n">
        <v>2</v>
      </c>
      <c r="Y6" s="44" t="n">
        <v>52</v>
      </c>
      <c r="Z6" s="43" t="n">
        <v>2</v>
      </c>
      <c r="AA6" s="44" t="n">
        <v>40</v>
      </c>
      <c r="AB6" s="43" t="n">
        <v>2</v>
      </c>
      <c r="AC6" s="44" t="n">
        <v>22</v>
      </c>
      <c r="AD6" s="43" t="n">
        <v>0</v>
      </c>
      <c r="AE6" s="44" t="n">
        <v>26</v>
      </c>
      <c r="AF6" s="43" t="n">
        <v>0</v>
      </c>
      <c r="AG6" s="44" t="n">
        <v>71</v>
      </c>
      <c r="AH6" s="43" t="n">
        <v>0</v>
      </c>
      <c r="AI6" s="44" t="n">
        <v>29</v>
      </c>
      <c r="AJ6" s="43" t="n">
        <v>2</v>
      </c>
      <c r="AK6" s="44" t="n">
        <v>42</v>
      </c>
      <c r="AL6" s="43" t="n">
        <v>0</v>
      </c>
      <c r="AM6" s="44" t="n">
        <v>44</v>
      </c>
      <c r="AN6" s="45" t="n">
        <f aca="false">H6+J6+L6+N6+P6+R6+T6+V6+X6+Z6+AB6+AD6+AF6+AH6+AJ6+AL6</f>
        <v>16</v>
      </c>
      <c r="AO6" s="46" t="n">
        <f aca="false">SUM(1+I6&lt;99,1+K6&lt;99,1+M6&lt;99,1+O6&lt;99,1+Q6&lt;99,1+S6&lt;99,1+U6&lt;99,1+W6&lt;99,1+Y6&lt;99,1+AA6&lt;99,1+AC6&lt;99,1+AE6&lt;99,1+AG6&lt;99,1+AI6&lt;99,1+AK6&lt;99,1+AM6&lt;99)</f>
        <v>16</v>
      </c>
      <c r="AP6" s="47" t="n">
        <f aca="false">SUM(AU6:BJ6)/AO6</f>
        <v>126.36875</v>
      </c>
      <c r="AQ6" s="48" t="n">
        <v>41</v>
      </c>
      <c r="AR6" s="49" t="n">
        <v>254</v>
      </c>
      <c r="AS6" s="39" t="n">
        <f aca="false">(51-AQ6)*AP6/100</f>
        <v>12.636875</v>
      </c>
      <c r="AT6" s="50" t="n">
        <v>2</v>
      </c>
      <c r="AU6" s="41" t="n">
        <f aca="false">(LOOKUP(I6,$A$5:$A$77,$F$5:$F$77))</f>
        <v>130</v>
      </c>
      <c r="AV6" s="41" t="n">
        <f aca="false">(LOOKUP(K6,$A$5:$A$77,$F$5:$F$77))</f>
        <v>120</v>
      </c>
      <c r="AW6" s="42" t="n">
        <f aca="false">(LOOKUP(M6,$A$5:$A$77,$F$5:$F$77))</f>
        <v>130.1</v>
      </c>
      <c r="AX6" s="42" t="n">
        <f aca="false">(LOOKUP(O6,$A$5:$A$77,$F$5:$F$77))</f>
        <v>128.9</v>
      </c>
      <c r="AY6" s="42" t="n">
        <f aca="false">(LOOKUP(Q6,$A$5:$A$77,$F$5:$F$77))</f>
        <v>100</v>
      </c>
      <c r="AZ6" s="42" t="n">
        <f aca="false">(LOOKUP(S6,$A$5:$A$77,$F$5:$F$77))</f>
        <v>131</v>
      </c>
      <c r="BA6" s="42" t="n">
        <f aca="false">(LOOKUP(U6,$A$5:$A$77,$F$5:$F$77))</f>
        <v>129.9</v>
      </c>
      <c r="BB6" s="42" t="n">
        <f aca="false">(LOOKUP(W6,$A$5:$A$77,$F$5:$F$77))</f>
        <v>130</v>
      </c>
      <c r="BC6" s="42" t="n">
        <f aca="false">(LOOKUP(Y6,$A$5:$A$77,$F$5:$F$77))</f>
        <v>120.7</v>
      </c>
      <c r="BD6" s="42" t="n">
        <f aca="false">(LOOKUP(AA6,$A$5:$A$77,$F$5:$F$77))</f>
        <v>130</v>
      </c>
      <c r="BE6" s="42" t="n">
        <f aca="false">(LOOKUP(AC6,$A$5:$A$77,$F$5:$F$77))</f>
        <v>139.5</v>
      </c>
      <c r="BF6" s="42" t="n">
        <f aca="false">(LOOKUP(AE6,$A$5:$A$77,$F$5:$F$77))</f>
        <v>137.6</v>
      </c>
      <c r="BG6" s="42" t="n">
        <f aca="false">(LOOKUP(AG6,$A$5:$A$77,$F$5:$F$77))</f>
        <v>100</v>
      </c>
      <c r="BH6" s="42" t="n">
        <f aca="false">(LOOKUP(AI6,$A$5:$A$77,$F$5:$F$77))</f>
        <v>135.5</v>
      </c>
      <c r="BI6" s="42" t="n">
        <f aca="false">(LOOKUP(AK6,$A$5:$A$77,$F$5:$F$77))</f>
        <v>130</v>
      </c>
      <c r="BJ6" s="42" t="n">
        <f aca="false">(LOOKUP(AM6,$A$5:$A$77,$F$5:$F$77))</f>
        <v>128.7</v>
      </c>
    </row>
    <row r="7" customFormat="false" ht="13.5" hidden="false" customHeight="true" outlineLevel="0" collapsed="false">
      <c r="A7" s="25" t="n">
        <v>3</v>
      </c>
      <c r="B7" s="26" t="s">
        <v>21</v>
      </c>
      <c r="C7" s="27" t="s">
        <v>19</v>
      </c>
      <c r="D7" s="28" t="n">
        <f aca="false">F7+E7</f>
        <v>163.182</v>
      </c>
      <c r="E7" s="29" t="n">
        <f aca="false">AN7-(AO7*2*(F7-AP7+50)%)</f>
        <v>7.382</v>
      </c>
      <c r="F7" s="30" t="n">
        <v>155.8</v>
      </c>
      <c r="G7" s="31" t="n">
        <f aca="false">F7-AP7</f>
        <v>14.43125</v>
      </c>
      <c r="H7" s="51" t="n">
        <v>2</v>
      </c>
      <c r="I7" s="44" t="n">
        <v>40</v>
      </c>
      <c r="J7" s="51" t="n">
        <v>0</v>
      </c>
      <c r="K7" s="44" t="n">
        <v>26</v>
      </c>
      <c r="L7" s="51" t="n">
        <v>2</v>
      </c>
      <c r="M7" s="44" t="n">
        <v>30</v>
      </c>
      <c r="N7" s="51" t="n">
        <v>2</v>
      </c>
      <c r="O7" s="44" t="n">
        <v>38</v>
      </c>
      <c r="P7" s="51" t="n">
        <v>2</v>
      </c>
      <c r="Q7" s="44" t="n">
        <v>24</v>
      </c>
      <c r="R7" s="51" t="n">
        <v>2</v>
      </c>
      <c r="S7" s="44" t="n">
        <v>16</v>
      </c>
      <c r="T7" s="51" t="n">
        <v>2</v>
      </c>
      <c r="U7" s="44" t="n">
        <v>1</v>
      </c>
      <c r="V7" s="51" t="n">
        <v>0</v>
      </c>
      <c r="W7" s="44" t="n">
        <v>6</v>
      </c>
      <c r="X7" s="51" t="n">
        <v>2</v>
      </c>
      <c r="Y7" s="44" t="n">
        <v>32</v>
      </c>
      <c r="Z7" s="51" t="n">
        <v>2</v>
      </c>
      <c r="AA7" s="44" t="n">
        <v>14</v>
      </c>
      <c r="AB7" s="51" t="n">
        <v>2</v>
      </c>
      <c r="AC7" s="44" t="n">
        <v>12</v>
      </c>
      <c r="AD7" s="51" t="n">
        <v>2</v>
      </c>
      <c r="AE7" s="44" t="n">
        <v>8</v>
      </c>
      <c r="AF7" s="51" t="n">
        <v>2</v>
      </c>
      <c r="AG7" s="44" t="n">
        <v>35</v>
      </c>
      <c r="AH7" s="51" t="n">
        <v>2</v>
      </c>
      <c r="AI7" s="44" t="n">
        <v>10</v>
      </c>
      <c r="AJ7" s="51" t="n">
        <v>2</v>
      </c>
      <c r="AK7" s="44" t="n">
        <v>15</v>
      </c>
      <c r="AL7" s="51" t="n">
        <v>2</v>
      </c>
      <c r="AM7" s="44" t="n">
        <v>50</v>
      </c>
      <c r="AN7" s="45" t="n">
        <f aca="false">H7+J7+L7+N7+P7+R7+T7+V7+X7+Z7+AB7+AD7+AF7+AH7+AJ7+AL7</f>
        <v>28</v>
      </c>
      <c r="AO7" s="46" t="n">
        <f aca="false">SUM(1+I7&lt;99,1+K7&lt;99,1+M7&lt;99,1+O7&lt;99,1+Q7&lt;99,1+S7&lt;99,1+U7&lt;99,1+W7&lt;99,1+Y7&lt;99,1+AA7&lt;99,1+AC7&lt;99,1+AE7&lt;99,1+AG7&lt;99,1+AI7&lt;99,1+AK7&lt;99,1+AM7&lt;99)</f>
        <v>16</v>
      </c>
      <c r="AP7" s="47" t="n">
        <f aca="false">SUM(AU7:BJ7)/AO7</f>
        <v>141.36875</v>
      </c>
      <c r="AQ7" s="48" t="n">
        <v>2</v>
      </c>
      <c r="AR7" s="49" t="n">
        <v>306</v>
      </c>
      <c r="AS7" s="39" t="n">
        <f aca="false">(51-AQ7)*AP7/100</f>
        <v>69.2706875</v>
      </c>
      <c r="AT7" s="50" t="n">
        <v>3</v>
      </c>
      <c r="AU7" s="41" t="n">
        <f aca="false">(LOOKUP(I7,$A$5:$A$77,$F$5:$F$77))</f>
        <v>130</v>
      </c>
      <c r="AV7" s="41" t="n">
        <f aca="false">(LOOKUP(K7,$A$5:$A$77,$F$5:$F$77))</f>
        <v>137.6</v>
      </c>
      <c r="AW7" s="42" t="n">
        <f aca="false">(LOOKUP(M7,$A$5:$A$77,$F$5:$F$77))</f>
        <v>135.8</v>
      </c>
      <c r="AX7" s="42" t="n">
        <f aca="false">(LOOKUP(O7,$A$5:$A$77,$F$5:$F$77))</f>
        <v>129.9</v>
      </c>
      <c r="AY7" s="42" t="n">
        <f aca="false">(LOOKUP(Q7,$A$5:$A$77,$F$5:$F$77))</f>
        <v>137.9</v>
      </c>
      <c r="AZ7" s="42" t="n">
        <f aca="false">(LOOKUP(S7,$A$5:$A$77,$F$5:$F$77))</f>
        <v>145</v>
      </c>
      <c r="BA7" s="42" t="n">
        <f aca="false">(LOOKUP(U7,$A$5:$A$77,$F$5:$F$77))</f>
        <v>164.4</v>
      </c>
      <c r="BB7" s="42" t="n">
        <f aca="false">(LOOKUP(W7,$A$5:$A$77,$F$5:$F$77))</f>
        <v>150</v>
      </c>
      <c r="BC7" s="42" t="n">
        <f aca="false">(LOOKUP(Y7,$A$5:$A$77,$F$5:$F$77))</f>
        <v>134.6</v>
      </c>
      <c r="BD7" s="42" t="n">
        <f aca="false">(LOOKUP(AA7,$A$5:$A$77,$F$5:$F$77))</f>
        <v>146</v>
      </c>
      <c r="BE7" s="42" t="n">
        <f aca="false">(LOOKUP(AC7,$A$5:$A$77,$F$5:$F$77))</f>
        <v>147.7</v>
      </c>
      <c r="BF7" s="42" t="n">
        <f aca="false">(LOOKUP(AE7,$A$5:$A$77,$F$5:$F$77))</f>
        <v>150.3</v>
      </c>
      <c r="BG7" s="42" t="n">
        <f aca="false">(LOOKUP(AG7,$A$5:$A$77,$F$5:$F$77))</f>
        <v>129.7</v>
      </c>
      <c r="BH7" s="42" t="n">
        <f aca="false">(LOOKUP(AI7,$A$5:$A$77,$F$5:$F$77))</f>
        <v>149.9</v>
      </c>
      <c r="BI7" s="42" t="n">
        <f aca="false">(LOOKUP(AK7,$A$5:$A$77,$F$5:$F$77))</f>
        <v>145.8</v>
      </c>
      <c r="BJ7" s="42" t="n">
        <f aca="false">(LOOKUP(AM7,$A$5:$A$77,$F$5:$F$77))</f>
        <v>127.3</v>
      </c>
    </row>
    <row r="8" customFormat="false" ht="13.5" hidden="false" customHeight="true" outlineLevel="0" collapsed="false">
      <c r="A8" s="25" t="n">
        <v>4</v>
      </c>
      <c r="B8" s="26" t="s">
        <v>22</v>
      </c>
      <c r="C8" s="27" t="s">
        <v>19</v>
      </c>
      <c r="D8" s="28" t="n">
        <f aca="false">F8+E8</f>
        <v>148.456</v>
      </c>
      <c r="E8" s="29" t="n">
        <f aca="false">AN8-(AO8*2*(F8-AP8+50)%)</f>
        <v>-3.344</v>
      </c>
      <c r="F8" s="30" t="n">
        <v>151.8</v>
      </c>
      <c r="G8" s="31" t="n">
        <f aca="false">F8-AP8</f>
        <v>16.7</v>
      </c>
      <c r="H8" s="51" t="n">
        <v>2</v>
      </c>
      <c r="I8" s="44" t="n">
        <v>41</v>
      </c>
      <c r="J8" s="51" t="n">
        <v>2</v>
      </c>
      <c r="K8" s="44" t="n">
        <v>27</v>
      </c>
      <c r="L8" s="51" t="n">
        <v>2</v>
      </c>
      <c r="M8" s="44" t="n">
        <v>21</v>
      </c>
      <c r="N8" s="51" t="n">
        <v>0</v>
      </c>
      <c r="O8" s="44" t="n">
        <v>17</v>
      </c>
      <c r="P8" s="51" t="n">
        <v>2</v>
      </c>
      <c r="Q8" s="44" t="n">
        <v>71</v>
      </c>
      <c r="R8" s="51" t="n">
        <v>0</v>
      </c>
      <c r="S8" s="44" t="n">
        <v>26</v>
      </c>
      <c r="T8" s="51" t="n">
        <v>0</v>
      </c>
      <c r="U8" s="44" t="n">
        <v>37</v>
      </c>
      <c r="V8" s="51" t="n">
        <v>0</v>
      </c>
      <c r="W8" s="44" t="n">
        <v>33</v>
      </c>
      <c r="X8" s="51" t="n">
        <v>0</v>
      </c>
      <c r="Y8" s="44" t="n">
        <v>35</v>
      </c>
      <c r="Z8" s="51" t="n">
        <v>2</v>
      </c>
      <c r="AA8" s="44" t="n">
        <v>45</v>
      </c>
      <c r="AB8" s="51" t="n">
        <v>2</v>
      </c>
      <c r="AC8" s="44" t="n">
        <v>43</v>
      </c>
      <c r="AD8" s="51" t="n">
        <v>2</v>
      </c>
      <c r="AE8" s="44" t="n">
        <v>24</v>
      </c>
      <c r="AF8" s="51" t="n">
        <v>2</v>
      </c>
      <c r="AG8" s="44" t="n">
        <v>32</v>
      </c>
      <c r="AH8" s="51" t="n">
        <v>2</v>
      </c>
      <c r="AI8" s="44" t="n">
        <v>14</v>
      </c>
      <c r="AJ8" s="51" t="n">
        <v>0</v>
      </c>
      <c r="AK8" s="44" t="n">
        <v>10</v>
      </c>
      <c r="AL8" s="51" t="n">
        <v>0</v>
      </c>
      <c r="AM8" s="44" t="n">
        <v>5</v>
      </c>
      <c r="AN8" s="45" t="n">
        <f aca="false">H8+J8+L8+N8+P8+R8+T8+V8+X8+Z8+AB8+AD8+AF8+AH8+AJ8+AL8</f>
        <v>18</v>
      </c>
      <c r="AO8" s="46" t="n">
        <f aca="false">SUM(1+I8&lt;99,1+K8&lt;99,1+M8&lt;99,1+O8&lt;99,1+Q8&lt;99,1+S8&lt;99,1+U8&lt;99,1+W8&lt;99,1+Y8&lt;99,1+AA8&lt;99,1+AC8&lt;99,1+AE8&lt;99,1+AG8&lt;99,1+AI8&lt;99,1+AK8&lt;99,1+AM8&lt;99)</f>
        <v>16</v>
      </c>
      <c r="AP8" s="47" t="n">
        <f aca="false">SUM(AU8:BJ8)/AO8</f>
        <v>135.1</v>
      </c>
      <c r="AQ8" s="48" t="n">
        <v>16</v>
      </c>
      <c r="AR8" s="49" t="n">
        <v>288</v>
      </c>
      <c r="AS8" s="39" t="n">
        <f aca="false">(51-AQ8)*AP8/100</f>
        <v>47.285</v>
      </c>
      <c r="AT8" s="50" t="n">
        <v>4</v>
      </c>
      <c r="AU8" s="41" t="n">
        <f aca="false">(LOOKUP(I8,$A$5:$A$77,$F$5:$F$77))</f>
        <v>130.1</v>
      </c>
      <c r="AV8" s="41" t="n">
        <f aca="false">(LOOKUP(K8,$A$5:$A$77,$F$5:$F$77))</f>
        <v>135.8</v>
      </c>
      <c r="AW8" s="42" t="n">
        <f aca="false">(LOOKUP(M8,$A$5:$A$77,$F$5:$F$77))</f>
        <v>140</v>
      </c>
      <c r="AX8" s="42" t="n">
        <f aca="false">(LOOKUP(O8,$A$5:$A$77,$F$5:$F$77))</f>
        <v>145.3</v>
      </c>
      <c r="AY8" s="42" t="n">
        <f aca="false">(LOOKUP(Q8,$A$5:$A$77,$F$5:$F$77))</f>
        <v>100</v>
      </c>
      <c r="AZ8" s="42" t="n">
        <f aca="false">(LOOKUP(S8,$A$5:$A$77,$F$5:$F$77))</f>
        <v>137.6</v>
      </c>
      <c r="BA8" s="42" t="n">
        <f aca="false">(LOOKUP(U8,$A$5:$A$77,$F$5:$F$77))</f>
        <v>130.4</v>
      </c>
      <c r="BB8" s="42" t="n">
        <f aca="false">(LOOKUP(W8,$A$5:$A$77,$F$5:$F$77))</f>
        <v>133.2</v>
      </c>
      <c r="BC8" s="42" t="n">
        <f aca="false">(LOOKUP(Y8,$A$5:$A$77,$F$5:$F$77))</f>
        <v>129.7</v>
      </c>
      <c r="BD8" s="42" t="n">
        <f aca="false">(LOOKUP(AA8,$A$5:$A$77,$F$5:$F$77))</f>
        <v>128.9</v>
      </c>
      <c r="BE8" s="42" t="n">
        <f aca="false">(LOOKUP(AC8,$A$5:$A$77,$F$5:$F$77))</f>
        <v>130</v>
      </c>
      <c r="BF8" s="42" t="n">
        <f aca="false">(LOOKUP(AE8,$A$5:$A$77,$F$5:$F$77))</f>
        <v>137.9</v>
      </c>
      <c r="BG8" s="42" t="n">
        <f aca="false">(LOOKUP(AG8,$A$5:$A$77,$F$5:$F$77))</f>
        <v>134.6</v>
      </c>
      <c r="BH8" s="42" t="n">
        <f aca="false">(LOOKUP(AI8,$A$5:$A$77,$F$5:$F$77))</f>
        <v>146</v>
      </c>
      <c r="BI8" s="42" t="n">
        <f aca="false">(LOOKUP(AK8,$A$5:$A$77,$F$5:$F$77))</f>
        <v>149.9</v>
      </c>
      <c r="BJ8" s="42" t="n">
        <f aca="false">(LOOKUP(AM8,$A$5:$A$77,$F$5:$F$77))</f>
        <v>152.2</v>
      </c>
    </row>
    <row r="9" customFormat="false" ht="13.5" hidden="false" customHeight="true" outlineLevel="0" collapsed="false">
      <c r="A9" s="25" t="n">
        <v>5</v>
      </c>
      <c r="B9" s="26" t="s">
        <v>23</v>
      </c>
      <c r="C9" s="52" t="s">
        <v>19</v>
      </c>
      <c r="D9" s="28" t="n">
        <f aca="false">F9+E9</f>
        <v>152.014</v>
      </c>
      <c r="E9" s="29" t="n">
        <f aca="false">AN9-(AO9*2*(F9-AP9+50)%)</f>
        <v>-0.185999999999993</v>
      </c>
      <c r="F9" s="30" t="n">
        <v>152.2</v>
      </c>
      <c r="G9" s="31" t="n">
        <f aca="false">F9-AP9</f>
        <v>19.33125</v>
      </c>
      <c r="H9" s="51" t="n">
        <v>2</v>
      </c>
      <c r="I9" s="44" t="n">
        <v>42</v>
      </c>
      <c r="J9" s="51" t="n">
        <v>0</v>
      </c>
      <c r="K9" s="44" t="n">
        <v>28</v>
      </c>
      <c r="L9" s="51" t="n">
        <v>0</v>
      </c>
      <c r="M9" s="44" t="n">
        <v>40</v>
      </c>
      <c r="N9" s="51" t="n">
        <v>0</v>
      </c>
      <c r="O9" s="44" t="n">
        <v>44</v>
      </c>
      <c r="P9" s="51" t="n">
        <v>0</v>
      </c>
      <c r="Q9" s="44" t="n">
        <v>52</v>
      </c>
      <c r="R9" s="51" t="n">
        <v>2</v>
      </c>
      <c r="S9" s="44" t="n">
        <v>59</v>
      </c>
      <c r="T9" s="51" t="n">
        <v>2</v>
      </c>
      <c r="U9" s="44" t="n">
        <v>56</v>
      </c>
      <c r="V9" s="51" t="n">
        <v>2</v>
      </c>
      <c r="W9" s="44" t="n">
        <v>68</v>
      </c>
      <c r="X9" s="51" t="n">
        <v>2</v>
      </c>
      <c r="Y9" s="44" t="n">
        <v>38</v>
      </c>
      <c r="Z9" s="51" t="n">
        <v>2</v>
      </c>
      <c r="AA9" s="44" t="n">
        <v>34</v>
      </c>
      <c r="AB9" s="51" t="n">
        <v>2</v>
      </c>
      <c r="AC9" s="44" t="n">
        <v>36</v>
      </c>
      <c r="AD9" s="51" t="n">
        <v>2</v>
      </c>
      <c r="AE9" s="44" t="n">
        <v>1</v>
      </c>
      <c r="AF9" s="51" t="n">
        <v>2</v>
      </c>
      <c r="AG9" s="44" t="n">
        <v>12</v>
      </c>
      <c r="AH9" s="51" t="n">
        <v>0</v>
      </c>
      <c r="AI9" s="44" t="n">
        <v>6</v>
      </c>
      <c r="AJ9" s="51" t="n">
        <v>2</v>
      </c>
      <c r="AK9" s="44" t="n">
        <v>14</v>
      </c>
      <c r="AL9" s="51" t="n">
        <v>2</v>
      </c>
      <c r="AM9" s="44" t="n">
        <v>4</v>
      </c>
      <c r="AN9" s="45" t="n">
        <f aca="false">H9+J9+L9+N9+P9+R9+T9+V9+X9+Z9+AB9+AD9+AF9+AH9+AJ9+AL9</f>
        <v>22</v>
      </c>
      <c r="AO9" s="46" t="n">
        <f aca="false">SUM(1+I9&lt;99,1+K9&lt;99,1+M9&lt;99,1+O9&lt;99,1+Q9&lt;99,1+S9&lt;99,1+U9&lt;99,1+W9&lt;99,1+Y9&lt;99,1+AA9&lt;99,1+AC9&lt;99,1+AE9&lt;99,1+AG9&lt;99,1+AI9&lt;99,1+AK9&lt;99,1+AM9&lt;99)</f>
        <v>16</v>
      </c>
      <c r="AP9" s="47" t="n">
        <f aca="false">SUM(AU9:BJ9)/AO9</f>
        <v>132.86875</v>
      </c>
      <c r="AQ9" s="48" t="n">
        <v>5</v>
      </c>
      <c r="AR9" s="49" t="n">
        <v>274</v>
      </c>
      <c r="AS9" s="39" t="n">
        <f aca="false">(51-AQ9)*AP9/100</f>
        <v>61.119625</v>
      </c>
      <c r="AT9" s="50" t="n">
        <v>5</v>
      </c>
      <c r="AU9" s="41" t="n">
        <f aca="false">(LOOKUP(I9,$A$5:$A$77,$F$5:$F$77))</f>
        <v>130</v>
      </c>
      <c r="AV9" s="41" t="n">
        <f aca="false">(LOOKUP(K9,$A$5:$A$77,$F$5:$F$77))</f>
        <v>136.3</v>
      </c>
      <c r="AW9" s="42" t="n">
        <f aca="false">(LOOKUP(M9,$A$5:$A$77,$F$5:$F$77))</f>
        <v>130</v>
      </c>
      <c r="AX9" s="42" t="n">
        <f aca="false">(LOOKUP(O9,$A$5:$A$77,$F$5:$F$77))</f>
        <v>128.7</v>
      </c>
      <c r="AY9" s="42" t="n">
        <f aca="false">(LOOKUP(Q9,$A$5:$A$77,$F$5:$F$77))</f>
        <v>120.7</v>
      </c>
      <c r="AZ9" s="42" t="n">
        <f aca="false">(LOOKUP(S9,$A$5:$A$77,$F$5:$F$77))</f>
        <v>114</v>
      </c>
      <c r="BA9" s="42" t="n">
        <f aca="false">(LOOKUP(U9,$A$5:$A$77,$F$5:$F$77))</f>
        <v>115.4</v>
      </c>
      <c r="BB9" s="42" t="n">
        <f aca="false">(LOOKUP(W9,$A$5:$A$77,$F$5:$F$77))</f>
        <v>100</v>
      </c>
      <c r="BC9" s="42" t="n">
        <f aca="false">(LOOKUP(Y9,$A$5:$A$77,$F$5:$F$77))</f>
        <v>129.9</v>
      </c>
      <c r="BD9" s="42" t="n">
        <f aca="false">(LOOKUP(AA9,$A$5:$A$77,$F$5:$F$77))</f>
        <v>131</v>
      </c>
      <c r="BE9" s="42" t="n">
        <f aca="false">(LOOKUP(AC9,$A$5:$A$77,$F$5:$F$77))</f>
        <v>130</v>
      </c>
      <c r="BF9" s="42" t="n">
        <f aca="false">(LOOKUP(AE9,$A$5:$A$77,$F$5:$F$77))</f>
        <v>164.4</v>
      </c>
      <c r="BG9" s="42" t="n">
        <f aca="false">(LOOKUP(AG9,$A$5:$A$77,$F$5:$F$77))</f>
        <v>147.7</v>
      </c>
      <c r="BH9" s="42" t="n">
        <f aca="false">(LOOKUP(AI9,$A$5:$A$77,$F$5:$F$77))</f>
        <v>150</v>
      </c>
      <c r="BI9" s="42" t="n">
        <f aca="false">(LOOKUP(AK9,$A$5:$A$77,$F$5:$F$77))</f>
        <v>146</v>
      </c>
      <c r="BJ9" s="42" t="n">
        <f aca="false">(LOOKUP(AM9,$A$5:$A$77,$F$5:$F$77))</f>
        <v>151.8</v>
      </c>
    </row>
    <row r="10" customFormat="false" ht="13.5" hidden="false" customHeight="true" outlineLevel="0" collapsed="false">
      <c r="A10" s="25" t="n">
        <v>6</v>
      </c>
      <c r="B10" s="53" t="s">
        <v>24</v>
      </c>
      <c r="C10" s="54" t="s">
        <v>19</v>
      </c>
      <c r="D10" s="28" t="n">
        <f aca="false">F10+E10</f>
        <v>158.566</v>
      </c>
      <c r="E10" s="29" t="n">
        <f aca="false">AN10-(AO10*2*(F10-AP10+50)%)</f>
        <v>8.566</v>
      </c>
      <c r="F10" s="30" t="n">
        <v>150</v>
      </c>
      <c r="G10" s="31" t="n">
        <f aca="false">F10-AP10</f>
        <v>10.73125</v>
      </c>
      <c r="H10" s="51" t="n">
        <v>0</v>
      </c>
      <c r="I10" s="44" t="n">
        <v>43</v>
      </c>
      <c r="J10" s="51" t="n">
        <v>2</v>
      </c>
      <c r="K10" s="44" t="n">
        <v>55</v>
      </c>
      <c r="L10" s="51" t="n">
        <v>2</v>
      </c>
      <c r="M10" s="44" t="n">
        <v>39</v>
      </c>
      <c r="N10" s="51" t="n">
        <v>2</v>
      </c>
      <c r="O10" s="44" t="n">
        <v>35</v>
      </c>
      <c r="P10" s="51" t="n">
        <v>2</v>
      </c>
      <c r="Q10" s="44" t="n">
        <v>21</v>
      </c>
      <c r="R10" s="51" t="n">
        <v>2</v>
      </c>
      <c r="S10" s="44" t="n">
        <v>71</v>
      </c>
      <c r="T10" s="51" t="n">
        <v>2</v>
      </c>
      <c r="U10" s="44" t="n">
        <v>26</v>
      </c>
      <c r="V10" s="51" t="n">
        <v>2</v>
      </c>
      <c r="W10" s="44" t="n">
        <v>3</v>
      </c>
      <c r="X10" s="51" t="n">
        <v>0</v>
      </c>
      <c r="Y10" s="44" t="n">
        <v>14</v>
      </c>
      <c r="Z10" s="51" t="n">
        <v>2</v>
      </c>
      <c r="AA10" s="44" t="n">
        <v>1</v>
      </c>
      <c r="AB10" s="51" t="n">
        <v>2</v>
      </c>
      <c r="AC10" s="44" t="n">
        <v>16</v>
      </c>
      <c r="AD10" s="51" t="n">
        <v>2</v>
      </c>
      <c r="AE10" s="44" t="n">
        <v>37</v>
      </c>
      <c r="AF10" s="51" t="n">
        <v>2</v>
      </c>
      <c r="AG10" s="44" t="n">
        <v>7</v>
      </c>
      <c r="AH10" s="51" t="n">
        <v>2</v>
      </c>
      <c r="AI10" s="44" t="n">
        <v>5</v>
      </c>
      <c r="AJ10" s="51" t="n">
        <v>2</v>
      </c>
      <c r="AK10" s="44" t="n">
        <v>8</v>
      </c>
      <c r="AL10" s="51" t="n">
        <v>2</v>
      </c>
      <c r="AM10" s="44" t="n">
        <v>10</v>
      </c>
      <c r="AN10" s="45" t="n">
        <f aca="false">H10+J10+L10+N10+P10+R10+T10+V10+X10+Z10+AB10+AD10+AF10+AH10+AJ10+AL10</f>
        <v>28</v>
      </c>
      <c r="AO10" s="46" t="n">
        <f aca="false">SUM(1+I10&lt;99,1+K10&lt;99,1+M10&lt;99,1+O10&lt;99,1+Q10&lt;99,1+S10&lt;99,1+U10&lt;99,1+W10&lt;99,1+Y10&lt;99,1+AA10&lt;99,1+AC10&lt;99,1+AE10&lt;99,1+AG10&lt;99,1+AI10&lt;99,1+AK10&lt;99,1+AM10&lt;99)</f>
        <v>16</v>
      </c>
      <c r="AP10" s="47" t="n">
        <f aca="false">SUM(AU10:BJ10)/AO10</f>
        <v>139.26875</v>
      </c>
      <c r="AQ10" s="48" t="n">
        <v>1</v>
      </c>
      <c r="AR10" s="49" t="n">
        <v>316</v>
      </c>
      <c r="AS10" s="39" t="n">
        <f aca="false">(51-AQ10)*AP10/100</f>
        <v>69.634375</v>
      </c>
      <c r="AT10" s="50" t="n">
        <v>6</v>
      </c>
      <c r="AU10" s="41" t="n">
        <f aca="false">(LOOKUP(I10,$A$5:$A$77,$F$5:$F$77))</f>
        <v>130</v>
      </c>
      <c r="AV10" s="41" t="n">
        <f aca="false">(LOOKUP(K10,$A$5:$A$77,$F$5:$F$77))</f>
        <v>117</v>
      </c>
      <c r="AW10" s="42" t="n">
        <f aca="false">(LOOKUP(M10,$A$5:$A$77,$F$5:$F$77))</f>
        <v>130</v>
      </c>
      <c r="AX10" s="42" t="n">
        <f aca="false">(LOOKUP(O10,$A$5:$A$77,$F$5:$F$77))</f>
        <v>129.7</v>
      </c>
      <c r="AY10" s="42" t="n">
        <f aca="false">(LOOKUP(Q10,$A$5:$A$77,$F$5:$F$77))</f>
        <v>140</v>
      </c>
      <c r="AZ10" s="42" t="n">
        <f aca="false">(LOOKUP(S10,$A$5:$A$77,$F$5:$F$77))</f>
        <v>100</v>
      </c>
      <c r="BA10" s="42" t="n">
        <f aca="false">(LOOKUP(U10,$A$5:$A$77,$F$5:$F$77))</f>
        <v>137.6</v>
      </c>
      <c r="BB10" s="42" t="n">
        <f aca="false">(LOOKUP(W10,$A$5:$A$77,$F$5:$F$77))</f>
        <v>155.8</v>
      </c>
      <c r="BC10" s="42" t="n">
        <f aca="false">(LOOKUP(Y10,$A$5:$A$77,$F$5:$F$77))</f>
        <v>146</v>
      </c>
      <c r="BD10" s="42" t="n">
        <f aca="false">(LOOKUP(AA10,$A$5:$A$77,$F$5:$F$77))</f>
        <v>164.4</v>
      </c>
      <c r="BE10" s="42" t="n">
        <f aca="false">(LOOKUP(AC10,$A$5:$A$77,$F$5:$F$77))</f>
        <v>145</v>
      </c>
      <c r="BF10" s="42" t="n">
        <f aca="false">(LOOKUP(AE10,$A$5:$A$77,$F$5:$F$77))</f>
        <v>130.4</v>
      </c>
      <c r="BG10" s="42" t="n">
        <f aca="false">(LOOKUP(AG10,$A$5:$A$77,$F$5:$F$77))</f>
        <v>150</v>
      </c>
      <c r="BH10" s="42" t="n">
        <f aca="false">(LOOKUP(AI10,$A$5:$A$77,$F$5:$F$77))</f>
        <v>152.2</v>
      </c>
      <c r="BI10" s="42" t="n">
        <f aca="false">(LOOKUP(AK10,$A$5:$A$77,$F$5:$F$77))</f>
        <v>150.3</v>
      </c>
      <c r="BJ10" s="42" t="n">
        <f aca="false">(LOOKUP(AM10,$A$5:$A$77,$F$5:$F$77))</f>
        <v>149.9</v>
      </c>
    </row>
    <row r="11" customFormat="false" ht="13.5" hidden="false" customHeight="true" outlineLevel="0" collapsed="false">
      <c r="A11" s="25" t="n">
        <v>7</v>
      </c>
      <c r="B11" s="26" t="s">
        <v>25</v>
      </c>
      <c r="C11" s="54" t="s">
        <v>19</v>
      </c>
      <c r="D11" s="28" t="n">
        <f aca="false">F11+E11</f>
        <v>145.67</v>
      </c>
      <c r="E11" s="29" t="n">
        <f aca="false">AN11-(AO11*2*(F11-AP11+50)%)</f>
        <v>-4.33</v>
      </c>
      <c r="F11" s="30" t="n">
        <v>150</v>
      </c>
      <c r="G11" s="31" t="n">
        <f aca="false">F11-AP11</f>
        <v>19.78125</v>
      </c>
      <c r="H11" s="51" t="n">
        <v>2</v>
      </c>
      <c r="I11" s="44" t="n">
        <v>44</v>
      </c>
      <c r="J11" s="51" t="n">
        <v>0</v>
      </c>
      <c r="K11" s="44" t="n">
        <v>30</v>
      </c>
      <c r="L11" s="51" t="n">
        <v>2</v>
      </c>
      <c r="M11" s="44" t="n">
        <v>46</v>
      </c>
      <c r="N11" s="51" t="n">
        <v>0</v>
      </c>
      <c r="O11" s="44" t="n">
        <v>32</v>
      </c>
      <c r="P11" s="51" t="n">
        <v>0</v>
      </c>
      <c r="Q11" s="44" t="n">
        <v>36</v>
      </c>
      <c r="R11" s="51" t="n">
        <v>0</v>
      </c>
      <c r="S11" s="44" t="n">
        <v>42</v>
      </c>
      <c r="T11" s="51" t="n">
        <v>2</v>
      </c>
      <c r="U11" s="44" t="n">
        <v>62</v>
      </c>
      <c r="V11" s="51" t="n">
        <v>2</v>
      </c>
      <c r="W11" s="44" t="n">
        <v>47</v>
      </c>
      <c r="X11" s="51" t="n">
        <v>2</v>
      </c>
      <c r="Y11" s="44" t="n">
        <v>39</v>
      </c>
      <c r="Z11" s="51" t="n">
        <v>2</v>
      </c>
      <c r="AA11" s="44" t="n">
        <v>28</v>
      </c>
      <c r="AB11" s="51" t="n">
        <v>2</v>
      </c>
      <c r="AC11" s="44" t="n">
        <v>71</v>
      </c>
      <c r="AD11" s="51" t="n">
        <v>2</v>
      </c>
      <c r="AE11" s="44" t="n">
        <v>41</v>
      </c>
      <c r="AF11" s="51" t="n">
        <v>0</v>
      </c>
      <c r="AG11" s="44" t="n">
        <v>6</v>
      </c>
      <c r="AH11" s="51" t="n">
        <v>0</v>
      </c>
      <c r="AI11" s="44" t="n">
        <v>16</v>
      </c>
      <c r="AJ11" s="51" t="n">
        <v>0</v>
      </c>
      <c r="AK11" s="44" t="n">
        <v>24</v>
      </c>
      <c r="AL11" s="51" t="n">
        <v>2</v>
      </c>
      <c r="AM11" s="44" t="n">
        <v>48</v>
      </c>
      <c r="AN11" s="45" t="n">
        <f aca="false">H11+J11+L11+N11+P11+R11+T11+V11+X11+Z11+AB11+AD11+AF11+AH11+AJ11+AL11</f>
        <v>18</v>
      </c>
      <c r="AO11" s="46" t="n">
        <f aca="false">SUM(1+I11&lt;99,1+K11&lt;99,1+M11&lt;99,1+O11&lt;99,1+Q11&lt;99,1+S11&lt;99,1+U11&lt;99,1+W11&lt;99,1+Y11&lt;99,1+AA11&lt;99,1+AC11&lt;99,1+AE11&lt;99,1+AG11&lt;99,1+AI11&lt;99,1+AK11&lt;99,1+AM11&lt;99)</f>
        <v>16</v>
      </c>
      <c r="AP11" s="47" t="n">
        <f aca="false">SUM(AU11:BJ11)/AO11</f>
        <v>130.21875</v>
      </c>
      <c r="AQ11" s="48" t="n">
        <v>23</v>
      </c>
      <c r="AR11" s="49" t="n">
        <v>278</v>
      </c>
      <c r="AS11" s="39" t="n">
        <f aca="false">(51-AQ11)*AP11/100</f>
        <v>36.46125</v>
      </c>
      <c r="AT11" s="50" t="n">
        <v>7</v>
      </c>
      <c r="AU11" s="41" t="n">
        <f aca="false">(LOOKUP(I11,$A$5:$A$77,$F$5:$F$77))</f>
        <v>128.7</v>
      </c>
      <c r="AV11" s="41" t="n">
        <f aca="false">(LOOKUP(K11,$A$5:$A$77,$F$5:$F$77))</f>
        <v>135.8</v>
      </c>
      <c r="AW11" s="42" t="n">
        <f aca="false">(LOOKUP(M11,$A$5:$A$77,$F$5:$F$77))</f>
        <v>128.6</v>
      </c>
      <c r="AX11" s="42" t="n">
        <f aca="false">(LOOKUP(O11,$A$5:$A$77,$F$5:$F$77))</f>
        <v>134.6</v>
      </c>
      <c r="AY11" s="42" t="n">
        <f aca="false">(LOOKUP(Q11,$A$5:$A$77,$F$5:$F$77))</f>
        <v>130</v>
      </c>
      <c r="AZ11" s="42" t="n">
        <f aca="false">(LOOKUP(S11,$A$5:$A$77,$F$5:$F$77))</f>
        <v>130</v>
      </c>
      <c r="BA11" s="42" t="n">
        <f aca="false">(LOOKUP(U11,$A$5:$A$77,$F$5:$F$77))</f>
        <v>110.6</v>
      </c>
      <c r="BB11" s="42" t="n">
        <f aca="false">(LOOKUP(W11,$A$5:$A$77,$F$5:$F$77))</f>
        <v>128.3</v>
      </c>
      <c r="BC11" s="42" t="n">
        <f aca="false">(LOOKUP(Y11,$A$5:$A$77,$F$5:$F$77))</f>
        <v>130</v>
      </c>
      <c r="BD11" s="42" t="n">
        <f aca="false">(LOOKUP(AA11,$A$5:$A$77,$F$5:$F$77))</f>
        <v>136.3</v>
      </c>
      <c r="BE11" s="42" t="n">
        <f aca="false">(LOOKUP(AC11,$A$5:$A$77,$F$5:$F$77))</f>
        <v>100</v>
      </c>
      <c r="BF11" s="42" t="n">
        <f aca="false">(LOOKUP(AE11,$A$5:$A$77,$F$5:$F$77))</f>
        <v>130.1</v>
      </c>
      <c r="BG11" s="42" t="n">
        <f aca="false">(LOOKUP(AG11,$A$5:$A$77,$F$5:$F$77))</f>
        <v>150</v>
      </c>
      <c r="BH11" s="42" t="n">
        <f aca="false">(LOOKUP(AI11,$A$5:$A$77,$F$5:$F$77))</f>
        <v>145</v>
      </c>
      <c r="BI11" s="42" t="n">
        <f aca="false">(LOOKUP(AK11,$A$5:$A$77,$F$5:$F$77))</f>
        <v>137.9</v>
      </c>
      <c r="BJ11" s="42" t="n">
        <f aca="false">(LOOKUP(AM11,$A$5:$A$77,$F$5:$F$77))</f>
        <v>127.6</v>
      </c>
    </row>
    <row r="12" customFormat="false" ht="13.5" hidden="false" customHeight="true" outlineLevel="0" collapsed="false">
      <c r="A12" s="25" t="n">
        <v>8</v>
      </c>
      <c r="B12" s="53" t="s">
        <v>26</v>
      </c>
      <c r="C12" s="27" t="s">
        <v>19</v>
      </c>
      <c r="D12" s="28" t="n">
        <f aca="false">F12+E12</f>
        <v>150.484</v>
      </c>
      <c r="E12" s="29" t="n">
        <f aca="false">AN12-(AO12*2*(F12-AP12+50)%)</f>
        <v>0.183999999999998</v>
      </c>
      <c r="F12" s="30" t="n">
        <v>150.3</v>
      </c>
      <c r="G12" s="31" t="n">
        <f aca="false">F12-AP12</f>
        <v>11.925</v>
      </c>
      <c r="H12" s="51" t="n">
        <v>2</v>
      </c>
      <c r="I12" s="44" t="n">
        <v>45</v>
      </c>
      <c r="J12" s="51" t="n">
        <v>2</v>
      </c>
      <c r="K12" s="44" t="n">
        <v>29</v>
      </c>
      <c r="L12" s="51" t="n">
        <v>2</v>
      </c>
      <c r="M12" s="44" t="n">
        <v>23</v>
      </c>
      <c r="N12" s="51" t="n">
        <v>0</v>
      </c>
      <c r="O12" s="44" t="n">
        <v>28</v>
      </c>
      <c r="P12" s="51" t="n">
        <v>0</v>
      </c>
      <c r="Q12" s="44" t="n">
        <v>26</v>
      </c>
      <c r="R12" s="51" t="n">
        <v>2</v>
      </c>
      <c r="S12" s="44" t="n">
        <v>36</v>
      </c>
      <c r="T12" s="51" t="n">
        <v>2</v>
      </c>
      <c r="U12" s="44" t="n">
        <v>21</v>
      </c>
      <c r="V12" s="51" t="n">
        <v>0</v>
      </c>
      <c r="W12" s="44" t="n">
        <v>37</v>
      </c>
      <c r="X12" s="51" t="n">
        <v>2</v>
      </c>
      <c r="Y12" s="44" t="n">
        <v>41</v>
      </c>
      <c r="Z12" s="51" t="n">
        <v>2</v>
      </c>
      <c r="AA12" s="44" t="n">
        <v>30</v>
      </c>
      <c r="AB12" s="51" t="n">
        <v>2</v>
      </c>
      <c r="AC12" s="44" t="n">
        <v>32</v>
      </c>
      <c r="AD12" s="51" t="n">
        <v>0</v>
      </c>
      <c r="AE12" s="44" t="n">
        <v>3</v>
      </c>
      <c r="AF12" s="51" t="n">
        <v>0</v>
      </c>
      <c r="AG12" s="44" t="n">
        <v>1</v>
      </c>
      <c r="AH12" s="51" t="n">
        <v>2</v>
      </c>
      <c r="AI12" s="44" t="n">
        <v>48</v>
      </c>
      <c r="AJ12" s="51" t="n">
        <v>0</v>
      </c>
      <c r="AK12" s="44" t="n">
        <v>6</v>
      </c>
      <c r="AL12" s="51" t="n">
        <v>2</v>
      </c>
      <c r="AM12" s="44" t="n">
        <v>24</v>
      </c>
      <c r="AN12" s="45" t="n">
        <f aca="false">H12+J12+L12+N12+P12+R12+T12+V12+X12+Z12+AB12+AD12+AF12+AH12+AJ12+AL12</f>
        <v>20</v>
      </c>
      <c r="AO12" s="46" t="n">
        <f aca="false">SUM(1+I12&lt;99,1+K12&lt;99,1+M12&lt;99,1+O12&lt;99,1+Q12&lt;99,1+S12&lt;99,1+U12&lt;99,1+W12&lt;99,1+Y12&lt;99,1+AA12&lt;99,1+AC12&lt;99,1+AE12&lt;99,1+AG12&lt;99,1+AI12&lt;99,1+AK12&lt;99,1+AM12&lt;99)</f>
        <v>16</v>
      </c>
      <c r="AP12" s="47" t="n">
        <f aca="false">SUM(AU12:BJ12)/AO12</f>
        <v>138.375</v>
      </c>
      <c r="AQ12" s="48" t="n">
        <v>7</v>
      </c>
      <c r="AR12" s="49" t="n">
        <v>304</v>
      </c>
      <c r="AS12" s="39" t="n">
        <f aca="false">(51-AQ12)*AP12/100</f>
        <v>60.885</v>
      </c>
      <c r="AT12" s="50" t="n">
        <v>8</v>
      </c>
      <c r="AU12" s="41" t="n">
        <f aca="false">(LOOKUP(I12,$A$5:$A$77,$F$5:$F$77))</f>
        <v>128.9</v>
      </c>
      <c r="AV12" s="41" t="n">
        <f aca="false">(LOOKUP(K12,$A$5:$A$77,$F$5:$F$77))</f>
        <v>135.5</v>
      </c>
      <c r="AW12" s="42" t="n">
        <f aca="false">(LOOKUP(M12,$A$5:$A$77,$F$5:$F$77))</f>
        <v>139.1</v>
      </c>
      <c r="AX12" s="42" t="n">
        <f aca="false">(LOOKUP(O12,$A$5:$A$77,$F$5:$F$77))</f>
        <v>136.3</v>
      </c>
      <c r="AY12" s="42" t="n">
        <f aca="false">(LOOKUP(Q12,$A$5:$A$77,$F$5:$F$77))</f>
        <v>137.6</v>
      </c>
      <c r="AZ12" s="42" t="n">
        <f aca="false">(LOOKUP(S12,$A$5:$A$77,$F$5:$F$77))</f>
        <v>130</v>
      </c>
      <c r="BA12" s="42" t="n">
        <f aca="false">(LOOKUP(U12,$A$5:$A$77,$F$5:$F$77))</f>
        <v>140</v>
      </c>
      <c r="BB12" s="42" t="n">
        <f aca="false">(LOOKUP(W12,$A$5:$A$77,$F$5:$F$77))</f>
        <v>130.4</v>
      </c>
      <c r="BC12" s="42" t="n">
        <f aca="false">(LOOKUP(Y12,$A$5:$A$77,$F$5:$F$77))</f>
        <v>130.1</v>
      </c>
      <c r="BD12" s="42" t="n">
        <f aca="false">(LOOKUP(AA12,$A$5:$A$77,$F$5:$F$77))</f>
        <v>135.8</v>
      </c>
      <c r="BE12" s="42" t="n">
        <f aca="false">(LOOKUP(AC12,$A$5:$A$77,$F$5:$F$77))</f>
        <v>134.6</v>
      </c>
      <c r="BF12" s="42" t="n">
        <f aca="false">(LOOKUP(AE12,$A$5:$A$77,$F$5:$F$77))</f>
        <v>155.8</v>
      </c>
      <c r="BG12" s="42" t="n">
        <f aca="false">(LOOKUP(AG12,$A$5:$A$77,$F$5:$F$77))</f>
        <v>164.4</v>
      </c>
      <c r="BH12" s="42" t="n">
        <f aca="false">(LOOKUP(AI12,$A$5:$A$77,$F$5:$F$77))</f>
        <v>127.6</v>
      </c>
      <c r="BI12" s="42" t="n">
        <f aca="false">(LOOKUP(AK12,$A$5:$A$77,$F$5:$F$77))</f>
        <v>150</v>
      </c>
      <c r="BJ12" s="42" t="n">
        <f aca="false">(LOOKUP(AM12,$A$5:$A$77,$F$5:$F$77))</f>
        <v>137.9</v>
      </c>
    </row>
    <row r="13" customFormat="false" ht="13.5" hidden="false" customHeight="true" outlineLevel="0" collapsed="false">
      <c r="A13" s="25" t="n">
        <v>9</v>
      </c>
      <c r="B13" s="26" t="s">
        <v>27</v>
      </c>
      <c r="C13" s="27" t="s">
        <v>19</v>
      </c>
      <c r="D13" s="28" t="n">
        <f aca="false">F13+E13</f>
        <v>145.57</v>
      </c>
      <c r="E13" s="29" t="n">
        <f aca="false">AN13-(AO13*2*(F13-AP13+50)%)</f>
        <v>-4.33</v>
      </c>
      <c r="F13" s="30" t="n">
        <v>149.9</v>
      </c>
      <c r="G13" s="31" t="n">
        <f aca="false">F13-AP13</f>
        <v>26.03125</v>
      </c>
      <c r="H13" s="51" t="n">
        <v>0</v>
      </c>
      <c r="I13" s="44" t="n">
        <v>46</v>
      </c>
      <c r="J13" s="51" t="n">
        <v>0</v>
      </c>
      <c r="K13" s="44" t="n">
        <v>68</v>
      </c>
      <c r="L13" s="51" t="n">
        <v>2</v>
      </c>
      <c r="M13" s="44" t="n">
        <v>64</v>
      </c>
      <c r="N13" s="51" t="n">
        <v>2</v>
      </c>
      <c r="O13" s="44" t="n">
        <v>49</v>
      </c>
      <c r="P13" s="51" t="n">
        <v>2</v>
      </c>
      <c r="Q13" s="44" t="n">
        <v>38</v>
      </c>
      <c r="R13" s="51" t="n">
        <v>2</v>
      </c>
      <c r="S13" s="44" t="n">
        <v>44</v>
      </c>
      <c r="T13" s="51" t="n">
        <v>0</v>
      </c>
      <c r="U13" s="44" t="n">
        <v>30</v>
      </c>
      <c r="V13" s="51" t="n">
        <v>0</v>
      </c>
      <c r="W13" s="44" t="n">
        <v>34</v>
      </c>
      <c r="X13" s="51" t="n">
        <v>0</v>
      </c>
      <c r="Y13" s="44" t="n">
        <v>40</v>
      </c>
      <c r="Z13" s="51" t="n">
        <v>2</v>
      </c>
      <c r="AA13" s="44" t="n">
        <v>47</v>
      </c>
      <c r="AB13" s="51" t="n">
        <v>0</v>
      </c>
      <c r="AC13" s="44" t="n">
        <v>55</v>
      </c>
      <c r="AD13" s="51" t="n">
        <v>2</v>
      </c>
      <c r="AE13" s="44" t="n">
        <v>53</v>
      </c>
      <c r="AF13" s="51" t="n">
        <v>2</v>
      </c>
      <c r="AG13" s="44" t="n">
        <v>62</v>
      </c>
      <c r="AH13" s="51" t="n">
        <v>2</v>
      </c>
      <c r="AI13" s="44" t="n">
        <v>36</v>
      </c>
      <c r="AJ13" s="51" t="n">
        <v>2</v>
      </c>
      <c r="AK13" s="44" t="n">
        <v>48</v>
      </c>
      <c r="AL13" s="51" t="n">
        <v>2</v>
      </c>
      <c r="AM13" s="44" t="n">
        <v>35</v>
      </c>
      <c r="AN13" s="45" t="n">
        <f aca="false">H13+J13+L13+N13+P13+R13+T13+V13+X13+Z13+AB13+AD13+AF13+AH13+AJ13+AL13</f>
        <v>20</v>
      </c>
      <c r="AO13" s="46" t="n">
        <f aca="false">SUM(1+I13&lt;99,1+K13&lt;99,1+M13&lt;99,1+O13&lt;99,1+Q13&lt;99,1+S13&lt;99,1+U13&lt;99,1+W13&lt;99,1+Y13&lt;99,1+AA13&lt;99,1+AC13&lt;99,1+AE13&lt;99,1+AG13&lt;99,1+AI13&lt;99,1+AK13&lt;99,1+AM13&lt;99)</f>
        <v>16</v>
      </c>
      <c r="AP13" s="47" t="n">
        <f aca="false">SUM(AU13:BJ13)/AO13</f>
        <v>123.86875</v>
      </c>
      <c r="AQ13" s="48" t="n">
        <v>14</v>
      </c>
      <c r="AR13" s="49" t="n">
        <v>240</v>
      </c>
      <c r="AS13" s="39" t="n">
        <f aca="false">(51-AQ13)*AP13/100</f>
        <v>45.8314375</v>
      </c>
      <c r="AT13" s="50" t="n">
        <v>9</v>
      </c>
      <c r="AU13" s="41" t="n">
        <f aca="false">(LOOKUP(I13,$A$5:$A$77,$F$5:$F$77))</f>
        <v>128.6</v>
      </c>
      <c r="AV13" s="41" t="n">
        <f aca="false">(LOOKUP(K13,$A$5:$A$77,$F$5:$F$77))</f>
        <v>100</v>
      </c>
      <c r="AW13" s="42" t="n">
        <f aca="false">(LOOKUP(M13,$A$5:$A$77,$F$5:$F$77))</f>
        <v>106.4</v>
      </c>
      <c r="AX13" s="42" t="n">
        <f aca="false">(LOOKUP(O13,$A$5:$A$77,$F$5:$F$77))</f>
        <v>128.3</v>
      </c>
      <c r="AY13" s="42" t="n">
        <f aca="false">(LOOKUP(Q13,$A$5:$A$77,$F$5:$F$77))</f>
        <v>129.9</v>
      </c>
      <c r="AZ13" s="42" t="n">
        <f aca="false">(LOOKUP(S13,$A$5:$A$77,$F$5:$F$77))</f>
        <v>128.7</v>
      </c>
      <c r="BA13" s="42" t="n">
        <f aca="false">(LOOKUP(U13,$A$5:$A$77,$F$5:$F$77))</f>
        <v>135.8</v>
      </c>
      <c r="BB13" s="42" t="n">
        <f aca="false">(LOOKUP(W13,$A$5:$A$77,$F$5:$F$77))</f>
        <v>131</v>
      </c>
      <c r="BC13" s="42" t="n">
        <f aca="false">(LOOKUP(Y13,$A$5:$A$77,$F$5:$F$77))</f>
        <v>130</v>
      </c>
      <c r="BD13" s="42" t="n">
        <f aca="false">(LOOKUP(AA13,$A$5:$A$77,$F$5:$F$77))</f>
        <v>128.3</v>
      </c>
      <c r="BE13" s="42" t="n">
        <f aca="false">(LOOKUP(AC13,$A$5:$A$77,$F$5:$F$77))</f>
        <v>117</v>
      </c>
      <c r="BF13" s="42" t="n">
        <f aca="false">(LOOKUP(AE13,$A$5:$A$77,$F$5:$F$77))</f>
        <v>120</v>
      </c>
      <c r="BG13" s="42" t="n">
        <f aca="false">(LOOKUP(AG13,$A$5:$A$77,$F$5:$F$77))</f>
        <v>110.6</v>
      </c>
      <c r="BH13" s="42" t="n">
        <f aca="false">(LOOKUP(AI13,$A$5:$A$77,$F$5:$F$77))</f>
        <v>130</v>
      </c>
      <c r="BI13" s="42" t="n">
        <f aca="false">(LOOKUP(AK13,$A$5:$A$77,$F$5:$F$77))</f>
        <v>127.6</v>
      </c>
      <c r="BJ13" s="42" t="n">
        <f aca="false">(LOOKUP(AM13,$A$5:$A$77,$F$5:$F$77))</f>
        <v>129.7</v>
      </c>
    </row>
    <row r="14" customFormat="false" ht="13.5" hidden="false" customHeight="true" outlineLevel="0" collapsed="false">
      <c r="A14" s="25" t="n">
        <v>10</v>
      </c>
      <c r="B14" s="26" t="s">
        <v>28</v>
      </c>
      <c r="C14" s="27" t="s">
        <v>29</v>
      </c>
      <c r="D14" s="28" t="n">
        <f aca="false">F14+E14</f>
        <v>149.094</v>
      </c>
      <c r="E14" s="29" t="n">
        <f aca="false">AN14-(AO14*2*(F14-AP14+50)%)</f>
        <v>-0.806000000000005</v>
      </c>
      <c r="F14" s="30" t="n">
        <v>149.9</v>
      </c>
      <c r="G14" s="31" t="n">
        <f aca="false">F14-AP14</f>
        <v>15.01875</v>
      </c>
      <c r="H14" s="51" t="n">
        <v>2</v>
      </c>
      <c r="I14" s="44" t="n">
        <v>47</v>
      </c>
      <c r="J14" s="51" t="n">
        <v>0</v>
      </c>
      <c r="K14" s="44" t="n">
        <v>32</v>
      </c>
      <c r="L14" s="51" t="n">
        <v>2</v>
      </c>
      <c r="M14" s="44" t="n">
        <v>43</v>
      </c>
      <c r="N14" s="51" t="n">
        <v>0</v>
      </c>
      <c r="O14" s="44" t="n">
        <v>37</v>
      </c>
      <c r="P14" s="51" t="n">
        <v>2</v>
      </c>
      <c r="Q14" s="44" t="n">
        <v>35</v>
      </c>
      <c r="R14" s="51" t="n">
        <v>0</v>
      </c>
      <c r="S14" s="44" t="n">
        <v>41</v>
      </c>
      <c r="T14" s="51" t="n">
        <v>0</v>
      </c>
      <c r="U14" s="44" t="n">
        <v>36</v>
      </c>
      <c r="V14" s="51" t="n">
        <v>2</v>
      </c>
      <c r="W14" s="44" t="n">
        <v>51</v>
      </c>
      <c r="X14" s="51" t="n">
        <v>2</v>
      </c>
      <c r="Y14" s="44" t="n">
        <v>42</v>
      </c>
      <c r="Z14" s="51" t="n">
        <v>2</v>
      </c>
      <c r="AA14" s="44" t="n">
        <v>55</v>
      </c>
      <c r="AB14" s="51" t="n">
        <v>2</v>
      </c>
      <c r="AC14" s="44" t="n">
        <v>30</v>
      </c>
      <c r="AD14" s="51" t="n">
        <v>2</v>
      </c>
      <c r="AE14" s="44" t="n">
        <v>21</v>
      </c>
      <c r="AF14" s="51" t="n">
        <v>2</v>
      </c>
      <c r="AG14" s="44" t="n">
        <v>26</v>
      </c>
      <c r="AH14" s="51" t="n">
        <v>0</v>
      </c>
      <c r="AI14" s="44" t="n">
        <v>3</v>
      </c>
      <c r="AJ14" s="51" t="n">
        <v>2</v>
      </c>
      <c r="AK14" s="44" t="n">
        <v>4</v>
      </c>
      <c r="AL14" s="51" t="n">
        <v>0</v>
      </c>
      <c r="AM14" s="44" t="n">
        <v>6</v>
      </c>
      <c r="AN14" s="45" t="n">
        <f aca="false">H14+J14+L14+N14+P14+R14+T14+V14+X14+Z14+AB14+AD14+AF14+AH14+AJ14+AL14</f>
        <v>20</v>
      </c>
      <c r="AO14" s="46" t="n">
        <f aca="false">SUM(1+I14&lt;99,1+K14&lt;99,1+M14&lt;99,1+O14&lt;99,1+Q14&lt;99,1+S14&lt;99,1+U14&lt;99,1+W14&lt;99,1+Y14&lt;99,1+AA14&lt;99,1+AC14&lt;99,1+AE14&lt;99,1+AG14&lt;99,1+AI14&lt;99,1+AK14&lt;99,1+AM14&lt;99)</f>
        <v>16</v>
      </c>
      <c r="AP14" s="47" t="n">
        <f aca="false">SUM(AU14:BJ14)/AO14</f>
        <v>134.88125</v>
      </c>
      <c r="AQ14" s="48" t="n">
        <v>10</v>
      </c>
      <c r="AR14" s="49" t="n">
        <v>294</v>
      </c>
      <c r="AS14" s="39" t="n">
        <f aca="false">(51-AQ14)*AP14/100</f>
        <v>55.3013125</v>
      </c>
      <c r="AT14" s="50" t="n">
        <v>10</v>
      </c>
      <c r="AU14" s="41" t="n">
        <f aca="false">(LOOKUP(I14,$A$5:$A$77,$F$5:$F$77))</f>
        <v>128.3</v>
      </c>
      <c r="AV14" s="41" t="n">
        <f aca="false">(LOOKUP(K14,$A$5:$A$77,$F$5:$F$77))</f>
        <v>134.6</v>
      </c>
      <c r="AW14" s="42" t="n">
        <f aca="false">(LOOKUP(M14,$A$5:$A$77,$F$5:$F$77))</f>
        <v>130</v>
      </c>
      <c r="AX14" s="42" t="n">
        <f aca="false">(LOOKUP(O14,$A$5:$A$77,$F$5:$F$77))</f>
        <v>130.4</v>
      </c>
      <c r="AY14" s="42" t="n">
        <f aca="false">(LOOKUP(Q14,$A$5:$A$77,$F$5:$F$77))</f>
        <v>129.7</v>
      </c>
      <c r="AZ14" s="42" t="n">
        <f aca="false">(LOOKUP(S14,$A$5:$A$77,$F$5:$F$77))</f>
        <v>130.1</v>
      </c>
      <c r="BA14" s="42" t="n">
        <f aca="false">(LOOKUP(U14,$A$5:$A$77,$F$5:$F$77))</f>
        <v>130</v>
      </c>
      <c r="BB14" s="42" t="n">
        <f aca="false">(LOOKUP(W14,$A$5:$A$77,$F$5:$F$77))</f>
        <v>127</v>
      </c>
      <c r="BC14" s="42" t="n">
        <f aca="false">(LOOKUP(Y14,$A$5:$A$77,$F$5:$F$77))</f>
        <v>130</v>
      </c>
      <c r="BD14" s="42" t="n">
        <f aca="false">(LOOKUP(AA14,$A$5:$A$77,$F$5:$F$77))</f>
        <v>117</v>
      </c>
      <c r="BE14" s="42" t="n">
        <f aca="false">(LOOKUP(AC14,$A$5:$A$77,$F$5:$F$77))</f>
        <v>135.8</v>
      </c>
      <c r="BF14" s="42" t="n">
        <f aca="false">(LOOKUP(AE14,$A$5:$A$77,$F$5:$F$77))</f>
        <v>140</v>
      </c>
      <c r="BG14" s="42" t="n">
        <f aca="false">(LOOKUP(AG14,$A$5:$A$77,$F$5:$F$77))</f>
        <v>137.6</v>
      </c>
      <c r="BH14" s="42" t="n">
        <f aca="false">(LOOKUP(AI14,$A$5:$A$77,$F$5:$F$77))</f>
        <v>155.8</v>
      </c>
      <c r="BI14" s="42" t="n">
        <f aca="false">(LOOKUP(AK14,$A$5:$A$77,$F$5:$F$77))</f>
        <v>151.8</v>
      </c>
      <c r="BJ14" s="42" t="n">
        <f aca="false">(LOOKUP(AM14,$A$5:$A$77,$F$5:$F$77))</f>
        <v>150</v>
      </c>
    </row>
    <row r="15" customFormat="false" ht="13.5" hidden="false" customHeight="true" outlineLevel="0" collapsed="false">
      <c r="A15" s="25" t="n">
        <v>11</v>
      </c>
      <c r="B15" s="55" t="s">
        <v>30</v>
      </c>
      <c r="C15" s="56" t="s">
        <v>19</v>
      </c>
      <c r="D15" s="28" t="n">
        <f aca="false">F15+E15</f>
        <v>145.478</v>
      </c>
      <c r="E15" s="29" t="n">
        <f aca="false">AN15-(AO15*2*(F15-AP15+50)%)</f>
        <v>-3.32200000000001</v>
      </c>
      <c r="F15" s="30" t="n">
        <v>148.8</v>
      </c>
      <c r="G15" s="31" t="n">
        <f aca="false">F15-AP15</f>
        <v>16.63125</v>
      </c>
      <c r="H15" s="51" t="n">
        <v>2</v>
      </c>
      <c r="I15" s="44" t="n">
        <v>48</v>
      </c>
      <c r="J15" s="51" t="n">
        <v>2</v>
      </c>
      <c r="K15" s="44" t="n">
        <v>36</v>
      </c>
      <c r="L15" s="51" t="n">
        <v>0</v>
      </c>
      <c r="M15" s="44" t="n">
        <v>26</v>
      </c>
      <c r="N15" s="51" t="n">
        <v>2</v>
      </c>
      <c r="O15" s="44" t="n">
        <v>30</v>
      </c>
      <c r="P15" s="51" t="n">
        <v>2</v>
      </c>
      <c r="Q15" s="44" t="n">
        <v>62</v>
      </c>
      <c r="R15" s="51" t="n">
        <v>0</v>
      </c>
      <c r="S15" s="44" t="n">
        <v>28</v>
      </c>
      <c r="T15" s="51" t="n">
        <v>2</v>
      </c>
      <c r="U15" s="44" t="n">
        <v>34</v>
      </c>
      <c r="V15" s="51" t="n">
        <v>2</v>
      </c>
      <c r="W15" s="44" t="n">
        <v>32</v>
      </c>
      <c r="X15" s="51" t="n">
        <v>0</v>
      </c>
      <c r="Y15" s="44" t="n">
        <v>1</v>
      </c>
      <c r="Z15" s="51" t="n">
        <v>0</v>
      </c>
      <c r="AA15" s="44" t="n">
        <v>16</v>
      </c>
      <c r="AB15" s="51" t="n">
        <v>2</v>
      </c>
      <c r="AC15" s="44" t="n">
        <v>44</v>
      </c>
      <c r="AD15" s="51" t="n">
        <v>0</v>
      </c>
      <c r="AE15" s="44" t="n">
        <v>14</v>
      </c>
      <c r="AF15" s="51" t="n">
        <v>2</v>
      </c>
      <c r="AG15" s="44" t="n">
        <v>41</v>
      </c>
      <c r="AH15" s="51" t="n">
        <v>0</v>
      </c>
      <c r="AI15" s="44" t="n">
        <v>50</v>
      </c>
      <c r="AJ15" s="51" t="n">
        <v>0</v>
      </c>
      <c r="AK15" s="44" t="n">
        <v>35</v>
      </c>
      <c r="AL15" s="51" t="n">
        <v>2</v>
      </c>
      <c r="AM15" s="44" t="n">
        <v>71</v>
      </c>
      <c r="AN15" s="45" t="n">
        <f aca="false">H15+J15+L15+N15+P15+R15+T15+V15+X15+Z15+AB15+AD15+AF15+AH15+AJ15+AL15</f>
        <v>18</v>
      </c>
      <c r="AO15" s="46" t="n">
        <f aca="false">SUM(1+I15&lt;99,1+K15&lt;99,1+M15&lt;99,1+O15&lt;99,1+Q15&lt;99,1+S15&lt;99,1+U15&lt;99,1+W15&lt;99,1+Y15&lt;99,1+AA15&lt;99,1+AC15&lt;99,1+AE15&lt;99,1+AG15&lt;99,1+AI15&lt;99,1+AK15&lt;99,1+AM15&lt;99)</f>
        <v>16</v>
      </c>
      <c r="AP15" s="47" t="n">
        <f aca="false">SUM(AU15:BJ15)/AO15</f>
        <v>132.16875</v>
      </c>
      <c r="AQ15" s="48" t="n">
        <v>19</v>
      </c>
      <c r="AR15" s="49" t="n">
        <v>288</v>
      </c>
      <c r="AS15" s="39" t="n">
        <f aca="false">(51-AQ15)*AP15/100</f>
        <v>42.294</v>
      </c>
      <c r="AT15" s="50" t="n">
        <v>11</v>
      </c>
      <c r="AU15" s="41" t="n">
        <f aca="false">(LOOKUP(I15,$A$5:$A$77,$F$5:$F$77))</f>
        <v>127.6</v>
      </c>
      <c r="AV15" s="41" t="n">
        <f aca="false">(LOOKUP(K15,$A$5:$A$77,$F$5:$F$77))</f>
        <v>130</v>
      </c>
      <c r="AW15" s="42" t="n">
        <f aca="false">(LOOKUP(M15,$A$5:$A$77,$F$5:$F$77))</f>
        <v>137.6</v>
      </c>
      <c r="AX15" s="42" t="n">
        <f aca="false">(LOOKUP(O15,$A$5:$A$77,$F$5:$F$77))</f>
        <v>135.8</v>
      </c>
      <c r="AY15" s="42" t="n">
        <f aca="false">(LOOKUP(Q15,$A$5:$A$77,$F$5:$F$77))</f>
        <v>110.6</v>
      </c>
      <c r="AZ15" s="42" t="n">
        <f aca="false">(LOOKUP(S15,$A$5:$A$77,$F$5:$F$77))</f>
        <v>136.3</v>
      </c>
      <c r="BA15" s="42" t="n">
        <f aca="false">(LOOKUP(U15,$A$5:$A$77,$F$5:$F$77))</f>
        <v>131</v>
      </c>
      <c r="BB15" s="42" t="n">
        <f aca="false">(LOOKUP(W15,$A$5:$A$77,$F$5:$F$77))</f>
        <v>134.6</v>
      </c>
      <c r="BC15" s="42" t="n">
        <f aca="false">(LOOKUP(Y15,$A$5:$A$77,$F$5:$F$77))</f>
        <v>164.4</v>
      </c>
      <c r="BD15" s="42" t="n">
        <f aca="false">(LOOKUP(AA15,$A$5:$A$77,$F$5:$F$77))</f>
        <v>145</v>
      </c>
      <c r="BE15" s="42" t="n">
        <f aca="false">(LOOKUP(AC15,$A$5:$A$77,$F$5:$F$77))</f>
        <v>128.7</v>
      </c>
      <c r="BF15" s="42" t="n">
        <f aca="false">(LOOKUP(AE15,$A$5:$A$77,$F$5:$F$77))</f>
        <v>146</v>
      </c>
      <c r="BG15" s="42" t="n">
        <f aca="false">(LOOKUP(AG15,$A$5:$A$77,$F$5:$F$77))</f>
        <v>130.1</v>
      </c>
      <c r="BH15" s="42" t="n">
        <f aca="false">(LOOKUP(AI15,$A$5:$A$77,$F$5:$F$77))</f>
        <v>127.3</v>
      </c>
      <c r="BI15" s="42" t="n">
        <f aca="false">(LOOKUP(AK15,$A$5:$A$77,$F$5:$F$77))</f>
        <v>129.7</v>
      </c>
      <c r="BJ15" s="42" t="n">
        <f aca="false">(LOOKUP(AM15,$A$5:$A$77,$F$5:$F$77))</f>
        <v>100</v>
      </c>
    </row>
    <row r="16" customFormat="false" ht="13.5" hidden="false" customHeight="true" outlineLevel="0" collapsed="false">
      <c r="A16" s="25" t="n">
        <v>12</v>
      </c>
      <c r="B16" s="55" t="s">
        <v>31</v>
      </c>
      <c r="C16" s="27" t="s">
        <v>19</v>
      </c>
      <c r="D16" s="28" t="n">
        <f aca="false">F16+E16</f>
        <v>146.61</v>
      </c>
      <c r="E16" s="29" t="n">
        <f aca="false">AN16-(AO16*2*(F16-AP16+50)%)</f>
        <v>-1.09</v>
      </c>
      <c r="F16" s="30" t="n">
        <v>147.7</v>
      </c>
      <c r="G16" s="31" t="n">
        <f aca="false">F16-AP16</f>
        <v>15.90625</v>
      </c>
      <c r="H16" s="51" t="n">
        <v>2</v>
      </c>
      <c r="I16" s="44" t="n">
        <v>49</v>
      </c>
      <c r="J16" s="51" t="n">
        <v>2</v>
      </c>
      <c r="K16" s="44" t="n">
        <v>33</v>
      </c>
      <c r="L16" s="51" t="n">
        <v>0</v>
      </c>
      <c r="M16" s="44" t="n">
        <v>32</v>
      </c>
      <c r="N16" s="51" t="n">
        <v>0</v>
      </c>
      <c r="O16" s="44" t="n">
        <v>41</v>
      </c>
      <c r="P16" s="51" t="n">
        <v>2</v>
      </c>
      <c r="Q16" s="44" t="n">
        <v>39</v>
      </c>
      <c r="R16" s="51" t="n">
        <v>0</v>
      </c>
      <c r="S16" s="44" t="n">
        <v>37</v>
      </c>
      <c r="T16" s="51" t="n">
        <v>2</v>
      </c>
      <c r="U16" s="44" t="n">
        <v>48</v>
      </c>
      <c r="V16" s="51" t="n">
        <v>2</v>
      </c>
      <c r="W16" s="44" t="n">
        <v>71</v>
      </c>
      <c r="X16" s="51" t="n">
        <v>2</v>
      </c>
      <c r="Y16" s="44" t="n">
        <v>22</v>
      </c>
      <c r="Z16" s="51" t="n">
        <v>2</v>
      </c>
      <c r="AA16" s="44" t="n">
        <v>43</v>
      </c>
      <c r="AB16" s="51" t="n">
        <v>0</v>
      </c>
      <c r="AC16" s="44" t="n">
        <v>3</v>
      </c>
      <c r="AD16" s="51" t="n">
        <v>2</v>
      </c>
      <c r="AE16" s="44" t="n">
        <v>62</v>
      </c>
      <c r="AF16" s="51" t="n">
        <v>0</v>
      </c>
      <c r="AG16" s="44" t="n">
        <v>5</v>
      </c>
      <c r="AH16" s="51" t="n">
        <v>2</v>
      </c>
      <c r="AI16" s="44" t="n">
        <v>35</v>
      </c>
      <c r="AJ16" s="51" t="n">
        <v>0</v>
      </c>
      <c r="AK16" s="44" t="n">
        <v>26</v>
      </c>
      <c r="AL16" s="51" t="n">
        <v>2</v>
      </c>
      <c r="AM16" s="44" t="n">
        <v>23</v>
      </c>
      <c r="AN16" s="45" t="n">
        <f aca="false">H16+J16+L16+N16+P16+R16+T16+V16+X16+Z16+AB16+AD16+AF16+AH16+AJ16+AL16</f>
        <v>20</v>
      </c>
      <c r="AO16" s="46" t="n">
        <f aca="false">SUM(1+I16&lt;99,1+K16&lt;99,1+M16&lt;99,1+O16&lt;99,1+Q16&lt;99,1+S16&lt;99,1+U16&lt;99,1+W16&lt;99,1+Y16&lt;99,1+AA16&lt;99,1+AC16&lt;99,1+AE16&lt;99,1+AG16&lt;99,1+AI16&lt;99,1+AK16&lt;99,1+AM16&lt;99)</f>
        <v>16</v>
      </c>
      <c r="AP16" s="47" t="n">
        <f aca="false">SUM(AU16:BJ16)/AO16</f>
        <v>131.79375</v>
      </c>
      <c r="AQ16" s="48" t="n">
        <v>12</v>
      </c>
      <c r="AR16" s="49" t="n">
        <v>288</v>
      </c>
      <c r="AS16" s="39" t="n">
        <f aca="false">(51-AQ16)*AP16/100</f>
        <v>51.3995625</v>
      </c>
      <c r="AT16" s="50" t="n">
        <v>12</v>
      </c>
      <c r="AU16" s="41" t="n">
        <f aca="false">(LOOKUP(I16,$A$5:$A$77,$F$5:$F$77))</f>
        <v>128.3</v>
      </c>
      <c r="AV16" s="41" t="n">
        <f aca="false">(LOOKUP(K16,$A$5:$A$77,$F$5:$F$77))</f>
        <v>133.2</v>
      </c>
      <c r="AW16" s="42" t="n">
        <f aca="false">(LOOKUP(M16,$A$5:$A$77,$F$5:$F$77))</f>
        <v>134.6</v>
      </c>
      <c r="AX16" s="42" t="n">
        <f aca="false">(LOOKUP(O16,$A$5:$A$77,$F$5:$F$77))</f>
        <v>130.1</v>
      </c>
      <c r="AY16" s="42" t="n">
        <f aca="false">(LOOKUP(Q16,$A$5:$A$77,$F$5:$F$77))</f>
        <v>130</v>
      </c>
      <c r="AZ16" s="42" t="n">
        <f aca="false">(LOOKUP(S16,$A$5:$A$77,$F$5:$F$77))</f>
        <v>130.4</v>
      </c>
      <c r="BA16" s="42" t="n">
        <f aca="false">(LOOKUP(U16,$A$5:$A$77,$F$5:$F$77))</f>
        <v>127.6</v>
      </c>
      <c r="BB16" s="42" t="n">
        <f aca="false">(LOOKUP(W16,$A$5:$A$77,$F$5:$F$77))</f>
        <v>100</v>
      </c>
      <c r="BC16" s="42" t="n">
        <f aca="false">(LOOKUP(Y16,$A$5:$A$77,$F$5:$F$77))</f>
        <v>139.5</v>
      </c>
      <c r="BD16" s="42" t="n">
        <f aca="false">(LOOKUP(AA16,$A$5:$A$77,$F$5:$F$77))</f>
        <v>130</v>
      </c>
      <c r="BE16" s="42" t="n">
        <f aca="false">(LOOKUP(AC16,$A$5:$A$77,$F$5:$F$77))</f>
        <v>155.8</v>
      </c>
      <c r="BF16" s="42" t="n">
        <f aca="false">(LOOKUP(AE16,$A$5:$A$77,$F$5:$F$77))</f>
        <v>110.6</v>
      </c>
      <c r="BG16" s="42" t="n">
        <f aca="false">(LOOKUP(AG16,$A$5:$A$77,$F$5:$F$77))</f>
        <v>152.2</v>
      </c>
      <c r="BH16" s="42" t="n">
        <f aca="false">(LOOKUP(AI16,$A$5:$A$77,$F$5:$F$77))</f>
        <v>129.7</v>
      </c>
      <c r="BI16" s="42" t="n">
        <f aca="false">(LOOKUP(AK16,$A$5:$A$77,$F$5:$F$77))</f>
        <v>137.6</v>
      </c>
      <c r="BJ16" s="42" t="n">
        <f aca="false">(LOOKUP(AM16,$A$5:$A$77,$F$5:$F$77))</f>
        <v>139.1</v>
      </c>
    </row>
    <row r="17" customFormat="false" ht="14.25" hidden="false" customHeight="true" outlineLevel="0" collapsed="false">
      <c r="A17" s="25" t="n">
        <v>13</v>
      </c>
      <c r="B17" s="55" t="s">
        <v>32</v>
      </c>
      <c r="C17" s="56" t="s">
        <v>29</v>
      </c>
      <c r="D17" s="28" t="n">
        <f aca="false">F17+E17</f>
        <v>144.006</v>
      </c>
      <c r="E17" s="57" t="n">
        <f aca="false">AN17-(AO17*2*(F17-AP17+50)%)</f>
        <v>-3.494</v>
      </c>
      <c r="F17" s="30" t="n">
        <v>147.5</v>
      </c>
      <c r="G17" s="31" t="n">
        <f aca="false">F17-AP17</f>
        <v>17.16875</v>
      </c>
      <c r="H17" s="51" t="n">
        <v>2</v>
      </c>
      <c r="I17" s="44" t="n">
        <v>50</v>
      </c>
      <c r="J17" s="51" t="n">
        <v>2</v>
      </c>
      <c r="K17" s="44" t="n">
        <v>46</v>
      </c>
      <c r="L17" s="51" t="n">
        <v>0</v>
      </c>
      <c r="M17" s="44" t="n">
        <v>28</v>
      </c>
      <c r="N17" s="51" t="n">
        <v>2</v>
      </c>
      <c r="O17" s="44" t="n">
        <v>40</v>
      </c>
      <c r="P17" s="51" t="n">
        <v>2</v>
      </c>
      <c r="Q17" s="44" t="n">
        <v>48</v>
      </c>
      <c r="R17" s="51" t="n">
        <v>0</v>
      </c>
      <c r="S17" s="44" t="n">
        <v>18</v>
      </c>
      <c r="T17" s="51" t="n">
        <v>2</v>
      </c>
      <c r="U17" s="44" t="n">
        <v>52</v>
      </c>
      <c r="V17" s="51" t="n">
        <v>0</v>
      </c>
      <c r="W17" s="44" t="n">
        <v>26</v>
      </c>
      <c r="X17" s="51" t="n">
        <v>2</v>
      </c>
      <c r="Y17" s="44" t="n">
        <v>33</v>
      </c>
      <c r="Z17" s="51" t="n">
        <v>0</v>
      </c>
      <c r="AA17" s="44" t="n">
        <v>32</v>
      </c>
      <c r="AB17" s="51" t="n">
        <v>0</v>
      </c>
      <c r="AC17" s="44" t="n">
        <v>62</v>
      </c>
      <c r="AD17" s="51" t="n">
        <v>2</v>
      </c>
      <c r="AE17" s="44" t="n">
        <v>42</v>
      </c>
      <c r="AF17" s="51" t="n">
        <v>2</v>
      </c>
      <c r="AG17" s="44" t="n">
        <v>36</v>
      </c>
      <c r="AH17" s="51" t="n">
        <v>2</v>
      </c>
      <c r="AI17" s="44" t="n">
        <v>71</v>
      </c>
      <c r="AJ17" s="51" t="n">
        <v>0</v>
      </c>
      <c r="AK17" s="44" t="n">
        <v>1</v>
      </c>
      <c r="AL17" s="51" t="n">
        <v>0</v>
      </c>
      <c r="AM17" s="44" t="n">
        <v>37</v>
      </c>
      <c r="AN17" s="45" t="n">
        <f aca="false">H17+J17+L17+N17+P17+R17+T17+V17+X17+Z17+AB17+AD17+AF17+AH17+AJ17+AL17</f>
        <v>18</v>
      </c>
      <c r="AO17" s="46" t="n">
        <f aca="false">SUM(1+I17&lt;99,1+K17&lt;99,1+M17&lt;99,1+O17&lt;99,1+Q17&lt;99,1+S17&lt;99,1+U17&lt;99,1+W17&lt;99,1+Y17&lt;99,1+AA17&lt;99,1+AC17&lt;99,1+AE17&lt;99,1+AG17&lt;99,1+AI17&lt;99,1+AK17&lt;99,1+AM17&lt;99)</f>
        <v>16</v>
      </c>
      <c r="AP17" s="47" t="n">
        <f aca="false">SUM(AU17:BJ17)/AO17</f>
        <v>130.33125</v>
      </c>
      <c r="AQ17" s="48" t="n">
        <v>20</v>
      </c>
      <c r="AR17" s="49" t="n">
        <v>282</v>
      </c>
      <c r="AS17" s="39" t="n">
        <f aca="false">(51-AQ17)*AP17/100</f>
        <v>40.4026875</v>
      </c>
      <c r="AT17" s="50" t="n">
        <v>13</v>
      </c>
      <c r="AU17" s="41" t="n">
        <f aca="false">(LOOKUP(I17,$A$5:$A$77,$F$5:$F$77))</f>
        <v>127.3</v>
      </c>
      <c r="AV17" s="41" t="n">
        <f aca="false">(LOOKUP(K17,$A$5:$A$77,$F$5:$F$77))</f>
        <v>128.6</v>
      </c>
      <c r="AW17" s="42" t="n">
        <f aca="false">(LOOKUP(M17,$A$5:$A$77,$F$5:$F$77))</f>
        <v>136.3</v>
      </c>
      <c r="AX17" s="42" t="n">
        <f aca="false">(LOOKUP(O17,$A$5:$A$77,$F$5:$F$77))</f>
        <v>130</v>
      </c>
      <c r="AY17" s="42" t="n">
        <f aca="false">(LOOKUP(Q17,$A$5:$A$77,$F$5:$F$77))</f>
        <v>127.6</v>
      </c>
      <c r="AZ17" s="42" t="n">
        <f aca="false">(LOOKUP(S17,$A$5:$A$77,$F$5:$F$77))</f>
        <v>144</v>
      </c>
      <c r="BA17" s="42" t="n">
        <f aca="false">(LOOKUP(U17,$A$5:$A$77,$F$5:$F$77))</f>
        <v>120.7</v>
      </c>
      <c r="BB17" s="42" t="n">
        <f aca="false">(LOOKUP(W17,$A$5:$A$77,$F$5:$F$77))</f>
        <v>137.6</v>
      </c>
      <c r="BC17" s="42" t="n">
        <f aca="false">(LOOKUP(Y17,$A$5:$A$77,$F$5:$F$77))</f>
        <v>133.2</v>
      </c>
      <c r="BD17" s="42" t="n">
        <f aca="false">(LOOKUP(AA17,$A$5:$A$77,$F$5:$F$77))</f>
        <v>134.6</v>
      </c>
      <c r="BE17" s="42" t="n">
        <f aca="false">(LOOKUP(AC17,$A$5:$A$77,$F$5:$F$77))</f>
        <v>110.6</v>
      </c>
      <c r="BF17" s="42" t="n">
        <f aca="false">(LOOKUP(AE17,$A$5:$A$77,$F$5:$F$77))</f>
        <v>130</v>
      </c>
      <c r="BG17" s="42" t="n">
        <f aca="false">(LOOKUP(AG17,$A$5:$A$77,$F$5:$F$77))</f>
        <v>130</v>
      </c>
      <c r="BH17" s="42" t="n">
        <f aca="false">(LOOKUP(AI17,$A$5:$A$77,$F$5:$F$77))</f>
        <v>100</v>
      </c>
      <c r="BI17" s="42" t="n">
        <f aca="false">(LOOKUP(AK17,$A$5:$A$77,$F$5:$F$77))</f>
        <v>164.4</v>
      </c>
      <c r="BJ17" s="42" t="n">
        <f aca="false">(LOOKUP(AM17,$A$5:$A$77,$F$5:$F$77))</f>
        <v>130.4</v>
      </c>
    </row>
    <row r="18" customFormat="false" ht="13.5" hidden="false" customHeight="true" outlineLevel="0" collapsed="false">
      <c r="A18" s="25" t="n">
        <v>14</v>
      </c>
      <c r="B18" s="55" t="s">
        <v>33</v>
      </c>
      <c r="C18" s="27" t="s">
        <v>19</v>
      </c>
      <c r="D18" s="28" t="n">
        <f aca="false">F18+E18</f>
        <v>148.094</v>
      </c>
      <c r="E18" s="29" t="n">
        <f aca="false">AN18-(AO18*2*(F18-AP18+50)%)</f>
        <v>2.094</v>
      </c>
      <c r="F18" s="30" t="n">
        <v>146</v>
      </c>
      <c r="G18" s="31" t="n">
        <f aca="false">F18-AP18</f>
        <v>5.95625000000001</v>
      </c>
      <c r="H18" s="51" t="n">
        <v>2</v>
      </c>
      <c r="I18" s="44" t="n">
        <v>51</v>
      </c>
      <c r="J18" s="51" t="n">
        <v>2</v>
      </c>
      <c r="K18" s="44" t="n">
        <v>35</v>
      </c>
      <c r="L18" s="51" t="n">
        <v>2</v>
      </c>
      <c r="M18" s="44" t="n">
        <v>37</v>
      </c>
      <c r="N18" s="51" t="n">
        <v>0</v>
      </c>
      <c r="O18" s="44" t="n">
        <v>71</v>
      </c>
      <c r="P18" s="51" t="n">
        <v>2</v>
      </c>
      <c r="Q18" s="44" t="n">
        <v>41</v>
      </c>
      <c r="R18" s="51" t="n">
        <v>2</v>
      </c>
      <c r="S18" s="44" t="n">
        <v>17</v>
      </c>
      <c r="T18" s="51" t="n">
        <v>2</v>
      </c>
      <c r="U18" s="44" t="n">
        <v>28</v>
      </c>
      <c r="V18" s="51" t="n">
        <v>2</v>
      </c>
      <c r="W18" s="44" t="n">
        <v>1</v>
      </c>
      <c r="X18" s="51" t="n">
        <v>2</v>
      </c>
      <c r="Y18" s="44" t="n">
        <v>6</v>
      </c>
      <c r="Z18" s="51" t="n">
        <v>0</v>
      </c>
      <c r="AA18" s="44" t="n">
        <v>3</v>
      </c>
      <c r="AB18" s="51" t="n">
        <v>0</v>
      </c>
      <c r="AC18" s="44" t="n">
        <v>26</v>
      </c>
      <c r="AD18" s="51" t="n">
        <v>2</v>
      </c>
      <c r="AE18" s="44" t="n">
        <v>11</v>
      </c>
      <c r="AF18" s="51" t="n">
        <v>0</v>
      </c>
      <c r="AG18" s="44" t="n">
        <v>15</v>
      </c>
      <c r="AH18" s="51" t="n">
        <v>0</v>
      </c>
      <c r="AI18" s="44" t="n">
        <v>4</v>
      </c>
      <c r="AJ18" s="51" t="n">
        <v>0</v>
      </c>
      <c r="AK18" s="44" t="n">
        <v>5</v>
      </c>
      <c r="AL18" s="51" t="n">
        <v>2</v>
      </c>
      <c r="AM18" s="44" t="n">
        <v>29</v>
      </c>
      <c r="AN18" s="45" t="n">
        <f aca="false">H18+J18+L18+N18+P18+R18+T18+V18+X18+Z18+AB18+AD18+AF18+AH18+AJ18+AL18</f>
        <v>20</v>
      </c>
      <c r="AO18" s="46" t="n">
        <f aca="false">SUM(1+I18&lt;99,1+K18&lt;99,1+M18&lt;99,1+O18&lt;99,1+Q18&lt;99,1+S18&lt;99,1+U18&lt;99,1+W18&lt;99,1+Y18&lt;99,1+AA18&lt;99,1+AC18&lt;99,1+AE18&lt;99,1+AG18&lt;99,1+AI18&lt;99,1+AK18&lt;99,1+AM18&lt;99)</f>
        <v>16</v>
      </c>
      <c r="AP18" s="47" t="n">
        <f aca="false">SUM(AU18:BJ18)/AO18</f>
        <v>140.04375</v>
      </c>
      <c r="AQ18" s="48" t="n">
        <v>6</v>
      </c>
      <c r="AR18" s="49" t="n">
        <v>322</v>
      </c>
      <c r="AS18" s="39" t="n">
        <f aca="false">(51-AQ18)*AP18/100</f>
        <v>63.0196875</v>
      </c>
      <c r="AT18" s="50" t="n">
        <v>14</v>
      </c>
      <c r="AU18" s="41" t="n">
        <f aca="false">(LOOKUP(I18,$A$5:$A$77,$F$5:$F$77))</f>
        <v>127</v>
      </c>
      <c r="AV18" s="41" t="n">
        <f aca="false">(LOOKUP(K18,$A$5:$A$77,$F$5:$F$77))</f>
        <v>129.7</v>
      </c>
      <c r="AW18" s="42" t="n">
        <f aca="false">(LOOKUP(M18,$A$5:$A$77,$F$5:$F$77))</f>
        <v>130.4</v>
      </c>
      <c r="AX18" s="42" t="n">
        <f aca="false">(LOOKUP(O18,$A$5:$A$77,$F$5:$F$77))</f>
        <v>100</v>
      </c>
      <c r="AY18" s="42" t="n">
        <f aca="false">(LOOKUP(Q18,$A$5:$A$77,$F$5:$F$77))</f>
        <v>130.1</v>
      </c>
      <c r="AZ18" s="42" t="n">
        <f aca="false">(LOOKUP(S18,$A$5:$A$77,$F$5:$F$77))</f>
        <v>145.3</v>
      </c>
      <c r="BA18" s="42" t="n">
        <f aca="false">(LOOKUP(U18,$A$5:$A$77,$F$5:$F$77))</f>
        <v>136.3</v>
      </c>
      <c r="BB18" s="42" t="n">
        <f aca="false">(LOOKUP(W18,$A$5:$A$77,$F$5:$F$77))</f>
        <v>164.4</v>
      </c>
      <c r="BC18" s="42" t="n">
        <f aca="false">(LOOKUP(Y18,$A$5:$A$77,$F$5:$F$77))</f>
        <v>150</v>
      </c>
      <c r="BD18" s="42" t="n">
        <f aca="false">(LOOKUP(AA18,$A$5:$A$77,$F$5:$F$77))</f>
        <v>155.8</v>
      </c>
      <c r="BE18" s="42" t="n">
        <f aca="false">(LOOKUP(AC18,$A$5:$A$77,$F$5:$F$77))</f>
        <v>137.6</v>
      </c>
      <c r="BF18" s="42" t="n">
        <f aca="false">(LOOKUP(AE18,$A$5:$A$77,$F$5:$F$77))</f>
        <v>148.8</v>
      </c>
      <c r="BG18" s="42" t="n">
        <f aca="false">(LOOKUP(AG18,$A$5:$A$77,$F$5:$F$77))</f>
        <v>145.8</v>
      </c>
      <c r="BH18" s="42" t="n">
        <f aca="false">(LOOKUP(AI18,$A$5:$A$77,$F$5:$F$77))</f>
        <v>151.8</v>
      </c>
      <c r="BI18" s="42" t="n">
        <f aca="false">(LOOKUP(AK18,$A$5:$A$77,$F$5:$F$77))</f>
        <v>152.2</v>
      </c>
      <c r="BJ18" s="42" t="n">
        <f aca="false">(LOOKUP(AM18,$A$5:$A$77,$F$5:$F$77))</f>
        <v>135.5</v>
      </c>
    </row>
    <row r="19" customFormat="false" ht="13.5" hidden="false" customHeight="true" outlineLevel="0" collapsed="false">
      <c r="A19" s="25" t="n">
        <v>15</v>
      </c>
      <c r="B19" s="55" t="s">
        <v>34</v>
      </c>
      <c r="C19" s="27" t="s">
        <v>19</v>
      </c>
      <c r="D19" s="28" t="n">
        <f aca="false">F19+E19</f>
        <v>145.538</v>
      </c>
      <c r="E19" s="29" t="n">
        <f aca="false">AN19-(AO19*2*(F19-AP19+50)%)</f>
        <v>-0.262000000000008</v>
      </c>
      <c r="F19" s="30" t="n">
        <v>145.8</v>
      </c>
      <c r="G19" s="31" t="n">
        <f aca="false">F19-AP19</f>
        <v>13.31875</v>
      </c>
      <c r="H19" s="51" t="n">
        <v>0</v>
      </c>
      <c r="I19" s="44" t="n">
        <v>52</v>
      </c>
      <c r="J19" s="51" t="n">
        <v>2</v>
      </c>
      <c r="K19" s="44" t="n">
        <v>54</v>
      </c>
      <c r="L19" s="51" t="n">
        <v>2</v>
      </c>
      <c r="M19" s="44" t="n">
        <v>44</v>
      </c>
      <c r="N19" s="51" t="n">
        <v>0</v>
      </c>
      <c r="O19" s="44" t="n">
        <v>48</v>
      </c>
      <c r="P19" s="51" t="n">
        <v>2</v>
      </c>
      <c r="Q19" s="44" t="n">
        <v>40</v>
      </c>
      <c r="R19" s="51" t="n">
        <v>2</v>
      </c>
      <c r="S19" s="44" t="n">
        <v>46</v>
      </c>
      <c r="T19" s="51" t="n">
        <v>2</v>
      </c>
      <c r="U19" s="44" t="n">
        <v>68</v>
      </c>
      <c r="V19" s="51" t="n">
        <v>0</v>
      </c>
      <c r="W19" s="44" t="n">
        <v>28</v>
      </c>
      <c r="X19" s="51" t="n">
        <v>2</v>
      </c>
      <c r="Y19" s="44" t="n">
        <v>34</v>
      </c>
      <c r="Z19" s="51" t="n">
        <v>2</v>
      </c>
      <c r="AA19" s="44" t="n">
        <v>36</v>
      </c>
      <c r="AB19" s="51" t="n">
        <v>0</v>
      </c>
      <c r="AC19" s="44" t="n">
        <v>37</v>
      </c>
      <c r="AD19" s="51" t="n">
        <v>2</v>
      </c>
      <c r="AE19" s="44" t="n">
        <v>32</v>
      </c>
      <c r="AF19" s="51" t="n">
        <v>2</v>
      </c>
      <c r="AG19" s="44" t="n">
        <v>14</v>
      </c>
      <c r="AH19" s="51" t="n">
        <v>2</v>
      </c>
      <c r="AI19" s="44" t="n">
        <v>26</v>
      </c>
      <c r="AJ19" s="51" t="n">
        <v>0</v>
      </c>
      <c r="AK19" s="44" t="n">
        <v>3</v>
      </c>
      <c r="AL19" s="51" t="n">
        <v>0</v>
      </c>
      <c r="AM19" s="44" t="n">
        <v>1</v>
      </c>
      <c r="AN19" s="45" t="n">
        <f aca="false">H19+J19+L19+N19+P19+R19+T19+V19+X19+Z19+AB19+AD19+AF19+AH19+AJ19+AL19</f>
        <v>20</v>
      </c>
      <c r="AO19" s="46" t="n">
        <f aca="false">SUM(1+I19&lt;99,1+K19&lt;99,1+M19&lt;99,1+O19&lt;99,1+Q19&lt;99,1+S19&lt;99,1+U19&lt;99,1+W19&lt;99,1+Y19&lt;99,1+AA19&lt;99,1+AC19&lt;99,1+AE19&lt;99,1+AG19&lt;99,1+AI19&lt;99,1+AK19&lt;99,1+AM19&lt;99)</f>
        <v>16</v>
      </c>
      <c r="AP19" s="47" t="n">
        <f aca="false">SUM(AU19:BJ19)/AO19</f>
        <v>132.48125</v>
      </c>
      <c r="AQ19" s="48" t="n">
        <v>11</v>
      </c>
      <c r="AR19" s="49" t="n">
        <v>288</v>
      </c>
      <c r="AS19" s="39" t="n">
        <f aca="false">(51-AQ19)*AP19/100</f>
        <v>52.9925</v>
      </c>
      <c r="AT19" s="50" t="n">
        <v>15</v>
      </c>
      <c r="AU19" s="41" t="n">
        <f aca="false">(LOOKUP(I19,$A$5:$A$77,$F$5:$F$77))</f>
        <v>120.7</v>
      </c>
      <c r="AV19" s="41" t="n">
        <f aca="false">(LOOKUP(K19,$A$5:$A$77,$F$5:$F$77))</f>
        <v>118</v>
      </c>
      <c r="AW19" s="42" t="n">
        <f aca="false">(LOOKUP(M19,$A$5:$A$77,$F$5:$F$77))</f>
        <v>128.7</v>
      </c>
      <c r="AX19" s="42" t="n">
        <f aca="false">(LOOKUP(O19,$A$5:$A$77,$F$5:$F$77))</f>
        <v>127.6</v>
      </c>
      <c r="AY19" s="42" t="n">
        <f aca="false">(LOOKUP(Q19,$A$5:$A$77,$F$5:$F$77))</f>
        <v>130</v>
      </c>
      <c r="AZ19" s="42" t="n">
        <f aca="false">(LOOKUP(S19,$A$5:$A$77,$F$5:$F$77))</f>
        <v>128.6</v>
      </c>
      <c r="BA19" s="42" t="n">
        <f aca="false">(LOOKUP(U19,$A$5:$A$77,$F$5:$F$77))</f>
        <v>100</v>
      </c>
      <c r="BB19" s="42" t="n">
        <f aca="false">(LOOKUP(W19,$A$5:$A$77,$F$5:$F$77))</f>
        <v>136.3</v>
      </c>
      <c r="BC19" s="42" t="n">
        <f aca="false">(LOOKUP(Y19,$A$5:$A$77,$F$5:$F$77))</f>
        <v>131</v>
      </c>
      <c r="BD19" s="42" t="n">
        <f aca="false">(LOOKUP(AA19,$A$5:$A$77,$F$5:$F$77))</f>
        <v>130</v>
      </c>
      <c r="BE19" s="42" t="n">
        <f aca="false">(LOOKUP(AC19,$A$5:$A$77,$F$5:$F$77))</f>
        <v>130.4</v>
      </c>
      <c r="BF19" s="42" t="n">
        <f aca="false">(LOOKUP(AE19,$A$5:$A$77,$F$5:$F$77))</f>
        <v>134.6</v>
      </c>
      <c r="BG19" s="42" t="n">
        <f aca="false">(LOOKUP(AG19,$A$5:$A$77,$F$5:$F$77))</f>
        <v>146</v>
      </c>
      <c r="BH19" s="42" t="n">
        <f aca="false">(LOOKUP(AI19,$A$5:$A$77,$F$5:$F$77))</f>
        <v>137.6</v>
      </c>
      <c r="BI19" s="42" t="n">
        <f aca="false">(LOOKUP(AK19,$A$5:$A$77,$F$5:$F$77))</f>
        <v>155.8</v>
      </c>
      <c r="BJ19" s="42" t="n">
        <f aca="false">(LOOKUP(AM19,$A$5:$A$77,$F$5:$F$77))</f>
        <v>164.4</v>
      </c>
    </row>
    <row r="20" customFormat="false" ht="13.5" hidden="false" customHeight="true" outlineLevel="0" collapsed="false">
      <c r="A20" s="25" t="n">
        <v>16</v>
      </c>
      <c r="B20" s="55" t="s">
        <v>35</v>
      </c>
      <c r="C20" s="27" t="s">
        <v>19</v>
      </c>
      <c r="D20" s="28" t="n">
        <f aca="false">F20+E20</f>
        <v>144.992</v>
      </c>
      <c r="E20" s="29" t="n">
        <f aca="false">AN20-(AO20*2*(F20-AP20+50)%)</f>
        <v>-0.00800000000000267</v>
      </c>
      <c r="F20" s="30" t="n">
        <v>145</v>
      </c>
      <c r="G20" s="31" t="n">
        <f aca="false">F20-AP20</f>
        <v>12.525</v>
      </c>
      <c r="H20" s="51" t="n">
        <v>2</v>
      </c>
      <c r="I20" s="44" t="n">
        <v>53</v>
      </c>
      <c r="J20" s="51" t="n">
        <v>0</v>
      </c>
      <c r="K20" s="44" t="n">
        <v>37</v>
      </c>
      <c r="L20" s="51" t="n">
        <v>2</v>
      </c>
      <c r="M20" s="44" t="n">
        <v>45</v>
      </c>
      <c r="N20" s="51" t="n">
        <v>2</v>
      </c>
      <c r="O20" s="44" t="n">
        <v>47</v>
      </c>
      <c r="P20" s="51" t="n">
        <v>2</v>
      </c>
      <c r="Q20" s="44" t="n">
        <v>65</v>
      </c>
      <c r="R20" s="51" t="n">
        <v>0</v>
      </c>
      <c r="S20" s="44" t="n">
        <v>3</v>
      </c>
      <c r="T20" s="51" t="n">
        <v>0</v>
      </c>
      <c r="U20" s="44" t="n">
        <v>41</v>
      </c>
      <c r="V20" s="51" t="n">
        <v>2</v>
      </c>
      <c r="W20" s="44" t="n">
        <v>40</v>
      </c>
      <c r="X20" s="51" t="n">
        <v>2</v>
      </c>
      <c r="Y20" s="44" t="n">
        <v>71</v>
      </c>
      <c r="Z20" s="51" t="n">
        <v>2</v>
      </c>
      <c r="AA20" s="44" t="n">
        <v>11</v>
      </c>
      <c r="AB20" s="51" t="n">
        <v>0</v>
      </c>
      <c r="AC20" s="44" t="n">
        <v>6</v>
      </c>
      <c r="AD20" s="51" t="n">
        <v>0</v>
      </c>
      <c r="AE20" s="44" t="n">
        <v>35</v>
      </c>
      <c r="AF20" s="51" t="n">
        <v>2</v>
      </c>
      <c r="AG20" s="44" t="n">
        <v>43</v>
      </c>
      <c r="AH20" s="51" t="n">
        <v>2</v>
      </c>
      <c r="AI20" s="44" t="n">
        <v>7</v>
      </c>
      <c r="AJ20" s="51" t="n">
        <v>2</v>
      </c>
      <c r="AK20" s="44" t="n">
        <v>17</v>
      </c>
      <c r="AL20" s="51" t="n">
        <v>0</v>
      </c>
      <c r="AM20" s="44" t="n">
        <v>26</v>
      </c>
      <c r="AN20" s="45" t="n">
        <f aca="false">H20+J20+L20+N20+P20+R20+T20+V20+X20+Z20+AB20+AD20+AF20+AH20+AJ20+AL20</f>
        <v>20</v>
      </c>
      <c r="AO20" s="46" t="n">
        <f aca="false">SUM(1+I20&lt;99,1+K20&lt;99,1+M20&lt;99,1+O20&lt;99,1+Q20&lt;99,1+S20&lt;99,1+U20&lt;99,1+W20&lt;99,1+Y20&lt;99,1+AA20&lt;99,1+AC20&lt;99,1+AE20&lt;99,1+AG20&lt;99,1+AI20&lt;99,1+AK20&lt;99,1+AM20&lt;99)</f>
        <v>16</v>
      </c>
      <c r="AP20" s="47" t="n">
        <f aca="false">SUM(AU20:BJ20)/AO20</f>
        <v>132.475</v>
      </c>
      <c r="AQ20" s="48" t="n">
        <v>9</v>
      </c>
      <c r="AR20" s="49" t="n">
        <v>296</v>
      </c>
      <c r="AS20" s="39" t="n">
        <f aca="false">(51-AQ20)*AP20/100</f>
        <v>55.6395</v>
      </c>
      <c r="AT20" s="50" t="n">
        <v>16</v>
      </c>
      <c r="AU20" s="41" t="n">
        <f aca="false">(LOOKUP(I20,$A$5:$A$77,$F$5:$F$77))</f>
        <v>120</v>
      </c>
      <c r="AV20" s="41" t="n">
        <f aca="false">(LOOKUP(K20,$A$5:$A$77,$F$5:$F$77))</f>
        <v>130.4</v>
      </c>
      <c r="AW20" s="42" t="n">
        <f aca="false">(LOOKUP(M20,$A$5:$A$77,$F$5:$F$77))</f>
        <v>128.9</v>
      </c>
      <c r="AX20" s="42" t="n">
        <f aca="false">(LOOKUP(O20,$A$5:$A$77,$F$5:$F$77))</f>
        <v>128.3</v>
      </c>
      <c r="AY20" s="42" t="n">
        <f aca="false">(LOOKUP(Q20,$A$5:$A$77,$F$5:$F$77))</f>
        <v>104.7</v>
      </c>
      <c r="AZ20" s="42" t="n">
        <f aca="false">(LOOKUP(S20,$A$5:$A$77,$F$5:$F$77))</f>
        <v>155.8</v>
      </c>
      <c r="BA20" s="42" t="n">
        <f aca="false">(LOOKUP(U20,$A$5:$A$77,$F$5:$F$77))</f>
        <v>130.1</v>
      </c>
      <c r="BB20" s="42" t="n">
        <f aca="false">(LOOKUP(W20,$A$5:$A$77,$F$5:$F$77))</f>
        <v>130</v>
      </c>
      <c r="BC20" s="42" t="n">
        <f aca="false">(LOOKUP(Y20,$A$5:$A$77,$F$5:$F$77))</f>
        <v>100</v>
      </c>
      <c r="BD20" s="42" t="n">
        <f aca="false">(LOOKUP(AA20,$A$5:$A$77,$F$5:$F$77))</f>
        <v>148.8</v>
      </c>
      <c r="BE20" s="42" t="n">
        <f aca="false">(LOOKUP(AC20,$A$5:$A$77,$F$5:$F$77))</f>
        <v>150</v>
      </c>
      <c r="BF20" s="42" t="n">
        <f aca="false">(LOOKUP(AE20,$A$5:$A$77,$F$5:$F$77))</f>
        <v>129.7</v>
      </c>
      <c r="BG20" s="42" t="n">
        <f aca="false">(LOOKUP(AG20,$A$5:$A$77,$F$5:$F$77))</f>
        <v>130</v>
      </c>
      <c r="BH20" s="42" t="n">
        <f aca="false">(LOOKUP(AI20,$A$5:$A$77,$F$5:$F$77))</f>
        <v>150</v>
      </c>
      <c r="BI20" s="42" t="n">
        <f aca="false">(LOOKUP(AK20,$A$5:$A$77,$F$5:$F$77))</f>
        <v>145.3</v>
      </c>
      <c r="BJ20" s="42" t="n">
        <f aca="false">(LOOKUP(AM20,$A$5:$A$77,$F$5:$F$77))</f>
        <v>137.6</v>
      </c>
    </row>
    <row r="21" customFormat="false" ht="13.5" hidden="false" customHeight="true" outlineLevel="0" collapsed="false">
      <c r="A21" s="25" t="n">
        <v>17</v>
      </c>
      <c r="B21" s="55" t="s">
        <v>36</v>
      </c>
      <c r="C21" s="56" t="s">
        <v>19</v>
      </c>
      <c r="D21" s="28" t="n">
        <f aca="false">F21+E21</f>
        <v>142.2</v>
      </c>
      <c r="E21" s="29" t="n">
        <f aca="false">AN21-(AO21*2*(F21-AP21+50)%)</f>
        <v>-3.1</v>
      </c>
      <c r="F21" s="30" t="n">
        <v>145.3</v>
      </c>
      <c r="G21" s="31" t="n">
        <f aca="false">F21-AP21</f>
        <v>15.9375</v>
      </c>
      <c r="H21" s="51" t="n">
        <v>2</v>
      </c>
      <c r="I21" s="44" t="n">
        <v>54</v>
      </c>
      <c r="J21" s="51" t="n">
        <v>2</v>
      </c>
      <c r="K21" s="44" t="n">
        <v>52</v>
      </c>
      <c r="L21" s="51" t="n">
        <v>2</v>
      </c>
      <c r="M21" s="44" t="n">
        <v>68</v>
      </c>
      <c r="N21" s="51" t="n">
        <v>2</v>
      </c>
      <c r="O21" s="44" t="n">
        <v>4</v>
      </c>
      <c r="P21" s="51" t="n">
        <v>0</v>
      </c>
      <c r="Q21" s="44" t="n">
        <v>32</v>
      </c>
      <c r="R21" s="51" t="n">
        <v>0</v>
      </c>
      <c r="S21" s="44" t="n">
        <v>14</v>
      </c>
      <c r="T21" s="51" t="n">
        <v>2</v>
      </c>
      <c r="U21" s="44" t="n">
        <v>43</v>
      </c>
      <c r="V21" s="51" t="n">
        <v>0</v>
      </c>
      <c r="W21" s="44" t="n">
        <v>30</v>
      </c>
      <c r="X21" s="51" t="n">
        <v>0</v>
      </c>
      <c r="Y21" s="44" t="n">
        <v>36</v>
      </c>
      <c r="Z21" s="51" t="n">
        <v>0</v>
      </c>
      <c r="AA21" s="44" t="n">
        <v>44</v>
      </c>
      <c r="AB21" s="51" t="n">
        <v>2</v>
      </c>
      <c r="AC21" s="44" t="n">
        <v>34</v>
      </c>
      <c r="AD21" s="51" t="n">
        <v>0</v>
      </c>
      <c r="AE21" s="44" t="n">
        <v>48</v>
      </c>
      <c r="AF21" s="51" t="n">
        <v>2</v>
      </c>
      <c r="AG21" s="44" t="n">
        <v>39</v>
      </c>
      <c r="AH21" s="51" t="n">
        <v>2</v>
      </c>
      <c r="AI21" s="44" t="n">
        <v>42</v>
      </c>
      <c r="AJ21" s="51" t="n">
        <v>0</v>
      </c>
      <c r="AK21" s="44" t="n">
        <v>16</v>
      </c>
      <c r="AL21" s="51" t="n">
        <v>2</v>
      </c>
      <c r="AM21" s="44" t="n">
        <v>62</v>
      </c>
      <c r="AN21" s="45" t="n">
        <f aca="false">H21+J21+L21+N21+P21+R21+T21+V21+X21+Z21+AB21+AD21+AF21+AH21+AJ21+AL21</f>
        <v>18</v>
      </c>
      <c r="AO21" s="46" t="n">
        <f aca="false">SUM(1+I21&lt;99,1+K21&lt;99,1+M21&lt;99,1+O21&lt;99,1+Q21&lt;99,1+S21&lt;99,1+U21&lt;99,1+W21&lt;99,1+Y21&lt;99,1+AA21&lt;99,1+AC21&lt;99,1+AE21&lt;99,1+AG21&lt;99,1+AI21&lt;99,1+AK21&lt;99,1+AM21&lt;99)</f>
        <v>16</v>
      </c>
      <c r="AP21" s="47" t="n">
        <f aca="false">SUM(AU21:BJ21)/AO21</f>
        <v>129.3625</v>
      </c>
      <c r="AQ21" s="48" t="n">
        <v>28</v>
      </c>
      <c r="AR21" s="49" t="n">
        <v>260</v>
      </c>
      <c r="AS21" s="39" t="n">
        <f aca="false">(51-AQ21)*AP21/100</f>
        <v>29.753375</v>
      </c>
      <c r="AT21" s="50" t="n">
        <v>17</v>
      </c>
      <c r="AU21" s="41" t="n">
        <f aca="false">(LOOKUP(I21,$A$5:$A$77,$F$5:$F$77))</f>
        <v>118</v>
      </c>
      <c r="AV21" s="41" t="n">
        <f aca="false">(LOOKUP(K21,$A$5:$A$77,$F$5:$F$77))</f>
        <v>120.7</v>
      </c>
      <c r="AW21" s="42" t="n">
        <f aca="false">(LOOKUP(M21,$A$5:$A$77,$F$5:$F$77))</f>
        <v>100</v>
      </c>
      <c r="AX21" s="42" t="n">
        <f aca="false">(LOOKUP(O21,$A$5:$A$77,$F$5:$F$77))</f>
        <v>151.8</v>
      </c>
      <c r="AY21" s="42" t="n">
        <f aca="false">(LOOKUP(Q21,$A$5:$A$77,$F$5:$F$77))</f>
        <v>134.6</v>
      </c>
      <c r="AZ21" s="42" t="n">
        <f aca="false">(LOOKUP(S21,$A$5:$A$77,$F$5:$F$77))</f>
        <v>146</v>
      </c>
      <c r="BA21" s="42" t="n">
        <f aca="false">(LOOKUP(U21,$A$5:$A$77,$F$5:$F$77))</f>
        <v>130</v>
      </c>
      <c r="BB21" s="42" t="n">
        <f aca="false">(LOOKUP(W21,$A$5:$A$77,$F$5:$F$77))</f>
        <v>135.8</v>
      </c>
      <c r="BC21" s="42" t="n">
        <f aca="false">(LOOKUP(Y21,$A$5:$A$77,$F$5:$F$77))</f>
        <v>130</v>
      </c>
      <c r="BD21" s="42" t="n">
        <f aca="false">(LOOKUP(AA21,$A$5:$A$77,$F$5:$F$77))</f>
        <v>128.7</v>
      </c>
      <c r="BE21" s="42" t="n">
        <f aca="false">(LOOKUP(AC21,$A$5:$A$77,$F$5:$F$77))</f>
        <v>131</v>
      </c>
      <c r="BF21" s="42" t="n">
        <f aca="false">(LOOKUP(AE21,$A$5:$A$77,$F$5:$F$77))</f>
        <v>127.6</v>
      </c>
      <c r="BG21" s="42" t="n">
        <f aca="false">(LOOKUP(AG21,$A$5:$A$77,$F$5:$F$77))</f>
        <v>130</v>
      </c>
      <c r="BH21" s="42" t="n">
        <f aca="false">(LOOKUP(AI21,$A$5:$A$77,$F$5:$F$77))</f>
        <v>130</v>
      </c>
      <c r="BI21" s="42" t="n">
        <f aca="false">(LOOKUP(AK21,$A$5:$A$77,$F$5:$F$77))</f>
        <v>145</v>
      </c>
      <c r="BJ21" s="42" t="n">
        <f aca="false">(LOOKUP(AM21,$A$5:$A$77,$F$5:$F$77))</f>
        <v>110.6</v>
      </c>
    </row>
    <row r="22" customFormat="false" ht="13.5" hidden="false" customHeight="true" outlineLevel="0" collapsed="false">
      <c r="A22" s="25" t="n">
        <v>18</v>
      </c>
      <c r="B22" s="55" t="s">
        <v>37</v>
      </c>
      <c r="C22" s="56" t="s">
        <v>19</v>
      </c>
      <c r="D22" s="28" t="n">
        <f aca="false">F22+E22</f>
        <v>141.072</v>
      </c>
      <c r="E22" s="29" t="n">
        <f aca="false">AN22-(AO22*2*(F22-AP22+50)%)</f>
        <v>-2.928</v>
      </c>
      <c r="F22" s="30" t="n">
        <v>144</v>
      </c>
      <c r="G22" s="31" t="n">
        <f aca="false">F22-AP22</f>
        <v>15.4</v>
      </c>
      <c r="H22" s="51" t="n">
        <v>2</v>
      </c>
      <c r="I22" s="44" t="n">
        <v>55</v>
      </c>
      <c r="J22" s="51" t="n">
        <v>2</v>
      </c>
      <c r="K22" s="44" t="n">
        <v>39</v>
      </c>
      <c r="L22" s="51" t="n">
        <v>0</v>
      </c>
      <c r="M22" s="44" t="n">
        <v>71</v>
      </c>
      <c r="N22" s="51" t="n">
        <v>2</v>
      </c>
      <c r="O22" s="44" t="n">
        <v>51</v>
      </c>
      <c r="P22" s="51" t="n">
        <v>2</v>
      </c>
      <c r="Q22" s="44" t="n">
        <v>37</v>
      </c>
      <c r="R22" s="51" t="n">
        <v>2</v>
      </c>
      <c r="S22" s="44" t="n">
        <v>13</v>
      </c>
      <c r="T22" s="51" t="n">
        <v>0</v>
      </c>
      <c r="U22" s="44" t="n">
        <v>32</v>
      </c>
      <c r="V22" s="51" t="n">
        <v>0</v>
      </c>
      <c r="W22" s="44" t="n">
        <v>41</v>
      </c>
      <c r="X22" s="51" t="n">
        <v>0</v>
      </c>
      <c r="Y22" s="44" t="n">
        <v>43</v>
      </c>
      <c r="Z22" s="51" t="n">
        <v>0</v>
      </c>
      <c r="AA22" s="44" t="n">
        <v>35</v>
      </c>
      <c r="AB22" s="51" t="n">
        <v>2</v>
      </c>
      <c r="AC22" s="44" t="n">
        <v>49</v>
      </c>
      <c r="AD22" s="51" t="n">
        <v>2</v>
      </c>
      <c r="AE22" s="44" t="n">
        <v>44</v>
      </c>
      <c r="AF22" s="51" t="n">
        <v>0</v>
      </c>
      <c r="AG22" s="44" t="n">
        <v>50</v>
      </c>
      <c r="AH22" s="51" t="n">
        <v>2</v>
      </c>
      <c r="AI22" s="44" t="n">
        <v>33</v>
      </c>
      <c r="AJ22" s="51" t="n">
        <v>0</v>
      </c>
      <c r="AK22" s="44" t="n">
        <v>29</v>
      </c>
      <c r="AL22" s="51" t="n">
        <v>2</v>
      </c>
      <c r="AM22" s="44" t="n">
        <v>47</v>
      </c>
      <c r="AN22" s="45" t="n">
        <f aca="false">H22+J22+L22+N22+P22+R22+T22+V22+X22+Z22+AB22+AD22+AF22+AH22+AJ22+AL22</f>
        <v>18</v>
      </c>
      <c r="AO22" s="46" t="n">
        <f aca="false">SUM(1+I22&lt;99,1+K22&lt;99,1+M22&lt;99,1+O22&lt;99,1+Q22&lt;99,1+S22&lt;99,1+U22&lt;99,1+W22&lt;99,1+Y22&lt;99,1+AA22&lt;99,1+AC22&lt;99,1+AE22&lt;99,1+AG22&lt;99,1+AI22&lt;99,1+AK22&lt;99,1+AM22&lt;99)</f>
        <v>16</v>
      </c>
      <c r="AP22" s="47" t="n">
        <f aca="false">SUM(AU22:BJ22)/AO22</f>
        <v>128.6</v>
      </c>
      <c r="AQ22" s="48" t="n">
        <v>26</v>
      </c>
      <c r="AR22" s="49" t="n">
        <v>268</v>
      </c>
      <c r="AS22" s="39" t="n">
        <f aca="false">(51-AQ22)*AP22/100</f>
        <v>32.15</v>
      </c>
      <c r="AT22" s="50" t="n">
        <v>18</v>
      </c>
      <c r="AU22" s="41" t="n">
        <f aca="false">(LOOKUP(I22,$A$5:$A$77,$F$5:$F$77))</f>
        <v>117</v>
      </c>
      <c r="AV22" s="41" t="n">
        <f aca="false">(LOOKUP(K22,$A$5:$A$77,$F$5:$F$77))</f>
        <v>130</v>
      </c>
      <c r="AW22" s="42" t="n">
        <f aca="false">(LOOKUP(M22,$A$5:$A$77,$F$5:$F$77))</f>
        <v>100</v>
      </c>
      <c r="AX22" s="42" t="n">
        <f aca="false">(LOOKUP(O22,$A$5:$A$77,$F$5:$F$77))</f>
        <v>127</v>
      </c>
      <c r="AY22" s="42" t="n">
        <f aca="false">(LOOKUP(Q22,$A$5:$A$77,$F$5:$F$77))</f>
        <v>130.4</v>
      </c>
      <c r="AZ22" s="42" t="n">
        <f aca="false">(LOOKUP(S22,$A$5:$A$77,$F$5:$F$77))</f>
        <v>147.5</v>
      </c>
      <c r="BA22" s="42" t="n">
        <f aca="false">(LOOKUP(U22,$A$5:$A$77,$F$5:$F$77))</f>
        <v>134.6</v>
      </c>
      <c r="BB22" s="42" t="n">
        <f aca="false">(LOOKUP(W22,$A$5:$A$77,$F$5:$F$77))</f>
        <v>130.1</v>
      </c>
      <c r="BC22" s="42" t="n">
        <f aca="false">(LOOKUP(Y22,$A$5:$A$77,$F$5:$F$77))</f>
        <v>130</v>
      </c>
      <c r="BD22" s="42" t="n">
        <f aca="false">(LOOKUP(AA22,$A$5:$A$77,$F$5:$F$77))</f>
        <v>129.7</v>
      </c>
      <c r="BE22" s="42" t="n">
        <f aca="false">(LOOKUP(AC22,$A$5:$A$77,$F$5:$F$77))</f>
        <v>128.3</v>
      </c>
      <c r="BF22" s="42" t="n">
        <f aca="false">(LOOKUP(AE22,$A$5:$A$77,$F$5:$F$77))</f>
        <v>128.7</v>
      </c>
      <c r="BG22" s="42" t="n">
        <f aca="false">(LOOKUP(AG22,$A$5:$A$77,$F$5:$F$77))</f>
        <v>127.3</v>
      </c>
      <c r="BH22" s="42" t="n">
        <f aca="false">(LOOKUP(AI22,$A$5:$A$77,$F$5:$F$77))</f>
        <v>133.2</v>
      </c>
      <c r="BI22" s="42" t="n">
        <f aca="false">(LOOKUP(AK22,$A$5:$A$77,$F$5:$F$77))</f>
        <v>135.5</v>
      </c>
      <c r="BJ22" s="42" t="n">
        <f aca="false">(LOOKUP(AM22,$A$5:$A$77,$F$5:$F$77))</f>
        <v>128.3</v>
      </c>
    </row>
    <row r="23" customFormat="false" ht="13.5" hidden="false" customHeight="true" outlineLevel="0" collapsed="false">
      <c r="A23" s="25" t="n">
        <v>19</v>
      </c>
      <c r="B23" s="55" t="s">
        <v>38</v>
      </c>
      <c r="C23" s="56" t="s">
        <v>19</v>
      </c>
      <c r="D23" s="28" t="n">
        <f aca="false">F23+E23</f>
        <v>131.894</v>
      </c>
      <c r="E23" s="29" t="n">
        <f aca="false">AN23-(AO23*2*(F23-AP23+50)%)</f>
        <v>-9.80599999999999</v>
      </c>
      <c r="F23" s="30" t="n">
        <v>141.7</v>
      </c>
      <c r="G23" s="31" t="n">
        <f aca="false">F23-AP23</f>
        <v>24.39375</v>
      </c>
      <c r="H23" s="51" t="n">
        <v>0</v>
      </c>
      <c r="I23" s="44" t="n">
        <v>56</v>
      </c>
      <c r="J23" s="51" t="n">
        <v>0</v>
      </c>
      <c r="K23" s="44" t="n">
        <v>57</v>
      </c>
      <c r="L23" s="51" t="n">
        <v>0</v>
      </c>
      <c r="M23" s="44" t="n">
        <v>62</v>
      </c>
      <c r="N23" s="51" t="n">
        <v>2</v>
      </c>
      <c r="O23" s="44" t="n">
        <v>70</v>
      </c>
      <c r="P23" s="51" t="n">
        <v>2</v>
      </c>
      <c r="Q23" s="44" t="n">
        <v>58</v>
      </c>
      <c r="R23" s="51" t="n">
        <v>2</v>
      </c>
      <c r="S23" s="44" t="n">
        <v>45</v>
      </c>
      <c r="T23" s="51" t="n">
        <v>0</v>
      </c>
      <c r="U23" s="44" t="n">
        <v>40</v>
      </c>
      <c r="V23" s="51" t="n">
        <v>0</v>
      </c>
      <c r="W23" s="44" t="n">
        <v>46</v>
      </c>
      <c r="X23" s="51" t="n">
        <v>2</v>
      </c>
      <c r="Y23" s="44" t="n">
        <v>54</v>
      </c>
      <c r="Z23" s="51" t="n">
        <v>0</v>
      </c>
      <c r="AA23" s="44" t="n">
        <v>42</v>
      </c>
      <c r="AB23" s="51" t="n">
        <v>0</v>
      </c>
      <c r="AC23" s="44" t="n">
        <v>50</v>
      </c>
      <c r="AD23" s="51" t="n">
        <v>2</v>
      </c>
      <c r="AE23" s="44" t="n">
        <v>60</v>
      </c>
      <c r="AF23" s="51" t="n">
        <v>2</v>
      </c>
      <c r="AG23" s="44" t="n">
        <v>51</v>
      </c>
      <c r="AH23" s="51" t="n">
        <v>0</v>
      </c>
      <c r="AI23" s="44" t="n">
        <v>52</v>
      </c>
      <c r="AJ23" s="51" t="n">
        <v>2</v>
      </c>
      <c r="AK23" s="44" t="n">
        <v>68</v>
      </c>
      <c r="AL23" s="51" t="n">
        <v>0</v>
      </c>
      <c r="AM23" s="44" t="n">
        <v>72</v>
      </c>
      <c r="AN23" s="45" t="n">
        <f aca="false">H23+J23+L23+N23+P23+R23+T23+V23+X23+Z23+AB23+AD23+AF23+AH23+AJ23+AL23</f>
        <v>14</v>
      </c>
      <c r="AO23" s="46" t="n">
        <f aca="false">SUM(1+I23&lt;99,1+K23&lt;99,1+M23&lt;99,1+O23&lt;99,1+Q23&lt;99,1+S23&lt;99,1+U23&lt;99,1+W23&lt;99,1+Y23&lt;99,1+AA23&lt;99,1+AC23&lt;99,1+AE23&lt;99,1+AG23&lt;99,1+AI23&lt;99,1+AK23&lt;99,1+AM23&lt;99)</f>
        <v>16</v>
      </c>
      <c r="AP23" s="47" t="n">
        <f aca="false">SUM(AU23:BJ23)/AO23</f>
        <v>117.30625</v>
      </c>
      <c r="AQ23" s="48" t="n">
        <v>55</v>
      </c>
      <c r="AR23" s="49" t="n">
        <v>234</v>
      </c>
      <c r="AS23" s="39"/>
      <c r="AT23" s="50" t="n">
        <v>19</v>
      </c>
      <c r="AU23" s="41" t="n">
        <f aca="false">(LOOKUP(I23,$A$5:$A$77,$F$5:$F$77))</f>
        <v>115.4</v>
      </c>
      <c r="AV23" s="41" t="n">
        <f aca="false">(LOOKUP(K23,$A$5:$A$77,$F$5:$F$77))</f>
        <v>114.4</v>
      </c>
      <c r="AW23" s="42" t="n">
        <f aca="false">(LOOKUP(M23,$A$5:$A$77,$F$5:$F$77))</f>
        <v>110.6</v>
      </c>
      <c r="AX23" s="42" t="n">
        <f aca="false">(LOOKUP(O23,$A$5:$A$77,$F$5:$F$77))</f>
        <v>100</v>
      </c>
      <c r="AY23" s="42" t="n">
        <f aca="false">(LOOKUP(Q23,$A$5:$A$77,$F$5:$F$77))</f>
        <v>114.3</v>
      </c>
      <c r="AZ23" s="42" t="n">
        <f aca="false">(LOOKUP(S23,$A$5:$A$77,$F$5:$F$77))</f>
        <v>128.9</v>
      </c>
      <c r="BA23" s="42" t="n">
        <f aca="false">(LOOKUP(U23,$A$5:$A$77,$F$5:$F$77))</f>
        <v>130</v>
      </c>
      <c r="BB23" s="42" t="n">
        <f aca="false">(LOOKUP(W23,$A$5:$A$77,$F$5:$F$77))</f>
        <v>128.6</v>
      </c>
      <c r="BC23" s="42" t="n">
        <f aca="false">(LOOKUP(Y23,$A$5:$A$77,$F$5:$F$77))</f>
        <v>118</v>
      </c>
      <c r="BD23" s="42" t="n">
        <f aca="false">(LOOKUP(AA23,$A$5:$A$77,$F$5:$F$77))</f>
        <v>130</v>
      </c>
      <c r="BE23" s="42" t="n">
        <f aca="false">(LOOKUP(AC23,$A$5:$A$77,$F$5:$F$77))</f>
        <v>127.3</v>
      </c>
      <c r="BF23" s="42" t="n">
        <f aca="false">(LOOKUP(AE23,$A$5:$A$77,$F$5:$F$77))</f>
        <v>111.7</v>
      </c>
      <c r="BG23" s="42" t="n">
        <f aca="false">(LOOKUP(AG23,$A$5:$A$77,$F$5:$F$77))</f>
        <v>127</v>
      </c>
      <c r="BH23" s="42" t="n">
        <f aca="false">(LOOKUP(AI23,$A$5:$A$77,$F$5:$F$77))</f>
        <v>120.7</v>
      </c>
      <c r="BI23" s="42" t="n">
        <f aca="false">(LOOKUP(AK23,$A$5:$A$77,$F$5:$F$77))</f>
        <v>100</v>
      </c>
      <c r="BJ23" s="42" t="n">
        <f aca="false">(LOOKUP(AM23,$A$5:$A$77,$F$5:$F$77))</f>
        <v>100</v>
      </c>
    </row>
    <row r="24" customFormat="false" ht="13.5" hidden="false" customHeight="true" outlineLevel="0" collapsed="false">
      <c r="A24" s="25" t="n">
        <v>20</v>
      </c>
      <c r="B24" s="55" t="s">
        <v>39</v>
      </c>
      <c r="C24" s="56" t="s">
        <v>40</v>
      </c>
      <c r="D24" s="28" t="n">
        <f aca="false">F24+E24</f>
        <v>135.668</v>
      </c>
      <c r="E24" s="29" t="n">
        <f aca="false">AN24-(AO24*2*(F24-AP24+50)%)</f>
        <v>-4.832</v>
      </c>
      <c r="F24" s="30" t="n">
        <v>140.5</v>
      </c>
      <c r="G24" s="31" t="n">
        <f aca="false">F24-AP24</f>
        <v>15.1</v>
      </c>
      <c r="H24" s="51" t="n">
        <v>2</v>
      </c>
      <c r="I24" s="44" t="n">
        <v>57</v>
      </c>
      <c r="J24" s="51" t="n">
        <v>2</v>
      </c>
      <c r="K24" s="44" t="n">
        <v>43</v>
      </c>
      <c r="L24" s="51" t="n">
        <v>0</v>
      </c>
      <c r="M24" s="44" t="n">
        <v>1</v>
      </c>
      <c r="N24" s="51" t="n">
        <v>0</v>
      </c>
      <c r="O24" s="44" t="n">
        <v>65</v>
      </c>
      <c r="P24" s="51" t="n">
        <v>2</v>
      </c>
      <c r="Q24" s="44" t="n">
        <v>47</v>
      </c>
      <c r="R24" s="51" t="n">
        <v>2</v>
      </c>
      <c r="S24" s="44" t="n">
        <v>48</v>
      </c>
      <c r="T24" s="51" t="n">
        <v>0</v>
      </c>
      <c r="U24" s="44" t="n">
        <v>71</v>
      </c>
      <c r="V24" s="51" t="n">
        <v>2</v>
      </c>
      <c r="W24" s="44" t="n">
        <v>42</v>
      </c>
      <c r="X24" s="51" t="n">
        <v>2</v>
      </c>
      <c r="Y24" s="44" t="n">
        <v>55</v>
      </c>
      <c r="Z24" s="51" t="n">
        <v>0</v>
      </c>
      <c r="AA24" s="44" t="n">
        <v>41</v>
      </c>
      <c r="AB24" s="51" t="n">
        <v>0</v>
      </c>
      <c r="AC24" s="44" t="n">
        <v>35</v>
      </c>
      <c r="AD24" s="51" t="n">
        <v>0</v>
      </c>
      <c r="AE24" s="44" t="n">
        <v>50</v>
      </c>
      <c r="AF24" s="51" t="n">
        <v>0</v>
      </c>
      <c r="AG24" s="44" t="n">
        <v>33</v>
      </c>
      <c r="AH24" s="51" t="n">
        <v>2</v>
      </c>
      <c r="AI24" s="44" t="n">
        <v>46</v>
      </c>
      <c r="AJ24" s="51" t="n">
        <v>0</v>
      </c>
      <c r="AK24" s="44" t="n">
        <v>39</v>
      </c>
      <c r="AL24" s="51" t="n">
        <v>2</v>
      </c>
      <c r="AM24" s="44" t="n">
        <v>61</v>
      </c>
      <c r="AN24" s="45" t="n">
        <f aca="false">H24+J24+L24+N24+P24+R24+T24+V24+X24+Z24+AB24+AD24+AF24+AH24+AJ24+AL24</f>
        <v>16</v>
      </c>
      <c r="AO24" s="46" t="n">
        <f aca="false">SUM(1+I24&lt;99,1+K24&lt;99,1+M24&lt;99,1+O24&lt;99,1+Q24&lt;99,1+S24&lt;99,1+U24&lt;99,1+W24&lt;99,1+Y24&lt;99,1+AA24&lt;99,1+AC24&lt;99,1+AE24&lt;99,1+AG24&lt;99,1+AI24&lt;99,1+AK24&lt;99,1+AM24&lt;99)</f>
        <v>16</v>
      </c>
      <c r="AP24" s="47" t="n">
        <f aca="false">SUM(AU24:BJ24)/AO24</f>
        <v>125.4</v>
      </c>
      <c r="AQ24" s="48" t="n">
        <v>36</v>
      </c>
      <c r="AR24" s="49" t="n">
        <v>270</v>
      </c>
      <c r="AS24" s="39" t="n">
        <f aca="false">(51-AQ24)*AP24/100</f>
        <v>18.81</v>
      </c>
      <c r="AT24" s="50" t="n">
        <v>20</v>
      </c>
      <c r="AU24" s="41" t="n">
        <f aca="false">(LOOKUP(I24,$A$5:$A$77,$F$5:$F$77))</f>
        <v>114.4</v>
      </c>
      <c r="AV24" s="41" t="n">
        <f aca="false">(LOOKUP(K24,$A$5:$A$77,$F$5:$F$77))</f>
        <v>130</v>
      </c>
      <c r="AW24" s="42" t="n">
        <f aca="false">(LOOKUP(M24,$A$5:$A$77,$F$5:$F$77))</f>
        <v>164.4</v>
      </c>
      <c r="AX24" s="42" t="n">
        <f aca="false">(LOOKUP(O24,$A$5:$A$77,$F$5:$F$77))</f>
        <v>104.7</v>
      </c>
      <c r="AY24" s="42" t="n">
        <f aca="false">(LOOKUP(Q24,$A$5:$A$77,$F$5:$F$77))</f>
        <v>128.3</v>
      </c>
      <c r="AZ24" s="42" t="n">
        <f aca="false">(LOOKUP(S24,$A$5:$A$77,$F$5:$F$77))</f>
        <v>127.6</v>
      </c>
      <c r="BA24" s="42" t="n">
        <f aca="false">(LOOKUP(U24,$A$5:$A$77,$F$5:$F$77))</f>
        <v>100</v>
      </c>
      <c r="BB24" s="42" t="n">
        <f aca="false">(LOOKUP(W24,$A$5:$A$77,$F$5:$F$77))</f>
        <v>130</v>
      </c>
      <c r="BC24" s="42" t="n">
        <f aca="false">(LOOKUP(Y24,$A$5:$A$77,$F$5:$F$77))</f>
        <v>117</v>
      </c>
      <c r="BD24" s="42" t="n">
        <f aca="false">(LOOKUP(AA24,$A$5:$A$77,$F$5:$F$77))</f>
        <v>130.1</v>
      </c>
      <c r="BE24" s="42" t="n">
        <f aca="false">(LOOKUP(AC24,$A$5:$A$77,$F$5:$F$77))</f>
        <v>129.7</v>
      </c>
      <c r="BF24" s="42" t="n">
        <f aca="false">(LOOKUP(AE24,$A$5:$A$77,$F$5:$F$77))</f>
        <v>127.3</v>
      </c>
      <c r="BG24" s="42" t="n">
        <f aca="false">(LOOKUP(AG24,$A$5:$A$77,$F$5:$F$77))</f>
        <v>133.2</v>
      </c>
      <c r="BH24" s="42" t="n">
        <f aca="false">(LOOKUP(AI24,$A$5:$A$77,$F$5:$F$77))</f>
        <v>128.6</v>
      </c>
      <c r="BI24" s="42" t="n">
        <f aca="false">(LOOKUP(AK24,$A$5:$A$77,$F$5:$F$77))</f>
        <v>130</v>
      </c>
      <c r="BJ24" s="42" t="n">
        <f aca="false">(LOOKUP(AM24,$A$5:$A$77,$F$5:$F$77))</f>
        <v>111.1</v>
      </c>
    </row>
    <row r="25" customFormat="false" ht="13.5" hidden="false" customHeight="true" outlineLevel="0" collapsed="false">
      <c r="A25" s="58" t="n">
        <v>21</v>
      </c>
      <c r="B25" s="26" t="s">
        <v>41</v>
      </c>
      <c r="C25" s="27" t="s">
        <v>19</v>
      </c>
      <c r="D25" s="59" t="n">
        <f aca="false">F25+E25</f>
        <v>138.03</v>
      </c>
      <c r="E25" s="60" t="n">
        <f aca="false">AN25-(AO25*2*(F25-AP25+50)%)</f>
        <v>-1.97</v>
      </c>
      <c r="F25" s="30" t="n">
        <v>140</v>
      </c>
      <c r="G25" s="61" t="n">
        <f aca="false">F25-AP25</f>
        <v>12.40625</v>
      </c>
      <c r="H25" s="62" t="n">
        <v>2</v>
      </c>
      <c r="I25" s="63" t="n">
        <v>58</v>
      </c>
      <c r="J25" s="62" t="n">
        <v>2</v>
      </c>
      <c r="K25" s="63" t="n">
        <v>56</v>
      </c>
      <c r="L25" s="62" t="n">
        <v>0</v>
      </c>
      <c r="M25" s="63" t="n">
        <v>4</v>
      </c>
      <c r="N25" s="62" t="n">
        <v>2</v>
      </c>
      <c r="O25" s="63" t="n">
        <v>52</v>
      </c>
      <c r="P25" s="62" t="n">
        <v>0</v>
      </c>
      <c r="Q25" s="63" t="n">
        <v>6</v>
      </c>
      <c r="R25" s="62" t="n">
        <v>2</v>
      </c>
      <c r="S25" s="63" t="n">
        <v>62</v>
      </c>
      <c r="T25" s="62" t="n">
        <v>0</v>
      </c>
      <c r="U25" s="63" t="n">
        <v>8</v>
      </c>
      <c r="V25" s="62" t="n">
        <v>0</v>
      </c>
      <c r="W25" s="63" t="n">
        <v>43</v>
      </c>
      <c r="X25" s="62" t="n">
        <v>2</v>
      </c>
      <c r="Y25" s="63" t="n">
        <v>46</v>
      </c>
      <c r="Z25" s="62" t="n">
        <v>2</v>
      </c>
      <c r="AA25" s="63" t="n">
        <v>50</v>
      </c>
      <c r="AB25" s="62" t="n">
        <v>2</v>
      </c>
      <c r="AC25" s="63" t="n">
        <v>28</v>
      </c>
      <c r="AD25" s="62" t="n">
        <v>0</v>
      </c>
      <c r="AE25" s="63" t="n">
        <v>10</v>
      </c>
      <c r="AF25" s="62" t="n">
        <v>0</v>
      </c>
      <c r="AG25" s="63" t="n">
        <v>48</v>
      </c>
      <c r="AH25" s="62" t="n">
        <v>2</v>
      </c>
      <c r="AI25" s="63" t="n">
        <v>44</v>
      </c>
      <c r="AJ25" s="62" t="n">
        <v>0</v>
      </c>
      <c r="AK25" s="63" t="n">
        <v>71</v>
      </c>
      <c r="AL25" s="62" t="n">
        <v>2</v>
      </c>
      <c r="AM25" s="63" t="n">
        <v>68</v>
      </c>
      <c r="AN25" s="45" t="n">
        <f aca="false">H25+J25+L25+N25+P25+R25+T25+V25+X25+Z25+AB25+AD25+AF25+AH25+AJ25+AL25</f>
        <v>18</v>
      </c>
      <c r="AO25" s="46" t="n">
        <f aca="false">SUM(1+I25&lt;99,1+K25&lt;99,1+M25&lt;99,1+O25&lt;99,1+Q25&lt;99,1+S25&lt;99,1+U25&lt;99,1+W25&lt;99,1+Y25&lt;99,1+AA25&lt;99,1+AC25&lt;99,1+AE25&lt;99,1+AG25&lt;99,1+AI25&lt;99,1+AK25&lt;99,1+AM25&lt;99)</f>
        <v>16</v>
      </c>
      <c r="AP25" s="47" t="n">
        <f aca="false">SUM(AU25:BJ25)/AO25</f>
        <v>127.59375</v>
      </c>
      <c r="AQ25" s="48" t="n">
        <v>24</v>
      </c>
      <c r="AR25" s="49" t="n">
        <v>278</v>
      </c>
      <c r="AS25" s="39" t="n">
        <f aca="false">(51-AQ25)*AP25/100</f>
        <v>34.4503125</v>
      </c>
      <c r="AT25" s="50" t="n">
        <v>21</v>
      </c>
      <c r="AU25" s="41" t="n">
        <f aca="false">(LOOKUP(I25,$A$5:$A$77,$F$5:$F$77))</f>
        <v>114.3</v>
      </c>
      <c r="AV25" s="41" t="n">
        <f aca="false">(LOOKUP(K25,$A$5:$A$77,$F$5:$F$77))</f>
        <v>115.4</v>
      </c>
      <c r="AW25" s="42" t="n">
        <f aca="false">(LOOKUP(M25,$A$5:$A$77,$F$5:$F$77))</f>
        <v>151.8</v>
      </c>
      <c r="AX25" s="42" t="n">
        <f aca="false">(LOOKUP(O25,$A$5:$A$77,$F$5:$F$77))</f>
        <v>120.7</v>
      </c>
      <c r="AY25" s="42" t="n">
        <f aca="false">(LOOKUP(Q25,$A$5:$A$77,$F$5:$F$77))</f>
        <v>150</v>
      </c>
      <c r="AZ25" s="42" t="n">
        <f aca="false">(LOOKUP(S25,$A$5:$A$77,$F$5:$F$77))</f>
        <v>110.6</v>
      </c>
      <c r="BA25" s="42" t="n">
        <f aca="false">(LOOKUP(U25,$A$5:$A$77,$F$5:$F$77))</f>
        <v>150.3</v>
      </c>
      <c r="BB25" s="42" t="n">
        <f aca="false">(LOOKUP(W25,$A$5:$A$77,$F$5:$F$77))</f>
        <v>130</v>
      </c>
      <c r="BC25" s="42" t="n">
        <f aca="false">(LOOKUP(Y25,$A$5:$A$77,$F$5:$F$77))</f>
        <v>128.6</v>
      </c>
      <c r="BD25" s="42" t="n">
        <f aca="false">(LOOKUP(AA25,$A$5:$A$77,$F$5:$F$77))</f>
        <v>127.3</v>
      </c>
      <c r="BE25" s="42" t="n">
        <f aca="false">(LOOKUP(AC25,$A$5:$A$77,$F$5:$F$77))</f>
        <v>136.3</v>
      </c>
      <c r="BF25" s="42" t="n">
        <f aca="false">(LOOKUP(AE25,$A$5:$A$77,$F$5:$F$77))</f>
        <v>149.9</v>
      </c>
      <c r="BG25" s="42" t="n">
        <f aca="false">(LOOKUP(AG25,$A$5:$A$77,$F$5:$F$77))</f>
        <v>127.6</v>
      </c>
      <c r="BH25" s="42" t="n">
        <f aca="false">(LOOKUP(AI25,$A$5:$A$77,$F$5:$F$77))</f>
        <v>128.7</v>
      </c>
      <c r="BI25" s="42" t="n">
        <f aca="false">(LOOKUP(AK25,$A$5:$A$77,$F$5:$F$77))</f>
        <v>100</v>
      </c>
      <c r="BJ25" s="42" t="n">
        <f aca="false">(LOOKUP(AM25,$A$5:$A$77,$F$5:$F$77))</f>
        <v>100</v>
      </c>
    </row>
    <row r="26" customFormat="false" ht="13.5" hidden="false" customHeight="true" outlineLevel="0" collapsed="false">
      <c r="A26" s="25" t="n">
        <v>22</v>
      </c>
      <c r="B26" s="55" t="s">
        <v>42</v>
      </c>
      <c r="C26" s="56" t="s">
        <v>29</v>
      </c>
      <c r="D26" s="28" t="n">
        <f aca="false">F26+E26</f>
        <v>133.24</v>
      </c>
      <c r="E26" s="29" t="n">
        <f aca="false">AN26-(AO26*2*(F26-AP26+50)%)</f>
        <v>-6.26</v>
      </c>
      <c r="F26" s="30" t="n">
        <v>139.5</v>
      </c>
      <c r="G26" s="64" t="n">
        <f aca="false">F26-AP26</f>
        <v>13.3125</v>
      </c>
      <c r="H26" s="62" t="n">
        <v>2</v>
      </c>
      <c r="I26" s="63" t="n">
        <v>59</v>
      </c>
      <c r="J26" s="62" t="n">
        <v>0</v>
      </c>
      <c r="K26" s="63" t="n">
        <v>71</v>
      </c>
      <c r="L26" s="62" t="n">
        <v>0</v>
      </c>
      <c r="M26" s="63" t="n">
        <v>47</v>
      </c>
      <c r="N26" s="62" t="n">
        <v>2</v>
      </c>
      <c r="O26" s="63" t="n">
        <v>53</v>
      </c>
      <c r="P26" s="62" t="n">
        <v>0</v>
      </c>
      <c r="Q26" s="63" t="n">
        <v>43</v>
      </c>
      <c r="R26" s="62" t="n">
        <v>2</v>
      </c>
      <c r="S26" s="63" t="n">
        <v>51</v>
      </c>
      <c r="T26" s="62" t="n">
        <v>2</v>
      </c>
      <c r="U26" s="63" t="n">
        <v>39</v>
      </c>
      <c r="V26" s="62" t="n">
        <v>2</v>
      </c>
      <c r="W26" s="63" t="n">
        <v>44</v>
      </c>
      <c r="X26" s="62" t="n">
        <v>0</v>
      </c>
      <c r="Y26" s="63" t="n">
        <v>12</v>
      </c>
      <c r="Z26" s="62" t="n">
        <v>2</v>
      </c>
      <c r="AA26" s="63" t="n">
        <v>52</v>
      </c>
      <c r="AB26" s="62" t="n">
        <v>0</v>
      </c>
      <c r="AC26" s="63" t="n">
        <v>2</v>
      </c>
      <c r="AD26" s="62" t="n">
        <v>2</v>
      </c>
      <c r="AE26" s="63" t="n">
        <v>55</v>
      </c>
      <c r="AF26" s="62" t="n">
        <v>0</v>
      </c>
      <c r="AG26" s="63" t="n">
        <v>37</v>
      </c>
      <c r="AH26" s="62" t="n">
        <v>0</v>
      </c>
      <c r="AI26" s="63" t="n">
        <v>41</v>
      </c>
      <c r="AJ26" s="62" t="n">
        <v>0</v>
      </c>
      <c r="AK26" s="63" t="n">
        <v>62</v>
      </c>
      <c r="AL26" s="62" t="n">
        <v>0</v>
      </c>
      <c r="AM26" s="63" t="n">
        <v>46</v>
      </c>
      <c r="AN26" s="45" t="n">
        <f aca="false">H26+J26+L26+N26+P26+R26+T26+V26+X26+Z26+AB26+AD26+AF26+AH26+AJ26+AL26</f>
        <v>14</v>
      </c>
      <c r="AO26" s="46" t="n">
        <f aca="false">SUM(1+I26&lt;99,1+K26&lt;99,1+M26&lt;99,1+O26&lt;99,1+Q26&lt;99,1+S26&lt;99,1+U26&lt;99,1+W26&lt;99,1+Y26&lt;99,1+AA26&lt;99,1+AC26&lt;99,1+AE26&lt;99,1+AG26&lt;99,1+AI26&lt;99,1+AK26&lt;99,1+AM26&lt;99)</f>
        <v>16</v>
      </c>
      <c r="AP26" s="47" t="n">
        <f aca="false">SUM(AU26:BJ26)/AO26</f>
        <v>126.1875</v>
      </c>
      <c r="AQ26" s="48" t="n">
        <v>52</v>
      </c>
      <c r="AR26" s="49" t="n">
        <v>258</v>
      </c>
      <c r="AS26" s="39"/>
      <c r="AT26" s="50" t="n">
        <v>22</v>
      </c>
      <c r="AU26" s="41" t="n">
        <f aca="false">(LOOKUP(I26,$A$5:$A$77,$F$5:$F$77))</f>
        <v>114</v>
      </c>
      <c r="AV26" s="41" t="n">
        <f aca="false">(LOOKUP(K26,$A$5:$A$77,$F$5:$F$77))</f>
        <v>100</v>
      </c>
      <c r="AW26" s="42" t="n">
        <f aca="false">(LOOKUP(M26,$A$5:$A$77,$F$5:$F$77))</f>
        <v>128.3</v>
      </c>
      <c r="AX26" s="42" t="n">
        <f aca="false">(LOOKUP(O26,$A$5:$A$77,$F$5:$F$77))</f>
        <v>120</v>
      </c>
      <c r="AY26" s="42" t="n">
        <f aca="false">(LOOKUP(Q26,$A$5:$A$77,$F$5:$F$77))</f>
        <v>130</v>
      </c>
      <c r="AZ26" s="42" t="n">
        <f aca="false">(LOOKUP(S26,$A$5:$A$77,$F$5:$F$77))</f>
        <v>127</v>
      </c>
      <c r="BA26" s="42" t="n">
        <f aca="false">(LOOKUP(U26,$A$5:$A$77,$F$5:$F$77))</f>
        <v>130</v>
      </c>
      <c r="BB26" s="42" t="n">
        <f aca="false">(LOOKUP(W26,$A$5:$A$77,$F$5:$F$77))</f>
        <v>128.7</v>
      </c>
      <c r="BC26" s="42" t="n">
        <f aca="false">(LOOKUP(Y26,$A$5:$A$77,$F$5:$F$77))</f>
        <v>147.7</v>
      </c>
      <c r="BD26" s="42" t="n">
        <f aca="false">(LOOKUP(AA26,$A$5:$A$77,$F$5:$F$77))</f>
        <v>120.7</v>
      </c>
      <c r="BE26" s="42" t="n">
        <f aca="false">(LOOKUP(AC26,$A$5:$A$77,$F$5:$F$77))</f>
        <v>155.9</v>
      </c>
      <c r="BF26" s="42" t="n">
        <f aca="false">(LOOKUP(AE26,$A$5:$A$77,$F$5:$F$77))</f>
        <v>117</v>
      </c>
      <c r="BG26" s="42" t="n">
        <f aca="false">(LOOKUP(AG26,$A$5:$A$77,$F$5:$F$77))</f>
        <v>130.4</v>
      </c>
      <c r="BH26" s="42" t="n">
        <f aca="false">(LOOKUP(AI26,$A$5:$A$77,$F$5:$F$77))</f>
        <v>130.1</v>
      </c>
      <c r="BI26" s="42" t="n">
        <f aca="false">(LOOKUP(AK26,$A$5:$A$77,$F$5:$F$77))</f>
        <v>110.6</v>
      </c>
      <c r="BJ26" s="42" t="n">
        <f aca="false">(LOOKUP(AM26,$A$5:$A$77,$F$5:$F$77))</f>
        <v>128.6</v>
      </c>
    </row>
    <row r="27" customFormat="false" ht="13.5" hidden="false" customHeight="true" outlineLevel="0" collapsed="false">
      <c r="A27" s="25" t="n">
        <v>23</v>
      </c>
      <c r="B27" s="55" t="s">
        <v>43</v>
      </c>
      <c r="C27" s="56" t="s">
        <v>19</v>
      </c>
      <c r="D27" s="28" t="n">
        <f aca="false">F27+E27</f>
        <v>137.49</v>
      </c>
      <c r="E27" s="29" t="n">
        <f aca="false">AN27-(AO27*2*(F27-AP27+50)%)</f>
        <v>-1.61</v>
      </c>
      <c r="F27" s="65" t="n">
        <v>139.1</v>
      </c>
      <c r="G27" s="64" t="n">
        <f aca="false">F27-AP27</f>
        <v>11.28125</v>
      </c>
      <c r="H27" s="62" t="n">
        <v>2</v>
      </c>
      <c r="I27" s="63" t="n">
        <v>60</v>
      </c>
      <c r="J27" s="62" t="n">
        <v>2</v>
      </c>
      <c r="K27" s="63" t="n">
        <v>62</v>
      </c>
      <c r="L27" s="62" t="n">
        <v>0</v>
      </c>
      <c r="M27" s="63" t="n">
        <v>8</v>
      </c>
      <c r="N27" s="62" t="n">
        <v>0</v>
      </c>
      <c r="O27" s="63" t="n">
        <v>68</v>
      </c>
      <c r="P27" s="62" t="n">
        <v>2</v>
      </c>
      <c r="Q27" s="63" t="n">
        <v>42</v>
      </c>
      <c r="R27" s="62" t="n">
        <v>0</v>
      </c>
      <c r="S27" s="63" t="n">
        <v>52</v>
      </c>
      <c r="T27" s="62" t="n">
        <v>0</v>
      </c>
      <c r="U27" s="63" t="n">
        <v>44</v>
      </c>
      <c r="V27" s="62" t="n">
        <v>2</v>
      </c>
      <c r="W27" s="63" t="n">
        <v>48</v>
      </c>
      <c r="X27" s="62" t="n">
        <v>0</v>
      </c>
      <c r="Y27" s="63" t="n">
        <v>50</v>
      </c>
      <c r="Z27" s="62" t="n">
        <v>2</v>
      </c>
      <c r="AA27" s="63" t="n">
        <v>46</v>
      </c>
      <c r="AB27" s="62" t="n">
        <v>2</v>
      </c>
      <c r="AC27" s="63" t="n">
        <v>39</v>
      </c>
      <c r="AD27" s="62" t="n">
        <v>0</v>
      </c>
      <c r="AE27" s="63" t="n">
        <v>36</v>
      </c>
      <c r="AF27" s="62" t="n">
        <v>2</v>
      </c>
      <c r="AG27" s="63" t="n">
        <v>34</v>
      </c>
      <c r="AH27" s="62" t="n">
        <v>2</v>
      </c>
      <c r="AI27" s="63" t="n">
        <v>32</v>
      </c>
      <c r="AJ27" s="62" t="n">
        <v>2</v>
      </c>
      <c r="AK27" s="63" t="n">
        <v>28</v>
      </c>
      <c r="AL27" s="62" t="n">
        <v>0</v>
      </c>
      <c r="AM27" s="63" t="n">
        <v>12</v>
      </c>
      <c r="AN27" s="45" t="n">
        <f aca="false">H27+J27+L27+N27+P27+R27+T27+V27+X27+Z27+AB27+AD27+AF27+AH27+AJ27+AL27</f>
        <v>18</v>
      </c>
      <c r="AO27" s="46" t="n">
        <f aca="false">SUM(1+I27&lt;99,1+K27&lt;99,1+M27&lt;99,1+O27&lt;99,1+Q27&lt;99,1+S27&lt;99,1+U27&lt;99,1+W27&lt;99,1+Y27&lt;99,1+AA27&lt;99,1+AC27&lt;99,1+AE27&lt;99,1+AG27&lt;99,1+AI27&lt;99,1+AK27&lt;99,1+AM27&lt;99)</f>
        <v>16</v>
      </c>
      <c r="AP27" s="47" t="n">
        <f aca="false">SUM(AU27:BJ27)/AO27</f>
        <v>127.81875</v>
      </c>
      <c r="AQ27" s="48" t="n">
        <v>27</v>
      </c>
      <c r="AR27" s="49" t="n">
        <v>262</v>
      </c>
      <c r="AS27" s="39" t="n">
        <f aca="false">(51-AQ27)*AP27/100</f>
        <v>30.6765</v>
      </c>
      <c r="AT27" s="50" t="n">
        <v>23</v>
      </c>
      <c r="AU27" s="41" t="n">
        <f aca="false">(LOOKUP(I27,$A$5:$A$77,$F$5:$F$77))</f>
        <v>111.7</v>
      </c>
      <c r="AV27" s="41" t="n">
        <f aca="false">(LOOKUP(K27,$A$5:$A$77,$F$5:$F$77))</f>
        <v>110.6</v>
      </c>
      <c r="AW27" s="42" t="n">
        <f aca="false">(LOOKUP(M27,$A$5:$A$77,$F$5:$F$77))</f>
        <v>150.3</v>
      </c>
      <c r="AX27" s="42" t="n">
        <f aca="false">(LOOKUP(O27,$A$5:$A$77,$F$5:$F$77))</f>
        <v>100</v>
      </c>
      <c r="AY27" s="42" t="n">
        <f aca="false">(LOOKUP(Q27,$A$5:$A$77,$F$5:$F$77))</f>
        <v>130</v>
      </c>
      <c r="AZ27" s="42" t="n">
        <f aca="false">(LOOKUP(S27,$A$5:$A$77,$F$5:$F$77))</f>
        <v>120.7</v>
      </c>
      <c r="BA27" s="42" t="n">
        <f aca="false">(LOOKUP(U27,$A$5:$A$77,$F$5:$F$77))</f>
        <v>128.7</v>
      </c>
      <c r="BB27" s="42" t="n">
        <f aca="false">(LOOKUP(W27,$A$5:$A$77,$F$5:$F$77))</f>
        <v>127.6</v>
      </c>
      <c r="BC27" s="42" t="n">
        <f aca="false">(LOOKUP(Y27,$A$5:$A$77,$F$5:$F$77))</f>
        <v>127.3</v>
      </c>
      <c r="BD27" s="42" t="n">
        <f aca="false">(LOOKUP(AA27,$A$5:$A$77,$F$5:$F$77))</f>
        <v>128.6</v>
      </c>
      <c r="BE27" s="42" t="n">
        <f aca="false">(LOOKUP(AC27,$A$5:$A$77,$F$5:$F$77))</f>
        <v>130</v>
      </c>
      <c r="BF27" s="42" t="n">
        <f aca="false">(LOOKUP(AE27,$A$5:$A$77,$F$5:$F$77))</f>
        <v>130</v>
      </c>
      <c r="BG27" s="42" t="n">
        <f aca="false">(LOOKUP(AG27,$A$5:$A$77,$F$5:$F$77))</f>
        <v>131</v>
      </c>
      <c r="BH27" s="42" t="n">
        <f aca="false">(LOOKUP(AI27,$A$5:$A$77,$F$5:$F$77))</f>
        <v>134.6</v>
      </c>
      <c r="BI27" s="42" t="n">
        <f aca="false">(LOOKUP(AK27,$A$5:$A$77,$F$5:$F$77))</f>
        <v>136.3</v>
      </c>
      <c r="BJ27" s="42" t="n">
        <f aca="false">(LOOKUP(AM27,$A$5:$A$77,$F$5:$F$77))</f>
        <v>147.7</v>
      </c>
    </row>
    <row r="28" customFormat="false" ht="13.5" hidden="false" customHeight="true" outlineLevel="0" collapsed="false">
      <c r="A28" s="58" t="n">
        <v>24</v>
      </c>
      <c r="B28" s="55" t="s">
        <v>44</v>
      </c>
      <c r="C28" s="56" t="s">
        <v>19</v>
      </c>
      <c r="D28" s="59" t="n">
        <f aca="false">F28+E28</f>
        <v>137.668</v>
      </c>
      <c r="E28" s="60" t="n">
        <f aca="false">AN28-(AO28*2*(F28-AP28+50)%)</f>
        <v>-0.231999999999999</v>
      </c>
      <c r="F28" s="30" t="n">
        <v>137.9</v>
      </c>
      <c r="G28" s="66" t="n">
        <f aca="false">F28-AP28</f>
        <v>6.97499999999999</v>
      </c>
      <c r="H28" s="62" t="n">
        <v>2</v>
      </c>
      <c r="I28" s="63" t="n">
        <v>61</v>
      </c>
      <c r="J28" s="62" t="n">
        <v>0</v>
      </c>
      <c r="K28" s="63" t="n">
        <v>1</v>
      </c>
      <c r="L28" s="62" t="n">
        <v>2</v>
      </c>
      <c r="M28" s="63" t="n">
        <v>49</v>
      </c>
      <c r="N28" s="62" t="n">
        <v>2</v>
      </c>
      <c r="O28" s="63" t="n">
        <v>57</v>
      </c>
      <c r="P28" s="62" t="n">
        <v>0</v>
      </c>
      <c r="Q28" s="63" t="n">
        <v>3</v>
      </c>
      <c r="R28" s="62" t="n">
        <v>0</v>
      </c>
      <c r="S28" s="63" t="n">
        <v>43</v>
      </c>
      <c r="T28" s="62" t="n">
        <v>2</v>
      </c>
      <c r="U28" s="63" t="n">
        <v>65</v>
      </c>
      <c r="V28" s="62" t="n">
        <v>0</v>
      </c>
      <c r="W28" s="63" t="n">
        <v>55</v>
      </c>
      <c r="X28" s="62" t="n">
        <v>0</v>
      </c>
      <c r="Y28" s="63" t="n">
        <v>44</v>
      </c>
      <c r="Z28" s="62" t="n">
        <v>2</v>
      </c>
      <c r="AA28" s="63" t="n">
        <v>51</v>
      </c>
      <c r="AB28" s="62" t="n">
        <v>2</v>
      </c>
      <c r="AC28" s="63" t="n">
        <v>40</v>
      </c>
      <c r="AD28" s="62" t="n">
        <v>0</v>
      </c>
      <c r="AE28" s="63" t="n">
        <v>4</v>
      </c>
      <c r="AF28" s="62" t="n">
        <v>2</v>
      </c>
      <c r="AG28" s="63" t="n">
        <v>52</v>
      </c>
      <c r="AH28" s="62" t="n">
        <v>2</v>
      </c>
      <c r="AI28" s="63" t="n">
        <v>62</v>
      </c>
      <c r="AJ28" s="62" t="n">
        <v>2</v>
      </c>
      <c r="AK28" s="63" t="n">
        <v>7</v>
      </c>
      <c r="AL28" s="62" t="n">
        <v>0</v>
      </c>
      <c r="AM28" s="63" t="n">
        <v>8</v>
      </c>
      <c r="AN28" s="45" t="n">
        <f aca="false">H28+J28+L28+N28+P28+R28+T28+V28+X28+Z28+AB28+AD28+AF28+AH28+AJ28+AL28</f>
        <v>18</v>
      </c>
      <c r="AO28" s="46" t="n">
        <f aca="false">SUM(1+I28&lt;99,1+K28&lt;99,1+M28&lt;99,1+O28&lt;99,1+Q28&lt;99,1+S28&lt;99,1+U28&lt;99,1+W28&lt;99,1+Y28&lt;99,1+AA28&lt;99,1+AC28&lt;99,1+AE28&lt;99,1+AG28&lt;99,1+AI28&lt;99,1+AK28&lt;99,1+AM28&lt;99)</f>
        <v>16</v>
      </c>
      <c r="AP28" s="47" t="n">
        <f aca="false">SUM(AU28:BJ28)/AO28</f>
        <v>130.925</v>
      </c>
      <c r="AQ28" s="48" t="n">
        <v>22</v>
      </c>
      <c r="AR28" s="49" t="n">
        <v>282</v>
      </c>
      <c r="AS28" s="39" t="n">
        <f aca="false">(51-AQ28)*AP28/100</f>
        <v>37.96825</v>
      </c>
      <c r="AT28" s="50" t="n">
        <v>24</v>
      </c>
      <c r="AU28" s="41" t="n">
        <f aca="false">(LOOKUP(I28,$A$5:$A$77,$F$5:$F$77))</f>
        <v>111.1</v>
      </c>
      <c r="AV28" s="41" t="n">
        <f aca="false">(LOOKUP(K28,$A$5:$A$77,$F$5:$F$77))</f>
        <v>164.4</v>
      </c>
      <c r="AW28" s="42" t="n">
        <f aca="false">(LOOKUP(M28,$A$5:$A$77,$F$5:$F$77))</f>
        <v>128.3</v>
      </c>
      <c r="AX28" s="42" t="n">
        <f aca="false">(LOOKUP(O28,$A$5:$A$77,$F$5:$F$77))</f>
        <v>114.4</v>
      </c>
      <c r="AY28" s="42" t="n">
        <f aca="false">(LOOKUP(Q28,$A$5:$A$77,$F$5:$F$77))</f>
        <v>155.8</v>
      </c>
      <c r="AZ28" s="42" t="n">
        <f aca="false">(LOOKUP(S28,$A$5:$A$77,$F$5:$F$77))</f>
        <v>130</v>
      </c>
      <c r="BA28" s="42" t="n">
        <f aca="false">(LOOKUP(U28,$A$5:$A$77,$F$5:$F$77))</f>
        <v>104.7</v>
      </c>
      <c r="BB28" s="42" t="n">
        <f aca="false">(LOOKUP(W28,$A$5:$A$77,$F$5:$F$77))</f>
        <v>117</v>
      </c>
      <c r="BC28" s="42" t="n">
        <f aca="false">(LOOKUP(Y28,$A$5:$A$77,$F$5:$F$77))</f>
        <v>128.7</v>
      </c>
      <c r="BD28" s="42" t="n">
        <f aca="false">(LOOKUP(AA28,$A$5:$A$77,$F$5:$F$77))</f>
        <v>127</v>
      </c>
      <c r="BE28" s="42" t="n">
        <f aca="false">(LOOKUP(AC28,$A$5:$A$77,$F$5:$F$77))</f>
        <v>130</v>
      </c>
      <c r="BF28" s="42" t="n">
        <f aca="false">(LOOKUP(AE28,$A$5:$A$77,$F$5:$F$77))</f>
        <v>151.8</v>
      </c>
      <c r="BG28" s="42" t="n">
        <f aca="false">(LOOKUP(AG28,$A$5:$A$77,$F$5:$F$77))</f>
        <v>120.7</v>
      </c>
      <c r="BH28" s="42" t="n">
        <f aca="false">(LOOKUP(AI28,$A$5:$A$77,$F$5:$F$77))</f>
        <v>110.6</v>
      </c>
      <c r="BI28" s="42" t="n">
        <f aca="false">(LOOKUP(AK28,$A$5:$A$77,$F$5:$F$77))</f>
        <v>150</v>
      </c>
      <c r="BJ28" s="42" t="n">
        <f aca="false">(LOOKUP(AM28,$A$5:$A$77,$F$5:$F$77))</f>
        <v>150.3</v>
      </c>
    </row>
    <row r="29" customFormat="false" ht="13.5" hidden="false" customHeight="true" outlineLevel="0" collapsed="false">
      <c r="A29" s="25" t="n">
        <v>25</v>
      </c>
      <c r="B29" s="55" t="s">
        <v>45</v>
      </c>
      <c r="C29" s="56" t="s">
        <v>19</v>
      </c>
      <c r="D29" s="59" t="n">
        <f aca="false">F29+E29</f>
        <v>129.978</v>
      </c>
      <c r="E29" s="67" t="n">
        <f aca="false">AN29-(AO29*2*(F29-AP29+50)%)</f>
        <v>-7.922</v>
      </c>
      <c r="F29" s="30" t="n">
        <v>137.9</v>
      </c>
      <c r="G29" s="66" t="n">
        <f aca="false">F29-AP29</f>
        <v>18.50625</v>
      </c>
      <c r="H29" s="62" t="n">
        <v>0</v>
      </c>
      <c r="I29" s="63" t="n">
        <v>62</v>
      </c>
      <c r="J29" s="62" t="n">
        <v>2</v>
      </c>
      <c r="K29" s="63" t="n">
        <v>58</v>
      </c>
      <c r="L29" s="62" t="n">
        <v>0</v>
      </c>
      <c r="M29" s="63" t="n">
        <v>48</v>
      </c>
      <c r="N29" s="62" t="n">
        <v>0</v>
      </c>
      <c r="O29" s="63" t="n">
        <v>46</v>
      </c>
      <c r="P29" s="62" t="n">
        <v>2</v>
      </c>
      <c r="Q29" s="63" t="n">
        <v>56</v>
      </c>
      <c r="R29" s="62" t="n">
        <v>2</v>
      </c>
      <c r="S29" s="63" t="n">
        <v>47</v>
      </c>
      <c r="T29" s="62" t="n">
        <v>0</v>
      </c>
      <c r="U29" s="63" t="n">
        <v>42</v>
      </c>
      <c r="V29" s="62" t="n">
        <v>0</v>
      </c>
      <c r="W29" s="63" t="n">
        <v>50</v>
      </c>
      <c r="X29" s="62" t="n">
        <v>2</v>
      </c>
      <c r="Y29" s="63" t="n">
        <v>60</v>
      </c>
      <c r="Z29" s="62" t="n">
        <v>2</v>
      </c>
      <c r="AA29" s="63" t="n">
        <v>68</v>
      </c>
      <c r="AB29" s="62" t="n">
        <v>0</v>
      </c>
      <c r="AC29" s="63" t="n">
        <v>52</v>
      </c>
      <c r="AD29" s="62" t="n">
        <v>0</v>
      </c>
      <c r="AE29" s="63" t="n">
        <v>64</v>
      </c>
      <c r="AF29" s="62" t="n">
        <v>2</v>
      </c>
      <c r="AG29" s="63" t="n">
        <v>53</v>
      </c>
      <c r="AH29" s="62" t="n">
        <v>2</v>
      </c>
      <c r="AI29" s="63" t="n">
        <v>43</v>
      </c>
      <c r="AJ29" s="62" t="n">
        <v>0</v>
      </c>
      <c r="AK29" s="63" t="n">
        <v>61</v>
      </c>
      <c r="AL29" s="62" t="n">
        <v>0</v>
      </c>
      <c r="AM29" s="63" t="n">
        <v>49</v>
      </c>
      <c r="AN29" s="45" t="n">
        <f aca="false">H29+J29+L29+N29+P29+R29+T29+V29+X29+Z29+AB29+AD29+AF29+AH29+AJ29+AL29</f>
        <v>14</v>
      </c>
      <c r="AO29" s="46" t="n">
        <f aca="false">SUM(1+I29&lt;99,1+K29&lt;99,1+M29&lt;99,1+O29&lt;99,1+Q29&lt;99,1+S29&lt;99,1+U29&lt;99,1+W29&lt;99,1+Y29&lt;99,1+AA29&lt;99,1+AC29&lt;99,1+AE29&lt;99,1+AG29&lt;99,1+AI29&lt;99,1+AK29&lt;99,1+AM29&lt;99)</f>
        <v>16</v>
      </c>
      <c r="AP29" s="47" t="n">
        <f aca="false">SUM(AU29:BJ29)/AO29</f>
        <v>119.39375</v>
      </c>
      <c r="AQ29" s="48" t="n">
        <v>54</v>
      </c>
      <c r="AR29" s="49" t="n">
        <v>240</v>
      </c>
      <c r="AS29" s="39"/>
      <c r="AT29" s="50" t="n">
        <v>25</v>
      </c>
      <c r="AU29" s="41" t="n">
        <f aca="false">(LOOKUP(I29,$A$5:$A$77,$F$5:$F$77))</f>
        <v>110.6</v>
      </c>
      <c r="AV29" s="41" t="n">
        <f aca="false">(LOOKUP(K29,$A$5:$A$77,$F$5:$F$77))</f>
        <v>114.3</v>
      </c>
      <c r="AW29" s="42" t="n">
        <f aca="false">(LOOKUP(M29,$A$5:$A$77,$F$5:$F$77))</f>
        <v>127.6</v>
      </c>
      <c r="AX29" s="42" t="n">
        <f aca="false">(LOOKUP(O29,$A$5:$A$77,$F$5:$F$77))</f>
        <v>128.6</v>
      </c>
      <c r="AY29" s="42" t="n">
        <f aca="false">(LOOKUP(Q29,$A$5:$A$77,$F$5:$F$77))</f>
        <v>115.4</v>
      </c>
      <c r="AZ29" s="42" t="n">
        <f aca="false">(LOOKUP(S29,$A$5:$A$77,$F$5:$F$77))</f>
        <v>128.3</v>
      </c>
      <c r="BA29" s="42" t="n">
        <f aca="false">(LOOKUP(U29,$A$5:$A$77,$F$5:$F$77))</f>
        <v>130</v>
      </c>
      <c r="BB29" s="42" t="n">
        <f aca="false">(LOOKUP(W29,$A$5:$A$77,$F$5:$F$77))</f>
        <v>127.3</v>
      </c>
      <c r="BC29" s="42" t="n">
        <f aca="false">(LOOKUP(Y29,$A$5:$A$77,$F$5:$F$77))</f>
        <v>111.7</v>
      </c>
      <c r="BD29" s="42" t="n">
        <f aca="false">(LOOKUP(AA29,$A$5:$A$77,$F$5:$F$77))</f>
        <v>100</v>
      </c>
      <c r="BE29" s="42" t="n">
        <f aca="false">(LOOKUP(AC29,$A$5:$A$77,$F$5:$F$77))</f>
        <v>120.7</v>
      </c>
      <c r="BF29" s="42" t="n">
        <f aca="false">(LOOKUP(AE29,$A$5:$A$77,$F$5:$F$77))</f>
        <v>106.4</v>
      </c>
      <c r="BG29" s="42" t="n">
        <f aca="false">(LOOKUP(AG29,$A$5:$A$77,$F$5:$F$77))</f>
        <v>120</v>
      </c>
      <c r="BH29" s="42" t="n">
        <f aca="false">(LOOKUP(AI29,$A$5:$A$77,$F$5:$F$77))</f>
        <v>130</v>
      </c>
      <c r="BI29" s="42" t="n">
        <f aca="false">(LOOKUP(AK29,$A$5:$A$77,$F$5:$F$77))</f>
        <v>111.1</v>
      </c>
      <c r="BJ29" s="42" t="n">
        <f aca="false">(LOOKUP(AM29,$A$5:$A$77,$F$5:$F$77))</f>
        <v>128.3</v>
      </c>
    </row>
    <row r="30" customFormat="false" ht="13.5" hidden="false" customHeight="true" outlineLevel="0" collapsed="false">
      <c r="A30" s="25" t="n">
        <v>26</v>
      </c>
      <c r="B30" s="55" t="s">
        <v>46</v>
      </c>
      <c r="C30" s="56" t="s">
        <v>19</v>
      </c>
      <c r="D30" s="59" t="n">
        <f aca="false">F30+E30</f>
        <v>148.27</v>
      </c>
      <c r="E30" s="60" t="n">
        <f aca="false">AN30-(AO30*2*(F30-AP30+50)%)</f>
        <v>10.67</v>
      </c>
      <c r="F30" s="65" t="n">
        <v>137.6</v>
      </c>
      <c r="G30" s="66" t="n">
        <f aca="false">F30-AP30</f>
        <v>-8.34375</v>
      </c>
      <c r="H30" s="62" t="n">
        <v>2</v>
      </c>
      <c r="I30" s="63" t="n">
        <v>63</v>
      </c>
      <c r="J30" s="62" t="n">
        <v>2</v>
      </c>
      <c r="K30" s="63" t="n">
        <v>3</v>
      </c>
      <c r="L30" s="62" t="n">
        <v>2</v>
      </c>
      <c r="M30" s="63" t="n">
        <v>11</v>
      </c>
      <c r="N30" s="62" t="n">
        <v>0</v>
      </c>
      <c r="O30" s="63" t="n">
        <v>1</v>
      </c>
      <c r="P30" s="62" t="n">
        <v>2</v>
      </c>
      <c r="Q30" s="63" t="n">
        <v>8</v>
      </c>
      <c r="R30" s="62" t="n">
        <v>2</v>
      </c>
      <c r="S30" s="63" t="n">
        <v>4</v>
      </c>
      <c r="T30" s="62" t="n">
        <v>0</v>
      </c>
      <c r="U30" s="63" t="n">
        <v>6</v>
      </c>
      <c r="V30" s="62" t="n">
        <v>2</v>
      </c>
      <c r="W30" s="63" t="n">
        <v>13</v>
      </c>
      <c r="X30" s="62" t="n">
        <v>2</v>
      </c>
      <c r="Y30" s="63" t="n">
        <v>30</v>
      </c>
      <c r="Z30" s="62" t="n">
        <v>2</v>
      </c>
      <c r="AA30" s="63" t="n">
        <v>37</v>
      </c>
      <c r="AB30" s="62" t="n">
        <v>2</v>
      </c>
      <c r="AC30" s="63" t="n">
        <v>14</v>
      </c>
      <c r="AD30" s="62" t="n">
        <v>2</v>
      </c>
      <c r="AE30" s="63" t="n">
        <v>2</v>
      </c>
      <c r="AF30" s="62" t="n">
        <v>0</v>
      </c>
      <c r="AG30" s="63" t="n">
        <v>10</v>
      </c>
      <c r="AH30" s="62" t="n">
        <v>0</v>
      </c>
      <c r="AI30" s="63" t="n">
        <v>15</v>
      </c>
      <c r="AJ30" s="62" t="n">
        <v>2</v>
      </c>
      <c r="AK30" s="63" t="n">
        <v>12</v>
      </c>
      <c r="AL30" s="62" t="n">
        <v>2</v>
      </c>
      <c r="AM30" s="63" t="n">
        <v>16</v>
      </c>
      <c r="AN30" s="45" t="n">
        <f aca="false">H30+J30+L30+N30+P30+R30+T30+V30+X30+Z30+AB30+AD30+AF30+AH30+AJ30+AL30</f>
        <v>24</v>
      </c>
      <c r="AO30" s="46" t="n">
        <f aca="false">SUM(1+I30&lt;99,1+K30&lt;99,1+M30&lt;99,1+O30&lt;99,1+Q30&lt;99,1+S30&lt;99,1+U30&lt;99,1+W30&lt;99,1+Y30&lt;99,1+AA30&lt;99,1+AC30&lt;99,1+AE30&lt;99,1+AG30&lt;99,1+AI30&lt;99,1+AK30&lt;99,1+AM30&lt;99)</f>
        <v>16</v>
      </c>
      <c r="AP30" s="47" t="n">
        <f aca="false">SUM(AU30:BJ30)/AO30</f>
        <v>145.94375</v>
      </c>
      <c r="AQ30" s="48" t="n">
        <v>3</v>
      </c>
      <c r="AR30" s="49" t="n">
        <v>316</v>
      </c>
      <c r="AS30" s="39" t="n">
        <f aca="false">(51-AQ30)*AP30/100</f>
        <v>70.053</v>
      </c>
      <c r="AT30" s="50" t="n">
        <v>26</v>
      </c>
      <c r="AU30" s="41" t="n">
        <f aca="false">(LOOKUP(I30,$A$5:$A$77,$F$5:$F$77))</f>
        <v>110</v>
      </c>
      <c r="AV30" s="41" t="n">
        <f aca="false">(LOOKUP(K30,$A$5:$A$77,$F$5:$F$77))</f>
        <v>155.8</v>
      </c>
      <c r="AW30" s="42" t="n">
        <f aca="false">(LOOKUP(M30,$A$5:$A$77,$F$5:$F$77))</f>
        <v>148.8</v>
      </c>
      <c r="AX30" s="42" t="n">
        <f aca="false">(LOOKUP(O30,$A$5:$A$77,$F$5:$F$77))</f>
        <v>164.4</v>
      </c>
      <c r="AY30" s="42" t="n">
        <f aca="false">(LOOKUP(Q30,$A$5:$A$77,$F$5:$F$77))</f>
        <v>150.3</v>
      </c>
      <c r="AZ30" s="42" t="n">
        <f aca="false">(LOOKUP(S30,$A$5:$A$77,$F$5:$F$77))</f>
        <v>151.8</v>
      </c>
      <c r="BA30" s="42" t="n">
        <f aca="false">(LOOKUP(U30,$A$5:$A$77,$F$5:$F$77))</f>
        <v>150</v>
      </c>
      <c r="BB30" s="42" t="n">
        <f aca="false">(LOOKUP(W30,$A$5:$A$77,$F$5:$F$77))</f>
        <v>147.5</v>
      </c>
      <c r="BC30" s="42" t="n">
        <f aca="false">(LOOKUP(Y30,$A$5:$A$77,$F$5:$F$77))</f>
        <v>135.8</v>
      </c>
      <c r="BD30" s="42" t="n">
        <f aca="false">(LOOKUP(AA30,$A$5:$A$77,$F$5:$F$77))</f>
        <v>130.4</v>
      </c>
      <c r="BE30" s="42" t="n">
        <f aca="false">(LOOKUP(AC30,$A$5:$A$77,$F$5:$F$77))</f>
        <v>146</v>
      </c>
      <c r="BF30" s="42" t="n">
        <f aca="false">(LOOKUP(AE30,$A$5:$A$77,$F$5:$F$77))</f>
        <v>155.9</v>
      </c>
      <c r="BG30" s="42" t="n">
        <f aca="false">(LOOKUP(AG30,$A$5:$A$77,$F$5:$F$77))</f>
        <v>149.9</v>
      </c>
      <c r="BH30" s="42" t="n">
        <f aca="false">(LOOKUP(AI30,$A$5:$A$77,$F$5:$F$77))</f>
        <v>145.8</v>
      </c>
      <c r="BI30" s="42" t="n">
        <f aca="false">(LOOKUP(AK30,$A$5:$A$77,$F$5:$F$77))</f>
        <v>147.7</v>
      </c>
      <c r="BJ30" s="42" t="n">
        <f aca="false">(LOOKUP(AM30,$A$5:$A$77,$F$5:$F$77))</f>
        <v>145</v>
      </c>
    </row>
    <row r="31" customFormat="false" ht="13.5" hidden="false" customHeight="true" outlineLevel="0" collapsed="false">
      <c r="A31" s="25" t="n">
        <v>27</v>
      </c>
      <c r="B31" s="55" t="s">
        <v>47</v>
      </c>
      <c r="C31" s="56" t="s">
        <v>29</v>
      </c>
      <c r="D31" s="59" t="n">
        <f aca="false">F31+E31</f>
        <v>133.476</v>
      </c>
      <c r="E31" s="60" t="n">
        <f aca="false">AN31-(AO31*2*(F31-AP31+50)%)</f>
        <v>-2.32400000000001</v>
      </c>
      <c r="F31" s="65" t="n">
        <v>135.8</v>
      </c>
      <c r="G31" s="66" t="n">
        <f aca="false">F31-AP31</f>
        <v>13.5125</v>
      </c>
      <c r="H31" s="62" t="n">
        <v>2</v>
      </c>
      <c r="I31" s="63" t="n">
        <v>64</v>
      </c>
      <c r="J31" s="62" t="n">
        <v>0</v>
      </c>
      <c r="K31" s="63" t="n">
        <v>4</v>
      </c>
      <c r="L31" s="62" t="n">
        <v>0</v>
      </c>
      <c r="M31" s="63" t="n">
        <v>52</v>
      </c>
      <c r="N31" s="62" t="n">
        <v>0</v>
      </c>
      <c r="O31" s="63" t="n">
        <v>50</v>
      </c>
      <c r="P31" s="62" t="n">
        <v>2</v>
      </c>
      <c r="Q31" s="63" t="n">
        <v>59</v>
      </c>
      <c r="R31" s="62" t="n">
        <v>0</v>
      </c>
      <c r="S31" s="63" t="n">
        <v>54</v>
      </c>
      <c r="T31" s="62" t="n">
        <v>2</v>
      </c>
      <c r="U31" s="63" t="n">
        <v>60</v>
      </c>
      <c r="V31" s="62" t="n">
        <v>2</v>
      </c>
      <c r="W31" s="63" t="n">
        <v>53</v>
      </c>
      <c r="X31" s="62" t="n">
        <v>0</v>
      </c>
      <c r="Y31" s="63" t="n">
        <v>62</v>
      </c>
      <c r="Z31" s="62" t="n">
        <v>0</v>
      </c>
      <c r="AA31" s="63" t="n">
        <v>48</v>
      </c>
      <c r="AB31" s="62" t="n">
        <v>2</v>
      </c>
      <c r="AC31" s="63" t="n">
        <v>57</v>
      </c>
      <c r="AD31" s="62" t="n">
        <v>2</v>
      </c>
      <c r="AE31" s="63" t="n">
        <v>47</v>
      </c>
      <c r="AF31" s="62" t="n">
        <v>0</v>
      </c>
      <c r="AG31" s="63" t="n">
        <v>44</v>
      </c>
      <c r="AH31" s="62" t="n">
        <v>2</v>
      </c>
      <c r="AI31" s="63" t="n">
        <v>55</v>
      </c>
      <c r="AJ31" s="62" t="n">
        <v>2</v>
      </c>
      <c r="AK31" s="63" t="n">
        <v>41</v>
      </c>
      <c r="AL31" s="62" t="n">
        <v>2</v>
      </c>
      <c r="AM31" s="63" t="n">
        <v>39</v>
      </c>
      <c r="AN31" s="45" t="n">
        <f aca="false">H31+J31+L31+N31+P31+R31+T31+V31+X31+Z31+AB31+AD31+AF31+AH31+AJ31+AL31</f>
        <v>18</v>
      </c>
      <c r="AO31" s="46" t="n">
        <f aca="false">SUM(1+I31&lt;99,1+K31&lt;99,1+M31&lt;99,1+O31&lt;99,1+Q31&lt;99,1+S31&lt;99,1+U31&lt;99,1+W31&lt;99,1+Y31&lt;99,1+AA31&lt;99,1+AC31&lt;99,1+AE31&lt;99,1+AG31&lt;99,1+AI31&lt;99,1+AK31&lt;99,1+AM31&lt;99)</f>
        <v>16</v>
      </c>
      <c r="AP31" s="47" t="n">
        <f aca="false">SUM(AU31:BJ31)/AO31</f>
        <v>122.2875</v>
      </c>
      <c r="AQ31" s="48" t="n">
        <v>30</v>
      </c>
      <c r="AR31" s="49" t="n">
        <v>246</v>
      </c>
      <c r="AS31" s="39" t="n">
        <f aca="false">(51-AQ31)*AP31/100</f>
        <v>25.680375</v>
      </c>
      <c r="AT31" s="50" t="n">
        <v>27</v>
      </c>
      <c r="AU31" s="41" t="n">
        <f aca="false">(LOOKUP(I31,$A$5:$A$77,$F$5:$F$77))</f>
        <v>106.4</v>
      </c>
      <c r="AV31" s="41" t="n">
        <f aca="false">(LOOKUP(K31,$A$5:$A$77,$F$5:$F$77))</f>
        <v>151.8</v>
      </c>
      <c r="AW31" s="42" t="n">
        <f aca="false">(LOOKUP(M31,$A$5:$A$77,$F$5:$F$77))</f>
        <v>120.7</v>
      </c>
      <c r="AX31" s="42" t="n">
        <f aca="false">(LOOKUP(O31,$A$5:$A$77,$F$5:$F$77))</f>
        <v>127.3</v>
      </c>
      <c r="AY31" s="42" t="n">
        <f aca="false">(LOOKUP(Q31,$A$5:$A$77,$F$5:$F$77))</f>
        <v>114</v>
      </c>
      <c r="AZ31" s="42" t="n">
        <f aca="false">(LOOKUP(S31,$A$5:$A$77,$F$5:$F$77))</f>
        <v>118</v>
      </c>
      <c r="BA31" s="42" t="n">
        <f aca="false">(LOOKUP(U31,$A$5:$A$77,$F$5:$F$77))</f>
        <v>111.7</v>
      </c>
      <c r="BB31" s="42" t="n">
        <f aca="false">(LOOKUP(W31,$A$5:$A$77,$F$5:$F$77))</f>
        <v>120</v>
      </c>
      <c r="BC31" s="42" t="n">
        <f aca="false">(LOOKUP(Y31,$A$5:$A$77,$F$5:$F$77))</f>
        <v>110.6</v>
      </c>
      <c r="BD31" s="42" t="n">
        <f aca="false">(LOOKUP(AA31,$A$5:$A$77,$F$5:$F$77))</f>
        <v>127.6</v>
      </c>
      <c r="BE31" s="42" t="n">
        <f aca="false">(LOOKUP(AC31,$A$5:$A$77,$F$5:$F$77))</f>
        <v>114.4</v>
      </c>
      <c r="BF31" s="42" t="n">
        <f aca="false">(LOOKUP(AE31,$A$5:$A$77,$F$5:$F$77))</f>
        <v>128.3</v>
      </c>
      <c r="BG31" s="42" t="n">
        <f aca="false">(LOOKUP(AG31,$A$5:$A$77,$F$5:$F$77))</f>
        <v>128.7</v>
      </c>
      <c r="BH31" s="42" t="n">
        <f aca="false">(LOOKUP(AI31,$A$5:$A$77,$F$5:$F$77))</f>
        <v>117</v>
      </c>
      <c r="BI31" s="42" t="n">
        <f aca="false">(LOOKUP(AK31,$A$5:$A$77,$F$5:$F$77))</f>
        <v>130.1</v>
      </c>
      <c r="BJ31" s="42" t="n">
        <f aca="false">(LOOKUP(AM31,$A$5:$A$77,$F$5:$F$77))</f>
        <v>130</v>
      </c>
    </row>
    <row r="32" customFormat="false" ht="13.5" hidden="false" customHeight="true" outlineLevel="0" collapsed="false">
      <c r="A32" s="25" t="n">
        <v>28</v>
      </c>
      <c r="B32" s="55" t="s">
        <v>48</v>
      </c>
      <c r="C32" s="56" t="s">
        <v>29</v>
      </c>
      <c r="D32" s="59" t="n">
        <f aca="false">F32+E32</f>
        <v>136.832</v>
      </c>
      <c r="E32" s="60" t="n">
        <f aca="false">AN32-(AO32*2*(F32-AP32+50)%)</f>
        <v>0.531999999999998</v>
      </c>
      <c r="F32" s="30" t="n">
        <v>136.3</v>
      </c>
      <c r="G32" s="66" t="n">
        <f aca="false">F32-AP32</f>
        <v>-1.66249999999999</v>
      </c>
      <c r="H32" s="62" t="n">
        <v>2</v>
      </c>
      <c r="I32" s="63" t="n">
        <v>65</v>
      </c>
      <c r="J32" s="62" t="n">
        <v>2</v>
      </c>
      <c r="K32" s="63" t="n">
        <v>5</v>
      </c>
      <c r="L32" s="62" t="n">
        <v>2</v>
      </c>
      <c r="M32" s="63" t="n">
        <v>13</v>
      </c>
      <c r="N32" s="62" t="n">
        <v>2</v>
      </c>
      <c r="O32" s="63" t="n">
        <v>8</v>
      </c>
      <c r="P32" s="62" t="n">
        <v>0</v>
      </c>
      <c r="Q32" s="63" t="n">
        <v>1</v>
      </c>
      <c r="R32" s="62" t="n">
        <v>2</v>
      </c>
      <c r="S32" s="63" t="n">
        <v>11</v>
      </c>
      <c r="T32" s="62" t="n">
        <v>0</v>
      </c>
      <c r="U32" s="63" t="n">
        <v>14</v>
      </c>
      <c r="V32" s="62" t="n">
        <v>2</v>
      </c>
      <c r="W32" s="63" t="n">
        <v>15</v>
      </c>
      <c r="X32" s="62" t="n">
        <v>0</v>
      </c>
      <c r="Y32" s="63" t="n">
        <v>37</v>
      </c>
      <c r="Z32" s="62" t="n">
        <v>0</v>
      </c>
      <c r="AA32" s="63" t="n">
        <v>7</v>
      </c>
      <c r="AB32" s="62" t="n">
        <v>0</v>
      </c>
      <c r="AC32" s="63" t="n">
        <v>21</v>
      </c>
      <c r="AD32" s="62" t="n">
        <v>0</v>
      </c>
      <c r="AE32" s="63" t="n">
        <v>43</v>
      </c>
      <c r="AF32" s="62" t="n">
        <v>2</v>
      </c>
      <c r="AG32" s="63" t="n">
        <v>55</v>
      </c>
      <c r="AH32" s="62" t="n">
        <v>2</v>
      </c>
      <c r="AI32" s="63" t="n">
        <v>61</v>
      </c>
      <c r="AJ32" s="62" t="n">
        <v>0</v>
      </c>
      <c r="AK32" s="63" t="n">
        <v>23</v>
      </c>
      <c r="AL32" s="62" t="n">
        <v>0</v>
      </c>
      <c r="AM32" s="63" t="n">
        <v>41</v>
      </c>
      <c r="AN32" s="45" t="n">
        <f aca="false">H32+J32+L32+N32+P32+R32+T32+V32+X32+Z32+AB32+AD32+AF32+AH32+AJ32+AL32</f>
        <v>16</v>
      </c>
      <c r="AO32" s="46" t="n">
        <f aca="false">SUM(1+I32&lt;99,1+K32&lt;99,1+M32&lt;99,1+O32&lt;99,1+Q32&lt;99,1+S32&lt;99,1+U32&lt;99,1+W32&lt;99,1+Y32&lt;99,1+AA32&lt;99,1+AC32&lt;99,1+AE32&lt;99,1+AG32&lt;99,1+AI32&lt;99,1+AK32&lt;99,1+AM32&lt;99)</f>
        <v>16</v>
      </c>
      <c r="AP32" s="47" t="n">
        <f aca="false">SUM(AU32:BJ32)/AO32</f>
        <v>137.9625</v>
      </c>
      <c r="AQ32" s="48" t="n">
        <v>31</v>
      </c>
      <c r="AR32" s="49" t="n">
        <v>296</v>
      </c>
      <c r="AS32" s="39" t="n">
        <f aca="false">(51-AQ32)*AP32/100</f>
        <v>27.5925</v>
      </c>
      <c r="AT32" s="50" t="n">
        <v>28</v>
      </c>
      <c r="AU32" s="41" t="n">
        <f aca="false">(LOOKUP(I32,$A$5:$A$77,$F$5:$F$77))</f>
        <v>104.7</v>
      </c>
      <c r="AV32" s="41" t="n">
        <f aca="false">(LOOKUP(K32,$A$5:$A$77,$F$5:$F$77))</f>
        <v>152.2</v>
      </c>
      <c r="AW32" s="42" t="n">
        <f aca="false">(LOOKUP(M32,$A$5:$A$77,$F$5:$F$77))</f>
        <v>147.5</v>
      </c>
      <c r="AX32" s="42" t="n">
        <f aca="false">(LOOKUP(O32,$A$5:$A$77,$F$5:$F$77))</f>
        <v>150.3</v>
      </c>
      <c r="AY32" s="42" t="n">
        <f aca="false">(LOOKUP(Q32,$A$5:$A$77,$F$5:$F$77))</f>
        <v>164.4</v>
      </c>
      <c r="AZ32" s="42" t="n">
        <f aca="false">(LOOKUP(S32,$A$5:$A$77,$F$5:$F$77))</f>
        <v>148.8</v>
      </c>
      <c r="BA32" s="42" t="n">
        <f aca="false">(LOOKUP(U32,$A$5:$A$77,$F$5:$F$77))</f>
        <v>146</v>
      </c>
      <c r="BB32" s="42" t="n">
        <f aca="false">(LOOKUP(W32,$A$5:$A$77,$F$5:$F$77))</f>
        <v>145.8</v>
      </c>
      <c r="BC32" s="42" t="n">
        <f aca="false">(LOOKUP(Y32,$A$5:$A$77,$F$5:$F$77))</f>
        <v>130.4</v>
      </c>
      <c r="BD32" s="42" t="n">
        <f aca="false">(LOOKUP(AA32,$A$5:$A$77,$F$5:$F$77))</f>
        <v>150</v>
      </c>
      <c r="BE32" s="42" t="n">
        <f aca="false">(LOOKUP(AC32,$A$5:$A$77,$F$5:$F$77))</f>
        <v>140</v>
      </c>
      <c r="BF32" s="42" t="n">
        <f aca="false">(LOOKUP(AE32,$A$5:$A$77,$F$5:$F$77))</f>
        <v>130</v>
      </c>
      <c r="BG32" s="42" t="n">
        <f aca="false">(LOOKUP(AG32,$A$5:$A$77,$F$5:$F$77))</f>
        <v>117</v>
      </c>
      <c r="BH32" s="42" t="n">
        <f aca="false">(LOOKUP(AI32,$A$5:$A$77,$F$5:$F$77))</f>
        <v>111.1</v>
      </c>
      <c r="BI32" s="42" t="n">
        <f aca="false">(LOOKUP(AK32,$A$5:$A$77,$F$5:$F$77))</f>
        <v>139.1</v>
      </c>
      <c r="BJ32" s="42" t="n">
        <f aca="false">(LOOKUP(AM32,$A$5:$A$77,$F$5:$F$77))</f>
        <v>130.1</v>
      </c>
    </row>
    <row r="33" customFormat="false" ht="13.5" hidden="false" customHeight="true" outlineLevel="0" collapsed="false">
      <c r="A33" s="25" t="n">
        <v>29</v>
      </c>
      <c r="B33" s="68" t="s">
        <v>49</v>
      </c>
      <c r="C33" s="56" t="s">
        <v>19</v>
      </c>
      <c r="D33" s="59" t="n">
        <f aca="false">F33+E33</f>
        <v>133.562</v>
      </c>
      <c r="E33" s="60" t="n">
        <f aca="false">AN33-(AO33*2*(F33-AP33+50)%)</f>
        <v>-1.938</v>
      </c>
      <c r="F33" s="30" t="n">
        <v>135.5</v>
      </c>
      <c r="G33" s="66" t="n">
        <f aca="false">F33-AP33</f>
        <v>12.30625</v>
      </c>
      <c r="H33" s="62" t="n">
        <v>2</v>
      </c>
      <c r="I33" s="63" t="n">
        <v>66</v>
      </c>
      <c r="J33" s="62" t="n">
        <v>0</v>
      </c>
      <c r="K33" s="63" t="n">
        <v>8</v>
      </c>
      <c r="L33" s="62" t="n">
        <v>2</v>
      </c>
      <c r="M33" s="63" t="n">
        <v>56</v>
      </c>
      <c r="N33" s="62" t="n">
        <v>0</v>
      </c>
      <c r="O33" s="63" t="n">
        <v>62</v>
      </c>
      <c r="P33" s="62" t="n">
        <v>0</v>
      </c>
      <c r="Q33" s="63" t="n">
        <v>44</v>
      </c>
      <c r="R33" s="62" t="n">
        <v>2</v>
      </c>
      <c r="S33" s="63" t="n">
        <v>50</v>
      </c>
      <c r="T33" s="62" t="n">
        <v>2</v>
      </c>
      <c r="U33" s="63" t="n">
        <v>46</v>
      </c>
      <c r="V33" s="62" t="n">
        <v>0</v>
      </c>
      <c r="W33" s="63" t="n">
        <v>52</v>
      </c>
      <c r="X33" s="62" t="n">
        <v>2</v>
      </c>
      <c r="Y33" s="63" t="n">
        <v>68</v>
      </c>
      <c r="Z33" s="62" t="n">
        <v>0</v>
      </c>
      <c r="AA33" s="63" t="n">
        <v>71</v>
      </c>
      <c r="AB33" s="62" t="n">
        <v>0</v>
      </c>
      <c r="AC33" s="63" t="n">
        <v>42</v>
      </c>
      <c r="AD33" s="62" t="n">
        <v>2</v>
      </c>
      <c r="AE33" s="63" t="n">
        <v>65</v>
      </c>
      <c r="AF33" s="62" t="n">
        <v>2</v>
      </c>
      <c r="AG33" s="63" t="n">
        <v>64</v>
      </c>
      <c r="AH33" s="62" t="n">
        <v>2</v>
      </c>
      <c r="AI33" s="63" t="n">
        <v>2</v>
      </c>
      <c r="AJ33" s="62" t="n">
        <v>2</v>
      </c>
      <c r="AK33" s="63" t="n">
        <v>18</v>
      </c>
      <c r="AL33" s="62" t="n">
        <v>0</v>
      </c>
      <c r="AM33" s="63" t="n">
        <v>14</v>
      </c>
      <c r="AN33" s="45" t="n">
        <f aca="false">H33+J33+L33+N33+P33+R33+T33+V33+X33+Z33+AB33+AD33+AF33+AH33+AJ33+AL33</f>
        <v>18</v>
      </c>
      <c r="AO33" s="46" t="n">
        <f aca="false">SUM(1+I33&lt;99,1+K33&lt;99,1+M33&lt;99,1+O33&lt;99,1+Q33&lt;99,1+S33&lt;99,1+U33&lt;99,1+W33&lt;99,1+Y33&lt;99,1+AA33&lt;99,1+AC33&lt;99,1+AE33&lt;99,1+AG33&lt;99,1+AI33&lt;99,1+AK33&lt;99,1+AM33&lt;99)</f>
        <v>16</v>
      </c>
      <c r="AP33" s="47" t="n">
        <f aca="false">SUM(AU33:BJ33)/AO33</f>
        <v>123.19375</v>
      </c>
      <c r="AQ33" s="48" t="n">
        <v>29</v>
      </c>
      <c r="AR33" s="49" t="n">
        <v>260</v>
      </c>
      <c r="AS33" s="39" t="n">
        <f aca="false">(51-AQ33)*AP33/100</f>
        <v>27.102625</v>
      </c>
      <c r="AT33" s="50" t="n">
        <v>29</v>
      </c>
      <c r="AU33" s="41" t="n">
        <f aca="false">(LOOKUP(I33,$A$5:$A$77,$F$5:$F$77))</f>
        <v>102.5</v>
      </c>
      <c r="AV33" s="41" t="n">
        <f aca="false">(LOOKUP(K33,$A$5:$A$77,$F$5:$F$77))</f>
        <v>150.3</v>
      </c>
      <c r="AW33" s="42" t="n">
        <f aca="false">(LOOKUP(M33,$A$5:$A$77,$F$5:$F$77))</f>
        <v>115.4</v>
      </c>
      <c r="AX33" s="42" t="n">
        <f aca="false">(LOOKUP(O33,$A$5:$A$77,$F$5:$F$77))</f>
        <v>110.6</v>
      </c>
      <c r="AY33" s="42" t="n">
        <f aca="false">(LOOKUP(Q33,$A$5:$A$77,$F$5:$F$77))</f>
        <v>128.7</v>
      </c>
      <c r="AZ33" s="42" t="n">
        <f aca="false">(LOOKUP(S33,$A$5:$A$77,$F$5:$F$77))</f>
        <v>127.3</v>
      </c>
      <c r="BA33" s="42" t="n">
        <f aca="false">(LOOKUP(U33,$A$5:$A$77,$F$5:$F$77))</f>
        <v>128.6</v>
      </c>
      <c r="BB33" s="42" t="n">
        <f aca="false">(LOOKUP(W33,$A$5:$A$77,$F$5:$F$77))</f>
        <v>120.7</v>
      </c>
      <c r="BC33" s="42" t="n">
        <f aca="false">(LOOKUP(Y33,$A$5:$A$77,$F$5:$F$77))</f>
        <v>100</v>
      </c>
      <c r="BD33" s="42" t="n">
        <f aca="false">(LOOKUP(AA33,$A$5:$A$77,$F$5:$F$77))</f>
        <v>100</v>
      </c>
      <c r="BE33" s="42" t="n">
        <f aca="false">(LOOKUP(AC33,$A$5:$A$77,$F$5:$F$77))</f>
        <v>130</v>
      </c>
      <c r="BF33" s="42" t="n">
        <f aca="false">(LOOKUP(AE33,$A$5:$A$77,$F$5:$F$77))</f>
        <v>104.7</v>
      </c>
      <c r="BG33" s="42" t="n">
        <f aca="false">(LOOKUP(AG33,$A$5:$A$77,$F$5:$F$77))</f>
        <v>106.4</v>
      </c>
      <c r="BH33" s="42" t="n">
        <f aca="false">(LOOKUP(AI33,$A$5:$A$77,$F$5:$F$77))</f>
        <v>155.9</v>
      </c>
      <c r="BI33" s="42" t="n">
        <f aca="false">(LOOKUP(AK33,$A$5:$A$77,$F$5:$F$77))</f>
        <v>144</v>
      </c>
      <c r="BJ33" s="42" t="n">
        <f aca="false">(LOOKUP(AM33,$A$5:$A$77,$F$5:$F$77))</f>
        <v>146</v>
      </c>
    </row>
    <row r="34" customFormat="false" ht="13.5" hidden="false" customHeight="true" outlineLevel="0" collapsed="false">
      <c r="A34" s="25" t="n">
        <v>30</v>
      </c>
      <c r="B34" s="55" t="s">
        <v>50</v>
      </c>
      <c r="C34" s="56" t="s">
        <v>29</v>
      </c>
      <c r="D34" s="59" t="n">
        <f aca="false">F34+E34</f>
        <v>132.582</v>
      </c>
      <c r="E34" s="60" t="n">
        <f aca="false">AN34-(AO34*2*(F34-AP34+50)%)</f>
        <v>-3.218</v>
      </c>
      <c r="F34" s="30" t="n">
        <v>135.8</v>
      </c>
      <c r="G34" s="66" t="n">
        <f aca="false">F34-AP34</f>
        <v>3.80625000000001</v>
      </c>
      <c r="H34" s="62" t="n">
        <v>2</v>
      </c>
      <c r="I34" s="63" t="n">
        <v>67</v>
      </c>
      <c r="J34" s="62" t="n">
        <v>2</v>
      </c>
      <c r="K34" s="63" t="n">
        <v>7</v>
      </c>
      <c r="L34" s="62" t="n">
        <v>0</v>
      </c>
      <c r="M34" s="63" t="n">
        <v>3</v>
      </c>
      <c r="N34" s="62" t="n">
        <v>0</v>
      </c>
      <c r="O34" s="63" t="n">
        <v>11</v>
      </c>
      <c r="P34" s="62" t="n">
        <v>2</v>
      </c>
      <c r="Q34" s="63" t="n">
        <v>51</v>
      </c>
      <c r="R34" s="62" t="n">
        <v>2</v>
      </c>
      <c r="S34" s="63" t="n">
        <v>65</v>
      </c>
      <c r="T34" s="62" t="n">
        <v>2</v>
      </c>
      <c r="U34" s="63" t="n">
        <v>9</v>
      </c>
      <c r="V34" s="62" t="n">
        <v>2</v>
      </c>
      <c r="W34" s="63" t="n">
        <v>17</v>
      </c>
      <c r="X34" s="62" t="n">
        <v>0</v>
      </c>
      <c r="Y34" s="63" t="n">
        <v>26</v>
      </c>
      <c r="Z34" s="62" t="n">
        <v>0</v>
      </c>
      <c r="AA34" s="63" t="n">
        <v>8</v>
      </c>
      <c r="AB34" s="62" t="n">
        <v>0</v>
      </c>
      <c r="AC34" s="63" t="n">
        <v>10</v>
      </c>
      <c r="AD34" s="62" t="n">
        <v>0</v>
      </c>
      <c r="AE34" s="63" t="n">
        <v>71</v>
      </c>
      <c r="AF34" s="62" t="n">
        <v>0</v>
      </c>
      <c r="AG34" s="63" t="n">
        <v>61</v>
      </c>
      <c r="AH34" s="62" t="n">
        <v>0</v>
      </c>
      <c r="AI34" s="63" t="n">
        <v>47</v>
      </c>
      <c r="AJ34" s="62" t="n">
        <v>0</v>
      </c>
      <c r="AK34" s="63" t="n">
        <v>54</v>
      </c>
      <c r="AL34" s="62" t="n">
        <v>2</v>
      </c>
      <c r="AM34" s="63" t="n">
        <v>31</v>
      </c>
      <c r="AN34" s="45" t="n">
        <f aca="false">H34+J34+L34+N34+P34+R34+T34+V34+X34+Z34+AB34+AD34+AF34+AH34+AJ34+AL34</f>
        <v>14</v>
      </c>
      <c r="AO34" s="46" t="n">
        <f aca="false">SUM(1+I34&lt;99,1+K34&lt;99,1+M34&lt;99,1+O34&lt;99,1+Q34&lt;99,1+S34&lt;99,1+U34&lt;99,1+W34&lt;99,1+Y34&lt;99,1+AA34&lt;99,1+AC34&lt;99,1+AE34&lt;99,1+AG34&lt;99,1+AI34&lt;99,1+AK34&lt;99,1+AM34&lt;99)</f>
        <v>16</v>
      </c>
      <c r="AP34" s="47" t="n">
        <f aca="false">SUM(AU34:BJ34)/AO34</f>
        <v>131.99375</v>
      </c>
      <c r="AQ34" s="48" t="n">
        <v>48</v>
      </c>
      <c r="AR34" s="49" t="n">
        <v>276</v>
      </c>
      <c r="AS34" s="39" t="n">
        <f aca="false">(51-AQ34)*AP34/100</f>
        <v>3.9598125</v>
      </c>
      <c r="AT34" s="50" t="n">
        <v>30</v>
      </c>
      <c r="AU34" s="41" t="n">
        <f aca="false">(LOOKUP(I34,$A$5:$A$77,$F$5:$F$77))</f>
        <v>100</v>
      </c>
      <c r="AV34" s="41" t="n">
        <f aca="false">(LOOKUP(K34,$A$5:$A$77,$F$5:$F$77))</f>
        <v>150</v>
      </c>
      <c r="AW34" s="42" t="n">
        <f aca="false">(LOOKUP(M34,$A$5:$A$77,$F$5:$F$77))</f>
        <v>155.8</v>
      </c>
      <c r="AX34" s="42" t="n">
        <f aca="false">(LOOKUP(O34,$A$5:$A$77,$F$5:$F$77))</f>
        <v>148.8</v>
      </c>
      <c r="AY34" s="42" t="n">
        <f aca="false">(LOOKUP(Q34,$A$5:$A$77,$F$5:$F$77))</f>
        <v>127</v>
      </c>
      <c r="AZ34" s="42" t="n">
        <f aca="false">(LOOKUP(S34,$A$5:$A$77,$F$5:$F$77))</f>
        <v>104.7</v>
      </c>
      <c r="BA34" s="42" t="n">
        <f aca="false">(LOOKUP(U34,$A$5:$A$77,$F$5:$F$77))</f>
        <v>149.9</v>
      </c>
      <c r="BB34" s="42" t="n">
        <f aca="false">(LOOKUP(W34,$A$5:$A$77,$F$5:$F$77))</f>
        <v>145.3</v>
      </c>
      <c r="BC34" s="42" t="n">
        <f aca="false">(LOOKUP(Y34,$A$5:$A$77,$F$5:$F$77))</f>
        <v>137.6</v>
      </c>
      <c r="BD34" s="42" t="n">
        <f aca="false">(LOOKUP(AA34,$A$5:$A$77,$F$5:$F$77))</f>
        <v>150.3</v>
      </c>
      <c r="BE34" s="42" t="n">
        <f aca="false">(LOOKUP(AC34,$A$5:$A$77,$F$5:$F$77))</f>
        <v>149.9</v>
      </c>
      <c r="BF34" s="42" t="n">
        <f aca="false">(LOOKUP(AE34,$A$5:$A$77,$F$5:$F$77))</f>
        <v>100</v>
      </c>
      <c r="BG34" s="42" t="n">
        <f aca="false">(LOOKUP(AG34,$A$5:$A$77,$F$5:$F$77))</f>
        <v>111.1</v>
      </c>
      <c r="BH34" s="42" t="n">
        <f aca="false">(LOOKUP(AI34,$A$5:$A$77,$F$5:$F$77))</f>
        <v>128.3</v>
      </c>
      <c r="BI34" s="42" t="n">
        <f aca="false">(LOOKUP(AK34,$A$5:$A$77,$F$5:$F$77))</f>
        <v>118</v>
      </c>
      <c r="BJ34" s="42" t="n">
        <f aca="false">(LOOKUP(AM34,$A$5:$A$77,$F$5:$F$77))</f>
        <v>135.2</v>
      </c>
    </row>
    <row r="35" customFormat="false" ht="13.5" hidden="false" customHeight="true" outlineLevel="0" collapsed="false">
      <c r="A35" s="25" t="n">
        <v>31</v>
      </c>
      <c r="B35" s="55" t="s">
        <v>51</v>
      </c>
      <c r="C35" s="56" t="s">
        <v>19</v>
      </c>
      <c r="D35" s="59" t="n">
        <f aca="false">F35+E35</f>
        <v>124.032</v>
      </c>
      <c r="E35" s="67" t="n">
        <f aca="false">AN35-(AO35*2*(F35-AP35+50)%)</f>
        <v>-11.168</v>
      </c>
      <c r="F35" s="30" t="n">
        <v>135.2</v>
      </c>
      <c r="G35" s="66" t="n">
        <f aca="false">F35-AP35</f>
        <v>22.4</v>
      </c>
      <c r="H35" s="62" t="n">
        <v>0</v>
      </c>
      <c r="I35" s="63" t="n">
        <v>68</v>
      </c>
      <c r="J35" s="62" t="n">
        <v>0</v>
      </c>
      <c r="K35" s="63" t="n">
        <v>60</v>
      </c>
      <c r="L35" s="62" t="n">
        <v>2</v>
      </c>
      <c r="M35" s="63" t="n">
        <v>66</v>
      </c>
      <c r="N35" s="62" t="n">
        <v>2</v>
      </c>
      <c r="O35" s="63" t="n">
        <v>54</v>
      </c>
      <c r="P35" s="62" t="n">
        <v>0</v>
      </c>
      <c r="Q35" s="63" t="n">
        <v>46</v>
      </c>
      <c r="R35" s="62" t="n">
        <v>0</v>
      </c>
      <c r="S35" s="63" t="n">
        <v>55</v>
      </c>
      <c r="T35" s="62" t="n">
        <v>0</v>
      </c>
      <c r="U35" s="63" t="n">
        <v>61</v>
      </c>
      <c r="V35" s="62" t="n">
        <v>0</v>
      </c>
      <c r="W35" s="63" t="n">
        <v>72</v>
      </c>
      <c r="X35" s="62" t="n">
        <v>2</v>
      </c>
      <c r="Y35" s="63" t="n">
        <v>56</v>
      </c>
      <c r="Z35" s="62" t="n">
        <v>0</v>
      </c>
      <c r="AA35" s="63" t="n">
        <v>64</v>
      </c>
      <c r="AB35" s="62" t="n">
        <v>2</v>
      </c>
      <c r="AC35" s="63" t="n">
        <v>58</v>
      </c>
      <c r="AD35" s="62" t="n">
        <v>2</v>
      </c>
      <c r="AE35" s="63" t="n">
        <v>70</v>
      </c>
      <c r="AF35" s="62" t="n">
        <v>0</v>
      </c>
      <c r="AG35" s="63" t="n">
        <v>42</v>
      </c>
      <c r="AH35" s="62" t="n">
        <v>0</v>
      </c>
      <c r="AI35" s="63" t="n">
        <v>59</v>
      </c>
      <c r="AJ35" s="62" t="n">
        <v>2</v>
      </c>
      <c r="AK35" s="63" t="n">
        <v>69</v>
      </c>
      <c r="AL35" s="62" t="n">
        <v>0</v>
      </c>
      <c r="AM35" s="63" t="n">
        <v>30</v>
      </c>
      <c r="AN35" s="45" t="n">
        <f aca="false">H35+J35+L35+N35+P35+R35+T35+V35+X35+Z35+AB35+AD35+AF35+AH35+AJ35+AL35</f>
        <v>12</v>
      </c>
      <c r="AO35" s="46" t="n">
        <f aca="false">SUM(1+I35&lt;99,1+K35&lt;99,1+M35&lt;99,1+O35&lt;99,1+Q35&lt;99,1+S35&lt;99,1+U35&lt;99,1+W35&lt;99,1+Y35&lt;99,1+AA35&lt;99,1+AC35&lt;99,1+AE35&lt;99,1+AG35&lt;99,1+AI35&lt;99,1+AK35&lt;99,1+AM35&lt;99)</f>
        <v>16</v>
      </c>
      <c r="AP35" s="47" t="n">
        <f aca="false">SUM(AU35:BJ35)/AO35</f>
        <v>112.8</v>
      </c>
      <c r="AQ35" s="48" t="n">
        <v>65</v>
      </c>
      <c r="AR35" s="49" t="n">
        <v>208</v>
      </c>
      <c r="AS35" s="39"/>
      <c r="AT35" s="50" t="n">
        <v>31</v>
      </c>
      <c r="AU35" s="41" t="n">
        <f aca="false">(LOOKUP(I35,$A$5:$A$77,$F$5:$F$77))</f>
        <v>100</v>
      </c>
      <c r="AV35" s="41" t="n">
        <f aca="false">(LOOKUP(K35,$A$5:$A$77,$F$5:$F$77))</f>
        <v>111.7</v>
      </c>
      <c r="AW35" s="42" t="n">
        <f aca="false">(LOOKUP(M35,$A$5:$A$77,$F$5:$F$77))</f>
        <v>102.5</v>
      </c>
      <c r="AX35" s="42" t="n">
        <f aca="false">(LOOKUP(O35,$A$5:$A$77,$F$5:$F$77))</f>
        <v>118</v>
      </c>
      <c r="AY35" s="42" t="n">
        <f aca="false">(LOOKUP(Q35,$A$5:$A$77,$F$5:$F$77))</f>
        <v>128.6</v>
      </c>
      <c r="AZ35" s="42" t="n">
        <f aca="false">(LOOKUP(S35,$A$5:$A$77,$F$5:$F$77))</f>
        <v>117</v>
      </c>
      <c r="BA35" s="42" t="n">
        <f aca="false">(LOOKUP(U35,$A$5:$A$77,$F$5:$F$77))</f>
        <v>111.1</v>
      </c>
      <c r="BB35" s="42" t="n">
        <f aca="false">(LOOKUP(W35,$A$5:$A$77,$F$5:$F$77))</f>
        <v>100</v>
      </c>
      <c r="BC35" s="42" t="n">
        <f aca="false">(LOOKUP(Y35,$A$5:$A$77,$F$5:$F$77))</f>
        <v>115.4</v>
      </c>
      <c r="BD35" s="42" t="n">
        <f aca="false">(LOOKUP(AA35,$A$5:$A$77,$F$5:$F$77))</f>
        <v>106.4</v>
      </c>
      <c r="BE35" s="42" t="n">
        <f aca="false">(LOOKUP(AC35,$A$5:$A$77,$F$5:$F$77))</f>
        <v>114.3</v>
      </c>
      <c r="BF35" s="42" t="n">
        <f aca="false">(LOOKUP(AE35,$A$5:$A$77,$F$5:$F$77))</f>
        <v>100</v>
      </c>
      <c r="BG35" s="42" t="n">
        <f aca="false">(LOOKUP(AG35,$A$5:$A$77,$F$5:$F$77))</f>
        <v>130</v>
      </c>
      <c r="BH35" s="42" t="n">
        <f aca="false">(LOOKUP(AI35,$A$5:$A$77,$F$5:$F$77))</f>
        <v>114</v>
      </c>
      <c r="BI35" s="42" t="n">
        <f aca="false">(LOOKUP(AK35,$A$5:$A$77,$F$5:$F$77))</f>
        <v>100</v>
      </c>
      <c r="BJ35" s="42" t="n">
        <f aca="false">(LOOKUP(AM35,$A$5:$A$77,$F$5:$F$77))</f>
        <v>135.8</v>
      </c>
    </row>
    <row r="36" customFormat="false" ht="13.5" hidden="false" customHeight="true" outlineLevel="0" collapsed="false">
      <c r="A36" s="25" t="n">
        <v>32</v>
      </c>
      <c r="B36" s="55" t="s">
        <v>52</v>
      </c>
      <c r="C36" s="56" t="s">
        <v>19</v>
      </c>
      <c r="D36" s="59" t="n">
        <f aca="false">F36+E36</f>
        <v>135.536</v>
      </c>
      <c r="E36" s="60" t="n">
        <f aca="false">AN36-(AO36*2*(F36-AP36+50)%)</f>
        <v>0.936000000000004</v>
      </c>
      <c r="F36" s="30" t="n">
        <v>134.6</v>
      </c>
      <c r="G36" s="66" t="n">
        <f aca="false">F36-AP36</f>
        <v>-9.17500000000001</v>
      </c>
      <c r="H36" s="62" t="n">
        <v>2</v>
      </c>
      <c r="I36" s="63" t="n">
        <v>69</v>
      </c>
      <c r="J36" s="62" t="n">
        <v>2</v>
      </c>
      <c r="K36" s="63" t="n">
        <v>10</v>
      </c>
      <c r="L36" s="62" t="n">
        <v>2</v>
      </c>
      <c r="M36" s="63" t="n">
        <v>12</v>
      </c>
      <c r="N36" s="62" t="n">
        <v>2</v>
      </c>
      <c r="O36" s="63" t="n">
        <v>7</v>
      </c>
      <c r="P36" s="62" t="n">
        <v>2</v>
      </c>
      <c r="Q36" s="63" t="n">
        <v>17</v>
      </c>
      <c r="R36" s="62" t="n">
        <v>0</v>
      </c>
      <c r="S36" s="63" t="n">
        <v>1</v>
      </c>
      <c r="T36" s="62" t="n">
        <v>2</v>
      </c>
      <c r="U36" s="63" t="n">
        <v>18</v>
      </c>
      <c r="V36" s="62" t="n">
        <v>0</v>
      </c>
      <c r="W36" s="63" t="n">
        <v>11</v>
      </c>
      <c r="X36" s="62" t="n">
        <v>0</v>
      </c>
      <c r="Y36" s="63" t="n">
        <v>3</v>
      </c>
      <c r="Z36" s="62" t="n">
        <v>2</v>
      </c>
      <c r="AA36" s="63" t="n">
        <v>13</v>
      </c>
      <c r="AB36" s="62" t="n">
        <v>0</v>
      </c>
      <c r="AC36" s="63" t="n">
        <v>8</v>
      </c>
      <c r="AD36" s="62" t="n">
        <v>0</v>
      </c>
      <c r="AE36" s="63" t="n">
        <v>15</v>
      </c>
      <c r="AF36" s="62" t="n">
        <v>0</v>
      </c>
      <c r="AG36" s="63" t="n">
        <v>4</v>
      </c>
      <c r="AH36" s="62" t="n">
        <v>0</v>
      </c>
      <c r="AI36" s="63" t="n">
        <v>23</v>
      </c>
      <c r="AJ36" s="62" t="n">
        <v>0</v>
      </c>
      <c r="AK36" s="63" t="n">
        <v>43</v>
      </c>
      <c r="AL36" s="62" t="n">
        <v>0</v>
      </c>
      <c r="AM36" s="63" t="n">
        <v>42</v>
      </c>
      <c r="AN36" s="45" t="n">
        <f aca="false">H36+J36+L36+N36+P36+R36+T36+V36+X36+Z36+AB36+AD36+AF36+AH36+AJ36+AL36</f>
        <v>14</v>
      </c>
      <c r="AO36" s="46" t="n">
        <f aca="false">SUM(1+I36&lt;99,1+K36&lt;99,1+M36&lt;99,1+O36&lt;99,1+Q36&lt;99,1+S36&lt;99,1+U36&lt;99,1+W36&lt;99,1+Y36&lt;99,1+AA36&lt;99,1+AC36&lt;99,1+AE36&lt;99,1+AG36&lt;99,1+AI36&lt;99,1+AK36&lt;99,1+AM36&lt;99)</f>
        <v>16</v>
      </c>
      <c r="AP36" s="47" t="n">
        <f aca="false">SUM(AU36:BJ36)/AO36</f>
        <v>143.775</v>
      </c>
      <c r="AQ36" s="48" t="n">
        <v>47</v>
      </c>
      <c r="AR36" s="49" t="n">
        <v>296</v>
      </c>
      <c r="AS36" s="39" t="n">
        <f aca="false">(51-AQ36)*AP36/100</f>
        <v>5.751</v>
      </c>
      <c r="AT36" s="50" t="n">
        <v>32</v>
      </c>
      <c r="AU36" s="41" t="n">
        <f aca="false">(LOOKUP(I36,$A$5:$A$77,$F$5:$F$77))</f>
        <v>100</v>
      </c>
      <c r="AV36" s="41" t="n">
        <f aca="false">(LOOKUP(K36,$A$5:$A$77,$F$5:$F$77))</f>
        <v>149.9</v>
      </c>
      <c r="AW36" s="42" t="n">
        <f aca="false">(LOOKUP(M36,$A$5:$A$77,$F$5:$F$77))</f>
        <v>147.7</v>
      </c>
      <c r="AX36" s="42" t="n">
        <f aca="false">(LOOKUP(O36,$A$5:$A$77,$F$5:$F$77))</f>
        <v>150</v>
      </c>
      <c r="AY36" s="42" t="n">
        <f aca="false">(LOOKUP(Q36,$A$5:$A$77,$F$5:$F$77))</f>
        <v>145.3</v>
      </c>
      <c r="AZ36" s="42" t="n">
        <f aca="false">(LOOKUP(S36,$A$5:$A$77,$F$5:$F$77))</f>
        <v>164.4</v>
      </c>
      <c r="BA36" s="42" t="n">
        <f aca="false">(LOOKUP(U36,$A$5:$A$77,$F$5:$F$77))</f>
        <v>144</v>
      </c>
      <c r="BB36" s="42" t="n">
        <f aca="false">(LOOKUP(W36,$A$5:$A$77,$F$5:$F$77))</f>
        <v>148.8</v>
      </c>
      <c r="BC36" s="42" t="n">
        <f aca="false">(LOOKUP(Y36,$A$5:$A$77,$F$5:$F$77))</f>
        <v>155.8</v>
      </c>
      <c r="BD36" s="42" t="n">
        <f aca="false">(LOOKUP(AA36,$A$5:$A$77,$F$5:$F$77))</f>
        <v>147.5</v>
      </c>
      <c r="BE36" s="42" t="n">
        <f aca="false">(LOOKUP(AC36,$A$5:$A$77,$F$5:$F$77))</f>
        <v>150.3</v>
      </c>
      <c r="BF36" s="42" t="n">
        <f aca="false">(LOOKUP(AE36,$A$5:$A$77,$F$5:$F$77))</f>
        <v>145.8</v>
      </c>
      <c r="BG36" s="42" t="n">
        <f aca="false">(LOOKUP(AG36,$A$5:$A$77,$F$5:$F$77))</f>
        <v>151.8</v>
      </c>
      <c r="BH36" s="42" t="n">
        <f aca="false">(LOOKUP(AI36,$A$5:$A$77,$F$5:$F$77))</f>
        <v>139.1</v>
      </c>
      <c r="BI36" s="42" t="n">
        <f aca="false">(LOOKUP(AK36,$A$5:$A$77,$F$5:$F$77))</f>
        <v>130</v>
      </c>
      <c r="BJ36" s="42" t="n">
        <f aca="false">(LOOKUP(AM36,$A$5:$A$77,$F$5:$F$77))</f>
        <v>130</v>
      </c>
    </row>
    <row r="37" customFormat="false" ht="13.5" hidden="false" customHeight="true" outlineLevel="0" collapsed="false">
      <c r="A37" s="25" t="n">
        <v>33</v>
      </c>
      <c r="B37" s="55" t="s">
        <v>53</v>
      </c>
      <c r="C37" s="56" t="s">
        <v>19</v>
      </c>
      <c r="D37" s="59" t="n">
        <f aca="false">F37+E37</f>
        <v>128.554</v>
      </c>
      <c r="E37" s="60" t="n">
        <f aca="false">AN37-(AO37*2*(F37-AP37+50)%)</f>
        <v>-4.64599999999999</v>
      </c>
      <c r="F37" s="30" t="n">
        <v>133.2</v>
      </c>
      <c r="G37" s="66" t="n">
        <f aca="false">F37-AP37</f>
        <v>8.26874999999998</v>
      </c>
      <c r="H37" s="62" t="n">
        <v>2</v>
      </c>
      <c r="I37" s="63" t="n">
        <v>70</v>
      </c>
      <c r="J37" s="62" t="n">
        <v>0</v>
      </c>
      <c r="K37" s="63" t="n">
        <v>12</v>
      </c>
      <c r="L37" s="62" t="n">
        <v>0</v>
      </c>
      <c r="M37" s="63" t="n">
        <v>57</v>
      </c>
      <c r="N37" s="62" t="n">
        <v>2</v>
      </c>
      <c r="O37" s="63" t="n">
        <v>56</v>
      </c>
      <c r="P37" s="62" t="n">
        <v>2</v>
      </c>
      <c r="Q37" s="63" t="n">
        <v>50</v>
      </c>
      <c r="R37" s="62" t="n">
        <v>0</v>
      </c>
      <c r="S37" s="63" t="n">
        <v>68</v>
      </c>
      <c r="T37" s="62" t="n">
        <v>2</v>
      </c>
      <c r="U37" s="63" t="n">
        <v>54</v>
      </c>
      <c r="V37" s="62" t="n">
        <v>2</v>
      </c>
      <c r="W37" s="63" t="n">
        <v>4</v>
      </c>
      <c r="X37" s="62" t="n">
        <v>0</v>
      </c>
      <c r="Y37" s="63" t="n">
        <v>13</v>
      </c>
      <c r="Z37" s="62" t="n">
        <v>0</v>
      </c>
      <c r="AA37" s="63" t="n">
        <v>62</v>
      </c>
      <c r="AB37" s="62" t="n">
        <v>0</v>
      </c>
      <c r="AC37" s="63" t="n">
        <v>48</v>
      </c>
      <c r="AD37" s="62" t="n">
        <v>2</v>
      </c>
      <c r="AE37" s="63" t="n">
        <v>52</v>
      </c>
      <c r="AF37" s="62" t="n">
        <v>2</v>
      </c>
      <c r="AG37" s="63" t="n">
        <v>20</v>
      </c>
      <c r="AH37" s="62" t="n">
        <v>0</v>
      </c>
      <c r="AI37" s="63" t="n">
        <v>18</v>
      </c>
      <c r="AJ37" s="62" t="n">
        <v>0</v>
      </c>
      <c r="AK37" s="63" t="n">
        <v>44</v>
      </c>
      <c r="AL37" s="62" t="n">
        <v>0</v>
      </c>
      <c r="AM37" s="63" t="n">
        <v>65</v>
      </c>
      <c r="AN37" s="45" t="n">
        <f aca="false">H37+J37+L37+N37+P37+R37+T37+V37+X37+Z37+AB37+AD37+AF37+AH37+AJ37+AL37</f>
        <v>14</v>
      </c>
      <c r="AO37" s="46" t="n">
        <f aca="false">SUM(1+I37&lt;99,1+K37&lt;99,1+M37&lt;99,1+O37&lt;99,1+Q37&lt;99,1+S37&lt;99,1+U37&lt;99,1+W37&lt;99,1+Y37&lt;99,1+AA37&lt;99,1+AC37&lt;99,1+AE37&lt;99,1+AG37&lt;99,1+AI37&lt;99,1+AK37&lt;99,1+AM37&lt;99)</f>
        <v>16</v>
      </c>
      <c r="AP37" s="47" t="n">
        <f aca="false">SUM(AU37:BJ37)/AO37</f>
        <v>124.93125</v>
      </c>
      <c r="AQ37" s="48" t="n">
        <v>51</v>
      </c>
      <c r="AR37" s="49" t="n">
        <v>262</v>
      </c>
      <c r="AS37" s="39" t="n">
        <f aca="false">(51-AQ37)*AP37/100</f>
        <v>0</v>
      </c>
      <c r="AT37" s="50" t="n">
        <v>33</v>
      </c>
      <c r="AU37" s="41" t="n">
        <f aca="false">(LOOKUP(I37,$A$5:$A$77,$F$5:$F$77))</f>
        <v>100</v>
      </c>
      <c r="AV37" s="41" t="n">
        <f aca="false">(LOOKUP(K37,$A$5:$A$77,$F$5:$F$77))</f>
        <v>147.7</v>
      </c>
      <c r="AW37" s="42" t="n">
        <f aca="false">(LOOKUP(M37,$A$5:$A$77,$F$5:$F$77))</f>
        <v>114.4</v>
      </c>
      <c r="AX37" s="42" t="n">
        <f aca="false">(LOOKUP(O37,$A$5:$A$77,$F$5:$F$77))</f>
        <v>115.4</v>
      </c>
      <c r="AY37" s="42" t="n">
        <f aca="false">(LOOKUP(Q37,$A$5:$A$77,$F$5:$F$77))</f>
        <v>127.3</v>
      </c>
      <c r="AZ37" s="42" t="n">
        <f aca="false">(LOOKUP(S37,$A$5:$A$77,$F$5:$F$77))</f>
        <v>100</v>
      </c>
      <c r="BA37" s="42" t="n">
        <f aca="false">(LOOKUP(U37,$A$5:$A$77,$F$5:$F$77))</f>
        <v>118</v>
      </c>
      <c r="BB37" s="42" t="n">
        <f aca="false">(LOOKUP(W37,$A$5:$A$77,$F$5:$F$77))</f>
        <v>151.8</v>
      </c>
      <c r="BC37" s="42" t="n">
        <f aca="false">(LOOKUP(Y37,$A$5:$A$77,$F$5:$F$77))</f>
        <v>147.5</v>
      </c>
      <c r="BD37" s="42" t="n">
        <f aca="false">(LOOKUP(AA37,$A$5:$A$77,$F$5:$F$77))</f>
        <v>110.6</v>
      </c>
      <c r="BE37" s="42" t="n">
        <f aca="false">(LOOKUP(AC37,$A$5:$A$77,$F$5:$F$77))</f>
        <v>127.6</v>
      </c>
      <c r="BF37" s="42" t="n">
        <f aca="false">(LOOKUP(AE37,$A$5:$A$77,$F$5:$F$77))</f>
        <v>120.7</v>
      </c>
      <c r="BG37" s="42" t="n">
        <f aca="false">(LOOKUP(AG37,$A$5:$A$77,$F$5:$F$77))</f>
        <v>140.5</v>
      </c>
      <c r="BH37" s="42" t="n">
        <f aca="false">(LOOKUP(AI37,$A$5:$A$77,$F$5:$F$77))</f>
        <v>144</v>
      </c>
      <c r="BI37" s="42" t="n">
        <f aca="false">(LOOKUP(AK37,$A$5:$A$77,$F$5:$F$77))</f>
        <v>128.7</v>
      </c>
      <c r="BJ37" s="42" t="n">
        <f aca="false">(LOOKUP(AM37,$A$5:$A$77,$F$5:$F$77))</f>
        <v>104.7</v>
      </c>
    </row>
    <row r="38" customFormat="false" ht="13.5" hidden="false" customHeight="true" outlineLevel="0" collapsed="false">
      <c r="A38" s="25" t="n">
        <v>34</v>
      </c>
      <c r="B38" s="55" t="s">
        <v>54</v>
      </c>
      <c r="C38" s="56" t="s">
        <v>29</v>
      </c>
      <c r="D38" s="59" t="n">
        <f aca="false">F38+E38</f>
        <v>128.942</v>
      </c>
      <c r="E38" s="60" t="n">
        <f aca="false">AN38-(AO38*2*(F38-AP38+50)%)</f>
        <v>-2.058</v>
      </c>
      <c r="F38" s="30" t="n">
        <v>131</v>
      </c>
      <c r="G38" s="66" t="n">
        <f aca="false">F38-AP38</f>
        <v>0.181250000000006</v>
      </c>
      <c r="H38" s="62" t="n">
        <v>0</v>
      </c>
      <c r="I38" s="63" t="n">
        <v>71</v>
      </c>
      <c r="J38" s="62" t="n">
        <v>2</v>
      </c>
      <c r="K38" s="63" t="n">
        <v>59</v>
      </c>
      <c r="L38" s="62" t="n">
        <v>0</v>
      </c>
      <c r="M38" s="63" t="n">
        <v>51</v>
      </c>
      <c r="N38" s="62" t="n">
        <v>2</v>
      </c>
      <c r="O38" s="63" t="n">
        <v>55</v>
      </c>
      <c r="P38" s="62" t="n">
        <v>2</v>
      </c>
      <c r="Q38" s="63" t="n">
        <v>57</v>
      </c>
      <c r="R38" s="62" t="n">
        <v>2</v>
      </c>
      <c r="S38" s="63" t="n">
        <v>2</v>
      </c>
      <c r="T38" s="62" t="n">
        <v>0</v>
      </c>
      <c r="U38" s="63" t="n">
        <v>11</v>
      </c>
      <c r="V38" s="62" t="n">
        <v>2</v>
      </c>
      <c r="W38" s="63" t="n">
        <v>9</v>
      </c>
      <c r="X38" s="62" t="n">
        <v>0</v>
      </c>
      <c r="Y38" s="63" t="n">
        <v>15</v>
      </c>
      <c r="Z38" s="62" t="n">
        <v>0</v>
      </c>
      <c r="AA38" s="63" t="n">
        <v>5</v>
      </c>
      <c r="AB38" s="62" t="n">
        <v>0</v>
      </c>
      <c r="AC38" s="63" t="n">
        <v>17</v>
      </c>
      <c r="AD38" s="62" t="n">
        <v>2</v>
      </c>
      <c r="AE38" s="63" t="n">
        <v>49</v>
      </c>
      <c r="AF38" s="62" t="n">
        <v>0</v>
      </c>
      <c r="AG38" s="63" t="n">
        <v>23</v>
      </c>
      <c r="AH38" s="62" t="n">
        <v>2</v>
      </c>
      <c r="AI38" s="63" t="n">
        <v>64</v>
      </c>
      <c r="AJ38" s="62" t="n">
        <v>0</v>
      </c>
      <c r="AK38" s="63" t="n">
        <v>47</v>
      </c>
      <c r="AL38" s="62" t="n">
        <v>0</v>
      </c>
      <c r="AM38" s="63" t="n">
        <v>52</v>
      </c>
      <c r="AN38" s="45" t="n">
        <f aca="false">H38+J38+L38+N38+P38+R38+T38+V38+X38+Z38+AB38+AD38+AF38+AH38+AJ38+AL38</f>
        <v>14</v>
      </c>
      <c r="AO38" s="46" t="n">
        <f aca="false">SUM(1+I38&lt;99,1+K38&lt;99,1+M38&lt;99,1+O38&lt;99,1+Q38&lt;99,1+S38&lt;99,1+U38&lt;99,1+W38&lt;99,1+Y38&lt;99,1+AA38&lt;99,1+AC38&lt;99,1+AE38&lt;99,1+AG38&lt;99,1+AI38&lt;99,1+AK38&lt;99,1+AM38&lt;99)</f>
        <v>16</v>
      </c>
      <c r="AP38" s="47" t="n">
        <f aca="false">SUM(AU38:BJ38)/AO38</f>
        <v>130.81875</v>
      </c>
      <c r="AQ38" s="48" t="n">
        <v>49</v>
      </c>
      <c r="AR38" s="49" t="n">
        <v>266</v>
      </c>
      <c r="AS38" s="39" t="n">
        <f aca="false">(51-AQ38)*AP38/100</f>
        <v>2.616375</v>
      </c>
      <c r="AT38" s="50" t="n">
        <v>34</v>
      </c>
      <c r="AU38" s="41" t="n">
        <f aca="false">(LOOKUP(I38,$A$5:$A$77,$F$5:$F$77))</f>
        <v>100</v>
      </c>
      <c r="AV38" s="41" t="n">
        <f aca="false">(LOOKUP(K38,$A$5:$A$77,$F$5:$F$77))</f>
        <v>114</v>
      </c>
      <c r="AW38" s="42" t="n">
        <f aca="false">(LOOKUP(M38,$A$5:$A$77,$F$5:$F$77))</f>
        <v>127</v>
      </c>
      <c r="AX38" s="42" t="n">
        <f aca="false">(LOOKUP(O38,$A$5:$A$77,$F$5:$F$77))</f>
        <v>117</v>
      </c>
      <c r="AY38" s="42" t="n">
        <f aca="false">(LOOKUP(Q38,$A$5:$A$77,$F$5:$F$77))</f>
        <v>114.4</v>
      </c>
      <c r="AZ38" s="42" t="n">
        <f aca="false">(LOOKUP(S38,$A$5:$A$77,$F$5:$F$77))</f>
        <v>155.9</v>
      </c>
      <c r="BA38" s="42" t="n">
        <f aca="false">(LOOKUP(U38,$A$5:$A$77,$F$5:$F$77))</f>
        <v>148.8</v>
      </c>
      <c r="BB38" s="42" t="n">
        <f aca="false">(LOOKUP(W38,$A$5:$A$77,$F$5:$F$77))</f>
        <v>149.9</v>
      </c>
      <c r="BC38" s="42" t="n">
        <f aca="false">(LOOKUP(Y38,$A$5:$A$77,$F$5:$F$77))</f>
        <v>145.8</v>
      </c>
      <c r="BD38" s="42" t="n">
        <f aca="false">(LOOKUP(AA38,$A$5:$A$77,$F$5:$F$77))</f>
        <v>152.2</v>
      </c>
      <c r="BE38" s="42" t="n">
        <f aca="false">(LOOKUP(AC38,$A$5:$A$77,$F$5:$F$77))</f>
        <v>145.3</v>
      </c>
      <c r="BF38" s="42" t="n">
        <f aca="false">(LOOKUP(AE38,$A$5:$A$77,$F$5:$F$77))</f>
        <v>128.3</v>
      </c>
      <c r="BG38" s="42" t="n">
        <f aca="false">(LOOKUP(AG38,$A$5:$A$77,$F$5:$F$77))</f>
        <v>139.1</v>
      </c>
      <c r="BH38" s="42" t="n">
        <f aca="false">(LOOKUP(AI38,$A$5:$A$77,$F$5:$F$77))</f>
        <v>106.4</v>
      </c>
      <c r="BI38" s="42" t="n">
        <f aca="false">(LOOKUP(AK38,$A$5:$A$77,$F$5:$F$77))</f>
        <v>128.3</v>
      </c>
      <c r="BJ38" s="42" t="n">
        <f aca="false">(LOOKUP(AM38,$A$5:$A$77,$F$5:$F$77))</f>
        <v>120.7</v>
      </c>
    </row>
    <row r="39" customFormat="false" ht="13.5" hidden="false" customHeight="true" outlineLevel="0" collapsed="false">
      <c r="A39" s="25" t="n">
        <v>35</v>
      </c>
      <c r="B39" s="69" t="s">
        <v>55</v>
      </c>
      <c r="C39" s="56" t="s">
        <v>19</v>
      </c>
      <c r="D39" s="59" t="n">
        <f aca="false">F39+E39</f>
        <v>133.94</v>
      </c>
      <c r="E39" s="60" t="n">
        <f aca="false">AN39-(AO39*2*(F39-AP39+50)%)</f>
        <v>4.24</v>
      </c>
      <c r="F39" s="30" t="n">
        <v>129.7</v>
      </c>
      <c r="G39" s="66" t="n">
        <f aca="false">F39-AP39</f>
        <v>-7</v>
      </c>
      <c r="H39" s="62" t="n">
        <v>2</v>
      </c>
      <c r="I39" s="63" t="n">
        <v>72</v>
      </c>
      <c r="J39" s="62" t="n">
        <v>0</v>
      </c>
      <c r="K39" s="63" t="n">
        <v>14</v>
      </c>
      <c r="L39" s="62" t="n">
        <v>2</v>
      </c>
      <c r="M39" s="63" t="n">
        <v>60</v>
      </c>
      <c r="N39" s="62" t="n">
        <v>0</v>
      </c>
      <c r="O39" s="63" t="n">
        <v>6</v>
      </c>
      <c r="P39" s="62" t="n">
        <v>0</v>
      </c>
      <c r="Q39" s="63" t="n">
        <v>10</v>
      </c>
      <c r="R39" s="62" t="n">
        <v>2</v>
      </c>
      <c r="S39" s="63" t="n">
        <v>61</v>
      </c>
      <c r="T39" s="62" t="n">
        <v>0</v>
      </c>
      <c r="U39" s="63" t="n">
        <v>55</v>
      </c>
      <c r="V39" s="62" t="n">
        <v>2</v>
      </c>
      <c r="W39" s="63" t="n">
        <v>54</v>
      </c>
      <c r="X39" s="62" t="n">
        <v>2</v>
      </c>
      <c r="Y39" s="63" t="n">
        <v>4</v>
      </c>
      <c r="Z39" s="62" t="n">
        <v>2</v>
      </c>
      <c r="AA39" s="63" t="n">
        <v>18</v>
      </c>
      <c r="AB39" s="62" t="n">
        <v>2</v>
      </c>
      <c r="AC39" s="63" t="n">
        <v>20</v>
      </c>
      <c r="AD39" s="62" t="n">
        <v>2</v>
      </c>
      <c r="AE39" s="63" t="n">
        <v>16</v>
      </c>
      <c r="AF39" s="62" t="n">
        <v>0</v>
      </c>
      <c r="AG39" s="63" t="n">
        <v>3</v>
      </c>
      <c r="AH39" s="62" t="n">
        <v>0</v>
      </c>
      <c r="AI39" s="63" t="n">
        <v>12</v>
      </c>
      <c r="AJ39" s="62" t="n">
        <v>2</v>
      </c>
      <c r="AK39" s="63" t="n">
        <v>11</v>
      </c>
      <c r="AL39" s="62" t="n">
        <v>0</v>
      </c>
      <c r="AM39" s="63" t="n">
        <v>9</v>
      </c>
      <c r="AN39" s="45" t="n">
        <f aca="false">H39+J39+L39+N39+P39+R39+T39+V39+X39+Z39+AB39+AD39+AF39+AH39+AJ39+AL39</f>
        <v>18</v>
      </c>
      <c r="AO39" s="46" t="n">
        <f aca="false">SUM(1+I39&lt;99,1+K39&lt;99,1+M39&lt;99,1+O39&lt;99,1+Q39&lt;99,1+S39&lt;99,1+U39&lt;99,1+W39&lt;99,1+Y39&lt;99,1+AA39&lt;99,1+AC39&lt;99,1+AE39&lt;99,1+AG39&lt;99,1+AI39&lt;99,1+AK39&lt;99,1+AM39&lt;99)</f>
        <v>16</v>
      </c>
      <c r="AP39" s="47" t="n">
        <f aca="false">SUM(AU39:BJ39)/AO39</f>
        <v>136.7</v>
      </c>
      <c r="AQ39" s="48" t="n">
        <v>15</v>
      </c>
      <c r="AR39" s="49" t="n">
        <v>296</v>
      </c>
      <c r="AS39" s="39" t="n">
        <f aca="false">(51-AQ39)*AP39/100</f>
        <v>49.212</v>
      </c>
      <c r="AT39" s="50" t="n">
        <v>35</v>
      </c>
      <c r="AU39" s="41" t="n">
        <f aca="false">(LOOKUP(I39,$A$5:$A$77,$F$5:$F$77))</f>
        <v>100</v>
      </c>
      <c r="AV39" s="41" t="n">
        <f aca="false">(LOOKUP(K39,$A$5:$A$77,$F$5:$F$77))</f>
        <v>146</v>
      </c>
      <c r="AW39" s="42" t="n">
        <f aca="false">(LOOKUP(M39,$A$5:$A$77,$F$5:$F$77))</f>
        <v>111.7</v>
      </c>
      <c r="AX39" s="42" t="n">
        <f aca="false">(LOOKUP(O39,$A$5:$A$77,$F$5:$F$77))</f>
        <v>150</v>
      </c>
      <c r="AY39" s="42" t="n">
        <f aca="false">(LOOKUP(Q39,$A$5:$A$77,$F$5:$F$77))</f>
        <v>149.9</v>
      </c>
      <c r="AZ39" s="42" t="n">
        <f aca="false">(LOOKUP(S39,$A$5:$A$77,$F$5:$F$77))</f>
        <v>111.1</v>
      </c>
      <c r="BA39" s="42" t="n">
        <f aca="false">(LOOKUP(U39,$A$5:$A$77,$F$5:$F$77))</f>
        <v>117</v>
      </c>
      <c r="BB39" s="42" t="n">
        <f aca="false">(LOOKUP(W39,$A$5:$A$77,$F$5:$F$77))</f>
        <v>118</v>
      </c>
      <c r="BC39" s="42" t="n">
        <f aca="false">(LOOKUP(Y39,$A$5:$A$77,$F$5:$F$77))</f>
        <v>151.8</v>
      </c>
      <c r="BD39" s="42" t="n">
        <f aca="false">(LOOKUP(AA39,$A$5:$A$77,$F$5:$F$77))</f>
        <v>144</v>
      </c>
      <c r="BE39" s="42" t="n">
        <f aca="false">(LOOKUP(AC39,$A$5:$A$77,$F$5:$F$77))</f>
        <v>140.5</v>
      </c>
      <c r="BF39" s="42" t="n">
        <f aca="false">(LOOKUP(AE39,$A$5:$A$77,$F$5:$F$77))</f>
        <v>145</v>
      </c>
      <c r="BG39" s="42" t="n">
        <f aca="false">(LOOKUP(AG39,$A$5:$A$77,$F$5:$F$77))</f>
        <v>155.8</v>
      </c>
      <c r="BH39" s="42" t="n">
        <f aca="false">(LOOKUP(AI39,$A$5:$A$77,$F$5:$F$77))</f>
        <v>147.7</v>
      </c>
      <c r="BI39" s="42" t="n">
        <f aca="false">(LOOKUP(AK39,$A$5:$A$77,$F$5:$F$77))</f>
        <v>148.8</v>
      </c>
      <c r="BJ39" s="42" t="n">
        <f aca="false">(LOOKUP(AM39,$A$5:$A$77,$F$5:$F$77))</f>
        <v>149.9</v>
      </c>
    </row>
    <row r="40" customFormat="false" ht="13.5" hidden="false" customHeight="true" outlineLevel="0" collapsed="false">
      <c r="A40" s="25" t="n">
        <v>36</v>
      </c>
      <c r="B40" s="55" t="s">
        <v>56</v>
      </c>
      <c r="C40" s="56" t="s">
        <v>19</v>
      </c>
      <c r="D40" s="59" t="n">
        <f aca="false">F40+E40</f>
        <v>134.482</v>
      </c>
      <c r="E40" s="60" t="n">
        <f aca="false">AN40-(AO40*2*(F40-AP40+50)%)</f>
        <v>4.482</v>
      </c>
      <c r="F40" s="30" t="n">
        <v>130</v>
      </c>
      <c r="G40" s="66" t="n">
        <f aca="false">F40-AP40</f>
        <v>-7.75624999999999</v>
      </c>
      <c r="H40" s="62" t="n">
        <v>2</v>
      </c>
      <c r="I40" s="63" t="n">
        <v>73</v>
      </c>
      <c r="J40" s="62" t="n">
        <v>0</v>
      </c>
      <c r="K40" s="63" t="n">
        <v>11</v>
      </c>
      <c r="L40" s="62" t="n">
        <v>0</v>
      </c>
      <c r="M40" s="63" t="n">
        <v>65</v>
      </c>
      <c r="N40" s="62" t="n">
        <v>2</v>
      </c>
      <c r="O40" s="63" t="n">
        <v>59</v>
      </c>
      <c r="P40" s="62" t="n">
        <v>2</v>
      </c>
      <c r="Q40" s="63" t="n">
        <v>7</v>
      </c>
      <c r="R40" s="62" t="n">
        <v>0</v>
      </c>
      <c r="S40" s="63" t="n">
        <v>8</v>
      </c>
      <c r="T40" s="62" t="n">
        <v>2</v>
      </c>
      <c r="U40" s="63" t="n">
        <v>10</v>
      </c>
      <c r="V40" s="62" t="n">
        <v>2</v>
      </c>
      <c r="W40" s="63" t="n">
        <v>2</v>
      </c>
      <c r="X40" s="62" t="n">
        <v>2</v>
      </c>
      <c r="Y40" s="63" t="n">
        <v>17</v>
      </c>
      <c r="Z40" s="62" t="n">
        <v>0</v>
      </c>
      <c r="AA40" s="63" t="n">
        <v>15</v>
      </c>
      <c r="AB40" s="62" t="n">
        <v>0</v>
      </c>
      <c r="AC40" s="63" t="n">
        <v>5</v>
      </c>
      <c r="AD40" s="62" t="n">
        <v>2</v>
      </c>
      <c r="AE40" s="63" t="n">
        <v>23</v>
      </c>
      <c r="AF40" s="62" t="n">
        <v>0</v>
      </c>
      <c r="AG40" s="63" t="n">
        <v>13</v>
      </c>
      <c r="AH40" s="62" t="n">
        <v>0</v>
      </c>
      <c r="AI40" s="63" t="n">
        <v>9</v>
      </c>
      <c r="AJ40" s="62" t="n">
        <v>2</v>
      </c>
      <c r="AK40" s="63" t="n">
        <v>52</v>
      </c>
      <c r="AL40" s="62" t="n">
        <v>2</v>
      </c>
      <c r="AM40" s="63" t="n">
        <v>43</v>
      </c>
      <c r="AN40" s="45" t="n">
        <f aca="false">H40+J40+L40+N40+P40+R40+T40+V40+X40+Z40+AB40+AD40+AF40+AH40+AJ40+AL40</f>
        <v>18</v>
      </c>
      <c r="AO40" s="46" t="n">
        <f aca="false">SUM(1+I40&lt;99,1+K40&lt;99,1+M40&lt;99,1+O40&lt;99,1+Q40&lt;99,1+S40&lt;99,1+U40&lt;99,1+W40&lt;99,1+Y40&lt;99,1+AA40&lt;99,1+AC40&lt;99,1+AE40&lt;99,1+AG40&lt;99,1+AI40&lt;99,1+AK40&lt;99,1+AM40&lt;99)</f>
        <v>16</v>
      </c>
      <c r="AP40" s="47" t="n">
        <f aca="false">SUM(AU40:BJ40)/AO40</f>
        <v>137.75625</v>
      </c>
      <c r="AQ40" s="48" t="n">
        <v>21</v>
      </c>
      <c r="AR40" s="49" t="n">
        <v>282</v>
      </c>
      <c r="AS40" s="39" t="n">
        <f aca="false">(51-AQ40)*AP40/100</f>
        <v>41.326875</v>
      </c>
      <c r="AT40" s="50" t="n">
        <v>36</v>
      </c>
      <c r="AU40" s="41" t="n">
        <f aca="false">(LOOKUP(I40,$A$5:$A$77,$F$5:$F$77))</f>
        <v>100</v>
      </c>
      <c r="AV40" s="41" t="n">
        <f aca="false">(LOOKUP(K40,$A$5:$A$77,$F$5:$F$77))</f>
        <v>148.8</v>
      </c>
      <c r="AW40" s="42" t="n">
        <f aca="false">(LOOKUP(M40,$A$5:$A$77,$F$5:$F$77))</f>
        <v>104.7</v>
      </c>
      <c r="AX40" s="42" t="n">
        <f aca="false">(LOOKUP(O40,$A$5:$A$77,$F$5:$F$77))</f>
        <v>114</v>
      </c>
      <c r="AY40" s="42" t="n">
        <f aca="false">(LOOKUP(Q40,$A$5:$A$77,$F$5:$F$77))</f>
        <v>150</v>
      </c>
      <c r="AZ40" s="42" t="n">
        <f aca="false">(LOOKUP(S40,$A$5:$A$77,$F$5:$F$77))</f>
        <v>150.3</v>
      </c>
      <c r="BA40" s="42" t="n">
        <f aca="false">(LOOKUP(U40,$A$5:$A$77,$F$5:$F$77))</f>
        <v>149.9</v>
      </c>
      <c r="BB40" s="42" t="n">
        <f aca="false">(LOOKUP(W40,$A$5:$A$77,$F$5:$F$77))</f>
        <v>155.9</v>
      </c>
      <c r="BC40" s="42" t="n">
        <f aca="false">(LOOKUP(Y40,$A$5:$A$77,$F$5:$F$77))</f>
        <v>145.3</v>
      </c>
      <c r="BD40" s="42" t="n">
        <f aca="false">(LOOKUP(AA40,$A$5:$A$77,$F$5:$F$77))</f>
        <v>145.8</v>
      </c>
      <c r="BE40" s="42" t="n">
        <f aca="false">(LOOKUP(AC40,$A$5:$A$77,$F$5:$F$77))</f>
        <v>152.2</v>
      </c>
      <c r="BF40" s="42" t="n">
        <f aca="false">(LOOKUP(AE40,$A$5:$A$77,$F$5:$F$77))</f>
        <v>139.1</v>
      </c>
      <c r="BG40" s="42" t="n">
        <f aca="false">(LOOKUP(AG40,$A$5:$A$77,$F$5:$F$77))</f>
        <v>147.5</v>
      </c>
      <c r="BH40" s="42" t="n">
        <f aca="false">(LOOKUP(AI40,$A$5:$A$77,$F$5:$F$77))</f>
        <v>149.9</v>
      </c>
      <c r="BI40" s="42" t="n">
        <f aca="false">(LOOKUP(AK40,$A$5:$A$77,$F$5:$F$77))</f>
        <v>120.7</v>
      </c>
      <c r="BJ40" s="42" t="n">
        <f aca="false">(LOOKUP(AM40,$A$5:$A$77,$F$5:$F$77))</f>
        <v>130</v>
      </c>
    </row>
    <row r="41" customFormat="false" ht="13.5" hidden="false" customHeight="true" outlineLevel="0" collapsed="false">
      <c r="A41" s="25" t="n">
        <v>37</v>
      </c>
      <c r="B41" s="55" t="s">
        <v>57</v>
      </c>
      <c r="C41" s="56" t="s">
        <v>19</v>
      </c>
      <c r="D41" s="59" t="n">
        <f aca="false">F41+E41</f>
        <v>139.942</v>
      </c>
      <c r="E41" s="60" t="n">
        <f aca="false">AN41-(AO41*2*(F41-AP41+50)%)</f>
        <v>9.542</v>
      </c>
      <c r="F41" s="30" t="n">
        <v>130.4</v>
      </c>
      <c r="G41" s="66" t="n">
        <f aca="false">F41-AP41</f>
        <v>-15.14</v>
      </c>
      <c r="H41" s="62" t="n">
        <v>2</v>
      </c>
      <c r="I41" s="63" t="n">
        <v>99</v>
      </c>
      <c r="J41" s="62" t="n">
        <v>2</v>
      </c>
      <c r="K41" s="63" t="n">
        <v>16</v>
      </c>
      <c r="L41" s="62" t="n">
        <v>0</v>
      </c>
      <c r="M41" s="63" t="n">
        <v>14</v>
      </c>
      <c r="N41" s="62" t="n">
        <v>2</v>
      </c>
      <c r="O41" s="63" t="n">
        <v>10</v>
      </c>
      <c r="P41" s="62" t="n">
        <v>0</v>
      </c>
      <c r="Q41" s="63" t="n">
        <v>18</v>
      </c>
      <c r="R41" s="62" t="n">
        <v>2</v>
      </c>
      <c r="S41" s="63" t="n">
        <v>12</v>
      </c>
      <c r="T41" s="62" t="n">
        <v>2</v>
      </c>
      <c r="U41" s="63" t="n">
        <v>4</v>
      </c>
      <c r="V41" s="62" t="n">
        <v>2</v>
      </c>
      <c r="W41" s="63" t="n">
        <v>8</v>
      </c>
      <c r="X41" s="62" t="n">
        <v>2</v>
      </c>
      <c r="Y41" s="63" t="n">
        <v>28</v>
      </c>
      <c r="Z41" s="62" t="n">
        <v>0</v>
      </c>
      <c r="AA41" s="63" t="n">
        <v>26</v>
      </c>
      <c r="AB41" s="62" t="n">
        <v>2</v>
      </c>
      <c r="AC41" s="63" t="n">
        <v>15</v>
      </c>
      <c r="AD41" s="62" t="n">
        <v>0</v>
      </c>
      <c r="AE41" s="63" t="n">
        <v>6</v>
      </c>
      <c r="AF41" s="62" t="n">
        <v>2</v>
      </c>
      <c r="AG41" s="63" t="n">
        <v>22</v>
      </c>
      <c r="AH41" s="62" t="n">
        <v>0</v>
      </c>
      <c r="AI41" s="63" t="n">
        <v>1</v>
      </c>
      <c r="AJ41" s="62" t="n">
        <v>0</v>
      </c>
      <c r="AK41" s="63" t="n">
        <v>50</v>
      </c>
      <c r="AL41" s="62" t="n">
        <v>2</v>
      </c>
      <c r="AM41" s="63" t="n">
        <v>13</v>
      </c>
      <c r="AN41" s="45" t="n">
        <f aca="false">H41+J41+L41+N41+P41+R41+T41+V41+X41+Z41+AB41+AD41+AF41+AH41+AJ41+AL41</f>
        <v>20</v>
      </c>
      <c r="AO41" s="46" t="n">
        <f aca="false">SUM(1+I41&lt;99,1+K41&lt;99,1+M41&lt;99,1+O41&lt;99,1+Q41&lt;99,1+S41&lt;99,1+U41&lt;99,1+W41&lt;99,1+Y41&lt;99,1+AA41&lt;99,1+AC41&lt;99,1+AE41&lt;99,1+AG41&lt;99,1+AI41&lt;99,1+AK41&lt;99,1+AM41&lt;99)</f>
        <v>15</v>
      </c>
      <c r="AP41" s="47" t="n">
        <f aca="false">SUM(AU41:BJ41)/AO41</f>
        <v>145.54</v>
      </c>
      <c r="AQ41" s="48" t="n">
        <v>8</v>
      </c>
      <c r="AR41" s="49" t="n">
        <v>300</v>
      </c>
      <c r="AS41" s="39" t="n">
        <f aca="false">(51-AQ41)*AP41/100</f>
        <v>62.5822</v>
      </c>
      <c r="AT41" s="50" t="n">
        <v>37</v>
      </c>
      <c r="AU41" s="41" t="n">
        <v>0</v>
      </c>
      <c r="AV41" s="41" t="n">
        <f aca="false">(LOOKUP(K41,$A$5:$A$77,$F$5:$F$77))</f>
        <v>145</v>
      </c>
      <c r="AW41" s="42" t="n">
        <f aca="false">(LOOKUP(M41,$A$5:$A$77,$F$5:$F$77))</f>
        <v>146</v>
      </c>
      <c r="AX41" s="42" t="n">
        <f aca="false">(LOOKUP(O41,$A$5:$A$77,$F$5:$F$77))</f>
        <v>149.9</v>
      </c>
      <c r="AY41" s="42" t="n">
        <f aca="false">(LOOKUP(Q41,$A$5:$A$77,$F$5:$F$77))</f>
        <v>144</v>
      </c>
      <c r="AZ41" s="42" t="n">
        <f aca="false">(LOOKUP(S41,$A$5:$A$77,$F$5:$F$77))</f>
        <v>147.7</v>
      </c>
      <c r="BA41" s="42" t="n">
        <f aca="false">(LOOKUP(U41,$A$5:$A$77,$F$5:$F$77))</f>
        <v>151.8</v>
      </c>
      <c r="BB41" s="42" t="n">
        <f aca="false">(LOOKUP(W41,$A$5:$A$77,$F$5:$F$77))</f>
        <v>150.3</v>
      </c>
      <c r="BC41" s="42" t="n">
        <f aca="false">(LOOKUP(Y41,$A$5:$A$77,$F$5:$F$77))</f>
        <v>136.3</v>
      </c>
      <c r="BD41" s="42" t="n">
        <f aca="false">(LOOKUP(AA41,$A$5:$A$77,$F$5:$F$77))</f>
        <v>137.6</v>
      </c>
      <c r="BE41" s="42" t="n">
        <f aca="false">(LOOKUP(AC41,$A$5:$A$77,$F$5:$F$77))</f>
        <v>145.8</v>
      </c>
      <c r="BF41" s="42" t="n">
        <f aca="false">(LOOKUP(AE41,$A$5:$A$77,$F$5:$F$77))</f>
        <v>150</v>
      </c>
      <c r="BG41" s="42" t="n">
        <f aca="false">(LOOKUP(AG41,$A$5:$A$77,$F$5:$F$77))</f>
        <v>139.5</v>
      </c>
      <c r="BH41" s="42" t="n">
        <f aca="false">(LOOKUP(AI41,$A$5:$A$77,$F$5:$F$77))</f>
        <v>164.4</v>
      </c>
      <c r="BI41" s="42" t="n">
        <f aca="false">(LOOKUP(AK41,$A$5:$A$77,$F$5:$F$77))</f>
        <v>127.3</v>
      </c>
      <c r="BJ41" s="42" t="n">
        <f aca="false">(LOOKUP(AM41,$A$5:$A$77,$F$5:$F$77))</f>
        <v>147.5</v>
      </c>
    </row>
    <row r="42" customFormat="false" ht="13.5" hidden="false" customHeight="true" outlineLevel="0" collapsed="false">
      <c r="A42" s="25" t="n">
        <v>38</v>
      </c>
      <c r="B42" s="55" t="s">
        <v>58</v>
      </c>
      <c r="C42" s="56" t="s">
        <v>19</v>
      </c>
      <c r="D42" s="59" t="n">
        <f aca="false">F42+E42</f>
        <v>121.194</v>
      </c>
      <c r="E42" s="60" t="n">
        <f aca="false">AN42-(AO42*2*(F42-AP42+50)%)</f>
        <v>-8.706</v>
      </c>
      <c r="F42" s="30" t="n">
        <v>129.9</v>
      </c>
      <c r="G42" s="66" t="n">
        <f aca="false">F42-AP42</f>
        <v>5.68666666666667</v>
      </c>
      <c r="H42" s="62" t="n">
        <v>0</v>
      </c>
      <c r="I42" s="63" t="n">
        <v>1</v>
      </c>
      <c r="J42" s="62" t="n">
        <v>2</v>
      </c>
      <c r="K42" s="63" t="n">
        <v>61</v>
      </c>
      <c r="L42" s="62" t="n">
        <v>2</v>
      </c>
      <c r="M42" s="63" t="n">
        <v>73</v>
      </c>
      <c r="N42" s="62" t="n">
        <v>0</v>
      </c>
      <c r="O42" s="63" t="n">
        <v>3</v>
      </c>
      <c r="P42" s="62" t="n">
        <v>0</v>
      </c>
      <c r="Q42" s="63" t="n">
        <v>9</v>
      </c>
      <c r="R42" s="62" t="n">
        <v>2</v>
      </c>
      <c r="S42" s="63" t="n">
        <v>57</v>
      </c>
      <c r="T42" s="62" t="n">
        <v>0</v>
      </c>
      <c r="U42" s="63" t="n">
        <v>2</v>
      </c>
      <c r="V42" s="62" t="n">
        <v>2</v>
      </c>
      <c r="W42" s="63" t="n">
        <v>65</v>
      </c>
      <c r="X42" s="62" t="n">
        <v>0</v>
      </c>
      <c r="Y42" s="63" t="n">
        <v>5</v>
      </c>
      <c r="Z42" s="62" t="n">
        <v>0</v>
      </c>
      <c r="AA42" s="63" t="n">
        <v>49</v>
      </c>
      <c r="AB42" s="62" t="n">
        <v>0</v>
      </c>
      <c r="AC42" s="70" t="n">
        <v>63</v>
      </c>
      <c r="AD42" s="62" t="n">
        <v>0</v>
      </c>
      <c r="AE42" s="71" t="n">
        <v>59</v>
      </c>
      <c r="AF42" s="62" t="n">
        <v>0</v>
      </c>
      <c r="AG42" s="70" t="n">
        <v>67</v>
      </c>
      <c r="AH42" s="62" t="n">
        <v>0</v>
      </c>
      <c r="AI42" s="70" t="n">
        <v>69</v>
      </c>
      <c r="AJ42" s="62" t="n">
        <v>0</v>
      </c>
      <c r="AK42" s="72" t="n">
        <v>99</v>
      </c>
      <c r="AL42" s="62" t="n">
        <v>0</v>
      </c>
      <c r="AM42" s="70" t="n">
        <v>66</v>
      </c>
      <c r="AN42" s="45" t="n">
        <f aca="false">H42+J42+L42+N42+P42+R42+T42+V42+X42+Z42+AB42+AD42+AF42+AH42+AJ42+AL42</f>
        <v>8</v>
      </c>
      <c r="AO42" s="46" t="n">
        <f aca="false">SUM(1+I42&lt;99,1+K42&lt;99,1+M42&lt;99,1+O42&lt;99,1+Q42&lt;99,1+S42&lt;99,1+U42&lt;99,1+W42&lt;99,1+Y42&lt;99,1+AA42&lt;99,1+AC42&lt;99,1+AE42&lt;99,1+AG42&lt;99,1+AI42&lt;99,1+AK42&lt;99,1+AM42&lt;99)</f>
        <v>15</v>
      </c>
      <c r="AP42" s="47" t="n">
        <f aca="false">SUM(AU42:BJ42)/AO42</f>
        <v>124.213333333333</v>
      </c>
      <c r="AQ42" s="48" t="n">
        <v>71</v>
      </c>
      <c r="AR42" s="49" t="n">
        <v>232</v>
      </c>
      <c r="AS42" s="39"/>
      <c r="AT42" s="50" t="n">
        <v>38</v>
      </c>
      <c r="AU42" s="41" t="n">
        <f aca="false">(LOOKUP(I42,$A$5:$A$77,$F$5:$F$77))</f>
        <v>164.4</v>
      </c>
      <c r="AV42" s="41" t="n">
        <f aca="false">(LOOKUP(K42,$A$5:$A$77,$F$5:$F$77))</f>
        <v>111.1</v>
      </c>
      <c r="AW42" s="42" t="n">
        <f aca="false">(LOOKUP(M42,$A$5:$A$77,$F$5:$F$77))</f>
        <v>100</v>
      </c>
      <c r="AX42" s="42" t="n">
        <f aca="false">(LOOKUP(O42,$A$5:$A$77,$F$5:$F$77))</f>
        <v>155.8</v>
      </c>
      <c r="AY42" s="42" t="n">
        <f aca="false">(LOOKUP(Q42,$A$5:$A$77,$F$5:$F$77))</f>
        <v>149.9</v>
      </c>
      <c r="AZ42" s="42" t="n">
        <f aca="false">(LOOKUP(S42,$A$5:$A$77,$F$5:$F$77))</f>
        <v>114.4</v>
      </c>
      <c r="BA42" s="42" t="n">
        <f aca="false">(LOOKUP(U42,$A$5:$A$77,$F$5:$F$77))</f>
        <v>155.9</v>
      </c>
      <c r="BB42" s="42" t="n">
        <f aca="false">(LOOKUP(W42,$A$5:$A$77,$F$5:$F$77))</f>
        <v>104.7</v>
      </c>
      <c r="BC42" s="42" t="n">
        <f aca="false">(LOOKUP(Y42,$A$5:$A$77,$F$5:$F$77))</f>
        <v>152.2</v>
      </c>
      <c r="BD42" s="42" t="n">
        <f aca="false">(LOOKUP(AA42,$A$5:$A$77,$F$5:$F$77))</f>
        <v>128.3</v>
      </c>
      <c r="BE42" s="42" t="n">
        <f aca="false">(LOOKUP(AC42,$A$5:$A$77,$F$5:$F$77))</f>
        <v>110</v>
      </c>
      <c r="BF42" s="42" t="n">
        <f aca="false">(LOOKUP(AE42,$A$5:$A$77,$F$5:$F$77))</f>
        <v>114</v>
      </c>
      <c r="BG42" s="42" t="n">
        <f aca="false">(LOOKUP(AG42,$A$5:$A$77,$F$5:$F$77))</f>
        <v>100</v>
      </c>
      <c r="BH42" s="42" t="n">
        <f aca="false">(LOOKUP(AI42,$A$5:$A$77,$F$5:$F$77))</f>
        <v>100</v>
      </c>
      <c r="BI42" s="42" t="n">
        <v>0</v>
      </c>
      <c r="BJ42" s="42" t="n">
        <f aca="false">(LOOKUP(AM42,$A$5:$A$77,$F$5:$F$77))</f>
        <v>102.5</v>
      </c>
    </row>
    <row r="43" customFormat="false" ht="13.5" hidden="false" customHeight="true" outlineLevel="0" collapsed="false">
      <c r="A43" s="25" t="n">
        <v>39</v>
      </c>
      <c r="B43" s="55" t="s">
        <v>59</v>
      </c>
      <c r="C43" s="56" t="s">
        <v>19</v>
      </c>
      <c r="D43" s="59" t="n">
        <f aca="false">F43+E43</f>
        <v>130.88</v>
      </c>
      <c r="E43" s="60" t="n">
        <f aca="false">AN43-(AO43*2*(F43-AP43+50)%)</f>
        <v>0.880000000000001</v>
      </c>
      <c r="F43" s="30" t="n">
        <v>130</v>
      </c>
      <c r="G43" s="66" t="n">
        <f aca="false">F43-AP43</f>
        <v>-2.75</v>
      </c>
      <c r="H43" s="62" t="n">
        <v>2</v>
      </c>
      <c r="I43" s="63" t="n">
        <v>2</v>
      </c>
      <c r="J43" s="62" t="n">
        <v>0</v>
      </c>
      <c r="K43" s="63" t="n">
        <v>18</v>
      </c>
      <c r="L43" s="62" t="n">
        <v>0</v>
      </c>
      <c r="M43" s="63" t="n">
        <v>6</v>
      </c>
      <c r="N43" s="62" t="n">
        <v>2</v>
      </c>
      <c r="O43" s="63" t="n">
        <v>58</v>
      </c>
      <c r="P43" s="62" t="n">
        <v>0</v>
      </c>
      <c r="Q43" s="63" t="n">
        <v>12</v>
      </c>
      <c r="R43" s="62" t="n">
        <v>2</v>
      </c>
      <c r="S43" s="63" t="n">
        <v>64</v>
      </c>
      <c r="T43" s="62" t="n">
        <v>0</v>
      </c>
      <c r="U43" s="63" t="n">
        <v>22</v>
      </c>
      <c r="V43" s="62" t="n">
        <v>2</v>
      </c>
      <c r="W43" s="63" t="n">
        <v>61</v>
      </c>
      <c r="X43" s="62" t="n">
        <v>0</v>
      </c>
      <c r="Y43" s="63" t="n">
        <v>7</v>
      </c>
      <c r="Z43" s="62" t="n">
        <v>2</v>
      </c>
      <c r="AA43" s="63" t="n">
        <v>53</v>
      </c>
      <c r="AB43" s="62" t="n">
        <v>0</v>
      </c>
      <c r="AC43" s="63" t="n">
        <v>23</v>
      </c>
      <c r="AD43" s="62" t="n">
        <v>2</v>
      </c>
      <c r="AE43" s="63" t="n">
        <v>63</v>
      </c>
      <c r="AF43" s="62" t="n">
        <v>0</v>
      </c>
      <c r="AG43" s="63" t="n">
        <v>17</v>
      </c>
      <c r="AH43" s="62" t="n">
        <v>2</v>
      </c>
      <c r="AI43" s="63" t="n">
        <v>57</v>
      </c>
      <c r="AJ43" s="62" t="n">
        <v>2</v>
      </c>
      <c r="AK43" s="63" t="n">
        <v>20</v>
      </c>
      <c r="AL43" s="62" t="n">
        <v>0</v>
      </c>
      <c r="AM43" s="63" t="n">
        <v>27</v>
      </c>
      <c r="AN43" s="45" t="n">
        <f aca="false">H43+J43+L43+N43+P43+R43+T43+V43+X43+Z43+AB43+AD43+AF43+AH43+AJ43+AL43</f>
        <v>16</v>
      </c>
      <c r="AO43" s="46" t="n">
        <f aca="false">SUM(1+I43&lt;99,1+K43&lt;99,1+M43&lt;99,1+O43&lt;99,1+Q43&lt;99,1+S43&lt;99,1+U43&lt;99,1+W43&lt;99,1+Y43&lt;99,1+AA43&lt;99,1+AC43&lt;99,1+AE43&lt;99,1+AG43&lt;99,1+AI43&lt;99,1+AK43&lt;99,1+AM43&lt;99)</f>
        <v>16</v>
      </c>
      <c r="AP43" s="47" t="n">
        <f aca="false">SUM(AU43:BJ43)/AO43</f>
        <v>132.75</v>
      </c>
      <c r="AQ43" s="48" t="n">
        <v>39</v>
      </c>
      <c r="AR43" s="49" t="n">
        <v>264</v>
      </c>
      <c r="AS43" s="39" t="n">
        <f aca="false">(51-AQ43)*AP43/100</f>
        <v>15.93</v>
      </c>
      <c r="AT43" s="50" t="n">
        <v>39</v>
      </c>
      <c r="AU43" s="41" t="n">
        <f aca="false">(LOOKUP(I43,$A$5:$A$77,$F$5:$F$77))</f>
        <v>155.9</v>
      </c>
      <c r="AV43" s="41" t="n">
        <f aca="false">(LOOKUP(K43,$A$5:$A$77,$F$5:$F$77))</f>
        <v>144</v>
      </c>
      <c r="AW43" s="42" t="n">
        <f aca="false">(LOOKUP(M43,$A$5:$A$77,$F$5:$F$77))</f>
        <v>150</v>
      </c>
      <c r="AX43" s="42" t="n">
        <f aca="false">(LOOKUP(O43,$A$5:$A$77,$F$5:$F$77))</f>
        <v>114.3</v>
      </c>
      <c r="AY43" s="42" t="n">
        <f aca="false">(LOOKUP(Q43,$A$5:$A$77,$F$5:$F$77))</f>
        <v>147.7</v>
      </c>
      <c r="AZ43" s="42" t="n">
        <f aca="false">(LOOKUP(S43,$A$5:$A$77,$F$5:$F$77))</f>
        <v>106.4</v>
      </c>
      <c r="BA43" s="42" t="n">
        <f aca="false">(LOOKUP(U43,$A$5:$A$77,$F$5:$F$77))</f>
        <v>139.5</v>
      </c>
      <c r="BB43" s="42" t="n">
        <f aca="false">(LOOKUP(W43,$A$5:$A$77,$F$5:$F$77))</f>
        <v>111.1</v>
      </c>
      <c r="BC43" s="42" t="n">
        <f aca="false">(LOOKUP(Y43,$A$5:$A$77,$F$5:$F$77))</f>
        <v>150</v>
      </c>
      <c r="BD43" s="42" t="n">
        <f aca="false">(LOOKUP(AA43,$A$5:$A$77,$F$5:$F$77))</f>
        <v>120</v>
      </c>
      <c r="BE43" s="42" t="n">
        <f aca="false">(LOOKUP(AC43,$A$5:$A$77,$F$5:$F$77))</f>
        <v>139.1</v>
      </c>
      <c r="BF43" s="42" t="n">
        <f aca="false">(LOOKUP(AE43,$A$5:$A$77,$F$5:$F$77))</f>
        <v>110</v>
      </c>
      <c r="BG43" s="42" t="n">
        <f aca="false">(LOOKUP(AG43,$A$5:$A$77,$F$5:$F$77))</f>
        <v>145.3</v>
      </c>
      <c r="BH43" s="42" t="n">
        <f aca="false">(LOOKUP(AI43,$A$5:$A$77,$F$5:$F$77))</f>
        <v>114.4</v>
      </c>
      <c r="BI43" s="42" t="n">
        <f aca="false">(LOOKUP(AK43,$A$5:$A$77,$F$5:$F$77))</f>
        <v>140.5</v>
      </c>
      <c r="BJ43" s="42" t="n">
        <f aca="false">(LOOKUP(AM43,$A$5:$A$77,$F$5:$F$77))</f>
        <v>135.8</v>
      </c>
    </row>
    <row r="44" customFormat="false" ht="13.5" hidden="false" customHeight="true" outlineLevel="0" collapsed="false">
      <c r="A44" s="25" t="n">
        <v>40</v>
      </c>
      <c r="B44" s="55" t="s">
        <v>60</v>
      </c>
      <c r="C44" s="56" t="s">
        <v>19</v>
      </c>
      <c r="D44" s="59" t="n">
        <f aca="false">F44+E44</f>
        <v>130.844</v>
      </c>
      <c r="E44" s="60" t="n">
        <f aca="false">AN44-(AO44*2*(F44-AP44+50)%)</f>
        <v>0.843999999999996</v>
      </c>
      <c r="F44" s="30" t="n">
        <v>130</v>
      </c>
      <c r="G44" s="66" t="n">
        <f aca="false">F44-AP44</f>
        <v>-2.63749999999999</v>
      </c>
      <c r="H44" s="62" t="n">
        <v>0</v>
      </c>
      <c r="I44" s="63" t="n">
        <v>3</v>
      </c>
      <c r="J44" s="62" t="n">
        <v>2</v>
      </c>
      <c r="K44" s="63" t="n">
        <v>63</v>
      </c>
      <c r="L44" s="62" t="n">
        <v>2</v>
      </c>
      <c r="M44" s="63" t="n">
        <v>5</v>
      </c>
      <c r="N44" s="62" t="n">
        <v>0</v>
      </c>
      <c r="O44" s="63" t="n">
        <v>13</v>
      </c>
      <c r="P44" s="62" t="n">
        <v>0</v>
      </c>
      <c r="Q44" s="63" t="n">
        <v>15</v>
      </c>
      <c r="R44" s="62" t="n">
        <v>2</v>
      </c>
      <c r="S44" s="63" t="n">
        <v>73</v>
      </c>
      <c r="T44" s="62" t="n">
        <v>2</v>
      </c>
      <c r="U44" s="63" t="n">
        <v>19</v>
      </c>
      <c r="V44" s="62" t="n">
        <v>0</v>
      </c>
      <c r="W44" s="63" t="n">
        <v>16</v>
      </c>
      <c r="X44" s="62" t="n">
        <v>2</v>
      </c>
      <c r="Y44" s="63" t="n">
        <v>9</v>
      </c>
      <c r="Z44" s="62" t="n">
        <v>0</v>
      </c>
      <c r="AA44" s="63" t="n">
        <v>2</v>
      </c>
      <c r="AB44" s="62" t="n">
        <v>0</v>
      </c>
      <c r="AC44" s="63" t="n">
        <v>24</v>
      </c>
      <c r="AD44" s="62" t="n">
        <v>0</v>
      </c>
      <c r="AE44" s="63" t="n">
        <v>61</v>
      </c>
      <c r="AF44" s="62" t="n">
        <v>0</v>
      </c>
      <c r="AG44" s="63" t="n">
        <v>57</v>
      </c>
      <c r="AH44" s="62" t="n">
        <v>2</v>
      </c>
      <c r="AI44" s="63" t="n">
        <v>53</v>
      </c>
      <c r="AJ44" s="62" t="n">
        <v>2</v>
      </c>
      <c r="AK44" s="63" t="n">
        <v>55</v>
      </c>
      <c r="AL44" s="62" t="n">
        <v>2</v>
      </c>
      <c r="AM44" s="63" t="n">
        <v>54</v>
      </c>
      <c r="AN44" s="45" t="n">
        <f aca="false">H44+J44+L44+N44+P44+R44+T44+V44+X44+Z44+AB44+AD44+AF44+AH44+AJ44+AL44</f>
        <v>16</v>
      </c>
      <c r="AO44" s="46" t="n">
        <f aca="false">SUM(1+I44&lt;99,1+K44&lt;99,1+M44&lt;99,1+O44&lt;99,1+Q44&lt;99,1+S44&lt;99,1+U44&lt;99,1+W44&lt;99,1+Y44&lt;99,1+AA44&lt;99,1+AC44&lt;99,1+AE44&lt;99,1+AG44&lt;99,1+AI44&lt;99,1+AK44&lt;99,1+AM44&lt;99)</f>
        <v>16</v>
      </c>
      <c r="AP44" s="47" t="n">
        <f aca="false">SUM(AU44:BJ44)/AO44</f>
        <v>132.6375</v>
      </c>
      <c r="AQ44" s="48" t="n">
        <v>33</v>
      </c>
      <c r="AR44" s="49" t="n">
        <v>274</v>
      </c>
      <c r="AS44" s="39" t="n">
        <f aca="false">(51-AQ44)*AP44/100</f>
        <v>23.87475</v>
      </c>
      <c r="AT44" s="50" t="n">
        <v>40</v>
      </c>
      <c r="AU44" s="41" t="n">
        <f aca="false">(LOOKUP(I44,$A$5:$A$77,$F$5:$F$77))</f>
        <v>155.8</v>
      </c>
      <c r="AV44" s="41" t="n">
        <f aca="false">(LOOKUP(K44,$A$5:$A$77,$F$5:$F$77))</f>
        <v>110</v>
      </c>
      <c r="AW44" s="42" t="n">
        <f aca="false">(LOOKUP(M44,$A$5:$A$77,$F$5:$F$77))</f>
        <v>152.2</v>
      </c>
      <c r="AX44" s="42" t="n">
        <f aca="false">(LOOKUP(O44,$A$5:$A$77,$F$5:$F$77))</f>
        <v>147.5</v>
      </c>
      <c r="AY44" s="42" t="n">
        <f aca="false">(LOOKUP(Q44,$A$5:$A$77,$F$5:$F$77))</f>
        <v>145.8</v>
      </c>
      <c r="AZ44" s="42" t="n">
        <f aca="false">(LOOKUP(S44,$A$5:$A$77,$F$5:$F$77))</f>
        <v>100</v>
      </c>
      <c r="BA44" s="42" t="n">
        <f aca="false">(LOOKUP(U44,$A$5:$A$77,$F$5:$F$77))</f>
        <v>141.7</v>
      </c>
      <c r="BB44" s="42" t="n">
        <f aca="false">(LOOKUP(W44,$A$5:$A$77,$F$5:$F$77))</f>
        <v>145</v>
      </c>
      <c r="BC44" s="42" t="n">
        <f aca="false">(LOOKUP(Y44,$A$5:$A$77,$F$5:$F$77))</f>
        <v>149.9</v>
      </c>
      <c r="BD44" s="42" t="n">
        <f aca="false">(LOOKUP(AA44,$A$5:$A$77,$F$5:$F$77))</f>
        <v>155.9</v>
      </c>
      <c r="BE44" s="42" t="n">
        <f aca="false">(LOOKUP(AC44,$A$5:$A$77,$F$5:$F$77))</f>
        <v>137.9</v>
      </c>
      <c r="BF44" s="42" t="n">
        <f aca="false">(LOOKUP(AE44,$A$5:$A$77,$F$5:$F$77))</f>
        <v>111.1</v>
      </c>
      <c r="BG44" s="42" t="n">
        <f aca="false">(LOOKUP(AG44,$A$5:$A$77,$F$5:$F$77))</f>
        <v>114.4</v>
      </c>
      <c r="BH44" s="42" t="n">
        <f aca="false">(LOOKUP(AI44,$A$5:$A$77,$F$5:$F$77))</f>
        <v>120</v>
      </c>
      <c r="BI44" s="42" t="n">
        <f aca="false">(LOOKUP(AK44,$A$5:$A$77,$F$5:$F$77))</f>
        <v>117</v>
      </c>
      <c r="BJ44" s="42" t="n">
        <f aca="false">(LOOKUP(AM44,$A$5:$A$77,$F$5:$F$77))</f>
        <v>118</v>
      </c>
    </row>
    <row r="45" customFormat="false" ht="13.5" hidden="false" customHeight="true" outlineLevel="0" collapsed="false">
      <c r="A45" s="25" t="n">
        <v>41</v>
      </c>
      <c r="B45" s="55" t="s">
        <v>61</v>
      </c>
      <c r="C45" s="56" t="s">
        <v>19</v>
      </c>
      <c r="D45" s="59" t="n">
        <f aca="false">F45+E45</f>
        <v>136.714</v>
      </c>
      <c r="E45" s="60" t="n">
        <f aca="false">AN45-(AO45*2*(F45-AP45+50)%)</f>
        <v>6.61400000000001</v>
      </c>
      <c r="F45" s="30" t="n">
        <v>130.1</v>
      </c>
      <c r="G45" s="66" t="n">
        <f aca="false">F45-AP45</f>
        <v>-14.41875</v>
      </c>
      <c r="H45" s="62" t="n">
        <v>0</v>
      </c>
      <c r="I45" s="63" t="n">
        <v>4</v>
      </c>
      <c r="J45" s="62" t="n">
        <v>2</v>
      </c>
      <c r="K45" s="63" t="n">
        <v>64</v>
      </c>
      <c r="L45" s="62" t="n">
        <v>2</v>
      </c>
      <c r="M45" s="63" t="n">
        <v>2</v>
      </c>
      <c r="N45" s="62" t="n">
        <v>2</v>
      </c>
      <c r="O45" s="63" t="n">
        <v>12</v>
      </c>
      <c r="P45" s="62" t="n">
        <v>0</v>
      </c>
      <c r="Q45" s="63" t="n">
        <v>14</v>
      </c>
      <c r="R45" s="62" t="n">
        <v>2</v>
      </c>
      <c r="S45" s="63" t="n">
        <v>10</v>
      </c>
      <c r="T45" s="62" t="n">
        <v>2</v>
      </c>
      <c r="U45" s="63" t="n">
        <v>16</v>
      </c>
      <c r="V45" s="62" t="n">
        <v>2</v>
      </c>
      <c r="W45" s="63" t="n">
        <v>18</v>
      </c>
      <c r="X45" s="62" t="n">
        <v>0</v>
      </c>
      <c r="Y45" s="63" t="n">
        <v>8</v>
      </c>
      <c r="Z45" s="62" t="n">
        <v>2</v>
      </c>
      <c r="AA45" s="63" t="n">
        <v>20</v>
      </c>
      <c r="AB45" s="62" t="n">
        <v>0</v>
      </c>
      <c r="AC45" s="63" t="n">
        <v>1</v>
      </c>
      <c r="AD45" s="62" t="n">
        <v>0</v>
      </c>
      <c r="AE45" s="63" t="n">
        <v>7</v>
      </c>
      <c r="AF45" s="62" t="n">
        <v>0</v>
      </c>
      <c r="AG45" s="63" t="n">
        <v>11</v>
      </c>
      <c r="AH45" s="62" t="n">
        <v>2</v>
      </c>
      <c r="AI45" s="63" t="n">
        <v>22</v>
      </c>
      <c r="AJ45" s="62" t="n">
        <v>0</v>
      </c>
      <c r="AK45" s="63" t="n">
        <v>27</v>
      </c>
      <c r="AL45" s="62" t="n">
        <v>2</v>
      </c>
      <c r="AM45" s="63" t="n">
        <v>28</v>
      </c>
      <c r="AN45" s="45" t="n">
        <f aca="false">H45+J45+L45+N45+P45+R45+T45+V45+X45+Z45+AB45+AD45+AF45+AH45+AJ45+AL45</f>
        <v>18</v>
      </c>
      <c r="AO45" s="46" t="n">
        <f aca="false">SUM(1+I45&lt;99,1+K45&lt;99,1+M45&lt;99,1+O45&lt;99,1+Q45&lt;99,1+S45&lt;99,1+U45&lt;99,1+W45&lt;99,1+Y45&lt;99,1+AA45&lt;99,1+AC45&lt;99,1+AE45&lt;99,1+AG45&lt;99,1+AI45&lt;99,1+AK45&lt;99,1+AM45&lt;99)</f>
        <v>16</v>
      </c>
      <c r="AP45" s="47" t="n">
        <f aca="false">SUM(AU45:BJ45)/AO45</f>
        <v>144.51875</v>
      </c>
      <c r="AQ45" s="48" t="n">
        <v>17</v>
      </c>
      <c r="AR45" s="49" t="n">
        <v>288</v>
      </c>
      <c r="AS45" s="39" t="n">
        <f aca="false">(51-AQ45)*AP45/100</f>
        <v>49.136375</v>
      </c>
      <c r="AT45" s="50" t="n">
        <v>41</v>
      </c>
      <c r="AU45" s="41" t="n">
        <f aca="false">(LOOKUP(I45,$A$5:$A$77,$F$5:$F$77))</f>
        <v>151.8</v>
      </c>
      <c r="AV45" s="41" t="n">
        <f aca="false">(LOOKUP(K45,$A$5:$A$77,$F$5:$F$77))</f>
        <v>106.4</v>
      </c>
      <c r="AW45" s="42" t="n">
        <f aca="false">(LOOKUP(M45,$A$5:$A$77,$F$5:$F$77))</f>
        <v>155.9</v>
      </c>
      <c r="AX45" s="42" t="n">
        <f aca="false">(LOOKUP(O45,$A$5:$A$77,$F$5:$F$77))</f>
        <v>147.7</v>
      </c>
      <c r="AY45" s="42" t="n">
        <f aca="false">(LOOKUP(Q45,$A$5:$A$77,$F$5:$F$77))</f>
        <v>146</v>
      </c>
      <c r="AZ45" s="42" t="n">
        <f aca="false">(LOOKUP(S45,$A$5:$A$77,$F$5:$F$77))</f>
        <v>149.9</v>
      </c>
      <c r="BA45" s="42" t="n">
        <f aca="false">(LOOKUP(U45,$A$5:$A$77,$F$5:$F$77))</f>
        <v>145</v>
      </c>
      <c r="BB45" s="42" t="n">
        <f aca="false">(LOOKUP(W45,$A$5:$A$77,$F$5:$F$77))</f>
        <v>144</v>
      </c>
      <c r="BC45" s="42" t="n">
        <f aca="false">(LOOKUP(Y45,$A$5:$A$77,$F$5:$F$77))</f>
        <v>150.3</v>
      </c>
      <c r="BD45" s="42" t="n">
        <f aca="false">(LOOKUP(AA45,$A$5:$A$77,$F$5:$F$77))</f>
        <v>140.5</v>
      </c>
      <c r="BE45" s="42" t="n">
        <f aca="false">(LOOKUP(AC45,$A$5:$A$77,$F$5:$F$77))</f>
        <v>164.4</v>
      </c>
      <c r="BF45" s="42" t="n">
        <f aca="false">(LOOKUP(AE45,$A$5:$A$77,$F$5:$F$77))</f>
        <v>150</v>
      </c>
      <c r="BG45" s="42" t="n">
        <f aca="false">(LOOKUP(AG45,$A$5:$A$77,$F$5:$F$77))</f>
        <v>148.8</v>
      </c>
      <c r="BH45" s="42" t="n">
        <f aca="false">(LOOKUP(AI45,$A$5:$A$77,$F$5:$F$77))</f>
        <v>139.5</v>
      </c>
      <c r="BI45" s="42" t="n">
        <f aca="false">(LOOKUP(AK45,$A$5:$A$77,$F$5:$F$77))</f>
        <v>135.8</v>
      </c>
      <c r="BJ45" s="42" t="n">
        <f aca="false">(LOOKUP(AM45,$A$5:$A$77,$F$5:$F$77))</f>
        <v>136.3</v>
      </c>
    </row>
    <row r="46" customFormat="false" ht="13.5" hidden="false" customHeight="true" outlineLevel="0" collapsed="false">
      <c r="A46" s="25" t="n">
        <v>42</v>
      </c>
      <c r="B46" s="55" t="s">
        <v>62</v>
      </c>
      <c r="C46" s="56" t="s">
        <v>19</v>
      </c>
      <c r="D46" s="59" t="n">
        <f aca="false">F46+E46</f>
        <v>132.022</v>
      </c>
      <c r="E46" s="60" t="n">
        <f aca="false">AN46-(AO46*2*(F46-AP46+50)%)</f>
        <v>2.022</v>
      </c>
      <c r="F46" s="30" t="n">
        <v>130</v>
      </c>
      <c r="G46" s="66" t="n">
        <f aca="false">F46-AP46</f>
        <v>-6.31874999999999</v>
      </c>
      <c r="H46" s="62" t="n">
        <v>0</v>
      </c>
      <c r="I46" s="63" t="n">
        <v>5</v>
      </c>
      <c r="J46" s="62" t="n">
        <v>0</v>
      </c>
      <c r="K46" s="63" t="n">
        <v>65</v>
      </c>
      <c r="L46" s="62" t="n">
        <v>2</v>
      </c>
      <c r="M46" s="63" t="n">
        <v>61</v>
      </c>
      <c r="N46" s="62" t="n">
        <v>2</v>
      </c>
      <c r="O46" s="63" t="n">
        <v>73</v>
      </c>
      <c r="P46" s="62" t="n">
        <v>0</v>
      </c>
      <c r="Q46" s="63" t="n">
        <v>23</v>
      </c>
      <c r="R46" s="62" t="n">
        <v>2</v>
      </c>
      <c r="S46" s="63" t="n">
        <v>7</v>
      </c>
      <c r="T46" s="62" t="n">
        <v>2</v>
      </c>
      <c r="U46" s="63" t="n">
        <v>25</v>
      </c>
      <c r="V46" s="62" t="n">
        <v>0</v>
      </c>
      <c r="W46" s="63" t="n">
        <v>20</v>
      </c>
      <c r="X46" s="62" t="n">
        <v>0</v>
      </c>
      <c r="Y46" s="63" t="n">
        <v>10</v>
      </c>
      <c r="Z46" s="62" t="n">
        <v>2</v>
      </c>
      <c r="AA46" s="63" t="n">
        <v>19</v>
      </c>
      <c r="AB46" s="62" t="n">
        <v>2</v>
      </c>
      <c r="AC46" s="63" t="n">
        <v>29</v>
      </c>
      <c r="AD46" s="62" t="n">
        <v>0</v>
      </c>
      <c r="AE46" s="63" t="n">
        <v>13</v>
      </c>
      <c r="AF46" s="62" t="n">
        <v>2</v>
      </c>
      <c r="AG46" s="63" t="n">
        <v>31</v>
      </c>
      <c r="AH46" s="62" t="n">
        <v>0</v>
      </c>
      <c r="AI46" s="63" t="n">
        <v>17</v>
      </c>
      <c r="AJ46" s="62" t="n">
        <v>0</v>
      </c>
      <c r="AK46" s="63" t="n">
        <v>2</v>
      </c>
      <c r="AL46" s="62" t="n">
        <v>2</v>
      </c>
      <c r="AM46" s="63" t="n">
        <v>32</v>
      </c>
      <c r="AN46" s="45" t="n">
        <f aca="false">H46+J46+L46+N46+P46+R46+T46+V46+X46+Z46+AB46+AD46+AF46+AH46+AJ46+AL46</f>
        <v>16</v>
      </c>
      <c r="AO46" s="46" t="n">
        <f aca="false">SUM(1+I46&lt;99,1+K46&lt;99,1+M46&lt;99,1+O46&lt;99,1+Q46&lt;99,1+S46&lt;99,1+U46&lt;99,1+W46&lt;99,1+Y46&lt;99,1+AA46&lt;99,1+AC46&lt;99,1+AE46&lt;99,1+AG46&lt;99,1+AI46&lt;99,1+AK46&lt;99,1+AM46&lt;99)</f>
        <v>16</v>
      </c>
      <c r="AP46" s="47" t="n">
        <f aca="false">SUM(AU46:BJ46)/AO46</f>
        <v>136.31875</v>
      </c>
      <c r="AQ46" s="48" t="n">
        <v>38</v>
      </c>
      <c r="AR46" s="49" t="n">
        <v>264</v>
      </c>
      <c r="AS46" s="39" t="n">
        <f aca="false">(51-AQ46)*AP46/100</f>
        <v>17.7214375</v>
      </c>
      <c r="AT46" s="50" t="n">
        <v>42</v>
      </c>
      <c r="AU46" s="41" t="n">
        <f aca="false">(LOOKUP(I46,$A$5:$A$77,$F$5:$F$77))</f>
        <v>152.2</v>
      </c>
      <c r="AV46" s="41" t="n">
        <f aca="false">(LOOKUP(K46,$A$5:$A$77,$F$5:$F$77))</f>
        <v>104.7</v>
      </c>
      <c r="AW46" s="42" t="n">
        <f aca="false">(LOOKUP(M46,$A$5:$A$77,$F$5:$F$77))</f>
        <v>111.1</v>
      </c>
      <c r="AX46" s="42" t="n">
        <f aca="false">(LOOKUP(O46,$A$5:$A$77,$F$5:$F$77))</f>
        <v>100</v>
      </c>
      <c r="AY46" s="42" t="n">
        <f aca="false">(LOOKUP(Q46,$A$5:$A$77,$F$5:$F$77))</f>
        <v>139.1</v>
      </c>
      <c r="AZ46" s="42" t="n">
        <f aca="false">(LOOKUP(S46,$A$5:$A$77,$F$5:$F$77))</f>
        <v>150</v>
      </c>
      <c r="BA46" s="42" t="n">
        <f aca="false">(LOOKUP(U46,$A$5:$A$77,$F$5:$F$77))</f>
        <v>137.9</v>
      </c>
      <c r="BB46" s="42" t="n">
        <f aca="false">(LOOKUP(W46,$A$5:$A$77,$F$5:$F$77))</f>
        <v>140.5</v>
      </c>
      <c r="BC46" s="42" t="n">
        <f aca="false">(LOOKUP(Y46,$A$5:$A$77,$F$5:$F$77))</f>
        <v>149.9</v>
      </c>
      <c r="BD46" s="42" t="n">
        <f aca="false">(LOOKUP(AA46,$A$5:$A$77,$F$5:$F$77))</f>
        <v>141.7</v>
      </c>
      <c r="BE46" s="42" t="n">
        <f aca="false">(LOOKUP(AC46,$A$5:$A$77,$F$5:$F$77))</f>
        <v>135.5</v>
      </c>
      <c r="BF46" s="42" t="n">
        <f aca="false">(LOOKUP(AE46,$A$5:$A$77,$F$5:$F$77))</f>
        <v>147.5</v>
      </c>
      <c r="BG46" s="42" t="n">
        <f aca="false">(LOOKUP(AG46,$A$5:$A$77,$F$5:$F$77))</f>
        <v>135.2</v>
      </c>
      <c r="BH46" s="42" t="n">
        <f aca="false">(LOOKUP(AI46,$A$5:$A$77,$F$5:$F$77))</f>
        <v>145.3</v>
      </c>
      <c r="BI46" s="42" t="n">
        <f aca="false">(LOOKUP(AK46,$A$5:$A$77,$F$5:$F$77))</f>
        <v>155.9</v>
      </c>
      <c r="BJ46" s="42" t="n">
        <f aca="false">(LOOKUP(AM46,$A$5:$A$77,$F$5:$F$77))</f>
        <v>134.6</v>
      </c>
    </row>
    <row r="47" customFormat="false" ht="13.5" hidden="false" customHeight="true" outlineLevel="0" collapsed="false">
      <c r="A47" s="25" t="n">
        <v>43</v>
      </c>
      <c r="B47" s="55" t="s">
        <v>63</v>
      </c>
      <c r="C47" s="56" t="s">
        <v>19</v>
      </c>
      <c r="D47" s="59" t="n">
        <f aca="false">F47+E47</f>
        <v>133.242</v>
      </c>
      <c r="E47" s="60" t="n">
        <f aca="false">AN47-(AO47*2*(F47-AP47+50)%)</f>
        <v>3.242</v>
      </c>
      <c r="F47" s="30" t="n">
        <v>130</v>
      </c>
      <c r="G47" s="66" t="n">
        <f aca="false">F47-AP47</f>
        <v>-10.13125</v>
      </c>
      <c r="H47" s="62" t="n">
        <v>2</v>
      </c>
      <c r="I47" s="63" t="n">
        <v>6</v>
      </c>
      <c r="J47" s="62" t="n">
        <v>0</v>
      </c>
      <c r="K47" s="63" t="n">
        <v>20</v>
      </c>
      <c r="L47" s="62" t="n">
        <v>0</v>
      </c>
      <c r="M47" s="63" t="n">
        <v>10</v>
      </c>
      <c r="N47" s="62" t="n">
        <v>2</v>
      </c>
      <c r="O47" s="63" t="n">
        <v>60</v>
      </c>
      <c r="P47" s="62" t="n">
        <v>2</v>
      </c>
      <c r="Q47" s="63" t="n">
        <v>22</v>
      </c>
      <c r="R47" s="62" t="n">
        <v>2</v>
      </c>
      <c r="S47" s="63" t="n">
        <v>24</v>
      </c>
      <c r="T47" s="62" t="n">
        <v>0</v>
      </c>
      <c r="U47" s="63" t="n">
        <v>17</v>
      </c>
      <c r="V47" s="62" t="n">
        <v>2</v>
      </c>
      <c r="W47" s="63" t="n">
        <v>21</v>
      </c>
      <c r="X47" s="62" t="n">
        <v>2</v>
      </c>
      <c r="Y47" s="63" t="n">
        <v>18</v>
      </c>
      <c r="Z47" s="62" t="n">
        <v>0</v>
      </c>
      <c r="AA47" s="63" t="n">
        <v>12</v>
      </c>
      <c r="AB47" s="62" t="n">
        <v>0</v>
      </c>
      <c r="AC47" s="63" t="n">
        <v>4</v>
      </c>
      <c r="AD47" s="62" t="n">
        <v>2</v>
      </c>
      <c r="AE47" s="63" t="n">
        <v>28</v>
      </c>
      <c r="AF47" s="62" t="n">
        <v>0</v>
      </c>
      <c r="AG47" s="63" t="n">
        <v>16</v>
      </c>
      <c r="AH47" s="62" t="n">
        <v>0</v>
      </c>
      <c r="AI47" s="63" t="n">
        <v>25</v>
      </c>
      <c r="AJ47" s="62" t="n">
        <v>2</v>
      </c>
      <c r="AK47" s="63" t="n">
        <v>32</v>
      </c>
      <c r="AL47" s="62" t="n">
        <v>0</v>
      </c>
      <c r="AM47" s="63" t="n">
        <v>36</v>
      </c>
      <c r="AN47" s="45" t="n">
        <f aca="false">H47+J47+L47+N47+P47+R47+T47+V47+X47+Z47+AB47+AD47+AF47+AH47+AJ47+AL47</f>
        <v>16</v>
      </c>
      <c r="AO47" s="46" t="n">
        <f aca="false">SUM(1+I47&lt;99,1+K47&lt;99,1+M47&lt;99,1+O47&lt;99,1+Q47&lt;99,1+S47&lt;99,1+U47&lt;99,1+W47&lt;99,1+Y47&lt;99,1+AA47&lt;99,1+AC47&lt;99,1+AE47&lt;99,1+AG47&lt;99,1+AI47&lt;99,1+AK47&lt;99,1+AM47&lt;99)</f>
        <v>16</v>
      </c>
      <c r="AP47" s="47" t="n">
        <f aca="false">SUM(AU47:BJ47)/AO47</f>
        <v>140.13125</v>
      </c>
      <c r="AQ47" s="48" t="n">
        <v>32</v>
      </c>
      <c r="AR47" s="49" t="n">
        <v>282</v>
      </c>
      <c r="AS47" s="39" t="n">
        <f aca="false">(51-AQ47)*AP47/100</f>
        <v>26.6249375</v>
      </c>
      <c r="AT47" s="50" t="n">
        <v>43</v>
      </c>
      <c r="AU47" s="41" t="n">
        <f aca="false">(LOOKUP(I47,$A$5:$A$77,$F$5:$F$77))</f>
        <v>150</v>
      </c>
      <c r="AV47" s="41" t="n">
        <f aca="false">(LOOKUP(K47,$A$5:$A$77,$F$5:$F$77))</f>
        <v>140.5</v>
      </c>
      <c r="AW47" s="42" t="n">
        <f aca="false">(LOOKUP(M47,$A$5:$A$77,$F$5:$F$77))</f>
        <v>149.9</v>
      </c>
      <c r="AX47" s="42" t="n">
        <f aca="false">(LOOKUP(O47,$A$5:$A$77,$F$5:$F$77))</f>
        <v>111.7</v>
      </c>
      <c r="AY47" s="42" t="n">
        <f aca="false">(LOOKUP(Q47,$A$5:$A$77,$F$5:$F$77))</f>
        <v>139.5</v>
      </c>
      <c r="AZ47" s="42" t="n">
        <f aca="false">(LOOKUP(S47,$A$5:$A$77,$F$5:$F$77))</f>
        <v>137.9</v>
      </c>
      <c r="BA47" s="42" t="n">
        <f aca="false">(LOOKUP(U47,$A$5:$A$77,$F$5:$F$77))</f>
        <v>145.3</v>
      </c>
      <c r="BB47" s="42" t="n">
        <f aca="false">(LOOKUP(W47,$A$5:$A$77,$F$5:$F$77))</f>
        <v>140</v>
      </c>
      <c r="BC47" s="42" t="n">
        <f aca="false">(LOOKUP(Y47,$A$5:$A$77,$F$5:$F$77))</f>
        <v>144</v>
      </c>
      <c r="BD47" s="42" t="n">
        <f aca="false">(LOOKUP(AA47,$A$5:$A$77,$F$5:$F$77))</f>
        <v>147.7</v>
      </c>
      <c r="BE47" s="42" t="n">
        <f aca="false">(LOOKUP(AC47,$A$5:$A$77,$F$5:$F$77))</f>
        <v>151.8</v>
      </c>
      <c r="BF47" s="42" t="n">
        <f aca="false">(LOOKUP(AE47,$A$5:$A$77,$F$5:$F$77))</f>
        <v>136.3</v>
      </c>
      <c r="BG47" s="42" t="n">
        <f aca="false">(LOOKUP(AG47,$A$5:$A$77,$F$5:$F$77))</f>
        <v>145</v>
      </c>
      <c r="BH47" s="42" t="n">
        <f aca="false">(LOOKUP(AI47,$A$5:$A$77,$F$5:$F$77))</f>
        <v>137.9</v>
      </c>
      <c r="BI47" s="42" t="n">
        <f aca="false">(LOOKUP(AK47,$A$5:$A$77,$F$5:$F$77))</f>
        <v>134.6</v>
      </c>
      <c r="BJ47" s="42" t="n">
        <f aca="false">(LOOKUP(AM47,$A$5:$A$77,$F$5:$F$77))</f>
        <v>130</v>
      </c>
    </row>
    <row r="48" customFormat="false" ht="13.5" hidden="false" customHeight="true" outlineLevel="0" collapsed="false">
      <c r="A48" s="25" t="n">
        <v>44</v>
      </c>
      <c r="B48" s="55" t="s">
        <v>64</v>
      </c>
      <c r="C48" s="73" t="s">
        <v>19</v>
      </c>
      <c r="D48" s="59" t="n">
        <f aca="false">F48+E48</f>
        <v>134.574</v>
      </c>
      <c r="E48" s="60" t="n">
        <f aca="false">AN48-(AO48*2*(F48-AP48+50)%)</f>
        <v>5.87400000000001</v>
      </c>
      <c r="F48" s="30" t="n">
        <v>128.7</v>
      </c>
      <c r="G48" s="66" t="n">
        <f aca="false">F48-AP48</f>
        <v>-12.10625</v>
      </c>
      <c r="H48" s="62" t="n">
        <v>0</v>
      </c>
      <c r="I48" s="63" t="n">
        <v>7</v>
      </c>
      <c r="J48" s="62" t="n">
        <v>2</v>
      </c>
      <c r="K48" s="63" t="n">
        <v>67</v>
      </c>
      <c r="L48" s="62" t="n">
        <v>0</v>
      </c>
      <c r="M48" s="63" t="n">
        <v>15</v>
      </c>
      <c r="N48" s="62" t="n">
        <v>2</v>
      </c>
      <c r="O48" s="63" t="n">
        <v>5</v>
      </c>
      <c r="P48" s="62" t="n">
        <v>2</v>
      </c>
      <c r="Q48" s="63" t="n">
        <v>29</v>
      </c>
      <c r="R48" s="62" t="n">
        <v>0</v>
      </c>
      <c r="S48" s="63" t="n">
        <v>9</v>
      </c>
      <c r="T48" s="62" t="n">
        <v>2</v>
      </c>
      <c r="U48" s="63" t="n">
        <v>23</v>
      </c>
      <c r="V48" s="62" t="n">
        <v>0</v>
      </c>
      <c r="W48" s="63" t="n">
        <v>22</v>
      </c>
      <c r="X48" s="62" t="n">
        <v>2</v>
      </c>
      <c r="Y48" s="63" t="n">
        <v>24</v>
      </c>
      <c r="Z48" s="62" t="n">
        <v>2</v>
      </c>
      <c r="AA48" s="63" t="n">
        <v>17</v>
      </c>
      <c r="AB48" s="62" t="n">
        <v>0</v>
      </c>
      <c r="AC48" s="63" t="n">
        <v>11</v>
      </c>
      <c r="AD48" s="62" t="n">
        <v>0</v>
      </c>
      <c r="AE48" s="63" t="n">
        <v>18</v>
      </c>
      <c r="AF48" s="62" t="n">
        <v>2</v>
      </c>
      <c r="AG48" s="63" t="n">
        <v>27</v>
      </c>
      <c r="AH48" s="62" t="n">
        <v>0</v>
      </c>
      <c r="AI48" s="63" t="n">
        <v>21</v>
      </c>
      <c r="AJ48" s="62" t="n">
        <v>2</v>
      </c>
      <c r="AK48" s="63" t="n">
        <v>33</v>
      </c>
      <c r="AL48" s="62" t="n">
        <v>2</v>
      </c>
      <c r="AM48" s="63" t="n">
        <v>2</v>
      </c>
      <c r="AN48" s="45" t="n">
        <f aca="false">H48+J48+L48+N48+P48+R48+T48+V48+X48+Z48+AB48+AD48+AF48+AH48+AJ48+AL48</f>
        <v>18</v>
      </c>
      <c r="AO48" s="46" t="n">
        <f aca="false">SUM(1+I48&lt;99,1+K48&lt;99,1+M48&lt;99,1+O48&lt;99,1+Q48&lt;99,1+S48&lt;99,1+U48&lt;99,1+W48&lt;99,1+Y48&lt;99,1+AA48&lt;99,1+AC48&lt;99,1+AE48&lt;99,1+AG48&lt;99,1+AI48&lt;99,1+AK48&lt;99,1+AM48&lt;99)</f>
        <v>16</v>
      </c>
      <c r="AP48" s="47" t="n">
        <f aca="false">SUM(AU48:BJ48)/AO48</f>
        <v>140.80625</v>
      </c>
      <c r="AQ48" s="48" t="n">
        <v>25</v>
      </c>
      <c r="AR48" s="49" t="n">
        <v>272</v>
      </c>
      <c r="AS48" s="39" t="n">
        <f aca="false">(51-AQ48)*AP48/100</f>
        <v>36.609625</v>
      </c>
      <c r="AT48" s="50" t="n">
        <v>44</v>
      </c>
      <c r="AU48" s="41" t="n">
        <f aca="false">(LOOKUP(I48,$A$5:$A$77,$F$5:$F$77))</f>
        <v>150</v>
      </c>
      <c r="AV48" s="41" t="n">
        <f aca="false">(LOOKUP(K48,$A$5:$A$77,$F$5:$F$77))</f>
        <v>100</v>
      </c>
      <c r="AW48" s="42" t="n">
        <f aca="false">(LOOKUP(M48,$A$5:$A$77,$F$5:$F$77))</f>
        <v>145.8</v>
      </c>
      <c r="AX48" s="42" t="n">
        <f aca="false">(LOOKUP(O48,$A$5:$A$77,$F$5:$F$77))</f>
        <v>152.2</v>
      </c>
      <c r="AY48" s="42" t="n">
        <f aca="false">(LOOKUP(Q48,$A$5:$A$77,$F$5:$F$77))</f>
        <v>135.5</v>
      </c>
      <c r="AZ48" s="42" t="n">
        <f aca="false">(LOOKUP(S48,$A$5:$A$77,$F$5:$F$77))</f>
        <v>149.9</v>
      </c>
      <c r="BA48" s="42" t="n">
        <f aca="false">(LOOKUP(U48,$A$5:$A$77,$F$5:$F$77))</f>
        <v>139.1</v>
      </c>
      <c r="BB48" s="42" t="n">
        <f aca="false">(LOOKUP(W48,$A$5:$A$77,$F$5:$F$77))</f>
        <v>139.5</v>
      </c>
      <c r="BC48" s="42" t="n">
        <f aca="false">(LOOKUP(Y48,$A$5:$A$77,$F$5:$F$77))</f>
        <v>137.9</v>
      </c>
      <c r="BD48" s="42" t="n">
        <f aca="false">(LOOKUP(AA48,$A$5:$A$77,$F$5:$F$77))</f>
        <v>145.3</v>
      </c>
      <c r="BE48" s="42" t="n">
        <f aca="false">(LOOKUP(AC48,$A$5:$A$77,$F$5:$F$77))</f>
        <v>148.8</v>
      </c>
      <c r="BF48" s="42" t="n">
        <f aca="false">(LOOKUP(AE48,$A$5:$A$77,$F$5:$F$77))</f>
        <v>144</v>
      </c>
      <c r="BG48" s="42" t="n">
        <f aca="false">(LOOKUP(AG48,$A$5:$A$77,$F$5:$F$77))</f>
        <v>135.8</v>
      </c>
      <c r="BH48" s="42" t="n">
        <f aca="false">(LOOKUP(AI48,$A$5:$A$77,$F$5:$F$77))</f>
        <v>140</v>
      </c>
      <c r="BI48" s="42" t="n">
        <f aca="false">(LOOKUP(AK48,$A$5:$A$77,$F$5:$F$77))</f>
        <v>133.2</v>
      </c>
      <c r="BJ48" s="42" t="n">
        <f aca="false">(LOOKUP(AM48,$A$5:$A$77,$F$5:$F$77))</f>
        <v>155.9</v>
      </c>
    </row>
    <row r="49" customFormat="false" ht="13.5" hidden="false" customHeight="true" outlineLevel="0" collapsed="false">
      <c r="A49" s="25" t="n">
        <v>45</v>
      </c>
      <c r="B49" s="55" t="s">
        <v>65</v>
      </c>
      <c r="C49" s="74" t="s">
        <v>19</v>
      </c>
      <c r="D49" s="59" t="n">
        <f aca="false">F49+E49</f>
        <v>122.274</v>
      </c>
      <c r="E49" s="60" t="n">
        <f aca="false">AN49-(AO49*2*(F49-AP49+50)%)</f>
        <v>-6.62600000000001</v>
      </c>
      <c r="F49" s="30" t="n">
        <v>128.9</v>
      </c>
      <c r="G49" s="66" t="n">
        <f aca="false">F49-AP49</f>
        <v>8.20625000000001</v>
      </c>
      <c r="H49" s="62" t="n">
        <v>0</v>
      </c>
      <c r="I49" s="63" t="n">
        <v>8</v>
      </c>
      <c r="J49" s="62" t="n">
        <v>2</v>
      </c>
      <c r="K49" s="63" t="n">
        <v>66</v>
      </c>
      <c r="L49" s="62" t="n">
        <v>0</v>
      </c>
      <c r="M49" s="63" t="n">
        <v>16</v>
      </c>
      <c r="N49" s="62" t="n">
        <v>0</v>
      </c>
      <c r="O49" s="63" t="n">
        <v>2</v>
      </c>
      <c r="P49" s="62" t="n">
        <v>2</v>
      </c>
      <c r="Q49" s="63" t="n">
        <v>60</v>
      </c>
      <c r="R49" s="62" t="n">
        <v>0</v>
      </c>
      <c r="S49" s="63" t="n">
        <v>19</v>
      </c>
      <c r="T49" s="62" t="n">
        <v>2</v>
      </c>
      <c r="U49" s="63" t="n">
        <v>63</v>
      </c>
      <c r="V49" s="62" t="n">
        <v>0</v>
      </c>
      <c r="W49" s="63" t="n">
        <v>62</v>
      </c>
      <c r="X49" s="62" t="n">
        <v>2</v>
      </c>
      <c r="Y49" s="63" t="n">
        <v>61</v>
      </c>
      <c r="Z49" s="62" t="n">
        <v>0</v>
      </c>
      <c r="AA49" s="63" t="n">
        <v>4</v>
      </c>
      <c r="AB49" s="62" t="n">
        <v>0</v>
      </c>
      <c r="AC49" s="63" t="n">
        <v>64</v>
      </c>
      <c r="AD49" s="62" t="n">
        <v>2</v>
      </c>
      <c r="AE49" s="63" t="n">
        <v>72</v>
      </c>
      <c r="AF49" s="62" t="n">
        <v>2</v>
      </c>
      <c r="AG49" s="63" t="n">
        <v>59</v>
      </c>
      <c r="AH49" s="62" t="n">
        <v>0</v>
      </c>
      <c r="AI49" s="63" t="n">
        <v>68</v>
      </c>
      <c r="AJ49" s="62" t="n">
        <v>0</v>
      </c>
      <c r="AK49" s="63" t="n">
        <v>65</v>
      </c>
      <c r="AL49" s="62" t="n">
        <v>0</v>
      </c>
      <c r="AM49" s="63" t="n">
        <v>56</v>
      </c>
      <c r="AN49" s="45" t="n">
        <f aca="false">H49+J49+L49+N49+P49+R49+T49+V49+X49+Z49+AB49+AD49+AF49+AH49+AJ49+AL49</f>
        <v>12</v>
      </c>
      <c r="AO49" s="46" t="n">
        <f aca="false">SUM(1+I49&lt;99,1+K49&lt;99,1+M49&lt;99,1+O49&lt;99,1+Q49&lt;99,1+S49&lt;99,1+U49&lt;99,1+W49&lt;99,1+Y49&lt;99,1+AA49&lt;99,1+AC49&lt;99,1+AE49&lt;99,1+AG49&lt;99,1+AI49&lt;99,1+AK49&lt;99,1+AM49&lt;99)</f>
        <v>16</v>
      </c>
      <c r="AP49" s="47" t="n">
        <f aca="false">SUM(AU49:BJ49)/AO49</f>
        <v>120.69375</v>
      </c>
      <c r="AQ49" s="48" t="n">
        <v>61</v>
      </c>
      <c r="AR49" s="49" t="n">
        <v>236</v>
      </c>
      <c r="AS49" s="39"/>
      <c r="AT49" s="75" t="n">
        <v>45</v>
      </c>
      <c r="AU49" s="41" t="n">
        <f aca="false">(LOOKUP(I49,$A$5:$A$77,$F$5:$F$77))</f>
        <v>150.3</v>
      </c>
      <c r="AV49" s="41" t="n">
        <f aca="false">(LOOKUP(K49,$A$5:$A$77,$F$5:$F$77))</f>
        <v>102.5</v>
      </c>
      <c r="AW49" s="42" t="n">
        <f aca="false">(LOOKUP(M49,$A$5:$A$77,$F$5:$F$77))</f>
        <v>145</v>
      </c>
      <c r="AX49" s="42" t="n">
        <f aca="false">(LOOKUP(O49,$A$5:$A$77,$F$5:$F$77))</f>
        <v>155.9</v>
      </c>
      <c r="AY49" s="42" t="n">
        <f aca="false">(LOOKUP(Q49,$A$5:$A$77,$F$5:$F$77))</f>
        <v>111.7</v>
      </c>
      <c r="AZ49" s="42" t="n">
        <f aca="false">(LOOKUP(S49,$A$5:$A$77,$F$5:$F$77))</f>
        <v>141.7</v>
      </c>
      <c r="BA49" s="42" t="n">
        <f aca="false">(LOOKUP(U49,$A$5:$A$77,$F$5:$F$77))</f>
        <v>110</v>
      </c>
      <c r="BB49" s="42" t="n">
        <f aca="false">(LOOKUP(W49,$A$5:$A$77,$F$5:$F$77))</f>
        <v>110.6</v>
      </c>
      <c r="BC49" s="42" t="n">
        <f aca="false">(LOOKUP(Y49,$A$5:$A$77,$F$5:$F$77))</f>
        <v>111.1</v>
      </c>
      <c r="BD49" s="42" t="n">
        <f aca="false">(LOOKUP(AA49,$A$5:$A$77,$F$5:$F$77))</f>
        <v>151.8</v>
      </c>
      <c r="BE49" s="42" t="n">
        <f aca="false">(LOOKUP(AC49,$A$5:$A$77,$F$5:$F$77))</f>
        <v>106.4</v>
      </c>
      <c r="BF49" s="42" t="n">
        <f aca="false">(LOOKUP(AE49,$A$5:$A$77,$F$5:$F$77))</f>
        <v>100</v>
      </c>
      <c r="BG49" s="42" t="n">
        <f aca="false">(LOOKUP(AG49,$A$5:$A$77,$F$5:$F$77))</f>
        <v>114</v>
      </c>
      <c r="BH49" s="42" t="n">
        <f aca="false">(LOOKUP(AI49,$A$5:$A$77,$F$5:$F$77))</f>
        <v>100</v>
      </c>
      <c r="BI49" s="42" t="n">
        <f aca="false">(LOOKUP(AK49,$A$5:$A$77,$F$5:$F$77))</f>
        <v>104.7</v>
      </c>
      <c r="BJ49" s="42" t="n">
        <f aca="false">(LOOKUP(AM49,$A$5:$A$77,$F$5:$F$77))</f>
        <v>115.4</v>
      </c>
    </row>
    <row r="50" customFormat="false" ht="13.5" hidden="false" customHeight="true" outlineLevel="0" collapsed="false">
      <c r="A50" s="25" t="n">
        <v>46</v>
      </c>
      <c r="B50" s="55" t="s">
        <v>66</v>
      </c>
      <c r="C50" s="56" t="s">
        <v>19</v>
      </c>
      <c r="D50" s="59" t="n">
        <f aca="false">F50+E50</f>
        <v>129.922</v>
      </c>
      <c r="E50" s="60" t="n">
        <f aca="false">AN50-(AO50*2*(F50-AP50+50)%)</f>
        <v>1.322</v>
      </c>
      <c r="F50" s="30" t="n">
        <v>128.6</v>
      </c>
      <c r="G50" s="66" t="n">
        <f aca="false">F50-AP50</f>
        <v>-4.13124999999999</v>
      </c>
      <c r="H50" s="62" t="n">
        <v>2</v>
      </c>
      <c r="I50" s="63" t="n">
        <v>9</v>
      </c>
      <c r="J50" s="62" t="n">
        <v>0</v>
      </c>
      <c r="K50" s="63" t="n">
        <v>13</v>
      </c>
      <c r="L50" s="62" t="n">
        <v>0</v>
      </c>
      <c r="M50" s="63" t="n">
        <v>7</v>
      </c>
      <c r="N50" s="62" t="n">
        <v>2</v>
      </c>
      <c r="O50" s="63" t="n">
        <v>25</v>
      </c>
      <c r="P50" s="62" t="n">
        <v>2</v>
      </c>
      <c r="Q50" s="63" t="n">
        <v>31</v>
      </c>
      <c r="R50" s="62" t="n">
        <v>0</v>
      </c>
      <c r="S50" s="63" t="n">
        <v>15</v>
      </c>
      <c r="T50" s="62" t="n">
        <v>0</v>
      </c>
      <c r="U50" s="63" t="n">
        <v>29</v>
      </c>
      <c r="V50" s="62" t="n">
        <v>2</v>
      </c>
      <c r="W50" s="63" t="n">
        <v>19</v>
      </c>
      <c r="X50" s="62" t="n">
        <v>0</v>
      </c>
      <c r="Y50" s="63" t="n">
        <v>21</v>
      </c>
      <c r="Z50" s="62" t="n">
        <v>0</v>
      </c>
      <c r="AA50" s="63" t="n">
        <v>23</v>
      </c>
      <c r="AB50" s="62" t="n">
        <v>0</v>
      </c>
      <c r="AC50" s="63" t="n">
        <v>61</v>
      </c>
      <c r="AD50" s="62" t="n">
        <v>2</v>
      </c>
      <c r="AE50" s="63" t="n">
        <v>73</v>
      </c>
      <c r="AF50" s="62" t="n">
        <v>2</v>
      </c>
      <c r="AG50" s="63" t="n">
        <v>63</v>
      </c>
      <c r="AH50" s="62" t="n">
        <v>0</v>
      </c>
      <c r="AI50" s="63" t="n">
        <v>20</v>
      </c>
      <c r="AJ50" s="62" t="n">
        <v>2</v>
      </c>
      <c r="AK50" s="63" t="n">
        <v>72</v>
      </c>
      <c r="AL50" s="62" t="n">
        <v>2</v>
      </c>
      <c r="AM50" s="63" t="n">
        <v>22</v>
      </c>
      <c r="AN50" s="45" t="n">
        <f aca="false">H50+J50+L50+N50+P50+R50+T50+V50+X50+Z50+AB50+AD50+AF50+AH50+AJ50+AL50</f>
        <v>16</v>
      </c>
      <c r="AO50" s="46" t="n">
        <f aca="false">SUM(1+I50&lt;99,1+K50&lt;99,1+M50&lt;99,1+O50&lt;99,1+Q50&lt;99,1+S50&lt;99,1+U50&lt;99,1+W50&lt;99,1+Y50&lt;99,1+AA50&lt;99,1+AC50&lt;99,1+AE50&lt;99,1+AG50&lt;99,1+AI50&lt;99,1+AK50&lt;99,1+AM50&lt;99)</f>
        <v>16</v>
      </c>
      <c r="AP50" s="47" t="n">
        <f aca="false">SUM(AU50:BJ50)/AO50</f>
        <v>132.73125</v>
      </c>
      <c r="AQ50" s="48" t="n">
        <v>40</v>
      </c>
      <c r="AR50" s="49" t="n">
        <v>256</v>
      </c>
      <c r="AS50" s="39" t="n">
        <f aca="false">(51-AQ50)*AP50/100</f>
        <v>14.6004375</v>
      </c>
      <c r="AT50" s="50" t="n">
        <v>46</v>
      </c>
      <c r="AU50" s="41" t="n">
        <f aca="false">(LOOKUP(I50,$A$5:$A$77,$F$5:$F$77))</f>
        <v>149.9</v>
      </c>
      <c r="AV50" s="41" t="n">
        <f aca="false">(LOOKUP(K50,$A$5:$A$77,$F$5:$F$77))</f>
        <v>147.5</v>
      </c>
      <c r="AW50" s="42" t="n">
        <f aca="false">(LOOKUP(M50,$A$5:$A$77,$F$5:$F$77))</f>
        <v>150</v>
      </c>
      <c r="AX50" s="42" t="n">
        <f aca="false">(LOOKUP(O50,$A$5:$A$77,$F$5:$F$77))</f>
        <v>137.9</v>
      </c>
      <c r="AY50" s="42" t="n">
        <f aca="false">(LOOKUP(Q50,$A$5:$A$77,$F$5:$F$77))</f>
        <v>135.2</v>
      </c>
      <c r="AZ50" s="42" t="n">
        <f aca="false">(LOOKUP(S50,$A$5:$A$77,$F$5:$F$77))</f>
        <v>145.8</v>
      </c>
      <c r="BA50" s="42" t="n">
        <f aca="false">(LOOKUP(U50,$A$5:$A$77,$F$5:$F$77))</f>
        <v>135.5</v>
      </c>
      <c r="BB50" s="42" t="n">
        <f aca="false">(LOOKUP(W50,$A$5:$A$77,$F$5:$F$77))</f>
        <v>141.7</v>
      </c>
      <c r="BC50" s="42" t="n">
        <f aca="false">(LOOKUP(Y50,$A$5:$A$77,$F$5:$F$77))</f>
        <v>140</v>
      </c>
      <c r="BD50" s="42" t="n">
        <f aca="false">(LOOKUP(AA50,$A$5:$A$77,$F$5:$F$77))</f>
        <v>139.1</v>
      </c>
      <c r="BE50" s="42" t="n">
        <f aca="false">(LOOKUP(AC50,$A$5:$A$77,$F$5:$F$77))</f>
        <v>111.1</v>
      </c>
      <c r="BF50" s="42" t="n">
        <f aca="false">(LOOKUP(AE50,$A$5:$A$77,$F$5:$F$77))</f>
        <v>100</v>
      </c>
      <c r="BG50" s="42" t="n">
        <f aca="false">(LOOKUP(AG50,$A$5:$A$77,$F$5:$F$77))</f>
        <v>110</v>
      </c>
      <c r="BH50" s="42" t="n">
        <f aca="false">(LOOKUP(AI50,$A$5:$A$77,$F$5:$F$77))</f>
        <v>140.5</v>
      </c>
      <c r="BI50" s="42" t="n">
        <f aca="false">(LOOKUP(AK50,$A$5:$A$77,$F$5:$F$77))</f>
        <v>100</v>
      </c>
      <c r="BJ50" s="42" t="n">
        <f aca="false">(LOOKUP(AM50,$A$5:$A$77,$F$5:$F$77))</f>
        <v>139.5</v>
      </c>
    </row>
    <row r="51" customFormat="false" ht="13.5" hidden="false" customHeight="true" outlineLevel="0" collapsed="false">
      <c r="A51" s="25" t="n">
        <v>47</v>
      </c>
      <c r="B51" s="55" t="s">
        <v>67</v>
      </c>
      <c r="C51" s="56" t="s">
        <v>19</v>
      </c>
      <c r="D51" s="59" t="n">
        <f aca="false">F51+E51</f>
        <v>128.724</v>
      </c>
      <c r="E51" s="60" t="n">
        <f aca="false">AN51-(AO51*2*(F51-AP51+50)%)</f>
        <v>0.423999999999996</v>
      </c>
      <c r="F51" s="30" t="n">
        <v>128.3</v>
      </c>
      <c r="G51" s="66" t="n">
        <f aca="false">F51-AP51</f>
        <v>-1.32499999999999</v>
      </c>
      <c r="H51" s="62" t="n">
        <v>0</v>
      </c>
      <c r="I51" s="63" t="n">
        <v>10</v>
      </c>
      <c r="J51" s="62" t="n">
        <v>2</v>
      </c>
      <c r="K51" s="63" t="n">
        <v>70</v>
      </c>
      <c r="L51" s="62" t="n">
        <v>2</v>
      </c>
      <c r="M51" s="63" t="n">
        <v>22</v>
      </c>
      <c r="N51" s="62" t="n">
        <v>0</v>
      </c>
      <c r="O51" s="63" t="n">
        <v>16</v>
      </c>
      <c r="P51" s="62" t="n">
        <v>0</v>
      </c>
      <c r="Q51" s="63" t="n">
        <v>20</v>
      </c>
      <c r="R51" s="62" t="n">
        <v>0</v>
      </c>
      <c r="S51" s="63" t="n">
        <v>25</v>
      </c>
      <c r="T51" s="62" t="n">
        <v>2</v>
      </c>
      <c r="U51" s="63" t="n">
        <v>73</v>
      </c>
      <c r="V51" s="62" t="n">
        <v>0</v>
      </c>
      <c r="W51" s="63" t="n">
        <v>7</v>
      </c>
      <c r="X51" s="62" t="n">
        <v>2</v>
      </c>
      <c r="Y51" s="63" t="n">
        <v>63</v>
      </c>
      <c r="Z51" s="62" t="n">
        <v>0</v>
      </c>
      <c r="AA51" s="63" t="n">
        <v>9</v>
      </c>
      <c r="AB51" s="62" t="n">
        <v>2</v>
      </c>
      <c r="AC51" s="63" t="n">
        <v>72</v>
      </c>
      <c r="AD51" s="62" t="n">
        <v>0</v>
      </c>
      <c r="AE51" s="63" t="n">
        <v>27</v>
      </c>
      <c r="AF51" s="62" t="n">
        <v>2</v>
      </c>
      <c r="AG51" s="63" t="n">
        <v>65</v>
      </c>
      <c r="AH51" s="62" t="n">
        <v>2</v>
      </c>
      <c r="AI51" s="63" t="n">
        <v>30</v>
      </c>
      <c r="AJ51" s="62" t="n">
        <v>2</v>
      </c>
      <c r="AK51" s="63" t="n">
        <v>34</v>
      </c>
      <c r="AL51" s="62" t="n">
        <v>0</v>
      </c>
      <c r="AM51" s="63" t="n">
        <v>18</v>
      </c>
      <c r="AN51" s="45" t="n">
        <f aca="false">H51+J51+L51+N51+P51+R51+T51+V51+X51+Z51+AB51+AD51+AF51+AH51+AJ51+AL51</f>
        <v>16</v>
      </c>
      <c r="AO51" s="46" t="n">
        <f aca="false">SUM(1+I51&lt;99,1+K51&lt;99,1+M51&lt;99,1+O51&lt;99,1+Q51&lt;99,1+S51&lt;99,1+U51&lt;99,1+W51&lt;99,1+Y51&lt;99,1+AA51&lt;99,1+AC51&lt;99,1+AE51&lt;99,1+AG51&lt;99,1+AI51&lt;99,1+AK51&lt;99,1+AM51&lt;99)</f>
        <v>16</v>
      </c>
      <c r="AP51" s="47" t="n">
        <f aca="false">SUM(AU51:BJ51)/AO51</f>
        <v>129.625</v>
      </c>
      <c r="AQ51" s="48" t="n">
        <v>42</v>
      </c>
      <c r="AR51" s="49" t="n">
        <v>254</v>
      </c>
      <c r="AS51" s="39" t="n">
        <f aca="false">(51-AQ51)*AP51/100</f>
        <v>11.66625</v>
      </c>
      <c r="AT51" s="50" t="n">
        <v>47</v>
      </c>
      <c r="AU51" s="41" t="n">
        <f aca="false">(LOOKUP(I51,$A$5:$A$77,$F$5:$F$77))</f>
        <v>149.9</v>
      </c>
      <c r="AV51" s="41" t="n">
        <f aca="false">(LOOKUP(K51,$A$5:$A$77,$F$5:$F$77))</f>
        <v>100</v>
      </c>
      <c r="AW51" s="42" t="n">
        <f aca="false">(LOOKUP(M51,$A$5:$A$77,$F$5:$F$77))</f>
        <v>139.5</v>
      </c>
      <c r="AX51" s="42" t="n">
        <f aca="false">(LOOKUP(O51,$A$5:$A$77,$F$5:$F$77))</f>
        <v>145</v>
      </c>
      <c r="AY51" s="42" t="n">
        <f aca="false">(LOOKUP(Q51,$A$5:$A$77,$F$5:$F$77))</f>
        <v>140.5</v>
      </c>
      <c r="AZ51" s="42" t="n">
        <f aca="false">(LOOKUP(S51,$A$5:$A$77,$F$5:$F$77))</f>
        <v>137.9</v>
      </c>
      <c r="BA51" s="42" t="n">
        <f aca="false">(LOOKUP(U51,$A$5:$A$77,$F$5:$F$77))</f>
        <v>100</v>
      </c>
      <c r="BB51" s="42" t="n">
        <f aca="false">(LOOKUP(W51,$A$5:$A$77,$F$5:$F$77))</f>
        <v>150</v>
      </c>
      <c r="BC51" s="42" t="n">
        <f aca="false">(LOOKUP(Y51,$A$5:$A$77,$F$5:$F$77))</f>
        <v>110</v>
      </c>
      <c r="BD51" s="42" t="n">
        <f aca="false">(LOOKUP(AA51,$A$5:$A$77,$F$5:$F$77))</f>
        <v>149.9</v>
      </c>
      <c r="BE51" s="42" t="n">
        <f aca="false">(LOOKUP(AC51,$A$5:$A$77,$F$5:$F$77))</f>
        <v>100</v>
      </c>
      <c r="BF51" s="42" t="n">
        <f aca="false">(LOOKUP(AE51,$A$5:$A$77,$F$5:$F$77))</f>
        <v>135.8</v>
      </c>
      <c r="BG51" s="42" t="n">
        <f aca="false">(LOOKUP(AG51,$A$5:$A$77,$F$5:$F$77))</f>
        <v>104.7</v>
      </c>
      <c r="BH51" s="42" t="n">
        <f aca="false">(LOOKUP(AI51,$A$5:$A$77,$F$5:$F$77))</f>
        <v>135.8</v>
      </c>
      <c r="BI51" s="42" t="n">
        <f aca="false">(LOOKUP(AK51,$A$5:$A$77,$F$5:$F$77))</f>
        <v>131</v>
      </c>
      <c r="BJ51" s="42" t="n">
        <f aca="false">(LOOKUP(AM51,$A$5:$A$77,$F$5:$F$77))</f>
        <v>144</v>
      </c>
    </row>
    <row r="52" customFormat="false" ht="13.5" hidden="false" customHeight="true" outlineLevel="0" collapsed="false">
      <c r="A52" s="25" t="n">
        <v>48</v>
      </c>
      <c r="B52" s="55" t="s">
        <v>68</v>
      </c>
      <c r="C52" s="56" t="s">
        <v>29</v>
      </c>
      <c r="D52" s="59" t="n">
        <f aca="false">F52+E52</f>
        <v>131.098</v>
      </c>
      <c r="E52" s="60" t="n">
        <f aca="false">AN52-(AO52*2*(F52-AP52+50)%)</f>
        <v>3.498</v>
      </c>
      <c r="F52" s="30" t="n">
        <v>127.6</v>
      </c>
      <c r="G52" s="66" t="n">
        <f aca="false">F52-AP52</f>
        <v>-10.93125</v>
      </c>
      <c r="H52" s="62" t="n">
        <v>0</v>
      </c>
      <c r="I52" s="63" t="n">
        <v>11</v>
      </c>
      <c r="J52" s="62" t="n">
        <v>2</v>
      </c>
      <c r="K52" s="63" t="n">
        <v>69</v>
      </c>
      <c r="L52" s="62" t="n">
        <v>2</v>
      </c>
      <c r="M52" s="63" t="n">
        <v>25</v>
      </c>
      <c r="N52" s="62" t="n">
        <v>2</v>
      </c>
      <c r="O52" s="63" t="n">
        <v>15</v>
      </c>
      <c r="P52" s="62" t="n">
        <v>0</v>
      </c>
      <c r="Q52" s="63" t="n">
        <v>13</v>
      </c>
      <c r="R52" s="62" t="n">
        <v>0</v>
      </c>
      <c r="S52" s="63" t="n">
        <v>20</v>
      </c>
      <c r="T52" s="62" t="n">
        <v>0</v>
      </c>
      <c r="U52" s="63" t="n">
        <v>12</v>
      </c>
      <c r="V52" s="62" t="n">
        <v>0</v>
      </c>
      <c r="W52" s="63" t="n">
        <v>23</v>
      </c>
      <c r="X52" s="62" t="n">
        <v>2</v>
      </c>
      <c r="Y52" s="63" t="n">
        <v>65</v>
      </c>
      <c r="Z52" s="62" t="n">
        <v>2</v>
      </c>
      <c r="AA52" s="63" t="n">
        <v>27</v>
      </c>
      <c r="AB52" s="62" t="n">
        <v>2</v>
      </c>
      <c r="AC52" s="63" t="n">
        <v>33</v>
      </c>
      <c r="AD52" s="62" t="n">
        <v>2</v>
      </c>
      <c r="AE52" s="63" t="n">
        <v>17</v>
      </c>
      <c r="AF52" s="62" t="n">
        <v>2</v>
      </c>
      <c r="AG52" s="63" t="n">
        <v>21</v>
      </c>
      <c r="AH52" s="62" t="n">
        <v>0</v>
      </c>
      <c r="AI52" s="63" t="n">
        <v>8</v>
      </c>
      <c r="AJ52" s="62" t="n">
        <v>0</v>
      </c>
      <c r="AK52" s="63" t="n">
        <v>9</v>
      </c>
      <c r="AL52" s="62" t="n">
        <v>0</v>
      </c>
      <c r="AM52" s="63" t="n">
        <v>7</v>
      </c>
      <c r="AN52" s="45" t="n">
        <f aca="false">H52+J52+L52+N52+P52+R52+T52+V52+X52+Z52+AB52+AD52+AF52+AH52+AJ52+AL52</f>
        <v>16</v>
      </c>
      <c r="AO52" s="46" t="n">
        <f aca="false">SUM(1+I52&lt;99,1+K52&lt;99,1+M52&lt;99,1+O52&lt;99,1+Q52&lt;99,1+S52&lt;99,1+U52&lt;99,1+W52&lt;99,1+Y52&lt;99,1+AA52&lt;99,1+AC52&lt;99,1+AE52&lt;99,1+AG52&lt;99,1+AI52&lt;99,1+AK52&lt;99,1+AM52&lt;99)</f>
        <v>16</v>
      </c>
      <c r="AP52" s="47" t="n">
        <f aca="false">SUM(AU52:BJ52)/AO52</f>
        <v>138.53125</v>
      </c>
      <c r="AQ52" s="48" t="n">
        <v>35</v>
      </c>
      <c r="AR52" s="49" t="n">
        <v>272</v>
      </c>
      <c r="AS52" s="39" t="n">
        <f aca="false">(51-AQ52)*AP52/100</f>
        <v>22.165</v>
      </c>
      <c r="AT52" s="50" t="n">
        <v>48</v>
      </c>
      <c r="AU52" s="41" t="n">
        <f aca="false">(LOOKUP(I52,$A$5:$A$77,$F$5:$F$77))</f>
        <v>148.8</v>
      </c>
      <c r="AV52" s="41" t="n">
        <f aca="false">(LOOKUP(K52,$A$5:$A$77,$F$5:$F$77))</f>
        <v>100</v>
      </c>
      <c r="AW52" s="42" t="n">
        <f aca="false">(LOOKUP(M52,$A$5:$A$77,$F$5:$F$77))</f>
        <v>137.9</v>
      </c>
      <c r="AX52" s="42" t="n">
        <f aca="false">(LOOKUP(O52,$A$5:$A$77,$F$5:$F$77))</f>
        <v>145.8</v>
      </c>
      <c r="AY52" s="42" t="n">
        <f aca="false">(LOOKUP(Q52,$A$5:$A$77,$F$5:$F$77))</f>
        <v>147.5</v>
      </c>
      <c r="AZ52" s="42" t="n">
        <f aca="false">(LOOKUP(S52,$A$5:$A$77,$F$5:$F$77))</f>
        <v>140.5</v>
      </c>
      <c r="BA52" s="42" t="n">
        <f aca="false">(LOOKUP(U52,$A$5:$A$77,$F$5:$F$77))</f>
        <v>147.7</v>
      </c>
      <c r="BB52" s="42" t="n">
        <f aca="false">(LOOKUP(W52,$A$5:$A$77,$F$5:$F$77))</f>
        <v>139.1</v>
      </c>
      <c r="BC52" s="42" t="n">
        <f aca="false">(LOOKUP(Y52,$A$5:$A$77,$F$5:$F$77))</f>
        <v>104.7</v>
      </c>
      <c r="BD52" s="42" t="n">
        <f aca="false">(LOOKUP(AA52,$A$5:$A$77,$F$5:$F$77))</f>
        <v>135.8</v>
      </c>
      <c r="BE52" s="42" t="n">
        <f aca="false">(LOOKUP(AC52,$A$5:$A$77,$F$5:$F$77))</f>
        <v>133.2</v>
      </c>
      <c r="BF52" s="42" t="n">
        <f aca="false">(LOOKUP(AE52,$A$5:$A$77,$F$5:$F$77))</f>
        <v>145.3</v>
      </c>
      <c r="BG52" s="42" t="n">
        <f aca="false">(LOOKUP(AG52,$A$5:$A$77,$F$5:$F$77))</f>
        <v>140</v>
      </c>
      <c r="BH52" s="42" t="n">
        <f aca="false">(LOOKUP(AI52,$A$5:$A$77,$F$5:$F$77))</f>
        <v>150.3</v>
      </c>
      <c r="BI52" s="42" t="n">
        <f aca="false">(LOOKUP(AK52,$A$5:$A$77,$F$5:$F$77))</f>
        <v>149.9</v>
      </c>
      <c r="BJ52" s="42" t="n">
        <f aca="false">(LOOKUP(AM52,$A$5:$A$77,$F$5:$F$77))</f>
        <v>150</v>
      </c>
    </row>
    <row r="53" customFormat="false" ht="13.5" hidden="false" customHeight="true" outlineLevel="0" collapsed="false">
      <c r="A53" s="25" t="n">
        <v>49</v>
      </c>
      <c r="B53" s="55" t="s">
        <v>69</v>
      </c>
      <c r="C53" s="56" t="s">
        <v>29</v>
      </c>
      <c r="D53" s="59" t="n">
        <f aca="false">F53+E53</f>
        <v>126.01</v>
      </c>
      <c r="E53" s="60" t="n">
        <f aca="false">AN53-(AO53*2*(F53-AP53+50)%)</f>
        <v>-2.29000000000001</v>
      </c>
      <c r="F53" s="30" t="n">
        <v>128.3</v>
      </c>
      <c r="G53" s="66" t="n">
        <f aca="false">F53-AP53</f>
        <v>7.15625000000001</v>
      </c>
      <c r="H53" s="62" t="n">
        <v>0</v>
      </c>
      <c r="I53" s="63" t="n">
        <v>12</v>
      </c>
      <c r="J53" s="62" t="n">
        <v>2</v>
      </c>
      <c r="K53" s="63" t="n">
        <v>72</v>
      </c>
      <c r="L53" s="62" t="n">
        <v>0</v>
      </c>
      <c r="M53" s="63" t="n">
        <v>24</v>
      </c>
      <c r="N53" s="62" t="n">
        <v>0</v>
      </c>
      <c r="O53" s="63" t="n">
        <v>9</v>
      </c>
      <c r="P53" s="62" t="n">
        <v>0</v>
      </c>
      <c r="Q53" s="63" t="n">
        <v>61</v>
      </c>
      <c r="R53" s="62" t="n">
        <v>0</v>
      </c>
      <c r="S53" s="63" t="n">
        <v>60</v>
      </c>
      <c r="T53" s="62" t="n">
        <v>2</v>
      </c>
      <c r="U53" s="63" t="n">
        <v>66</v>
      </c>
      <c r="V53" s="62" t="n">
        <v>2</v>
      </c>
      <c r="W53" s="63" t="n">
        <v>64</v>
      </c>
      <c r="X53" s="62" t="n">
        <v>2</v>
      </c>
      <c r="Y53" s="63" t="n">
        <v>70</v>
      </c>
      <c r="Z53" s="62" t="n">
        <v>2</v>
      </c>
      <c r="AA53" s="63" t="n">
        <v>38</v>
      </c>
      <c r="AB53" s="62" t="n">
        <v>0</v>
      </c>
      <c r="AC53" s="63" t="n">
        <v>18</v>
      </c>
      <c r="AD53" s="62" t="n">
        <v>0</v>
      </c>
      <c r="AE53" s="63" t="n">
        <v>34</v>
      </c>
      <c r="AF53" s="62" t="n">
        <v>0</v>
      </c>
      <c r="AG53" s="63" t="n">
        <v>68</v>
      </c>
      <c r="AH53" s="62" t="n">
        <v>2</v>
      </c>
      <c r="AI53" s="63" t="n">
        <v>58</v>
      </c>
      <c r="AJ53" s="62" t="n">
        <v>2</v>
      </c>
      <c r="AK53" s="63" t="n">
        <v>59</v>
      </c>
      <c r="AL53" s="62" t="n">
        <v>2</v>
      </c>
      <c r="AM53" s="63" t="n">
        <v>25</v>
      </c>
      <c r="AN53" s="45" t="n">
        <f aca="false">H53+J53+L53+N53+P53+R53+T53+V53+X53+Z53+AB53+AD53+AF53+AH53+AJ53+AL53</f>
        <v>16</v>
      </c>
      <c r="AO53" s="46" t="n">
        <f aca="false">SUM(1+I53&lt;99,1+K53&lt;99,1+M53&lt;99,1+O53&lt;99,1+Q53&lt;99,1+S53&lt;99,1+U53&lt;99,1+W53&lt;99,1+Y53&lt;99,1+AA53&lt;99,1+AC53&lt;99,1+AE53&lt;99,1+AG53&lt;99,1+AI53&lt;99,1+AK53&lt;99,1+AM53&lt;99)</f>
        <v>16</v>
      </c>
      <c r="AP53" s="47" t="n">
        <f aca="false">SUM(AU53:BJ53)/AO53</f>
        <v>121.14375</v>
      </c>
      <c r="AQ53" s="48" t="n">
        <v>45</v>
      </c>
      <c r="AR53" s="49" t="n">
        <v>228</v>
      </c>
      <c r="AS53" s="39" t="n">
        <f aca="false">(51-AQ53)*AP53/100</f>
        <v>7.268625</v>
      </c>
      <c r="AT53" s="50" t="n">
        <v>49</v>
      </c>
      <c r="AU53" s="41" t="n">
        <f aca="false">(LOOKUP(I53,$A$5:$A$77,$F$5:$F$77))</f>
        <v>147.7</v>
      </c>
      <c r="AV53" s="41" t="n">
        <f aca="false">(LOOKUP(K53,$A$5:$A$77,$F$5:$F$77))</f>
        <v>100</v>
      </c>
      <c r="AW53" s="42" t="n">
        <f aca="false">(LOOKUP(M53,$A$5:$A$77,$F$5:$F$77))</f>
        <v>137.9</v>
      </c>
      <c r="AX53" s="42" t="n">
        <f aca="false">(LOOKUP(O53,$A$5:$A$77,$F$5:$F$77))</f>
        <v>149.9</v>
      </c>
      <c r="AY53" s="42" t="n">
        <f aca="false">(LOOKUP(Q53,$A$5:$A$77,$F$5:$F$77))</f>
        <v>111.1</v>
      </c>
      <c r="AZ53" s="42" t="n">
        <f aca="false">(LOOKUP(S53,$A$5:$A$77,$F$5:$F$77))</f>
        <v>111.7</v>
      </c>
      <c r="BA53" s="42" t="n">
        <f aca="false">(LOOKUP(U53,$A$5:$A$77,$F$5:$F$77))</f>
        <v>102.5</v>
      </c>
      <c r="BB53" s="42" t="n">
        <f aca="false">(LOOKUP(W53,$A$5:$A$77,$F$5:$F$77))</f>
        <v>106.4</v>
      </c>
      <c r="BC53" s="42" t="n">
        <f aca="false">(LOOKUP(Y53,$A$5:$A$77,$F$5:$F$77))</f>
        <v>100</v>
      </c>
      <c r="BD53" s="42" t="n">
        <f aca="false">(LOOKUP(AA53,$A$5:$A$77,$F$5:$F$77))</f>
        <v>129.9</v>
      </c>
      <c r="BE53" s="42" t="n">
        <f aca="false">(LOOKUP(AC53,$A$5:$A$77,$F$5:$F$77))</f>
        <v>144</v>
      </c>
      <c r="BF53" s="42" t="n">
        <f aca="false">(LOOKUP(AE53,$A$5:$A$77,$F$5:$F$77))</f>
        <v>131</v>
      </c>
      <c r="BG53" s="42" t="n">
        <f aca="false">(LOOKUP(AG53,$A$5:$A$77,$F$5:$F$77))</f>
        <v>100</v>
      </c>
      <c r="BH53" s="42" t="n">
        <f aca="false">(LOOKUP(AI53,$A$5:$A$77,$F$5:$F$77))</f>
        <v>114.3</v>
      </c>
      <c r="BI53" s="42" t="n">
        <f aca="false">(LOOKUP(AK53,$A$5:$A$77,$F$5:$F$77))</f>
        <v>114</v>
      </c>
      <c r="BJ53" s="42" t="n">
        <f aca="false">(LOOKUP(AM53,$A$5:$A$77,$F$5:$F$77))</f>
        <v>137.9</v>
      </c>
    </row>
    <row r="54" customFormat="false" ht="13.5" hidden="false" customHeight="true" outlineLevel="0" collapsed="false">
      <c r="A54" s="25" t="n">
        <v>50</v>
      </c>
      <c r="B54" s="55" t="s">
        <v>70</v>
      </c>
      <c r="C54" s="56" t="s">
        <v>19</v>
      </c>
      <c r="D54" s="28" t="n">
        <f aca="false">F54+E54</f>
        <v>133.656</v>
      </c>
      <c r="E54" s="60" t="n">
        <f aca="false">AN54-(AO54*2*(F54-AP54+50)%)</f>
        <v>6.356</v>
      </c>
      <c r="F54" s="30" t="n">
        <v>127.3</v>
      </c>
      <c r="G54" s="64" t="n">
        <f aca="false">F54-AP54</f>
        <v>-7.3625</v>
      </c>
      <c r="H54" s="62" t="n">
        <v>0</v>
      </c>
      <c r="I54" s="63" t="n">
        <v>13</v>
      </c>
      <c r="J54" s="62" t="n">
        <v>0</v>
      </c>
      <c r="K54" s="63" t="n">
        <v>73</v>
      </c>
      <c r="L54" s="62" t="n">
        <v>2</v>
      </c>
      <c r="M54" s="63" t="n">
        <v>63</v>
      </c>
      <c r="N54" s="62" t="n">
        <v>2</v>
      </c>
      <c r="O54" s="63" t="n">
        <v>27</v>
      </c>
      <c r="P54" s="62" t="n">
        <v>0</v>
      </c>
      <c r="Q54" s="63" t="n">
        <v>33</v>
      </c>
      <c r="R54" s="62" t="n">
        <v>0</v>
      </c>
      <c r="S54" s="63" t="n">
        <v>29</v>
      </c>
      <c r="T54" s="62" t="n">
        <v>2</v>
      </c>
      <c r="U54" s="63" t="n">
        <v>57</v>
      </c>
      <c r="V54" s="62" t="n">
        <v>2</v>
      </c>
      <c r="W54" s="63" t="n">
        <v>25</v>
      </c>
      <c r="X54" s="62" t="n">
        <v>2</v>
      </c>
      <c r="Y54" s="63" t="n">
        <v>23</v>
      </c>
      <c r="Z54" s="62" t="n">
        <v>0</v>
      </c>
      <c r="AA54" s="63" t="n">
        <v>21</v>
      </c>
      <c r="AB54" s="62" t="n">
        <v>2</v>
      </c>
      <c r="AC54" s="63" t="n">
        <v>19</v>
      </c>
      <c r="AD54" s="62" t="n">
        <v>2</v>
      </c>
      <c r="AE54" s="63" t="n">
        <v>20</v>
      </c>
      <c r="AF54" s="62" t="n">
        <v>2</v>
      </c>
      <c r="AG54" s="63" t="n">
        <v>18</v>
      </c>
      <c r="AH54" s="62" t="n">
        <v>2</v>
      </c>
      <c r="AI54" s="63" t="n">
        <v>11</v>
      </c>
      <c r="AJ54" s="62" t="n">
        <v>2</v>
      </c>
      <c r="AK54" s="63" t="n">
        <v>37</v>
      </c>
      <c r="AL54" s="62" t="n">
        <v>0</v>
      </c>
      <c r="AM54" s="63" t="n">
        <v>3</v>
      </c>
      <c r="AN54" s="45" t="n">
        <f aca="false">H54+J54+L54+N54+P54+R54+T54+V54+X54+Z54+AB54+AD54+AF54+AH54+AJ54+AL54</f>
        <v>20</v>
      </c>
      <c r="AO54" s="46" t="n">
        <f aca="false">SUM(1+I54&lt;99,1+K54&lt;99,1+M54&lt;99,1+O54&lt;99,1+Q54&lt;99,1+S54&lt;99,1+U54&lt;99,1+W54&lt;99,1+Y54&lt;99,1+AA54&lt;99,1+AC54&lt;99,1+AE54&lt;99,1+AG54&lt;99,1+AI54&lt;99,1+AK54&lt;99,1+AM54&lt;99)</f>
        <v>16</v>
      </c>
      <c r="AP54" s="47" t="n">
        <f aca="false">SUM(AU54:BJ54)/AO54</f>
        <v>134.6625</v>
      </c>
      <c r="AQ54" s="48" t="n">
        <v>13</v>
      </c>
      <c r="AR54" s="49" t="n">
        <v>274</v>
      </c>
      <c r="AS54" s="39" t="n">
        <f aca="false">(51-AQ54)*AP54/100</f>
        <v>51.17175</v>
      </c>
      <c r="AT54" s="50" t="n">
        <v>50</v>
      </c>
      <c r="AU54" s="41" t="n">
        <f aca="false">(LOOKUP(I54,$A$5:$A$77,$F$5:$F$77))</f>
        <v>147.5</v>
      </c>
      <c r="AV54" s="41" t="n">
        <f aca="false">(LOOKUP(K54,$A$5:$A$77,$F$5:$F$77))</f>
        <v>100</v>
      </c>
      <c r="AW54" s="42" t="n">
        <f aca="false">(LOOKUP(M54,$A$5:$A$77,$F$5:$F$77))</f>
        <v>110</v>
      </c>
      <c r="AX54" s="42" t="n">
        <f aca="false">(LOOKUP(O54,$A$5:$A$77,$F$5:$F$77))</f>
        <v>135.8</v>
      </c>
      <c r="AY54" s="42" t="n">
        <f aca="false">(LOOKUP(Q54,$A$5:$A$77,$F$5:$F$77))</f>
        <v>133.2</v>
      </c>
      <c r="AZ54" s="42" t="n">
        <f aca="false">(LOOKUP(S54,$A$5:$A$77,$F$5:$F$77))</f>
        <v>135.5</v>
      </c>
      <c r="BA54" s="42" t="n">
        <f aca="false">(LOOKUP(U54,$A$5:$A$77,$F$5:$F$77))</f>
        <v>114.4</v>
      </c>
      <c r="BB54" s="42" t="n">
        <f aca="false">(LOOKUP(W54,$A$5:$A$77,$F$5:$F$77))</f>
        <v>137.9</v>
      </c>
      <c r="BC54" s="42" t="n">
        <f aca="false">(LOOKUP(Y54,$A$5:$A$77,$F$5:$F$77))</f>
        <v>139.1</v>
      </c>
      <c r="BD54" s="42" t="n">
        <f aca="false">(LOOKUP(AA54,$A$5:$A$77,$F$5:$F$77))</f>
        <v>140</v>
      </c>
      <c r="BE54" s="42" t="n">
        <f aca="false">(LOOKUP(AC54,$A$5:$A$77,$F$5:$F$77))</f>
        <v>141.7</v>
      </c>
      <c r="BF54" s="42" t="n">
        <f aca="false">(LOOKUP(AE54,$A$5:$A$77,$F$5:$F$77))</f>
        <v>140.5</v>
      </c>
      <c r="BG54" s="42" t="n">
        <f aca="false">(LOOKUP(AG54,$A$5:$A$77,$F$5:$F$77))</f>
        <v>144</v>
      </c>
      <c r="BH54" s="42" t="n">
        <f aca="false">(LOOKUP(AI54,$A$5:$A$77,$F$5:$F$77))</f>
        <v>148.8</v>
      </c>
      <c r="BI54" s="42" t="n">
        <f aca="false">(LOOKUP(AK54,$A$5:$A$77,$F$5:$F$77))</f>
        <v>130.4</v>
      </c>
      <c r="BJ54" s="42" t="n">
        <f aca="false">(LOOKUP(AM54,$A$5:$A$77,$F$5:$F$77))</f>
        <v>155.8</v>
      </c>
    </row>
    <row r="55" customFormat="false" ht="13.5" hidden="false" customHeight="true" outlineLevel="0" collapsed="false">
      <c r="A55" s="76" t="n">
        <v>51</v>
      </c>
      <c r="B55" s="55" t="s">
        <v>71</v>
      </c>
      <c r="C55" s="56" t="s">
        <v>72</v>
      </c>
      <c r="D55" s="28" t="n">
        <f aca="false">F55+E55</f>
        <v>125.286</v>
      </c>
      <c r="E55" s="60" t="n">
        <f aca="false">AN55-(AO55*2*(F55-AP55+50)%)</f>
        <v>-1.714</v>
      </c>
      <c r="F55" s="30" t="n">
        <v>127</v>
      </c>
      <c r="G55" s="64" t="n">
        <f aca="false">F55-AP55</f>
        <v>2.38000000000001</v>
      </c>
      <c r="H55" s="62" t="n">
        <v>0</v>
      </c>
      <c r="I55" s="63" t="n">
        <v>14</v>
      </c>
      <c r="J55" s="62" t="n">
        <v>2</v>
      </c>
      <c r="K55" s="63" t="n">
        <v>99</v>
      </c>
      <c r="L55" s="62" t="n">
        <v>2</v>
      </c>
      <c r="M55" s="63" t="n">
        <v>34</v>
      </c>
      <c r="N55" s="62" t="n">
        <v>0</v>
      </c>
      <c r="O55" s="63" t="n">
        <v>18</v>
      </c>
      <c r="P55" s="62" t="n">
        <v>0</v>
      </c>
      <c r="Q55" s="63" t="n">
        <v>30</v>
      </c>
      <c r="R55" s="62" t="n">
        <v>0</v>
      </c>
      <c r="S55" s="63" t="n">
        <v>22</v>
      </c>
      <c r="T55" s="62" t="n">
        <v>2</v>
      </c>
      <c r="U55" s="63" t="n">
        <v>64</v>
      </c>
      <c r="V55" s="62" t="n">
        <v>0</v>
      </c>
      <c r="W55" s="63" t="n">
        <v>10</v>
      </c>
      <c r="X55" s="62" t="n">
        <v>2</v>
      </c>
      <c r="Y55" s="63" t="n">
        <v>72</v>
      </c>
      <c r="Z55" s="62" t="n">
        <v>0</v>
      </c>
      <c r="AA55" s="63" t="n">
        <v>24</v>
      </c>
      <c r="AB55" s="62" t="n">
        <v>0</v>
      </c>
      <c r="AC55" s="63" t="n">
        <v>65</v>
      </c>
      <c r="AD55" s="62" t="n">
        <v>2</v>
      </c>
      <c r="AE55" s="63" t="n">
        <v>54</v>
      </c>
      <c r="AF55" s="62" t="n">
        <v>0</v>
      </c>
      <c r="AG55" s="63" t="n">
        <v>19</v>
      </c>
      <c r="AH55" s="62" t="n">
        <v>2</v>
      </c>
      <c r="AI55" s="63" t="n">
        <v>73</v>
      </c>
      <c r="AJ55" s="62" t="n">
        <v>0</v>
      </c>
      <c r="AK55" s="63" t="n">
        <v>57</v>
      </c>
      <c r="AL55" s="62" t="n">
        <v>2</v>
      </c>
      <c r="AM55" s="63" t="n">
        <v>69</v>
      </c>
      <c r="AN55" s="45" t="n">
        <f aca="false">H55+J55+L55+N55+P55+R55+T55+V55+X55+Z55+AB55+AD55+AF55+AH55+AJ55+AL55</f>
        <v>14</v>
      </c>
      <c r="AO55" s="46" t="n">
        <f aca="false">SUM(1+I55&lt;99,1+K55&lt;99,1+M55&lt;99,1+O55&lt;99,1+Q55&lt;99,1+S55&lt;99,1+U55&lt;99,1+W55&lt;99,1+Y55&lt;99,1+AA55&lt;99,1+AC55&lt;99,1+AE55&lt;99,1+AG55&lt;99,1+AI55&lt;99,1+AK55&lt;99,1+AM55&lt;99)</f>
        <v>15</v>
      </c>
      <c r="AP55" s="47" t="n">
        <f aca="false">SUM(AU55:BJ55)/AO55</f>
        <v>124.62</v>
      </c>
      <c r="AQ55" s="48" t="n">
        <v>56</v>
      </c>
      <c r="AR55" s="49" t="n">
        <v>224</v>
      </c>
      <c r="AS55" s="39"/>
      <c r="AT55" s="50" t="n">
        <v>51</v>
      </c>
      <c r="AU55" s="41" t="n">
        <f aca="false">(LOOKUP(I55,$A$5:$A$77,$F$5:$F$77))</f>
        <v>146</v>
      </c>
      <c r="AV55" s="41" t="n">
        <v>0</v>
      </c>
      <c r="AW55" s="42" t="n">
        <f aca="false">(LOOKUP(M55,$A$5:$A$77,$F$5:$F$77))</f>
        <v>131</v>
      </c>
      <c r="AX55" s="42" t="n">
        <f aca="false">(LOOKUP(O55,$A$5:$A$77,$F$5:$F$77))</f>
        <v>144</v>
      </c>
      <c r="AY55" s="42" t="n">
        <f aca="false">(LOOKUP(Q55,$A$5:$A$77,$F$5:$F$77))</f>
        <v>135.8</v>
      </c>
      <c r="AZ55" s="42" t="n">
        <f aca="false">(LOOKUP(S55,$A$5:$A$77,$F$5:$F$77))</f>
        <v>139.5</v>
      </c>
      <c r="BA55" s="42" t="n">
        <f aca="false">(LOOKUP(U55,$A$5:$A$77,$F$5:$F$77))</f>
        <v>106.4</v>
      </c>
      <c r="BB55" s="42" t="n">
        <f aca="false">(LOOKUP(W55,$A$5:$A$77,$F$5:$F$77))</f>
        <v>149.9</v>
      </c>
      <c r="BC55" s="42" t="n">
        <f aca="false">(LOOKUP(Y55,$A$5:$A$77,$F$5:$F$77))</f>
        <v>100</v>
      </c>
      <c r="BD55" s="42" t="n">
        <f aca="false">(LOOKUP(AA55,$A$5:$A$77,$F$5:$F$77))</f>
        <v>137.9</v>
      </c>
      <c r="BE55" s="42" t="n">
        <f aca="false">(LOOKUP(AC55,$A$5:$A$77,$F$5:$F$77))</f>
        <v>104.7</v>
      </c>
      <c r="BF55" s="42" t="n">
        <f aca="false">(LOOKUP(AE55,$A$5:$A$77,$F$5:$F$77))</f>
        <v>118</v>
      </c>
      <c r="BG55" s="42" t="n">
        <f aca="false">(LOOKUP(AG55,$A$5:$A$77,$F$5:$F$77))</f>
        <v>141.7</v>
      </c>
      <c r="BH55" s="42" t="n">
        <f aca="false">(LOOKUP(AI55,$A$5:$A$77,$F$5:$F$77))</f>
        <v>100</v>
      </c>
      <c r="BI55" s="42" t="n">
        <f aca="false">(LOOKUP(AK55,$A$5:$A$77,$F$5:$F$77))</f>
        <v>114.4</v>
      </c>
      <c r="BJ55" s="42" t="n">
        <f aca="false">(LOOKUP(AM55,$A$5:$A$77,$F$5:$F$77))</f>
        <v>100</v>
      </c>
    </row>
    <row r="56" customFormat="false" ht="13.5" hidden="false" customHeight="true" outlineLevel="0" collapsed="false">
      <c r="A56" s="25" t="n">
        <v>52</v>
      </c>
      <c r="B56" s="55" t="s">
        <v>73</v>
      </c>
      <c r="C56" s="56" t="s">
        <v>19</v>
      </c>
      <c r="D56" s="28" t="n">
        <f aca="false">F56+E56</f>
        <v>127.042</v>
      </c>
      <c r="E56" s="60" t="n">
        <f aca="false">AN56-(AO56*2*(F56-AP56+50)%)</f>
        <v>6.342</v>
      </c>
      <c r="F56" s="30" t="n">
        <v>120.7</v>
      </c>
      <c r="G56" s="64" t="n">
        <f aca="false">F56-AP56</f>
        <v>-19.81875</v>
      </c>
      <c r="H56" s="62" t="n">
        <v>2</v>
      </c>
      <c r="I56" s="63" t="n">
        <v>15</v>
      </c>
      <c r="J56" s="62" t="n">
        <v>0</v>
      </c>
      <c r="K56" s="63" t="n">
        <v>17</v>
      </c>
      <c r="L56" s="62" t="n">
        <v>2</v>
      </c>
      <c r="M56" s="63" t="n">
        <v>27</v>
      </c>
      <c r="N56" s="62" t="n">
        <v>0</v>
      </c>
      <c r="O56" s="63" t="n">
        <v>21</v>
      </c>
      <c r="P56" s="62" t="n">
        <v>2</v>
      </c>
      <c r="Q56" s="63" t="n">
        <v>5</v>
      </c>
      <c r="R56" s="62" t="n">
        <v>2</v>
      </c>
      <c r="S56" s="63" t="n">
        <v>23</v>
      </c>
      <c r="T56" s="62" t="n">
        <v>0</v>
      </c>
      <c r="U56" s="63" t="n">
        <v>13</v>
      </c>
      <c r="V56" s="62" t="n">
        <v>2</v>
      </c>
      <c r="W56" s="63" t="n">
        <v>29</v>
      </c>
      <c r="X56" s="62" t="n">
        <v>0</v>
      </c>
      <c r="Y56" s="63" t="n">
        <v>2</v>
      </c>
      <c r="Z56" s="62" t="n">
        <v>0</v>
      </c>
      <c r="AA56" s="63" t="n">
        <v>22</v>
      </c>
      <c r="AB56" s="62" t="n">
        <v>2</v>
      </c>
      <c r="AC56" s="63" t="n">
        <v>25</v>
      </c>
      <c r="AD56" s="62" t="n">
        <v>0</v>
      </c>
      <c r="AE56" s="63" t="n">
        <v>33</v>
      </c>
      <c r="AF56" s="62" t="n">
        <v>0</v>
      </c>
      <c r="AG56" s="63" t="n">
        <v>24</v>
      </c>
      <c r="AH56" s="62" t="n">
        <v>2</v>
      </c>
      <c r="AI56" s="63" t="n">
        <v>19</v>
      </c>
      <c r="AJ56" s="62" t="n">
        <v>0</v>
      </c>
      <c r="AK56" s="63" t="n">
        <v>36</v>
      </c>
      <c r="AL56" s="62" t="n">
        <v>2</v>
      </c>
      <c r="AM56" s="63" t="n">
        <v>34</v>
      </c>
      <c r="AN56" s="45" t="n">
        <f aca="false">H56+J56+L56+N56+P56+R56+T56+V56+X56+Z56+AB56+AD56+AF56+AH56+AJ56+AL56</f>
        <v>16</v>
      </c>
      <c r="AO56" s="46" t="n">
        <f aca="false">SUM(1+I56&lt;99,1+K56&lt;99,1+M56&lt;99,1+O56&lt;99,1+Q56&lt;99,1+S56&lt;99,1+U56&lt;99,1+W56&lt;99,1+Y56&lt;99,1+AA56&lt;99,1+AC56&lt;99,1+AE56&lt;99,1+AG56&lt;99,1+AI56&lt;99,1+AK56&lt;99,1+AM56&lt;99)</f>
        <v>16</v>
      </c>
      <c r="AP56" s="47" t="n">
        <f aca="false">SUM(AU56:BJ56)/AO56</f>
        <v>140.51875</v>
      </c>
      <c r="AQ56" s="48" t="n">
        <v>34</v>
      </c>
      <c r="AR56" s="49" t="n">
        <v>272</v>
      </c>
      <c r="AS56" s="39" t="n">
        <f aca="false">(51-AQ56)*AP56/100</f>
        <v>23.8881875</v>
      </c>
      <c r="AT56" s="50" t="n">
        <v>52</v>
      </c>
      <c r="AU56" s="41" t="n">
        <f aca="false">(LOOKUP(I56,$A$5:$A$77,$F$5:$F$77))</f>
        <v>145.8</v>
      </c>
      <c r="AV56" s="41" t="n">
        <f aca="false">(LOOKUP(K56,$A$5:$A$77,$F$5:$F$77))</f>
        <v>145.3</v>
      </c>
      <c r="AW56" s="42" t="n">
        <f aca="false">(LOOKUP(M56,$A$5:$A$77,$F$5:$F$77))</f>
        <v>135.8</v>
      </c>
      <c r="AX56" s="42" t="n">
        <f aca="false">(LOOKUP(O56,$A$5:$A$77,$F$5:$F$77))</f>
        <v>140</v>
      </c>
      <c r="AY56" s="42" t="n">
        <f aca="false">(LOOKUP(Q56,$A$5:$A$77,$F$5:$F$77))</f>
        <v>152.2</v>
      </c>
      <c r="AZ56" s="42" t="n">
        <f aca="false">(LOOKUP(S56,$A$5:$A$77,$F$5:$F$77))</f>
        <v>139.1</v>
      </c>
      <c r="BA56" s="42" t="n">
        <f aca="false">(LOOKUP(U56,$A$5:$A$77,$F$5:$F$77))</f>
        <v>147.5</v>
      </c>
      <c r="BB56" s="42" t="n">
        <f aca="false">(LOOKUP(W56,$A$5:$A$77,$F$5:$F$77))</f>
        <v>135.5</v>
      </c>
      <c r="BC56" s="42" t="n">
        <f aca="false">(LOOKUP(Y56,$A$5:$A$77,$F$5:$F$77))</f>
        <v>155.9</v>
      </c>
      <c r="BD56" s="42" t="n">
        <f aca="false">(LOOKUP(AA56,$A$5:$A$77,$F$5:$F$77))</f>
        <v>139.5</v>
      </c>
      <c r="BE56" s="42" t="n">
        <f aca="false">(LOOKUP(AC56,$A$5:$A$77,$F$5:$F$77))</f>
        <v>137.9</v>
      </c>
      <c r="BF56" s="42" t="n">
        <f aca="false">(LOOKUP(AE56,$A$5:$A$77,$F$5:$F$77))</f>
        <v>133.2</v>
      </c>
      <c r="BG56" s="42" t="n">
        <f aca="false">(LOOKUP(AG56,$A$5:$A$77,$F$5:$F$77))</f>
        <v>137.9</v>
      </c>
      <c r="BH56" s="42" t="n">
        <f aca="false">(LOOKUP(AI56,$A$5:$A$77,$F$5:$F$77))</f>
        <v>141.7</v>
      </c>
      <c r="BI56" s="42" t="n">
        <f aca="false">(LOOKUP(AK56,$A$5:$A$77,$F$5:$F$77))</f>
        <v>130</v>
      </c>
      <c r="BJ56" s="42" t="n">
        <f aca="false">(LOOKUP(AM56,$A$5:$A$77,$F$5:$F$77))</f>
        <v>131</v>
      </c>
    </row>
    <row r="57" customFormat="false" ht="13.5" hidden="false" customHeight="true" outlineLevel="0" collapsed="false">
      <c r="A57" s="25" t="n">
        <v>53</v>
      </c>
      <c r="B57" s="55" t="s">
        <v>74</v>
      </c>
      <c r="C57" s="56" t="s">
        <v>19</v>
      </c>
      <c r="D57" s="28" t="n">
        <f aca="false">F57+E57</f>
        <v>117.944</v>
      </c>
      <c r="E57" s="29" t="n">
        <f aca="false">AN57-(AO57*2*(F57-AP57+50)%)</f>
        <v>-2.056</v>
      </c>
      <c r="F57" s="30" t="n">
        <v>120</v>
      </c>
      <c r="G57" s="64" t="n">
        <f aca="false">F57-AP57</f>
        <v>-3.14666666666668</v>
      </c>
      <c r="H57" s="62" t="n">
        <v>0</v>
      </c>
      <c r="I57" s="63" t="n">
        <v>16</v>
      </c>
      <c r="J57" s="62" t="n">
        <v>0</v>
      </c>
      <c r="K57" s="63" t="n">
        <v>2</v>
      </c>
      <c r="L57" s="62" t="n">
        <v>2</v>
      </c>
      <c r="M57" s="63" t="n">
        <v>70</v>
      </c>
      <c r="N57" s="62" t="n">
        <v>0</v>
      </c>
      <c r="O57" s="63" t="n">
        <v>22</v>
      </c>
      <c r="P57" s="62" t="n">
        <v>0</v>
      </c>
      <c r="Q57" s="63" t="n">
        <v>64</v>
      </c>
      <c r="R57" s="62" t="n">
        <v>2</v>
      </c>
      <c r="S57" s="63" t="n">
        <v>66</v>
      </c>
      <c r="T57" s="62" t="n">
        <v>2</v>
      </c>
      <c r="U57" s="63" t="n">
        <v>72</v>
      </c>
      <c r="V57" s="62" t="n">
        <v>0</v>
      </c>
      <c r="W57" s="63" t="n">
        <v>27</v>
      </c>
      <c r="X57" s="62" t="n">
        <v>2</v>
      </c>
      <c r="Y57" s="63" t="n">
        <v>73</v>
      </c>
      <c r="Z57" s="62" t="n">
        <v>0</v>
      </c>
      <c r="AA57" s="63" t="n">
        <v>39</v>
      </c>
      <c r="AB57" s="62" t="n">
        <v>2</v>
      </c>
      <c r="AC57" s="63" t="n">
        <v>68</v>
      </c>
      <c r="AD57" s="62" t="n">
        <v>0</v>
      </c>
      <c r="AE57" s="63" t="n">
        <v>9</v>
      </c>
      <c r="AF57" s="62" t="n">
        <v>0</v>
      </c>
      <c r="AG57" s="63" t="n">
        <v>25</v>
      </c>
      <c r="AH57" s="62" t="n">
        <v>0</v>
      </c>
      <c r="AI57" s="63" t="n">
        <v>40</v>
      </c>
      <c r="AJ57" s="62" t="n">
        <v>0</v>
      </c>
      <c r="AK57" s="63" t="n">
        <v>58</v>
      </c>
      <c r="AL57" s="62" t="n">
        <v>2</v>
      </c>
      <c r="AM57" s="63" t="n">
        <v>99</v>
      </c>
      <c r="AN57" s="45" t="n">
        <f aca="false">H57+J57+L57+N57+P57+R57+T57+V57+X57+Z57+AB57+AD57+AF57+AH57+AJ57+AL57</f>
        <v>12</v>
      </c>
      <c r="AO57" s="46" t="n">
        <f aca="false">SUM(1+I57&lt;99,1+K57&lt;99,1+M57&lt;99,1+O57&lt;99,1+Q57&lt;99,1+S57&lt;99,1+U57&lt;99,1+W57&lt;99,1+Y57&lt;99,1+AA57&lt;99,1+AC57&lt;99,1+AE57&lt;99,1+AG57&lt;99,1+AI57&lt;99,1+AK57&lt;99,1+AM57&lt;99)</f>
        <v>15</v>
      </c>
      <c r="AP57" s="47" t="n">
        <f aca="false">SUM(AU57:BJ57)/AO57</f>
        <v>123.146666666667</v>
      </c>
      <c r="AQ57" s="48" t="n">
        <v>62</v>
      </c>
      <c r="AR57" s="49" t="n">
        <v>222</v>
      </c>
      <c r="AS57" s="39"/>
      <c r="AT57" s="50" t="n">
        <v>53</v>
      </c>
      <c r="AU57" s="41" t="n">
        <f aca="false">(LOOKUP(I57,$A$5:$A$77,$F$5:$F$77))</f>
        <v>145</v>
      </c>
      <c r="AV57" s="41" t="n">
        <f aca="false">(LOOKUP(K57,$A$5:$A$77,$F$5:$F$77))</f>
        <v>155.9</v>
      </c>
      <c r="AW57" s="42" t="n">
        <f aca="false">(LOOKUP(M57,$A$5:$A$77,$F$5:$F$77))</f>
        <v>100</v>
      </c>
      <c r="AX57" s="42" t="n">
        <f aca="false">(LOOKUP(O57,$A$5:$A$77,$F$5:$F$77))</f>
        <v>139.5</v>
      </c>
      <c r="AY57" s="42" t="n">
        <f aca="false">(LOOKUP(Q57,$A$5:$A$77,$F$5:$F$77))</f>
        <v>106.4</v>
      </c>
      <c r="AZ57" s="42" t="n">
        <f aca="false">(LOOKUP(S57,$A$5:$A$77,$F$5:$F$77))</f>
        <v>102.5</v>
      </c>
      <c r="BA57" s="42" t="n">
        <f aca="false">(LOOKUP(U57,$A$5:$A$77,$F$5:$F$77))</f>
        <v>100</v>
      </c>
      <c r="BB57" s="42" t="n">
        <f aca="false">(LOOKUP(W57,$A$5:$A$77,$F$5:$F$77))</f>
        <v>135.8</v>
      </c>
      <c r="BC57" s="42" t="n">
        <f aca="false">(LOOKUP(Y57,$A$5:$A$77,$F$5:$F$77))</f>
        <v>100</v>
      </c>
      <c r="BD57" s="42" t="n">
        <f aca="false">(LOOKUP(AA57,$A$5:$A$77,$F$5:$F$77))</f>
        <v>130</v>
      </c>
      <c r="BE57" s="42" t="n">
        <f aca="false">(LOOKUP(AC57,$A$5:$A$77,$F$5:$F$77))</f>
        <v>100</v>
      </c>
      <c r="BF57" s="42" t="n">
        <f aca="false">(LOOKUP(AE57,$A$5:$A$77,$F$5:$F$77))</f>
        <v>149.9</v>
      </c>
      <c r="BG57" s="42" t="n">
        <f aca="false">(LOOKUP(AG57,$A$5:$A$77,$F$5:$F$77))</f>
        <v>137.9</v>
      </c>
      <c r="BH57" s="42" t="n">
        <f aca="false">(LOOKUP(AI57,$A$5:$A$77,$F$5:$F$77))</f>
        <v>130</v>
      </c>
      <c r="BI57" s="42" t="n">
        <f aca="false">(LOOKUP(AK57,$A$5:$A$77,$F$5:$F$77))</f>
        <v>114.3</v>
      </c>
      <c r="BJ57" s="42" t="n">
        <v>0</v>
      </c>
    </row>
    <row r="58" customFormat="false" ht="13.5" hidden="false" customHeight="true" outlineLevel="0" collapsed="false">
      <c r="A58" s="25" t="n">
        <v>54</v>
      </c>
      <c r="B58" s="55" t="s">
        <v>75</v>
      </c>
      <c r="C58" s="56" t="s">
        <v>19</v>
      </c>
      <c r="D58" s="28" t="n">
        <f aca="false">F58+E58</f>
        <v>119.212</v>
      </c>
      <c r="E58" s="60" t="n">
        <f aca="false">AN58-(AO58*2*(F58-AP58+50)%)</f>
        <v>1.212</v>
      </c>
      <c r="F58" s="30" t="n">
        <v>118</v>
      </c>
      <c r="G58" s="64" t="n">
        <f aca="false">F58-AP58</f>
        <v>-7.37333333333332</v>
      </c>
      <c r="H58" s="62" t="n">
        <v>0</v>
      </c>
      <c r="I58" s="63" t="n">
        <v>17</v>
      </c>
      <c r="J58" s="62" t="n">
        <v>0</v>
      </c>
      <c r="K58" s="63" t="n">
        <v>15</v>
      </c>
      <c r="L58" s="62" t="n">
        <v>2</v>
      </c>
      <c r="M58" s="63" t="n">
        <v>67</v>
      </c>
      <c r="N58" s="62" t="n">
        <v>0</v>
      </c>
      <c r="O58" s="63" t="n">
        <v>31</v>
      </c>
      <c r="P58" s="62" t="n">
        <v>2</v>
      </c>
      <c r="Q58" s="63" t="n">
        <v>63</v>
      </c>
      <c r="R58" s="62" t="n">
        <v>2</v>
      </c>
      <c r="S58" s="63" t="n">
        <v>27</v>
      </c>
      <c r="T58" s="62" t="n">
        <v>0</v>
      </c>
      <c r="U58" s="63" t="n">
        <v>33</v>
      </c>
      <c r="V58" s="62" t="n">
        <v>0</v>
      </c>
      <c r="W58" s="63" t="n">
        <v>35</v>
      </c>
      <c r="X58" s="62" t="n">
        <v>0</v>
      </c>
      <c r="Y58" s="63" t="n">
        <v>19</v>
      </c>
      <c r="Z58" s="62" t="n">
        <v>0</v>
      </c>
      <c r="AA58" s="63" t="n">
        <v>61</v>
      </c>
      <c r="AB58" s="62" t="n">
        <v>2</v>
      </c>
      <c r="AC58" s="63" t="n">
        <v>73</v>
      </c>
      <c r="AD58" s="62" t="n">
        <v>0</v>
      </c>
      <c r="AE58" s="63" t="n">
        <v>51</v>
      </c>
      <c r="AF58" s="62" t="n">
        <v>2</v>
      </c>
      <c r="AG58" s="63" t="n">
        <v>99</v>
      </c>
      <c r="AH58" s="62" t="n">
        <v>2</v>
      </c>
      <c r="AI58" s="63" t="n">
        <v>70</v>
      </c>
      <c r="AJ58" s="62" t="n">
        <v>2</v>
      </c>
      <c r="AK58" s="63" t="n">
        <v>30</v>
      </c>
      <c r="AL58" s="62" t="n">
        <v>0</v>
      </c>
      <c r="AM58" s="63" t="n">
        <v>40</v>
      </c>
      <c r="AN58" s="45" t="n">
        <f aca="false">H58+J58+L58+N58+P58+R58+T58+V58+X58+Z58+AB58+AD58+AF58+AH58+AJ58+AL58</f>
        <v>14</v>
      </c>
      <c r="AO58" s="46" t="n">
        <f aca="false">SUM(1+I58&lt;99,1+K58&lt;99,1+M58&lt;99,1+O58&lt;99,1+Q58&lt;99,1+S58&lt;99,1+U58&lt;99,1+W58&lt;99,1+Y58&lt;99,1+AA58&lt;99,1+AC58&lt;99,1+AE58&lt;99,1+AG58&lt;99,1+AI58&lt;99,1+AK58&lt;99,1+AM58&lt;99)</f>
        <v>15</v>
      </c>
      <c r="AP58" s="47" t="n">
        <f aca="false">SUM(AU58:BJ58)/AO58</f>
        <v>125.373333333333</v>
      </c>
      <c r="AQ58" s="48" t="n">
        <v>58</v>
      </c>
      <c r="AR58" s="49" t="n">
        <v>216</v>
      </c>
      <c r="AS58" s="39"/>
      <c r="AT58" s="50" t="n">
        <v>54</v>
      </c>
      <c r="AU58" s="41" t="n">
        <f aca="false">(LOOKUP(I58,$A$5:$A$77,$F$5:$F$77))</f>
        <v>145.3</v>
      </c>
      <c r="AV58" s="41" t="n">
        <f aca="false">(LOOKUP(K58,$A$5:$A$77,$F$5:$F$77))</f>
        <v>145.8</v>
      </c>
      <c r="AW58" s="42" t="n">
        <f aca="false">(LOOKUP(M58,$A$5:$A$77,$F$5:$F$77))</f>
        <v>100</v>
      </c>
      <c r="AX58" s="42" t="n">
        <f aca="false">(LOOKUP(O58,$A$5:$A$77,$F$5:$F$77))</f>
        <v>135.2</v>
      </c>
      <c r="AY58" s="42" t="n">
        <f aca="false">(LOOKUP(Q58,$A$5:$A$77,$F$5:$F$77))</f>
        <v>110</v>
      </c>
      <c r="AZ58" s="42" t="n">
        <f aca="false">(LOOKUP(S58,$A$5:$A$77,$F$5:$F$77))</f>
        <v>135.8</v>
      </c>
      <c r="BA58" s="42" t="n">
        <f aca="false">(LOOKUP(U58,$A$5:$A$77,$F$5:$F$77))</f>
        <v>133.2</v>
      </c>
      <c r="BB58" s="42" t="n">
        <f aca="false">(LOOKUP(W58,$A$5:$A$77,$F$5:$F$77))</f>
        <v>129.7</v>
      </c>
      <c r="BC58" s="42" t="n">
        <f aca="false">(LOOKUP(Y58,$A$5:$A$77,$F$5:$F$77))</f>
        <v>141.7</v>
      </c>
      <c r="BD58" s="42" t="n">
        <f aca="false">(LOOKUP(AA58,$A$5:$A$77,$F$5:$F$77))</f>
        <v>111.1</v>
      </c>
      <c r="BE58" s="42" t="n">
        <f aca="false">(LOOKUP(AC58,$A$5:$A$77,$F$5:$F$77))</f>
        <v>100</v>
      </c>
      <c r="BF58" s="42" t="n">
        <f aca="false">(LOOKUP(AE58,$A$5:$A$77,$F$5:$F$77))</f>
        <v>127</v>
      </c>
      <c r="BG58" s="42" t="n">
        <v>0</v>
      </c>
      <c r="BH58" s="42" t="n">
        <f aca="false">(LOOKUP(AI58,$A$5:$A$77,$F$5:$F$77))</f>
        <v>100</v>
      </c>
      <c r="BI58" s="42" t="n">
        <f aca="false">(LOOKUP(AK58,$A$5:$A$77,$F$5:$F$77))</f>
        <v>135.8</v>
      </c>
      <c r="BJ58" s="42" t="n">
        <f aca="false">(LOOKUP(AM58,$A$5:$A$77,$F$5:$F$77))</f>
        <v>130</v>
      </c>
    </row>
    <row r="59" customFormat="false" ht="13.5" hidden="false" customHeight="true" outlineLevel="0" collapsed="false">
      <c r="A59" s="25" t="n">
        <v>55</v>
      </c>
      <c r="B59" s="55" t="s">
        <v>76</v>
      </c>
      <c r="C59" s="56" t="s">
        <v>19</v>
      </c>
      <c r="D59" s="28" t="n">
        <f aca="false">F59+E59</f>
        <v>119.932</v>
      </c>
      <c r="E59" s="60" t="n">
        <f aca="false">AN59-(AO59*2*(F59-AP59+50)%)</f>
        <v>2.932</v>
      </c>
      <c r="F59" s="30" t="n">
        <v>117</v>
      </c>
      <c r="G59" s="64" t="n">
        <f aca="false">F59-AP59</f>
        <v>-15.4125</v>
      </c>
      <c r="H59" s="62" t="n">
        <v>0</v>
      </c>
      <c r="I59" s="63" t="n">
        <v>18</v>
      </c>
      <c r="J59" s="62" t="n">
        <v>0</v>
      </c>
      <c r="K59" s="63" t="n">
        <v>6</v>
      </c>
      <c r="L59" s="62" t="n">
        <v>2</v>
      </c>
      <c r="M59" s="63" t="n">
        <v>72</v>
      </c>
      <c r="N59" s="62" t="n">
        <v>0</v>
      </c>
      <c r="O59" s="63" t="n">
        <v>34</v>
      </c>
      <c r="P59" s="62" t="n">
        <v>2</v>
      </c>
      <c r="Q59" s="63" t="n">
        <v>66</v>
      </c>
      <c r="R59" s="62" t="n">
        <v>2</v>
      </c>
      <c r="S59" s="63" t="n">
        <v>31</v>
      </c>
      <c r="T59" s="62" t="n">
        <v>2</v>
      </c>
      <c r="U59" s="63" t="n">
        <v>35</v>
      </c>
      <c r="V59" s="62" t="n">
        <v>2</v>
      </c>
      <c r="W59" s="63" t="n">
        <v>24</v>
      </c>
      <c r="X59" s="62" t="n">
        <v>0</v>
      </c>
      <c r="Y59" s="63" t="n">
        <v>20</v>
      </c>
      <c r="Z59" s="62" t="n">
        <v>0</v>
      </c>
      <c r="AA59" s="63" t="n">
        <v>10</v>
      </c>
      <c r="AB59" s="62" t="n">
        <v>2</v>
      </c>
      <c r="AC59" s="63" t="n">
        <v>9</v>
      </c>
      <c r="AD59" s="62" t="n">
        <v>0</v>
      </c>
      <c r="AE59" s="63" t="n">
        <v>22</v>
      </c>
      <c r="AF59" s="62" t="n">
        <v>0</v>
      </c>
      <c r="AG59" s="63" t="n">
        <v>28</v>
      </c>
      <c r="AH59" s="62" t="n">
        <v>0</v>
      </c>
      <c r="AI59" s="63" t="n">
        <v>27</v>
      </c>
      <c r="AJ59" s="62" t="n">
        <v>0</v>
      </c>
      <c r="AK59" s="63" t="n">
        <v>40</v>
      </c>
      <c r="AL59" s="62" t="n">
        <v>2</v>
      </c>
      <c r="AM59" s="63" t="n">
        <v>64</v>
      </c>
      <c r="AN59" s="45" t="n">
        <f aca="false">H59+J59+L59+N59+P59+R59+T59+V59+X59+Z59+AB59+AD59+AF59+AH59+AJ59+AL59</f>
        <v>14</v>
      </c>
      <c r="AO59" s="46" t="n">
        <f aca="false">SUM(1+I59&lt;99,1+K59&lt;99,1+M59&lt;99,1+O59&lt;99,1+Q59&lt;99,1+S59&lt;99,1+U59&lt;99,1+W59&lt;99,1+Y59&lt;99,1+AA59&lt;99,1+AC59&lt;99,1+AE59&lt;99,1+AG59&lt;99,1+AI59&lt;99,1+AK59&lt;99,1+AM59&lt;99)</f>
        <v>16</v>
      </c>
      <c r="AP59" s="47" t="n">
        <f aca="false">SUM(AU59:BJ59)/AO59</f>
        <v>132.4125</v>
      </c>
      <c r="AQ59" s="48" t="n">
        <v>64</v>
      </c>
      <c r="AR59" s="49" t="n">
        <v>264</v>
      </c>
      <c r="AS59" s="39"/>
      <c r="AT59" s="50" t="n">
        <v>55</v>
      </c>
      <c r="AU59" s="41" t="n">
        <f aca="false">(LOOKUP(I59,$A$5:$A$77,$F$5:$F$77))</f>
        <v>144</v>
      </c>
      <c r="AV59" s="41" t="n">
        <f aca="false">(LOOKUP(K59,$A$5:$A$77,$F$5:$F$77))</f>
        <v>150</v>
      </c>
      <c r="AW59" s="42" t="n">
        <f aca="false">(LOOKUP(M59,$A$5:$A$77,$F$5:$F$77))</f>
        <v>100</v>
      </c>
      <c r="AX59" s="42" t="n">
        <f aca="false">(LOOKUP(O59,$A$5:$A$77,$F$5:$F$77))</f>
        <v>131</v>
      </c>
      <c r="AY59" s="42" t="n">
        <f aca="false">(LOOKUP(Q59,$A$5:$A$77,$F$5:$F$77))</f>
        <v>102.5</v>
      </c>
      <c r="AZ59" s="42" t="n">
        <f aca="false">(LOOKUP(S59,$A$5:$A$77,$F$5:$F$77))</f>
        <v>135.2</v>
      </c>
      <c r="BA59" s="42" t="n">
        <f aca="false">(LOOKUP(U59,$A$5:$A$77,$F$5:$F$77))</f>
        <v>129.7</v>
      </c>
      <c r="BB59" s="42" t="n">
        <f aca="false">(LOOKUP(W59,$A$5:$A$77,$F$5:$F$77))</f>
        <v>137.9</v>
      </c>
      <c r="BC59" s="42" t="n">
        <f aca="false">(LOOKUP(Y59,$A$5:$A$77,$F$5:$F$77))</f>
        <v>140.5</v>
      </c>
      <c r="BD59" s="42" t="n">
        <f aca="false">(LOOKUP(AA59,$A$5:$A$77,$F$5:$F$77))</f>
        <v>149.9</v>
      </c>
      <c r="BE59" s="42" t="n">
        <f aca="false">(LOOKUP(AC59,$A$5:$A$77,$F$5:$F$77))</f>
        <v>149.9</v>
      </c>
      <c r="BF59" s="42" t="n">
        <f aca="false">(LOOKUP(AE59,$A$5:$A$77,$F$5:$F$77))</f>
        <v>139.5</v>
      </c>
      <c r="BG59" s="42" t="n">
        <f aca="false">(LOOKUP(AG59,$A$5:$A$77,$F$5:$F$77))</f>
        <v>136.3</v>
      </c>
      <c r="BH59" s="42" t="n">
        <f aca="false">(LOOKUP(AI59,$A$5:$A$77,$F$5:$F$77))</f>
        <v>135.8</v>
      </c>
      <c r="BI59" s="42" t="n">
        <f aca="false">(LOOKUP(AK59,$A$5:$A$77,$F$5:$F$77))</f>
        <v>130</v>
      </c>
      <c r="BJ59" s="42" t="n">
        <f aca="false">(LOOKUP(AM59,$A$5:$A$77,$F$5:$F$77))</f>
        <v>106.4</v>
      </c>
    </row>
    <row r="60" customFormat="false" ht="13.5" hidden="false" customHeight="true" outlineLevel="0" collapsed="false">
      <c r="A60" s="25" t="n">
        <v>56</v>
      </c>
      <c r="B60" s="55" t="s">
        <v>77</v>
      </c>
      <c r="C60" s="56" t="s">
        <v>19</v>
      </c>
      <c r="D60" s="28" t="n">
        <f aca="false">F60+E60</f>
        <v>116.53</v>
      </c>
      <c r="E60" s="60" t="n">
        <f aca="false">AN60-(AO60*2*(F60-AP60+50)%)</f>
        <v>1.13</v>
      </c>
      <c r="F60" s="30" t="n">
        <v>115.4</v>
      </c>
      <c r="G60" s="64" t="n">
        <f aca="false">F60-AP60</f>
        <v>-7.09999999999999</v>
      </c>
      <c r="H60" s="62" t="n">
        <v>2</v>
      </c>
      <c r="I60" s="63" t="n">
        <v>19</v>
      </c>
      <c r="J60" s="62" t="n">
        <v>0</v>
      </c>
      <c r="K60" s="63" t="n">
        <v>21</v>
      </c>
      <c r="L60" s="62" t="n">
        <v>0</v>
      </c>
      <c r="M60" s="63" t="n">
        <v>29</v>
      </c>
      <c r="N60" s="62" t="n">
        <v>0</v>
      </c>
      <c r="O60" s="63" t="n">
        <v>33</v>
      </c>
      <c r="P60" s="62" t="n">
        <v>0</v>
      </c>
      <c r="Q60" s="63" t="n">
        <v>25</v>
      </c>
      <c r="R60" s="62" t="n">
        <v>2</v>
      </c>
      <c r="S60" s="63" t="n">
        <v>69</v>
      </c>
      <c r="T60" s="62" t="n">
        <v>0</v>
      </c>
      <c r="U60" s="63" t="n">
        <v>5</v>
      </c>
      <c r="V60" s="62" t="n">
        <v>0</v>
      </c>
      <c r="W60" s="63" t="n">
        <v>63</v>
      </c>
      <c r="X60" s="62" t="n">
        <v>0</v>
      </c>
      <c r="Y60" s="63" t="n">
        <v>31</v>
      </c>
      <c r="Z60" s="62" t="n">
        <v>2</v>
      </c>
      <c r="AA60" s="63" t="n">
        <v>99</v>
      </c>
      <c r="AB60" s="62" t="n">
        <v>0</v>
      </c>
      <c r="AC60" s="63" t="n">
        <v>59</v>
      </c>
      <c r="AD60" s="62" t="n">
        <v>2</v>
      </c>
      <c r="AE60" s="63" t="n">
        <v>67</v>
      </c>
      <c r="AF60" s="62" t="n">
        <v>0</v>
      </c>
      <c r="AG60" s="63" t="n">
        <v>73</v>
      </c>
      <c r="AH60" s="62" t="n">
        <v>2</v>
      </c>
      <c r="AI60" s="63" t="n">
        <v>66</v>
      </c>
      <c r="AJ60" s="62" t="n">
        <v>2</v>
      </c>
      <c r="AK60" s="63" t="n">
        <v>64</v>
      </c>
      <c r="AL60" s="62" t="n">
        <v>2</v>
      </c>
      <c r="AM60" s="63" t="n">
        <v>45</v>
      </c>
      <c r="AN60" s="45" t="n">
        <f aca="false">H60+J60+L60+N60+P60+R60+T60+V60+X60+Z60+AB60+AD60+AF60+AH60+AJ60+AL60</f>
        <v>14</v>
      </c>
      <c r="AO60" s="46" t="n">
        <f aca="false">SUM(1+I60&lt;99,1+K60&lt;99,1+M60&lt;99,1+O60&lt;99,1+Q60&lt;99,1+S60&lt;99,1+U60&lt;99,1+W60&lt;99,1+Y60&lt;99,1+AA60&lt;99,1+AC60&lt;99,1+AE60&lt;99,1+AG60&lt;99,1+AI60&lt;99,1+AK60&lt;99,1+AM60&lt;99)</f>
        <v>15</v>
      </c>
      <c r="AP60" s="47" t="n">
        <f aca="false">SUM(AU60:BJ60)/AO60</f>
        <v>122.5</v>
      </c>
      <c r="AQ60" s="48" t="n">
        <v>59</v>
      </c>
      <c r="AR60" s="49" t="n">
        <v>194</v>
      </c>
      <c r="AS60" s="39"/>
      <c r="AT60" s="50" t="n">
        <v>56</v>
      </c>
      <c r="AU60" s="41" t="n">
        <f aca="false">(LOOKUP(I60,$A$5:$A$77,$F$5:$F$77))</f>
        <v>141.7</v>
      </c>
      <c r="AV60" s="41" t="n">
        <f aca="false">(LOOKUP(K60,$A$5:$A$77,$F$5:$F$77))</f>
        <v>140</v>
      </c>
      <c r="AW60" s="42" t="n">
        <f aca="false">(LOOKUP(M60,$A$5:$A$77,$F$5:$F$77))</f>
        <v>135.5</v>
      </c>
      <c r="AX60" s="42" t="n">
        <f aca="false">(LOOKUP(O60,$A$5:$A$77,$F$5:$F$77))</f>
        <v>133.2</v>
      </c>
      <c r="AY60" s="42" t="n">
        <f aca="false">(LOOKUP(Q60,$A$5:$A$77,$F$5:$F$77))</f>
        <v>137.9</v>
      </c>
      <c r="AZ60" s="42" t="n">
        <f aca="false">(LOOKUP(S60,$A$5:$A$77,$F$5:$F$77))</f>
        <v>100</v>
      </c>
      <c r="BA60" s="42" t="n">
        <f aca="false">(LOOKUP(U60,$A$5:$A$77,$F$5:$F$77))</f>
        <v>152.2</v>
      </c>
      <c r="BB60" s="42" t="n">
        <f aca="false">(LOOKUP(W60,$A$5:$A$77,$F$5:$F$77))</f>
        <v>110</v>
      </c>
      <c r="BC60" s="42" t="n">
        <f aca="false">(LOOKUP(Y60,$A$5:$A$77,$F$5:$F$77))</f>
        <v>135.2</v>
      </c>
      <c r="BD60" s="42" t="n">
        <v>0</v>
      </c>
      <c r="BE60" s="42" t="n">
        <f aca="false">(LOOKUP(AC60,$A$5:$A$77,$F$5:$F$77))</f>
        <v>114</v>
      </c>
      <c r="BF60" s="42" t="n">
        <f aca="false">(LOOKUP(AE60,$A$5:$A$77,$F$5:$F$77))</f>
        <v>100</v>
      </c>
      <c r="BG60" s="42" t="n">
        <f aca="false">(LOOKUP(AG60,$A$5:$A$77,$F$5:$F$77))</f>
        <v>100</v>
      </c>
      <c r="BH60" s="42" t="n">
        <f aca="false">(LOOKUP(AI60,$A$5:$A$77,$F$5:$F$77))</f>
        <v>102.5</v>
      </c>
      <c r="BI60" s="42" t="n">
        <f aca="false">(LOOKUP(AK60,$A$5:$A$77,$F$5:$F$77))</f>
        <v>106.4</v>
      </c>
      <c r="BJ60" s="42" t="n">
        <f aca="false">(LOOKUP(AM60,$A$5:$A$77,$F$5:$F$77))</f>
        <v>128.9</v>
      </c>
    </row>
    <row r="61" customFormat="false" ht="13.5" hidden="false" customHeight="true" outlineLevel="0" collapsed="false">
      <c r="A61" s="25" t="n">
        <v>57</v>
      </c>
      <c r="B61" s="55" t="s">
        <v>78</v>
      </c>
      <c r="C61" s="56" t="s">
        <v>19</v>
      </c>
      <c r="D61" s="28" t="n">
        <f aca="false">F61+E61</f>
        <v>118.936</v>
      </c>
      <c r="E61" s="60" t="n">
        <f aca="false">AN61-(AO61*2*(F61-AP61+50)%)</f>
        <v>4.536</v>
      </c>
      <c r="F61" s="30" t="n">
        <v>114.4</v>
      </c>
      <c r="G61" s="64" t="n">
        <f aca="false">F61-AP61</f>
        <v>-11.7866666666667</v>
      </c>
      <c r="H61" s="62" t="n">
        <v>0</v>
      </c>
      <c r="I61" s="63" t="n">
        <v>20</v>
      </c>
      <c r="J61" s="62" t="n">
        <v>2</v>
      </c>
      <c r="K61" s="63" t="n">
        <v>19</v>
      </c>
      <c r="L61" s="62" t="n">
        <v>2</v>
      </c>
      <c r="M61" s="63" t="n">
        <v>33</v>
      </c>
      <c r="N61" s="62" t="n">
        <v>0</v>
      </c>
      <c r="O61" s="63" t="n">
        <v>24</v>
      </c>
      <c r="P61" s="62" t="n">
        <v>0</v>
      </c>
      <c r="Q61" s="63" t="n">
        <v>34</v>
      </c>
      <c r="R61" s="62" t="n">
        <v>0</v>
      </c>
      <c r="S61" s="63" t="n">
        <v>38</v>
      </c>
      <c r="T61" s="62" t="n">
        <v>0</v>
      </c>
      <c r="U61" s="63" t="n">
        <v>50</v>
      </c>
      <c r="V61" s="62" t="n">
        <v>0</v>
      </c>
      <c r="W61" s="63" t="n">
        <v>60</v>
      </c>
      <c r="X61" s="62" t="n">
        <v>2</v>
      </c>
      <c r="Y61" s="63" t="n">
        <v>66</v>
      </c>
      <c r="Z61" s="62" t="n">
        <v>2</v>
      </c>
      <c r="AA61" s="63" t="n">
        <v>70</v>
      </c>
      <c r="AB61" s="62" t="n">
        <v>0</v>
      </c>
      <c r="AC61" s="63" t="n">
        <v>27</v>
      </c>
      <c r="AD61" s="62" t="n">
        <v>2</v>
      </c>
      <c r="AE61" s="63" t="n">
        <v>99</v>
      </c>
      <c r="AF61" s="62" t="n">
        <v>2</v>
      </c>
      <c r="AG61" s="63" t="n">
        <v>40</v>
      </c>
      <c r="AH61" s="62" t="n">
        <v>0</v>
      </c>
      <c r="AI61" s="63" t="n">
        <v>39</v>
      </c>
      <c r="AJ61" s="62" t="n">
        <v>2</v>
      </c>
      <c r="AK61" s="63" t="n">
        <v>51</v>
      </c>
      <c r="AL61" s="62" t="n">
        <v>2</v>
      </c>
      <c r="AM61" s="63" t="n">
        <v>58</v>
      </c>
      <c r="AN61" s="45" t="n">
        <f aca="false">H61+J61+L61+N61+P61+R61+T61+V61+X61+Z61+AB61+AD61+AF61+AH61+AJ61+AL61</f>
        <v>16</v>
      </c>
      <c r="AO61" s="46" t="n">
        <f aca="false">SUM(1+I61&lt;99,1+K61&lt;99,1+M61&lt;99,1+O61&lt;99,1+Q61&lt;99,1+S61&lt;99,1+U61&lt;99,1+W61&lt;99,1+Y61&lt;99,1+AA61&lt;99,1+AC61&lt;99,1+AE61&lt;99,1+AG61&lt;99,1+AI61&lt;99,1+AK61&lt;99,1+AM61&lt;99)</f>
        <v>15</v>
      </c>
      <c r="AP61" s="47" t="n">
        <f aca="false">SUM(AU61:BJ61)/AO61</f>
        <v>126.186666666667</v>
      </c>
      <c r="AQ61" s="48" t="n">
        <v>46</v>
      </c>
      <c r="AR61" s="49" t="n">
        <v>216</v>
      </c>
      <c r="AS61" s="39" t="n">
        <f aca="false">(51-AQ61)*AP61/100</f>
        <v>6.30933333333333</v>
      </c>
      <c r="AT61" s="50" t="n">
        <v>57</v>
      </c>
      <c r="AU61" s="41" t="n">
        <f aca="false">(LOOKUP(I61,$A$5:$A$77,$F$5:$F$77))</f>
        <v>140.5</v>
      </c>
      <c r="AV61" s="41" t="n">
        <f aca="false">(LOOKUP(K61,$A$5:$A$77,$F$5:$F$77))</f>
        <v>141.7</v>
      </c>
      <c r="AW61" s="42" t="n">
        <f aca="false">(LOOKUP(M61,$A$5:$A$77,$F$5:$F$77))</f>
        <v>133.2</v>
      </c>
      <c r="AX61" s="42" t="n">
        <f aca="false">(LOOKUP(O61,$A$5:$A$77,$F$5:$F$77))</f>
        <v>137.9</v>
      </c>
      <c r="AY61" s="42" t="n">
        <f aca="false">(LOOKUP(Q61,$A$5:$A$77,$F$5:$F$77))</f>
        <v>131</v>
      </c>
      <c r="AZ61" s="42" t="n">
        <f aca="false">(LOOKUP(S61,$A$5:$A$77,$F$5:$F$77))</f>
        <v>129.9</v>
      </c>
      <c r="BA61" s="42" t="n">
        <f aca="false">(LOOKUP(U61,$A$5:$A$77,$F$5:$F$77))</f>
        <v>127.3</v>
      </c>
      <c r="BB61" s="42" t="n">
        <f aca="false">(LOOKUP(W61,$A$5:$A$77,$F$5:$F$77))</f>
        <v>111.7</v>
      </c>
      <c r="BC61" s="42" t="n">
        <f aca="false">(LOOKUP(Y61,$A$5:$A$77,$F$5:$F$77))</f>
        <v>102.5</v>
      </c>
      <c r="BD61" s="42" t="n">
        <f aca="false">(LOOKUP(AA61,$A$5:$A$77,$F$5:$F$77))</f>
        <v>100</v>
      </c>
      <c r="BE61" s="42" t="n">
        <f aca="false">(LOOKUP(AC61,$A$5:$A$77,$F$5:$F$77))</f>
        <v>135.8</v>
      </c>
      <c r="BF61" s="42" t="n">
        <v>0</v>
      </c>
      <c r="BG61" s="42" t="n">
        <f aca="false">(LOOKUP(AG61,$A$5:$A$77,$F$5:$F$77))</f>
        <v>130</v>
      </c>
      <c r="BH61" s="42" t="n">
        <f aca="false">(LOOKUP(AI61,$A$5:$A$77,$F$5:$F$77))</f>
        <v>130</v>
      </c>
      <c r="BI61" s="42" t="n">
        <f aca="false">(LOOKUP(AK61,$A$5:$A$77,$F$5:$F$77))</f>
        <v>127</v>
      </c>
      <c r="BJ61" s="42" t="n">
        <f aca="false">(LOOKUP(AM61,$A$5:$A$77,$F$5:$F$77))</f>
        <v>114.3</v>
      </c>
    </row>
    <row r="62" customFormat="false" ht="13.5" hidden="false" customHeight="true" outlineLevel="0" collapsed="false">
      <c r="A62" s="25" t="n">
        <v>58</v>
      </c>
      <c r="B62" s="55" t="s">
        <v>79</v>
      </c>
      <c r="C62" s="56" t="s">
        <v>40</v>
      </c>
      <c r="D62" s="28" t="n">
        <f aca="false">F62+E62</f>
        <v>112.444</v>
      </c>
      <c r="E62" s="60" t="n">
        <f aca="false">AN62-(AO62*2*(F62-AP62+50)%)</f>
        <v>-1.856</v>
      </c>
      <c r="F62" s="30" t="n">
        <v>114.3</v>
      </c>
      <c r="G62" s="64" t="n">
        <f aca="false">F62-AP62</f>
        <v>-3.81333333333333</v>
      </c>
      <c r="H62" s="62" t="n">
        <v>0</v>
      </c>
      <c r="I62" s="63" t="n">
        <v>21</v>
      </c>
      <c r="J62" s="62" t="n">
        <v>0</v>
      </c>
      <c r="K62" s="63" t="n">
        <v>25</v>
      </c>
      <c r="L62" s="62" t="n">
        <v>2</v>
      </c>
      <c r="M62" s="63" t="n">
        <v>69</v>
      </c>
      <c r="N62" s="62" t="n">
        <v>0</v>
      </c>
      <c r="O62" s="63" t="n">
        <v>39</v>
      </c>
      <c r="P62" s="62" t="n">
        <v>0</v>
      </c>
      <c r="Q62" s="63" t="n">
        <v>19</v>
      </c>
      <c r="R62" s="62" t="n">
        <v>0</v>
      </c>
      <c r="S62" s="63" t="n">
        <v>63</v>
      </c>
      <c r="T62" s="62" t="n">
        <v>0</v>
      </c>
      <c r="U62" s="63" t="n">
        <v>70</v>
      </c>
      <c r="V62" s="62" t="n">
        <v>0</v>
      </c>
      <c r="W62" s="63" t="n">
        <v>73</v>
      </c>
      <c r="X62" s="62" t="n">
        <v>2</v>
      </c>
      <c r="Y62" s="63" t="n">
        <v>99</v>
      </c>
      <c r="Z62" s="62" t="n">
        <v>2</v>
      </c>
      <c r="AA62" s="63" t="n">
        <v>67</v>
      </c>
      <c r="AB62" s="62" t="n">
        <v>0</v>
      </c>
      <c r="AC62" s="63" t="n">
        <v>31</v>
      </c>
      <c r="AD62" s="62" t="n">
        <v>2</v>
      </c>
      <c r="AE62" s="63" t="n">
        <v>66</v>
      </c>
      <c r="AF62" s="62" t="n">
        <v>2</v>
      </c>
      <c r="AG62" s="63" t="n">
        <v>60</v>
      </c>
      <c r="AH62" s="62" t="n">
        <v>0</v>
      </c>
      <c r="AI62" s="63" t="n">
        <v>49</v>
      </c>
      <c r="AJ62" s="62" t="n">
        <v>2</v>
      </c>
      <c r="AK62" s="63" t="n">
        <v>53</v>
      </c>
      <c r="AL62" s="62" t="n">
        <v>0</v>
      </c>
      <c r="AM62" s="63" t="n">
        <v>57</v>
      </c>
      <c r="AN62" s="45" t="n">
        <f aca="false">H62+J62+L62+N62+P62+R62+T62+V62+X62+Z62+AB62+AD62+AF62+AH62+AJ62+AL62</f>
        <v>12</v>
      </c>
      <c r="AO62" s="46" t="n">
        <f aca="false">SUM(1+I62&lt;99,1+K62&lt;99,1+M62&lt;99,1+O62&lt;99,1+Q62&lt;99,1+S62&lt;99,1+U62&lt;99,1+W62&lt;99,1+Y62&lt;99,1+AA62&lt;99,1+AC62&lt;99,1+AE62&lt;99,1+AG62&lt;99,1+AI62&lt;99,1+AK62&lt;99,1+AM62&lt;99)</f>
        <v>15</v>
      </c>
      <c r="AP62" s="47" t="n">
        <f aca="false">SUM(AU62:BJ62)/AO62</f>
        <v>118.113333333333</v>
      </c>
      <c r="AQ62" s="48" t="n">
        <v>68</v>
      </c>
      <c r="AR62" s="49" t="n">
        <v>188</v>
      </c>
      <c r="AS62" s="39"/>
      <c r="AT62" s="50" t="n">
        <v>58</v>
      </c>
      <c r="AU62" s="41" t="n">
        <f aca="false">(LOOKUP(I62,$A$5:$A$77,$F$5:$F$77))</f>
        <v>140</v>
      </c>
      <c r="AV62" s="41" t="n">
        <f aca="false">(LOOKUP(K62,$A$5:$A$77,$F$5:$F$77))</f>
        <v>137.9</v>
      </c>
      <c r="AW62" s="42" t="n">
        <f aca="false">(LOOKUP(M62,$A$5:$A$77,$F$5:$F$77))</f>
        <v>100</v>
      </c>
      <c r="AX62" s="42" t="n">
        <f aca="false">(LOOKUP(O62,$A$5:$A$77,$F$5:$F$77))</f>
        <v>130</v>
      </c>
      <c r="AY62" s="42" t="n">
        <f aca="false">(LOOKUP(Q62,$A$5:$A$77,$F$5:$F$77))</f>
        <v>141.7</v>
      </c>
      <c r="AZ62" s="42" t="n">
        <f aca="false">(LOOKUP(S62,$A$5:$A$77,$F$5:$F$77))</f>
        <v>110</v>
      </c>
      <c r="BA62" s="42" t="n">
        <f aca="false">(LOOKUP(U62,$A$5:$A$77,$F$5:$F$77))</f>
        <v>100</v>
      </c>
      <c r="BB62" s="42" t="n">
        <f aca="false">(LOOKUP(W62,$A$5:$A$77,$F$5:$F$77))</f>
        <v>100</v>
      </c>
      <c r="BC62" s="42" t="n">
        <v>0</v>
      </c>
      <c r="BD62" s="42" t="n">
        <f aca="false">(LOOKUP(AA62,$A$5:$A$77,$F$5:$F$77))</f>
        <v>100</v>
      </c>
      <c r="BE62" s="42" t="n">
        <f aca="false">(LOOKUP(AC62,$A$5:$A$77,$F$5:$F$77))</f>
        <v>135.2</v>
      </c>
      <c r="BF62" s="42" t="n">
        <f aca="false">(LOOKUP(AE62,$A$5:$A$77,$F$5:$F$77))</f>
        <v>102.5</v>
      </c>
      <c r="BG62" s="42" t="n">
        <f aca="false">(LOOKUP(AG62,$A$5:$A$77,$F$5:$F$77))</f>
        <v>111.7</v>
      </c>
      <c r="BH62" s="42" t="n">
        <f aca="false">(LOOKUP(AI62,$A$5:$A$77,$F$5:$F$77))</f>
        <v>128.3</v>
      </c>
      <c r="BI62" s="42" t="n">
        <f aca="false">(LOOKUP(AK62,$A$5:$A$77,$F$5:$F$77))</f>
        <v>120</v>
      </c>
      <c r="BJ62" s="42" t="n">
        <f aca="false">(LOOKUP(AM62,$A$5:$A$77,$F$5:$F$77))</f>
        <v>114.4</v>
      </c>
    </row>
    <row r="63" customFormat="false" ht="13.5" hidden="false" customHeight="true" outlineLevel="0" collapsed="false">
      <c r="A63" s="25" t="n">
        <v>59</v>
      </c>
      <c r="B63" s="55" t="s">
        <v>80</v>
      </c>
      <c r="C63" s="56" t="s">
        <v>72</v>
      </c>
      <c r="D63" s="28" t="n">
        <f aca="false">F63+E63</f>
        <v>113.524</v>
      </c>
      <c r="E63" s="29" t="n">
        <f aca="false">AN63-(AO63*2*(F63-AP63+50)%)</f>
        <v>-0.475999999999999</v>
      </c>
      <c r="F63" s="30" t="n">
        <v>114</v>
      </c>
      <c r="G63" s="64" t="n">
        <f aca="false">F63-AP63</f>
        <v>-8.41333333333334</v>
      </c>
      <c r="H63" s="62" t="n">
        <v>0</v>
      </c>
      <c r="I63" s="63" t="n">
        <v>22</v>
      </c>
      <c r="J63" s="62" t="n">
        <v>0</v>
      </c>
      <c r="K63" s="63" t="n">
        <v>34</v>
      </c>
      <c r="L63" s="62" t="n">
        <v>2</v>
      </c>
      <c r="M63" s="63" t="n">
        <v>99</v>
      </c>
      <c r="N63" s="62" t="n">
        <v>0</v>
      </c>
      <c r="O63" s="63" t="n">
        <v>36</v>
      </c>
      <c r="P63" s="62" t="n">
        <v>0</v>
      </c>
      <c r="Q63" s="63" t="n">
        <v>27</v>
      </c>
      <c r="R63" s="62" t="n">
        <v>0</v>
      </c>
      <c r="S63" s="63" t="n">
        <v>5</v>
      </c>
      <c r="T63" s="62" t="n">
        <v>2</v>
      </c>
      <c r="U63" s="63" t="n">
        <v>69</v>
      </c>
      <c r="V63" s="62" t="n">
        <v>0</v>
      </c>
      <c r="W63" s="63" t="n">
        <v>70</v>
      </c>
      <c r="X63" s="62" t="n">
        <v>2</v>
      </c>
      <c r="Y63" s="63" t="n">
        <v>67</v>
      </c>
      <c r="Z63" s="62" t="n">
        <v>0</v>
      </c>
      <c r="AA63" s="63" t="n">
        <v>63</v>
      </c>
      <c r="AB63" s="62" t="n">
        <v>2</v>
      </c>
      <c r="AC63" s="63" t="n">
        <v>56</v>
      </c>
      <c r="AD63" s="62" t="n">
        <v>2</v>
      </c>
      <c r="AE63" s="63" t="n">
        <v>38</v>
      </c>
      <c r="AF63" s="62" t="n">
        <v>0</v>
      </c>
      <c r="AG63" s="63" t="n">
        <v>45</v>
      </c>
      <c r="AH63" s="62" t="n">
        <v>2</v>
      </c>
      <c r="AI63" s="63" t="n">
        <v>31</v>
      </c>
      <c r="AJ63" s="62" t="n">
        <v>0</v>
      </c>
      <c r="AK63" s="63" t="n">
        <v>49</v>
      </c>
      <c r="AL63" s="62" t="n">
        <v>0</v>
      </c>
      <c r="AM63" s="63" t="n">
        <v>73</v>
      </c>
      <c r="AN63" s="45" t="n">
        <f aca="false">H63+J63+L63+N63+P63+R63+T63+V63+X63+Z63+AB63+AD63+AF63+AH63+AJ63+AL63</f>
        <v>12</v>
      </c>
      <c r="AO63" s="46" t="n">
        <f aca="false">SUM(1+I63&lt;99,1+K63&lt;99,1+M63&lt;99,1+O63&lt;99,1+Q63&lt;99,1+S63&lt;99,1+U63&lt;99,1+W63&lt;99,1+Y63&lt;99,1+AA63&lt;99,1+AC63&lt;99,1+AE63&lt;99,1+AG63&lt;99,1+AI63&lt;99,1+AK63&lt;99,1+AM63&lt;99)</f>
        <v>15</v>
      </c>
      <c r="AP63" s="47" t="n">
        <f aca="false">SUM(AU63:BJ63)/AO63</f>
        <v>122.413333333333</v>
      </c>
      <c r="AQ63" s="48" t="n">
        <v>67</v>
      </c>
      <c r="AR63" s="49" t="n">
        <v>198</v>
      </c>
      <c r="AS63" s="39"/>
      <c r="AT63" s="50" t="n">
        <v>59</v>
      </c>
      <c r="AU63" s="41" t="n">
        <f aca="false">(LOOKUP(I63,$A$5:$A$77,$F$5:$F$77))</f>
        <v>139.5</v>
      </c>
      <c r="AV63" s="41" t="n">
        <f aca="false">(LOOKUP(K63,$A$5:$A$77,$F$5:$F$77))</f>
        <v>131</v>
      </c>
      <c r="AW63" s="42" t="n">
        <v>0</v>
      </c>
      <c r="AX63" s="42" t="n">
        <f aca="false">(LOOKUP(O63,$A$5:$A$77,$F$5:$F$77))</f>
        <v>130</v>
      </c>
      <c r="AY63" s="42" t="n">
        <f aca="false">(LOOKUP(Q63,$A$5:$A$77,$F$5:$F$77))</f>
        <v>135.8</v>
      </c>
      <c r="AZ63" s="42" t="n">
        <f aca="false">(LOOKUP(S63,$A$5:$A$77,$F$5:$F$77))</f>
        <v>152.2</v>
      </c>
      <c r="BA63" s="42" t="n">
        <f aca="false">(LOOKUP(U63,$A$5:$A$77,$F$5:$F$77))</f>
        <v>100</v>
      </c>
      <c r="BB63" s="42" t="n">
        <f aca="false">(LOOKUP(W63,$A$5:$A$77,$F$5:$F$77))</f>
        <v>100</v>
      </c>
      <c r="BC63" s="42" t="n">
        <f aca="false">(LOOKUP(Y63,$A$5:$A$77,$F$5:$F$77))</f>
        <v>100</v>
      </c>
      <c r="BD63" s="42" t="n">
        <f aca="false">(LOOKUP(AA63,$A$5:$A$77,$F$5:$F$77))</f>
        <v>110</v>
      </c>
      <c r="BE63" s="42" t="n">
        <f aca="false">(LOOKUP(AC63,$A$5:$A$77,$F$5:$F$77))</f>
        <v>115.4</v>
      </c>
      <c r="BF63" s="42" t="n">
        <f aca="false">(LOOKUP(AE63,$A$5:$A$77,$F$5:$F$77))</f>
        <v>129.9</v>
      </c>
      <c r="BG63" s="42" t="n">
        <f aca="false">(LOOKUP(AG63,$A$5:$A$77,$F$5:$F$77))</f>
        <v>128.9</v>
      </c>
      <c r="BH63" s="42" t="n">
        <f aca="false">(LOOKUP(AI63,$A$5:$A$77,$F$5:$F$77))</f>
        <v>135.2</v>
      </c>
      <c r="BI63" s="42" t="n">
        <f aca="false">(LOOKUP(AK63,$A$5:$A$77,$F$5:$F$77))</f>
        <v>128.3</v>
      </c>
      <c r="BJ63" s="42" t="n">
        <f aca="false">(LOOKUP(AM63,$A$5:$A$77,$F$5:$F$77))</f>
        <v>100</v>
      </c>
    </row>
    <row r="64" customFormat="false" ht="13.5" hidden="false" customHeight="true" outlineLevel="0" collapsed="false">
      <c r="A64" s="25" t="n">
        <v>60</v>
      </c>
      <c r="B64" s="55" t="s">
        <v>81</v>
      </c>
      <c r="C64" s="56" t="s">
        <v>72</v>
      </c>
      <c r="D64" s="28" t="n">
        <f aca="false">F64+E64</f>
        <v>111.896</v>
      </c>
      <c r="E64" s="60" t="n">
        <f aca="false">AN64-(AO64*2*(F64-AP64+50)%)</f>
        <v>0.195999999999996</v>
      </c>
      <c r="F64" s="30" t="n">
        <v>111.7</v>
      </c>
      <c r="G64" s="64" t="n">
        <f aca="false">F64-AP64</f>
        <v>-10.6533333333333</v>
      </c>
      <c r="H64" s="62" t="n">
        <v>0</v>
      </c>
      <c r="I64" s="63" t="n">
        <v>23</v>
      </c>
      <c r="J64" s="62" t="n">
        <v>2</v>
      </c>
      <c r="K64" s="63" t="n">
        <v>31</v>
      </c>
      <c r="L64" s="62" t="n">
        <v>0</v>
      </c>
      <c r="M64" s="63" t="n">
        <v>35</v>
      </c>
      <c r="N64" s="62" t="n">
        <v>0</v>
      </c>
      <c r="O64" s="63" t="n">
        <v>43</v>
      </c>
      <c r="P64" s="62" t="n">
        <v>0</v>
      </c>
      <c r="Q64" s="63" t="n">
        <v>45</v>
      </c>
      <c r="R64" s="62" t="n">
        <v>2</v>
      </c>
      <c r="S64" s="63" t="n">
        <v>49</v>
      </c>
      <c r="T64" s="62" t="n">
        <v>0</v>
      </c>
      <c r="U64" s="63" t="n">
        <v>27</v>
      </c>
      <c r="V64" s="62" t="n">
        <v>2</v>
      </c>
      <c r="W64" s="63" t="n">
        <v>57</v>
      </c>
      <c r="X64" s="62" t="n">
        <v>0</v>
      </c>
      <c r="Y64" s="63" t="n">
        <v>25</v>
      </c>
      <c r="Z64" s="62" t="n">
        <v>0</v>
      </c>
      <c r="AA64" s="63" t="n">
        <v>73</v>
      </c>
      <c r="AB64" s="62" t="n">
        <v>2</v>
      </c>
      <c r="AC64" s="63" t="n">
        <v>69</v>
      </c>
      <c r="AD64" s="62" t="n">
        <v>0</v>
      </c>
      <c r="AE64" s="63" t="n">
        <v>19</v>
      </c>
      <c r="AF64" s="62" t="n">
        <v>0</v>
      </c>
      <c r="AG64" s="63" t="n">
        <v>58</v>
      </c>
      <c r="AH64" s="62" t="n">
        <v>2</v>
      </c>
      <c r="AI64" s="63" t="n">
        <v>99</v>
      </c>
      <c r="AJ64" s="62" t="n">
        <v>0</v>
      </c>
      <c r="AK64" s="63" t="n">
        <v>70</v>
      </c>
      <c r="AL64" s="62" t="n">
        <v>2</v>
      </c>
      <c r="AM64" s="63" t="n">
        <v>67</v>
      </c>
      <c r="AN64" s="45" t="n">
        <f aca="false">H64+J64+L64+N64+P64+R64+T64+V64+X64+Z64+AB64+AD64+AF64+AH64+AJ64+AL64</f>
        <v>12</v>
      </c>
      <c r="AO64" s="46" t="n">
        <f aca="false">SUM(1+I64&lt;99,1+K64&lt;99,1+M64&lt;99,1+O64&lt;99,1+Q64&lt;99,1+S64&lt;99,1+U64&lt;99,1+W64&lt;99,1+Y64&lt;99,1+AA64&lt;99,1+AC64&lt;99,1+AE64&lt;99,1+AG64&lt;99,1+AI64&lt;99,1+AK64&lt;99,1+AM64&lt;99)</f>
        <v>15</v>
      </c>
      <c r="AP64" s="47" t="n">
        <f aca="false">SUM(AU64:BJ64)/AO64</f>
        <v>122.353333333333</v>
      </c>
      <c r="AQ64" s="48" t="n">
        <v>66</v>
      </c>
      <c r="AR64" s="49" t="n">
        <v>202</v>
      </c>
      <c r="AS64" s="39"/>
      <c r="AT64" s="50" t="n">
        <v>60</v>
      </c>
      <c r="AU64" s="41" t="n">
        <f aca="false">(LOOKUP(I64,$A$5:$A$77,$F$5:$F$77))</f>
        <v>139.1</v>
      </c>
      <c r="AV64" s="41" t="n">
        <f aca="false">(LOOKUP(K64,$A$5:$A$77,$F$5:$F$77))</f>
        <v>135.2</v>
      </c>
      <c r="AW64" s="42" t="n">
        <f aca="false">(LOOKUP(M64,$A$5:$A$77,$F$5:$F$77))</f>
        <v>129.7</v>
      </c>
      <c r="AX64" s="42" t="n">
        <f aca="false">(LOOKUP(O64,$A$5:$A$77,$F$5:$F$77))</f>
        <v>130</v>
      </c>
      <c r="AY64" s="42" t="n">
        <f aca="false">(LOOKUP(Q64,$A$5:$A$77,$F$5:$F$77))</f>
        <v>128.9</v>
      </c>
      <c r="AZ64" s="42" t="n">
        <f aca="false">(LOOKUP(S64,$A$5:$A$77,$F$5:$F$77))</f>
        <v>128.3</v>
      </c>
      <c r="BA64" s="42" t="n">
        <f aca="false">(LOOKUP(U64,$A$5:$A$77,$F$5:$F$77))</f>
        <v>135.8</v>
      </c>
      <c r="BB64" s="42" t="n">
        <f aca="false">(LOOKUP(W64,$A$5:$A$77,$F$5:$F$77))</f>
        <v>114.4</v>
      </c>
      <c r="BC64" s="42" t="n">
        <f aca="false">(LOOKUP(Y64,$A$5:$A$77,$F$5:$F$77))</f>
        <v>137.9</v>
      </c>
      <c r="BD64" s="42" t="n">
        <f aca="false">(LOOKUP(AA64,$A$5:$A$77,$F$5:$F$77))</f>
        <v>100</v>
      </c>
      <c r="BE64" s="42" t="n">
        <f aca="false">(LOOKUP(AC64,$A$5:$A$77,$F$5:$F$77))</f>
        <v>100</v>
      </c>
      <c r="BF64" s="42" t="n">
        <f aca="false">(LOOKUP(AE64,$A$5:$A$77,$F$5:$F$77))</f>
        <v>141.7</v>
      </c>
      <c r="BG64" s="42" t="n">
        <f aca="false">(LOOKUP(AG64,$A$5:$A$77,$F$5:$F$77))</f>
        <v>114.3</v>
      </c>
      <c r="BH64" s="42" t="n">
        <v>0</v>
      </c>
      <c r="BI64" s="42" t="n">
        <f aca="false">(LOOKUP(AK64,$A$5:$A$77,$F$5:$F$77))</f>
        <v>100</v>
      </c>
      <c r="BJ64" s="42" t="n">
        <f aca="false">(LOOKUP(AM64,$A$5:$A$77,$F$5:$F$77))</f>
        <v>100</v>
      </c>
    </row>
    <row r="65" customFormat="false" ht="13.5" hidden="false" customHeight="true" outlineLevel="0" collapsed="false">
      <c r="A65" s="25" t="n">
        <v>61</v>
      </c>
      <c r="B65" s="55" t="s">
        <v>82</v>
      </c>
      <c r="C65" s="56" t="s">
        <v>29</v>
      </c>
      <c r="D65" s="28" t="n">
        <f aca="false">F65+E65</f>
        <v>117.088</v>
      </c>
      <c r="E65" s="60" t="n">
        <f aca="false">AN65-(AO65*2*(F65-AP65+50)%)</f>
        <v>5.988</v>
      </c>
      <c r="F65" s="30" t="n">
        <v>111.1</v>
      </c>
      <c r="G65" s="64" t="n">
        <f aca="false">F65-AP65</f>
        <v>-18.7125</v>
      </c>
      <c r="H65" s="62" t="n">
        <v>0</v>
      </c>
      <c r="I65" s="63" t="n">
        <v>24</v>
      </c>
      <c r="J65" s="62" t="n">
        <v>0</v>
      </c>
      <c r="K65" s="63" t="n">
        <v>38</v>
      </c>
      <c r="L65" s="62" t="n">
        <v>0</v>
      </c>
      <c r="M65" s="63" t="n">
        <v>42</v>
      </c>
      <c r="N65" s="62" t="n">
        <v>2</v>
      </c>
      <c r="O65" s="63" t="n">
        <v>72</v>
      </c>
      <c r="P65" s="62" t="n">
        <v>2</v>
      </c>
      <c r="Q65" s="63" t="n">
        <v>49</v>
      </c>
      <c r="R65" s="62" t="n">
        <v>0</v>
      </c>
      <c r="S65" s="63" t="n">
        <v>35</v>
      </c>
      <c r="T65" s="62" t="n">
        <v>2</v>
      </c>
      <c r="U65" s="63" t="n">
        <v>31</v>
      </c>
      <c r="V65" s="62" t="n">
        <v>0</v>
      </c>
      <c r="W65" s="63" t="n">
        <v>39</v>
      </c>
      <c r="X65" s="62" t="n">
        <v>0</v>
      </c>
      <c r="Y65" s="63" t="n">
        <v>45</v>
      </c>
      <c r="Z65" s="62" t="n">
        <v>2</v>
      </c>
      <c r="AA65" s="63" t="n">
        <v>54</v>
      </c>
      <c r="AB65" s="62" t="n">
        <v>2</v>
      </c>
      <c r="AC65" s="63" t="n">
        <v>46</v>
      </c>
      <c r="AD65" s="62" t="n">
        <v>2</v>
      </c>
      <c r="AE65" s="63" t="n">
        <v>40</v>
      </c>
      <c r="AF65" s="62" t="n">
        <v>2</v>
      </c>
      <c r="AG65" s="63" t="n">
        <v>30</v>
      </c>
      <c r="AH65" s="62" t="n">
        <v>0</v>
      </c>
      <c r="AI65" s="63" t="n">
        <v>28</v>
      </c>
      <c r="AJ65" s="62" t="n">
        <v>2</v>
      </c>
      <c r="AK65" s="63" t="n">
        <v>25</v>
      </c>
      <c r="AL65" s="62" t="n">
        <v>0</v>
      </c>
      <c r="AM65" s="63" t="n">
        <v>20</v>
      </c>
      <c r="AN65" s="45" t="n">
        <f aca="false">H65+J65+L65+N65+P65+R65+T65+V65+X65+Z65+AB65+AD65+AF65+AH65+AJ65+AL65</f>
        <v>16</v>
      </c>
      <c r="AO65" s="46" t="n">
        <f aca="false">SUM(1+I65&lt;99,1+K65&lt;99,1+M65&lt;99,1+O65&lt;99,1+Q65&lt;99,1+S65&lt;99,1+U65&lt;99,1+W65&lt;99,1+Y65&lt;99,1+AA65&lt;99,1+AC65&lt;99,1+AE65&lt;99,1+AG65&lt;99,1+AI65&lt;99,1+AK65&lt;99,1+AM65&lt;99)</f>
        <v>16</v>
      </c>
      <c r="AP65" s="47" t="n">
        <f aca="false">SUM(AU65:BJ65)/AO65</f>
        <v>129.8125</v>
      </c>
      <c r="AQ65" s="48" t="n">
        <v>43</v>
      </c>
      <c r="AR65" s="49" t="n">
        <v>238</v>
      </c>
      <c r="AS65" s="39" t="n">
        <f aca="false">(51-AQ65)*AP65/100</f>
        <v>10.385</v>
      </c>
      <c r="AT65" s="50" t="n">
        <v>61</v>
      </c>
      <c r="AU65" s="41" t="n">
        <f aca="false">(LOOKUP(I65,$A$5:$A$77,$F$5:$F$77))</f>
        <v>137.9</v>
      </c>
      <c r="AV65" s="41" t="n">
        <f aca="false">(LOOKUP(K65,$A$5:$A$77,$F$5:$F$77))</f>
        <v>129.9</v>
      </c>
      <c r="AW65" s="42" t="n">
        <f aca="false">(LOOKUP(M65,$A$5:$A$77,$F$5:$F$77))</f>
        <v>130</v>
      </c>
      <c r="AX65" s="42" t="n">
        <f aca="false">(LOOKUP(O65,$A$5:$A$77,$F$5:$F$77))</f>
        <v>100</v>
      </c>
      <c r="AY65" s="42" t="n">
        <f aca="false">(LOOKUP(Q65,$A$5:$A$77,$F$5:$F$77))</f>
        <v>128.3</v>
      </c>
      <c r="AZ65" s="42" t="n">
        <f aca="false">(LOOKUP(S65,$A$5:$A$77,$F$5:$F$77))</f>
        <v>129.7</v>
      </c>
      <c r="BA65" s="42" t="n">
        <f aca="false">(LOOKUP(U65,$A$5:$A$77,$F$5:$F$77))</f>
        <v>135.2</v>
      </c>
      <c r="BB65" s="42" t="n">
        <f aca="false">(LOOKUP(W65,$A$5:$A$77,$F$5:$F$77))</f>
        <v>130</v>
      </c>
      <c r="BC65" s="42" t="n">
        <f aca="false">(LOOKUP(Y65,$A$5:$A$77,$F$5:$F$77))</f>
        <v>128.9</v>
      </c>
      <c r="BD65" s="42" t="n">
        <f aca="false">(LOOKUP(AA65,$A$5:$A$77,$F$5:$F$77))</f>
        <v>118</v>
      </c>
      <c r="BE65" s="42" t="n">
        <f aca="false">(LOOKUP(AC65,$A$5:$A$77,$F$5:$F$77))</f>
        <v>128.6</v>
      </c>
      <c r="BF65" s="42" t="n">
        <f aca="false">(LOOKUP(AE65,$A$5:$A$77,$F$5:$F$77))</f>
        <v>130</v>
      </c>
      <c r="BG65" s="42" t="n">
        <f aca="false">(LOOKUP(AG65,$A$5:$A$77,$F$5:$F$77))</f>
        <v>135.8</v>
      </c>
      <c r="BH65" s="42" t="n">
        <f aca="false">(LOOKUP(AI65,$A$5:$A$77,$F$5:$F$77))</f>
        <v>136.3</v>
      </c>
      <c r="BI65" s="42" t="n">
        <f aca="false">(LOOKUP(AK65,$A$5:$A$77,$F$5:$F$77))</f>
        <v>137.9</v>
      </c>
      <c r="BJ65" s="42" t="n">
        <f aca="false">(LOOKUP(AM65,$A$5:$A$77,$F$5:$F$77))</f>
        <v>140.5</v>
      </c>
    </row>
    <row r="66" customFormat="false" ht="13.5" hidden="false" customHeight="true" outlineLevel="0" collapsed="false">
      <c r="A66" s="25" t="n">
        <v>62</v>
      </c>
      <c r="B66" s="55" t="s">
        <v>83</v>
      </c>
      <c r="C66" s="56" t="s">
        <v>19</v>
      </c>
      <c r="D66" s="28" t="n">
        <f aca="false">F66+E66</f>
        <v>120.382</v>
      </c>
      <c r="E66" s="60" t="n">
        <f aca="false">AN66-(AO66*2*(F66-AP66+50)%)</f>
        <v>9.782</v>
      </c>
      <c r="F66" s="30" t="n">
        <v>110.6</v>
      </c>
      <c r="G66" s="64" t="n">
        <f aca="false">F66-AP66</f>
        <v>-30.56875</v>
      </c>
      <c r="H66" s="62" t="n">
        <v>2</v>
      </c>
      <c r="I66" s="63" t="n">
        <v>25</v>
      </c>
      <c r="J66" s="62" t="n">
        <v>0</v>
      </c>
      <c r="K66" s="63" t="n">
        <v>23</v>
      </c>
      <c r="L66" s="62" t="n">
        <v>2</v>
      </c>
      <c r="M66" s="63" t="n">
        <v>19</v>
      </c>
      <c r="N66" s="62" t="n">
        <v>2</v>
      </c>
      <c r="O66" s="63" t="n">
        <v>29</v>
      </c>
      <c r="P66" s="62" t="n">
        <v>0</v>
      </c>
      <c r="Q66" s="63" t="n">
        <v>11</v>
      </c>
      <c r="R66" s="62" t="n">
        <v>0</v>
      </c>
      <c r="S66" s="63" t="n">
        <v>21</v>
      </c>
      <c r="T66" s="62" t="n">
        <v>0</v>
      </c>
      <c r="U66" s="63" t="n">
        <v>7</v>
      </c>
      <c r="V66" s="62" t="n">
        <v>2</v>
      </c>
      <c r="W66" s="63" t="n">
        <v>45</v>
      </c>
      <c r="X66" s="62" t="n">
        <v>2</v>
      </c>
      <c r="Y66" s="63" t="n">
        <v>27</v>
      </c>
      <c r="Z66" s="62" t="n">
        <v>2</v>
      </c>
      <c r="AA66" s="63" t="n">
        <v>33</v>
      </c>
      <c r="AB66" s="62" t="n">
        <v>2</v>
      </c>
      <c r="AC66" s="63" t="n">
        <v>13</v>
      </c>
      <c r="AD66" s="62" t="n">
        <v>0</v>
      </c>
      <c r="AE66" s="63" t="n">
        <v>12</v>
      </c>
      <c r="AF66" s="62" t="n">
        <v>0</v>
      </c>
      <c r="AG66" s="63" t="n">
        <v>9</v>
      </c>
      <c r="AH66" s="62" t="n">
        <v>0</v>
      </c>
      <c r="AI66" s="63" t="n">
        <v>24</v>
      </c>
      <c r="AJ66" s="62" t="n">
        <v>2</v>
      </c>
      <c r="AK66" s="63" t="n">
        <v>22</v>
      </c>
      <c r="AL66" s="62" t="n">
        <v>0</v>
      </c>
      <c r="AM66" s="63" t="n">
        <v>17</v>
      </c>
      <c r="AN66" s="45" t="n">
        <f aca="false">H66+J66+L66+N66+P66+R66+T66+V66+X66+Z66+AB66+AD66+AF66+AH66+AJ66+AL66</f>
        <v>16</v>
      </c>
      <c r="AO66" s="46" t="n">
        <f aca="false">SUM(1+I66&lt;99,1+K66&lt;99,1+M66&lt;99,1+O66&lt;99,1+Q66&lt;99,1+S66&lt;99,1+U66&lt;99,1+W66&lt;99,1+Y66&lt;99,1+AA66&lt;99,1+AC66&lt;99,1+AE66&lt;99,1+AG66&lt;99,1+AI66&lt;99,1+AK66&lt;99,1+AM66&lt;99)</f>
        <v>16</v>
      </c>
      <c r="AP66" s="47" t="n">
        <f aca="false">SUM(AU66:BJ66)/AO66</f>
        <v>141.16875</v>
      </c>
      <c r="AQ66" s="48" t="n">
        <v>37</v>
      </c>
      <c r="AR66" s="49" t="n">
        <v>270</v>
      </c>
      <c r="AS66" s="39" t="n">
        <f aca="false">(51-AQ66)*AP66/100</f>
        <v>19.763625</v>
      </c>
      <c r="AT66" s="50" t="n">
        <v>62</v>
      </c>
      <c r="AU66" s="41" t="n">
        <f aca="false">(LOOKUP(I66,$A$5:$A$77,$F$5:$F$77))</f>
        <v>137.9</v>
      </c>
      <c r="AV66" s="41" t="n">
        <f aca="false">(LOOKUP(K66,$A$5:$A$77,$F$5:$F$77))</f>
        <v>139.1</v>
      </c>
      <c r="AW66" s="42" t="n">
        <f aca="false">(LOOKUP(M66,$A$5:$A$77,$F$5:$F$77))</f>
        <v>141.7</v>
      </c>
      <c r="AX66" s="42" t="n">
        <f aca="false">(LOOKUP(O66,$A$5:$A$77,$F$5:$F$77))</f>
        <v>135.5</v>
      </c>
      <c r="AY66" s="42" t="n">
        <f aca="false">(LOOKUP(Q66,$A$5:$A$77,$F$5:$F$77))</f>
        <v>148.8</v>
      </c>
      <c r="AZ66" s="42" t="n">
        <f aca="false">(LOOKUP(S66,$A$5:$A$77,$F$5:$F$77))</f>
        <v>140</v>
      </c>
      <c r="BA66" s="42" t="n">
        <f aca="false">(LOOKUP(U66,$A$5:$A$77,$F$5:$F$77))</f>
        <v>150</v>
      </c>
      <c r="BB66" s="42" t="n">
        <f aca="false">(LOOKUP(W66,$A$5:$A$77,$F$5:$F$77))</f>
        <v>128.9</v>
      </c>
      <c r="BC66" s="42" t="n">
        <f aca="false">(LOOKUP(Y66,$A$5:$A$77,$F$5:$F$77))</f>
        <v>135.8</v>
      </c>
      <c r="BD66" s="42" t="n">
        <f aca="false">(LOOKUP(AA66,$A$5:$A$77,$F$5:$F$77))</f>
        <v>133.2</v>
      </c>
      <c r="BE66" s="42" t="n">
        <f aca="false">(LOOKUP(AC66,$A$5:$A$77,$F$5:$F$77))</f>
        <v>147.5</v>
      </c>
      <c r="BF66" s="42" t="n">
        <f aca="false">(LOOKUP(AE66,$A$5:$A$77,$F$5:$F$77))</f>
        <v>147.7</v>
      </c>
      <c r="BG66" s="42" t="n">
        <f aca="false">(LOOKUP(AG66,$A$5:$A$77,$F$5:$F$77))</f>
        <v>149.9</v>
      </c>
      <c r="BH66" s="42" t="n">
        <f aca="false">(LOOKUP(AI66,$A$5:$A$77,$F$5:$F$77))</f>
        <v>137.9</v>
      </c>
      <c r="BI66" s="42" t="n">
        <f aca="false">(LOOKUP(AK66,$A$5:$A$77,$F$5:$F$77))</f>
        <v>139.5</v>
      </c>
      <c r="BJ66" s="42" t="n">
        <f aca="false">(LOOKUP(AM66,$A$5:$A$77,$F$5:$F$77))</f>
        <v>145.3</v>
      </c>
    </row>
    <row r="67" customFormat="false" ht="13.5" hidden="false" customHeight="true" outlineLevel="0" collapsed="false">
      <c r="A67" s="25" t="n">
        <v>63</v>
      </c>
      <c r="B67" s="55" t="s">
        <v>84</v>
      </c>
      <c r="C67" s="56" t="s">
        <v>19</v>
      </c>
      <c r="D67" s="28" t="n">
        <f aca="false">F67+E67</f>
        <v>110.096</v>
      </c>
      <c r="E67" s="60" t="n">
        <f aca="false">AN67-(AO67*2*(F67-AP67+50)%)</f>
        <v>0.0959999999999983</v>
      </c>
      <c r="F67" s="30" t="n">
        <v>110</v>
      </c>
      <c r="G67" s="64" t="n">
        <f aca="false">F67-AP67</f>
        <v>-10.32</v>
      </c>
      <c r="H67" s="62" t="n">
        <v>0</v>
      </c>
      <c r="I67" s="63" t="n">
        <v>26</v>
      </c>
      <c r="J67" s="62" t="n">
        <v>0</v>
      </c>
      <c r="K67" s="63" t="n">
        <v>40</v>
      </c>
      <c r="L67" s="62" t="n">
        <v>0</v>
      </c>
      <c r="M67" s="63" t="n">
        <v>50</v>
      </c>
      <c r="N67" s="62" t="n">
        <v>2</v>
      </c>
      <c r="O67" s="63" t="n">
        <v>99</v>
      </c>
      <c r="P67" s="62" t="n">
        <v>0</v>
      </c>
      <c r="Q67" s="63" t="n">
        <v>54</v>
      </c>
      <c r="R67" s="62" t="n">
        <v>2</v>
      </c>
      <c r="S67" s="63" t="n">
        <v>58</v>
      </c>
      <c r="T67" s="62" t="n">
        <v>0</v>
      </c>
      <c r="U67" s="63" t="n">
        <v>45</v>
      </c>
      <c r="V67" s="62" t="n">
        <v>2</v>
      </c>
      <c r="W67" s="63" t="n">
        <v>56</v>
      </c>
      <c r="X67" s="62" t="n">
        <v>0</v>
      </c>
      <c r="Y67" s="63" t="n">
        <v>47</v>
      </c>
      <c r="Z67" s="62" t="n">
        <v>2</v>
      </c>
      <c r="AA67" s="63" t="n">
        <v>59</v>
      </c>
      <c r="AB67" s="62" t="n">
        <v>2</v>
      </c>
      <c r="AC67" s="63" t="n">
        <v>38</v>
      </c>
      <c r="AD67" s="62" t="n">
        <v>0</v>
      </c>
      <c r="AE67" s="63" t="n">
        <v>39</v>
      </c>
      <c r="AF67" s="62" t="n">
        <v>0</v>
      </c>
      <c r="AG67" s="63" t="n">
        <v>46</v>
      </c>
      <c r="AH67" s="62" t="n">
        <v>0</v>
      </c>
      <c r="AI67" s="63" t="n">
        <v>72</v>
      </c>
      <c r="AJ67" s="62" t="n">
        <v>0</v>
      </c>
      <c r="AK67" s="63" t="n">
        <v>66</v>
      </c>
      <c r="AL67" s="62" t="n">
        <v>2</v>
      </c>
      <c r="AM67" s="63" t="n">
        <v>70</v>
      </c>
      <c r="AN67" s="45" t="n">
        <f aca="false">H67+J67+L67+N67+P67+R67+T67+V67+X67+Z67+AB67+AD67+AF67+AH67+AJ67+AL67</f>
        <v>12</v>
      </c>
      <c r="AO67" s="46" t="n">
        <f aca="false">SUM(1+I67&lt;99,1+K67&lt;99,1+M67&lt;99,1+O67&lt;99,1+Q67&lt;99,1+S67&lt;99,1+U67&lt;99,1+W67&lt;99,1+Y67&lt;99,1+AA67&lt;99,1+AC67&lt;99,1+AE67&lt;99,1+AG67&lt;99,1+AI67&lt;99,1+AK67&lt;99,1+AM67&lt;99)</f>
        <v>15</v>
      </c>
      <c r="AP67" s="47" t="n">
        <f aca="false">SUM(AU67:BJ67)/AO67</f>
        <v>120.32</v>
      </c>
      <c r="AQ67" s="48" t="n">
        <v>64</v>
      </c>
      <c r="AR67" s="49" t="n">
        <v>218</v>
      </c>
      <c r="AS67" s="39"/>
      <c r="AT67" s="50" t="n">
        <v>63</v>
      </c>
      <c r="AU67" s="41" t="n">
        <f aca="false">(LOOKUP(I67,$A$5:$A$77,$F$5:$F$77))</f>
        <v>137.6</v>
      </c>
      <c r="AV67" s="41" t="n">
        <f aca="false">(LOOKUP(K67,$A$5:$A$77,$F$5:$F$77))</f>
        <v>130</v>
      </c>
      <c r="AW67" s="42" t="n">
        <f aca="false">(LOOKUP(M67,$A$5:$A$77,$F$5:$F$77))</f>
        <v>127.3</v>
      </c>
      <c r="AX67" s="42" t="n">
        <v>0</v>
      </c>
      <c r="AY67" s="42" t="n">
        <f aca="false">(LOOKUP(Q67,$A$5:$A$77,$F$5:$F$77))</f>
        <v>118</v>
      </c>
      <c r="AZ67" s="42" t="n">
        <f aca="false">(LOOKUP(S67,$A$5:$A$77,$F$5:$F$77))</f>
        <v>114.3</v>
      </c>
      <c r="BA67" s="42" t="n">
        <f aca="false">(LOOKUP(U67,$A$5:$A$77,$F$5:$F$77))</f>
        <v>128.9</v>
      </c>
      <c r="BB67" s="42" t="n">
        <f aca="false">(LOOKUP(W67,$A$5:$A$77,$F$5:$F$77))</f>
        <v>115.4</v>
      </c>
      <c r="BC67" s="42" t="n">
        <f aca="false">(LOOKUP(Y67,$A$5:$A$77,$F$5:$F$77))</f>
        <v>128.3</v>
      </c>
      <c r="BD67" s="42" t="n">
        <f aca="false">(LOOKUP(AA67,$A$5:$A$77,$F$5:$F$77))</f>
        <v>114</v>
      </c>
      <c r="BE67" s="42" t="n">
        <f aca="false">(LOOKUP(AC67,$A$5:$A$77,$F$5:$F$77))</f>
        <v>129.9</v>
      </c>
      <c r="BF67" s="42" t="n">
        <f aca="false">(LOOKUP(AE67,$A$5:$A$77,$F$5:$F$77))</f>
        <v>130</v>
      </c>
      <c r="BG67" s="42" t="n">
        <f aca="false">(LOOKUP(AG67,$A$5:$A$77,$F$5:$F$77))</f>
        <v>128.6</v>
      </c>
      <c r="BH67" s="42" t="n">
        <f aca="false">(LOOKUP(AI67,$A$5:$A$77,$F$5:$F$77))</f>
        <v>100</v>
      </c>
      <c r="BI67" s="42" t="n">
        <f aca="false">(LOOKUP(AK67,$A$5:$A$77,$F$5:$F$77))</f>
        <v>102.5</v>
      </c>
      <c r="BJ67" s="42" t="n">
        <f aca="false">(LOOKUP(AM67,$A$5:$A$77,$F$5:$F$77))</f>
        <v>100</v>
      </c>
    </row>
    <row r="68" customFormat="false" ht="13.5" hidden="false" customHeight="true" outlineLevel="0" collapsed="false">
      <c r="A68" s="25" t="n">
        <v>64</v>
      </c>
      <c r="B68" s="55" t="s">
        <v>85</v>
      </c>
      <c r="C68" s="56" t="s">
        <v>29</v>
      </c>
      <c r="D68" s="28" t="n">
        <f aca="false">F68+E68</f>
        <v>108.792</v>
      </c>
      <c r="E68" s="60" t="n">
        <f aca="false">AN68-(AO68*2*(F68-AP68+50)%)</f>
        <v>2.392</v>
      </c>
      <c r="F68" s="30" t="n">
        <v>106.4</v>
      </c>
      <c r="G68" s="64" t="n">
        <f aca="false">F68-AP68</f>
        <v>-19.975</v>
      </c>
      <c r="H68" s="62" t="n">
        <v>0</v>
      </c>
      <c r="I68" s="63" t="n">
        <v>27</v>
      </c>
      <c r="J68" s="62" t="n">
        <v>0</v>
      </c>
      <c r="K68" s="63" t="n">
        <v>41</v>
      </c>
      <c r="L68" s="62" t="n">
        <v>0</v>
      </c>
      <c r="M68" s="63" t="n">
        <v>9</v>
      </c>
      <c r="N68" s="62" t="n">
        <v>2</v>
      </c>
      <c r="O68" s="63" t="n">
        <v>67</v>
      </c>
      <c r="P68" s="62" t="n">
        <v>2</v>
      </c>
      <c r="Q68" s="63" t="n">
        <v>53</v>
      </c>
      <c r="R68" s="62" t="n">
        <v>0</v>
      </c>
      <c r="S68" s="63" t="n">
        <v>39</v>
      </c>
      <c r="T68" s="62" t="n">
        <v>0</v>
      </c>
      <c r="U68" s="63" t="n">
        <v>51</v>
      </c>
      <c r="V68" s="62" t="n">
        <v>0</v>
      </c>
      <c r="W68" s="63" t="n">
        <v>49</v>
      </c>
      <c r="X68" s="62" t="n">
        <v>2</v>
      </c>
      <c r="Y68" s="63" t="n">
        <v>69</v>
      </c>
      <c r="Z68" s="62" t="n">
        <v>2</v>
      </c>
      <c r="AA68" s="63" t="n">
        <v>31</v>
      </c>
      <c r="AB68" s="62" t="n">
        <v>2</v>
      </c>
      <c r="AC68" s="63" t="n">
        <v>45</v>
      </c>
      <c r="AD68" s="62" t="n">
        <v>2</v>
      </c>
      <c r="AE68" s="63" t="n">
        <v>25</v>
      </c>
      <c r="AF68" s="62" t="n">
        <v>0</v>
      </c>
      <c r="AG68" s="63" t="n">
        <v>29</v>
      </c>
      <c r="AH68" s="62" t="n">
        <v>0</v>
      </c>
      <c r="AI68" s="63" t="n">
        <v>34</v>
      </c>
      <c r="AJ68" s="62" t="n">
        <v>0</v>
      </c>
      <c r="AK68" s="63" t="n">
        <v>56</v>
      </c>
      <c r="AL68" s="62" t="n">
        <v>0</v>
      </c>
      <c r="AM68" s="63" t="n">
        <v>55</v>
      </c>
      <c r="AN68" s="45" t="n">
        <f aca="false">H68+J68+L68+N68+P68+R68+T68+V68+X68+Z68+AB68+AD68+AF68+AH68+AJ68+AL68</f>
        <v>12</v>
      </c>
      <c r="AO68" s="46" t="n">
        <f aca="false">SUM(1+I68&lt;99,1+K68&lt;99,1+M68&lt;99,1+O68&lt;99,1+Q68&lt;99,1+S68&lt;99,1+U68&lt;99,1+W68&lt;99,1+Y68&lt;99,1+AA68&lt;99,1+AC68&lt;99,1+AE68&lt;99,1+AG68&lt;99,1+AI68&lt;99,1+AK68&lt;99,1+AM68&lt;99)</f>
        <v>16</v>
      </c>
      <c r="AP68" s="47" t="n">
        <f aca="false">SUM(AU68:BJ68)/AO68</f>
        <v>126.375</v>
      </c>
      <c r="AQ68" s="48" t="n">
        <v>63</v>
      </c>
      <c r="AR68" s="49" t="n">
        <v>222</v>
      </c>
      <c r="AS68" s="39"/>
      <c r="AT68" s="50" t="n">
        <v>64</v>
      </c>
      <c r="AU68" s="41" t="n">
        <f aca="false">(LOOKUP(I68,$A$5:$A$77,$F$5:$F$77))</f>
        <v>135.8</v>
      </c>
      <c r="AV68" s="41" t="n">
        <f aca="false">(LOOKUP(K68,$A$5:$A$77,$F$5:$F$77))</f>
        <v>130.1</v>
      </c>
      <c r="AW68" s="42" t="n">
        <f aca="false">(LOOKUP(M68,$A$5:$A$77,$F$5:$F$77))</f>
        <v>149.9</v>
      </c>
      <c r="AX68" s="42" t="n">
        <f aca="false">(LOOKUP(O68,$A$5:$A$77,$F$5:$F$77))</f>
        <v>100</v>
      </c>
      <c r="AY68" s="42" t="n">
        <f aca="false">(LOOKUP(Q68,$A$5:$A$77,$F$5:$F$77))</f>
        <v>120</v>
      </c>
      <c r="AZ68" s="42" t="n">
        <f aca="false">(LOOKUP(S68,$A$5:$A$77,$F$5:$F$77))</f>
        <v>130</v>
      </c>
      <c r="BA68" s="42" t="n">
        <f aca="false">(LOOKUP(U68,$A$5:$A$77,$F$5:$F$77))</f>
        <v>127</v>
      </c>
      <c r="BB68" s="42" t="n">
        <f aca="false">(LOOKUP(W68,$A$5:$A$77,$F$5:$F$77))</f>
        <v>128.3</v>
      </c>
      <c r="BC68" s="42" t="n">
        <f aca="false">(LOOKUP(Y68,$A$5:$A$77,$F$5:$F$77))</f>
        <v>100</v>
      </c>
      <c r="BD68" s="42" t="n">
        <f aca="false">(LOOKUP(AA68,$A$5:$A$77,$F$5:$F$77))</f>
        <v>135.2</v>
      </c>
      <c r="BE68" s="42" t="n">
        <f aca="false">(LOOKUP(AC68,$A$5:$A$77,$F$5:$F$77))</f>
        <v>128.9</v>
      </c>
      <c r="BF68" s="42" t="n">
        <f aca="false">(LOOKUP(AE68,$A$5:$A$77,$F$5:$F$77))</f>
        <v>137.9</v>
      </c>
      <c r="BG68" s="42" t="n">
        <f aca="false">(LOOKUP(AG68,$A$5:$A$77,$F$5:$F$77))</f>
        <v>135.5</v>
      </c>
      <c r="BH68" s="42" t="n">
        <f aca="false">(LOOKUP(AI68,$A$5:$A$77,$F$5:$F$77))</f>
        <v>131</v>
      </c>
      <c r="BI68" s="42" t="n">
        <f aca="false">(LOOKUP(AK68,$A$5:$A$77,$F$5:$F$77))</f>
        <v>115.4</v>
      </c>
      <c r="BJ68" s="42" t="n">
        <f aca="false">(LOOKUP(AM68,$A$5:$A$77,$F$5:$F$77))</f>
        <v>117</v>
      </c>
    </row>
    <row r="69" customFormat="false" ht="13.5" hidden="false" customHeight="true" outlineLevel="0" collapsed="false">
      <c r="A69" s="25" t="n">
        <v>65</v>
      </c>
      <c r="B69" s="55" t="s">
        <v>86</v>
      </c>
      <c r="C69" s="56" t="s">
        <v>29</v>
      </c>
      <c r="D69" s="28" t="n">
        <f aca="false">F69+E69</f>
        <v>112.564</v>
      </c>
      <c r="E69" s="60" t="n">
        <f aca="false">AN69-(AO69*2*(F69-AP69+50)%)</f>
        <v>7.864</v>
      </c>
      <c r="F69" s="30" t="n">
        <v>104.7</v>
      </c>
      <c r="G69" s="64" t="n">
        <f aca="false">F69-AP69</f>
        <v>-24.575</v>
      </c>
      <c r="H69" s="62" t="n">
        <v>0</v>
      </c>
      <c r="I69" s="63" t="n">
        <v>28</v>
      </c>
      <c r="J69" s="62" t="n">
        <v>2</v>
      </c>
      <c r="K69" s="63" t="n">
        <v>42</v>
      </c>
      <c r="L69" s="62" t="n">
        <v>2</v>
      </c>
      <c r="M69" s="63" t="n">
        <v>36</v>
      </c>
      <c r="N69" s="62" t="n">
        <v>2</v>
      </c>
      <c r="O69" s="63" t="n">
        <v>20</v>
      </c>
      <c r="P69" s="62" t="n">
        <v>0</v>
      </c>
      <c r="Q69" s="63" t="n">
        <v>16</v>
      </c>
      <c r="R69" s="62" t="n">
        <v>0</v>
      </c>
      <c r="S69" s="63" t="n">
        <v>30</v>
      </c>
      <c r="T69" s="62" t="n">
        <v>0</v>
      </c>
      <c r="U69" s="63" t="n">
        <v>24</v>
      </c>
      <c r="V69" s="62" t="n">
        <v>0</v>
      </c>
      <c r="W69" s="63" t="n">
        <v>38</v>
      </c>
      <c r="X69" s="62" t="n">
        <v>0</v>
      </c>
      <c r="Y69" s="63" t="n">
        <v>48</v>
      </c>
      <c r="Z69" s="62" t="n">
        <v>2</v>
      </c>
      <c r="AA69" s="63" t="n">
        <v>66</v>
      </c>
      <c r="AB69" s="62" t="n">
        <v>2</v>
      </c>
      <c r="AC69" s="63" t="n">
        <v>51</v>
      </c>
      <c r="AD69" s="62" t="n">
        <v>0</v>
      </c>
      <c r="AE69" s="63" t="n">
        <v>29</v>
      </c>
      <c r="AF69" s="62" t="n">
        <v>0</v>
      </c>
      <c r="AG69" s="63" t="n">
        <v>47</v>
      </c>
      <c r="AH69" s="62" t="n">
        <v>2</v>
      </c>
      <c r="AI69" s="63" t="n">
        <v>67</v>
      </c>
      <c r="AJ69" s="62" t="n">
        <v>2</v>
      </c>
      <c r="AK69" s="63" t="n">
        <v>45</v>
      </c>
      <c r="AL69" s="62" t="n">
        <v>2</v>
      </c>
      <c r="AM69" s="63" t="n">
        <v>33</v>
      </c>
      <c r="AN69" s="45" t="n">
        <f aca="false">H69+J69+L69+N69+P69+R69+T69+V69+X69+Z69+AB69+AD69+AF69+AH69+AJ69+AL69</f>
        <v>16</v>
      </c>
      <c r="AO69" s="46" t="n">
        <f aca="false">SUM(1+I69&lt;99,1+K69&lt;99,1+M69&lt;99,1+O69&lt;99,1+Q69&lt;99,1+S69&lt;99,1+U69&lt;99,1+W69&lt;99,1+Y69&lt;99,1+AA69&lt;99,1+AC69&lt;99,1+AE69&lt;99,1+AG69&lt;99,1+AI69&lt;99,1+AK69&lt;99,1+AM69&lt;99)</f>
        <v>16</v>
      </c>
      <c r="AP69" s="47" t="n">
        <f aca="false">SUM(AU69:BJ69)/AO69</f>
        <v>129.275</v>
      </c>
      <c r="AQ69" s="48" t="n">
        <v>44</v>
      </c>
      <c r="AR69" s="49" t="n">
        <v>232</v>
      </c>
      <c r="AS69" s="39" t="n">
        <f aca="false">(51-AQ69)*AP69/100</f>
        <v>9.04925</v>
      </c>
      <c r="AT69" s="50" t="n">
        <v>65</v>
      </c>
      <c r="AU69" s="41" t="n">
        <f aca="false">(LOOKUP(I69,$A$5:$A$77,$F$5:$F$77))</f>
        <v>136.3</v>
      </c>
      <c r="AV69" s="41" t="n">
        <f aca="false">(LOOKUP(K69,$A$5:$A$77,$F$5:$F$77))</f>
        <v>130</v>
      </c>
      <c r="AW69" s="42" t="n">
        <f aca="false">(LOOKUP(M69,$A$5:$A$77,$F$5:$F$77))</f>
        <v>130</v>
      </c>
      <c r="AX69" s="42" t="n">
        <f aca="false">(LOOKUP(O69,$A$5:$A$77,$F$5:$F$77))</f>
        <v>140.5</v>
      </c>
      <c r="AY69" s="42" t="n">
        <f aca="false">(LOOKUP(Q69,$A$5:$A$77,$F$5:$F$77))</f>
        <v>145</v>
      </c>
      <c r="AZ69" s="42" t="n">
        <f aca="false">(LOOKUP(S69,$A$5:$A$77,$F$5:$F$77))</f>
        <v>135.8</v>
      </c>
      <c r="BA69" s="42" t="n">
        <f aca="false">(LOOKUP(U69,$A$5:$A$77,$F$5:$F$77))</f>
        <v>137.9</v>
      </c>
      <c r="BB69" s="42" t="n">
        <f aca="false">(LOOKUP(W69,$A$5:$A$77,$F$5:$F$77))</f>
        <v>129.9</v>
      </c>
      <c r="BC69" s="42" t="n">
        <f aca="false">(LOOKUP(Y69,$A$5:$A$77,$F$5:$F$77))</f>
        <v>127.6</v>
      </c>
      <c r="BD69" s="42" t="n">
        <f aca="false">(LOOKUP(AA69,$A$5:$A$77,$F$5:$F$77))</f>
        <v>102.5</v>
      </c>
      <c r="BE69" s="42" t="n">
        <f aca="false">(LOOKUP(AC69,$A$5:$A$77,$F$5:$F$77))</f>
        <v>127</v>
      </c>
      <c r="BF69" s="42" t="n">
        <f aca="false">(LOOKUP(AE69,$A$5:$A$77,$F$5:$F$77))</f>
        <v>135.5</v>
      </c>
      <c r="BG69" s="42" t="n">
        <f aca="false">(LOOKUP(AG69,$A$5:$A$77,$F$5:$F$77))</f>
        <v>128.3</v>
      </c>
      <c r="BH69" s="42" t="n">
        <f aca="false">(LOOKUP(AI69,$A$5:$A$77,$F$5:$F$77))</f>
        <v>100</v>
      </c>
      <c r="BI69" s="42" t="n">
        <f aca="false">(LOOKUP(AK69,$A$5:$A$77,$F$5:$F$77))</f>
        <v>128.9</v>
      </c>
      <c r="BJ69" s="42" t="n">
        <f aca="false">(LOOKUP(AM69,$A$5:$A$77,$F$5:$F$77))</f>
        <v>133.2</v>
      </c>
    </row>
    <row r="70" customFormat="false" ht="13.5" hidden="false" customHeight="true" outlineLevel="0" collapsed="false">
      <c r="A70" s="25" t="n">
        <v>66</v>
      </c>
      <c r="B70" s="55" t="s">
        <v>87</v>
      </c>
      <c r="C70" s="56" t="s">
        <v>40</v>
      </c>
      <c r="D70" s="28" t="n">
        <f aca="false">F70+E70</f>
        <v>101.822</v>
      </c>
      <c r="E70" s="60" t="n">
        <f aca="false">AN70-(AO70*2*(F70-AP70+50)%)</f>
        <v>-0.677999999999999</v>
      </c>
      <c r="F70" s="30" t="n">
        <v>102.5</v>
      </c>
      <c r="G70" s="64" t="n">
        <f aca="false">F70-AP70</f>
        <v>-14.4066666666667</v>
      </c>
      <c r="H70" s="62" t="n">
        <v>0</v>
      </c>
      <c r="I70" s="63" t="n">
        <v>29</v>
      </c>
      <c r="J70" s="62" t="n">
        <v>0</v>
      </c>
      <c r="K70" s="63" t="n">
        <v>45</v>
      </c>
      <c r="L70" s="62" t="n">
        <v>0</v>
      </c>
      <c r="M70" s="63" t="n">
        <v>31</v>
      </c>
      <c r="N70" s="62" t="n">
        <v>2</v>
      </c>
      <c r="O70" s="63" t="n">
        <v>69</v>
      </c>
      <c r="P70" s="62" t="n">
        <v>0</v>
      </c>
      <c r="Q70" s="63" t="n">
        <v>55</v>
      </c>
      <c r="R70" s="62" t="n">
        <v>0</v>
      </c>
      <c r="S70" s="63" t="n">
        <v>53</v>
      </c>
      <c r="T70" s="62" t="n">
        <v>0</v>
      </c>
      <c r="U70" s="63" t="n">
        <v>49</v>
      </c>
      <c r="V70" s="62" t="n">
        <v>2</v>
      </c>
      <c r="W70" s="63" t="n">
        <v>99</v>
      </c>
      <c r="X70" s="62" t="n">
        <v>0</v>
      </c>
      <c r="Y70" s="63" t="n">
        <v>57</v>
      </c>
      <c r="Z70" s="62" t="n">
        <v>0</v>
      </c>
      <c r="AA70" s="63" t="n">
        <v>65</v>
      </c>
      <c r="AB70" s="62" t="n">
        <v>2</v>
      </c>
      <c r="AC70" s="63" t="n">
        <v>67</v>
      </c>
      <c r="AD70" s="62" t="n">
        <v>0</v>
      </c>
      <c r="AE70" s="63" t="n">
        <v>58</v>
      </c>
      <c r="AF70" s="62" t="n">
        <v>0</v>
      </c>
      <c r="AG70" s="63" t="n">
        <v>72</v>
      </c>
      <c r="AH70" s="62" t="n">
        <v>0</v>
      </c>
      <c r="AI70" s="63" t="n">
        <v>56</v>
      </c>
      <c r="AJ70" s="62" t="n">
        <v>2</v>
      </c>
      <c r="AK70" s="63" t="n">
        <v>63</v>
      </c>
      <c r="AL70" s="62" t="n">
        <v>2</v>
      </c>
      <c r="AM70" s="63" t="n">
        <v>38</v>
      </c>
      <c r="AN70" s="45" t="n">
        <f aca="false">H70+J70+L70+N70+P70+R70+T70+V70+X70+Z70+AB70+AD70+AF70+AH70+AJ70+AL70</f>
        <v>10</v>
      </c>
      <c r="AO70" s="46" t="n">
        <f aca="false">SUM(1+I70&lt;99,1+K70&lt;99,1+M70&lt;99,1+O70&lt;99,1+Q70&lt;99,1+S70&lt;99,1+U70&lt;99,1+W70&lt;99,1+Y70&lt;99,1+AA70&lt;99,1+AC70&lt;99,1+AE70&lt;99,1+AG70&lt;99,1+AI70&lt;99,1+AK70&lt;99,1+AM70&lt;99)</f>
        <v>15</v>
      </c>
      <c r="AP70" s="47" t="n">
        <f aca="false">SUM(AU70:BJ70)/AO70</f>
        <v>116.906666666667</v>
      </c>
      <c r="AQ70" s="48" t="n">
        <v>70</v>
      </c>
      <c r="AR70" s="49" t="n">
        <v>188</v>
      </c>
      <c r="AS70" s="39"/>
      <c r="AT70" s="50" t="n">
        <v>66</v>
      </c>
      <c r="AU70" s="41" t="n">
        <f aca="false">(LOOKUP(I70,$A$5:$A$77,$F$5:$F$77))</f>
        <v>135.5</v>
      </c>
      <c r="AV70" s="41" t="n">
        <f aca="false">(LOOKUP(K70,$A$5:$A$77,$F$5:$F$77))</f>
        <v>128.9</v>
      </c>
      <c r="AW70" s="42" t="n">
        <f aca="false">(LOOKUP(M70,$A$5:$A$77,$F$5:$F$77))</f>
        <v>135.2</v>
      </c>
      <c r="AX70" s="42" t="n">
        <f aca="false">(LOOKUP(O70,$A$5:$A$77,$F$5:$F$77))</f>
        <v>100</v>
      </c>
      <c r="AY70" s="42" t="n">
        <f aca="false">(LOOKUP(Q70,$A$5:$A$77,$F$5:$F$77))</f>
        <v>117</v>
      </c>
      <c r="AZ70" s="42" t="n">
        <f aca="false">(LOOKUP(S70,$A$5:$A$77,$F$5:$F$77))</f>
        <v>120</v>
      </c>
      <c r="BA70" s="42" t="n">
        <f aca="false">(LOOKUP(U70,$A$5:$A$77,$F$5:$F$77))</f>
        <v>128.3</v>
      </c>
      <c r="BB70" s="42" t="n">
        <v>0</v>
      </c>
      <c r="BC70" s="42" t="n">
        <f aca="false">(LOOKUP(Y70,$A$5:$A$77,$F$5:$F$77))</f>
        <v>114.4</v>
      </c>
      <c r="BD70" s="42" t="n">
        <f aca="false">(LOOKUP(AA70,$A$5:$A$77,$F$5:$F$77))</f>
        <v>104.7</v>
      </c>
      <c r="BE70" s="42" t="n">
        <f aca="false">(LOOKUP(AC70,$A$5:$A$77,$F$5:$F$77))</f>
        <v>100</v>
      </c>
      <c r="BF70" s="42" t="n">
        <f aca="false">(LOOKUP(AE70,$A$5:$A$77,$F$5:$F$77))</f>
        <v>114.3</v>
      </c>
      <c r="BG70" s="42" t="n">
        <f aca="false">(LOOKUP(AG70,$A$5:$A$77,$F$5:$F$77))</f>
        <v>100</v>
      </c>
      <c r="BH70" s="42" t="n">
        <f aca="false">(LOOKUP(AI70,$A$5:$A$77,$F$5:$F$77))</f>
        <v>115.4</v>
      </c>
      <c r="BI70" s="42" t="n">
        <f aca="false">(LOOKUP(AK70,$A$5:$A$77,$F$5:$F$77))</f>
        <v>110</v>
      </c>
      <c r="BJ70" s="42" t="n">
        <f aca="false">(LOOKUP(AM70,$A$5:$A$77,$F$5:$F$77))</f>
        <v>129.9</v>
      </c>
    </row>
    <row r="71" customFormat="false" ht="13.5" hidden="false" customHeight="true" outlineLevel="0" collapsed="false">
      <c r="A71" s="25" t="n">
        <v>67</v>
      </c>
      <c r="B71" s="55" t="s">
        <v>88</v>
      </c>
      <c r="C71" s="56" t="s">
        <v>40</v>
      </c>
      <c r="D71" s="28" t="n">
        <f aca="false">F71+E71</f>
        <v>92.628</v>
      </c>
      <c r="E71" s="60" t="n">
        <f aca="false">AN71-(AO71*2*(F71-AP71+50)%)</f>
        <v>-7.372</v>
      </c>
      <c r="F71" s="30" t="n">
        <v>100</v>
      </c>
      <c r="G71" s="64" t="n">
        <f aca="false">F71-AP71</f>
        <v>-12.0933333333333</v>
      </c>
      <c r="H71" s="62" t="n">
        <v>0</v>
      </c>
      <c r="I71" s="63" t="n">
        <v>30</v>
      </c>
      <c r="J71" s="62" t="n">
        <v>0</v>
      </c>
      <c r="K71" s="63" t="n">
        <v>44</v>
      </c>
      <c r="L71" s="62" t="n">
        <v>0</v>
      </c>
      <c r="M71" s="63" t="n">
        <v>54</v>
      </c>
      <c r="N71" s="62" t="n">
        <v>0</v>
      </c>
      <c r="O71" s="63" t="n">
        <v>64</v>
      </c>
      <c r="P71" s="62" t="n">
        <v>0</v>
      </c>
      <c r="Q71" s="63" t="n">
        <v>72</v>
      </c>
      <c r="R71" s="62" t="n">
        <v>0</v>
      </c>
      <c r="S71" s="63" t="n">
        <v>70</v>
      </c>
      <c r="T71" s="62" t="n">
        <v>2</v>
      </c>
      <c r="U71" s="63" t="n">
        <v>99</v>
      </c>
      <c r="V71" s="62" t="n">
        <v>0</v>
      </c>
      <c r="W71" s="63" t="n">
        <v>69</v>
      </c>
      <c r="X71" s="62" t="n">
        <v>0</v>
      </c>
      <c r="Y71" s="63" t="n">
        <v>59</v>
      </c>
      <c r="Z71" s="62" t="n">
        <v>0</v>
      </c>
      <c r="AA71" s="63" t="n">
        <v>58</v>
      </c>
      <c r="AB71" s="62" t="n">
        <v>0</v>
      </c>
      <c r="AC71" s="63" t="n">
        <v>66</v>
      </c>
      <c r="AD71" s="62" t="n">
        <v>0</v>
      </c>
      <c r="AE71" s="63" t="n">
        <v>56</v>
      </c>
      <c r="AF71" s="62" t="n">
        <v>2</v>
      </c>
      <c r="AG71" s="63" t="n">
        <v>38</v>
      </c>
      <c r="AH71" s="62" t="n">
        <v>0</v>
      </c>
      <c r="AI71" s="63" t="n">
        <v>65</v>
      </c>
      <c r="AJ71" s="62" t="n">
        <v>0</v>
      </c>
      <c r="AK71" s="63" t="n">
        <v>73</v>
      </c>
      <c r="AL71" s="62" t="n">
        <v>0</v>
      </c>
      <c r="AM71" s="63" t="n">
        <v>60</v>
      </c>
      <c r="AN71" s="45" t="n">
        <f aca="false">H71+J71+L71+N71+P71+R71+T71+V71+X71+Z71+AB71+AD71+AF71+AH71+AJ71+AL71</f>
        <v>4</v>
      </c>
      <c r="AO71" s="46" t="n">
        <f aca="false">SUM(1+I71&lt;99,1+K71&lt;99,1+M71&lt;99,1+O71&lt;99,1+Q71&lt;99,1+S71&lt;99,1+U71&lt;99,1+W71&lt;99,1+Y71&lt;99,1+AA71&lt;99,1+AC71&lt;99,1+AE71&lt;99,1+AG71&lt;99,1+AI71&lt;99,1+AK71&lt;99,1+AM71&lt;99)</f>
        <v>15</v>
      </c>
      <c r="AP71" s="47" t="n">
        <f aca="false">SUM(AU71:BJ71)/AO71</f>
        <v>112.093333333333</v>
      </c>
      <c r="AQ71" s="48" t="n">
        <v>73</v>
      </c>
      <c r="AR71" s="49" t="n">
        <v>190</v>
      </c>
      <c r="AS71" s="39"/>
      <c r="AT71" s="50" t="n">
        <v>67</v>
      </c>
      <c r="AU71" s="41" t="n">
        <f aca="false">(LOOKUP(I71,$A$5:$A$77,$F$5:$F$77))</f>
        <v>135.8</v>
      </c>
      <c r="AV71" s="41" t="n">
        <f aca="false">(LOOKUP(K71,$A$5:$A$77,$F$5:$F$77))</f>
        <v>128.7</v>
      </c>
      <c r="AW71" s="42" t="n">
        <f aca="false">(LOOKUP(M71,$A$5:$A$77,$F$5:$F$77))</f>
        <v>118</v>
      </c>
      <c r="AX71" s="42" t="n">
        <f aca="false">(LOOKUP(O71,$A$5:$A$77,$F$5:$F$77))</f>
        <v>106.4</v>
      </c>
      <c r="AY71" s="42" t="n">
        <f aca="false">(LOOKUP(Q71,$A$5:$A$77,$F$5:$F$77))</f>
        <v>100</v>
      </c>
      <c r="AZ71" s="42" t="n">
        <f aca="false">(LOOKUP(S71,$A$5:$A$77,$F$5:$F$77))</f>
        <v>100</v>
      </c>
      <c r="BA71" s="42" t="n">
        <v>0</v>
      </c>
      <c r="BB71" s="42" t="n">
        <f aca="false">(LOOKUP(W71,$A$5:$A$77,$F$5:$F$77))</f>
        <v>100</v>
      </c>
      <c r="BC71" s="42" t="n">
        <f aca="false">(LOOKUP(Y71,$A$5:$A$77,$F$5:$F$77))</f>
        <v>114</v>
      </c>
      <c r="BD71" s="42" t="n">
        <f aca="false">(LOOKUP(AA71,$A$5:$A$77,$F$5:$F$77))</f>
        <v>114.3</v>
      </c>
      <c r="BE71" s="42" t="n">
        <f aca="false">(LOOKUP(AC71,$A$5:$A$77,$F$5:$F$77))</f>
        <v>102.5</v>
      </c>
      <c r="BF71" s="42" t="n">
        <f aca="false">(LOOKUP(AE71,$A$5:$A$77,$F$5:$F$77))</f>
        <v>115.4</v>
      </c>
      <c r="BG71" s="42" t="n">
        <f aca="false">(LOOKUP(AG71,$A$5:$A$77,$F$5:$F$77))</f>
        <v>129.9</v>
      </c>
      <c r="BH71" s="42" t="n">
        <f aca="false">(LOOKUP(AI71,$A$5:$A$77,$F$5:$F$77))</f>
        <v>104.7</v>
      </c>
      <c r="BI71" s="42" t="n">
        <f aca="false">(LOOKUP(AK71,$A$5:$A$77,$F$5:$F$77))</f>
        <v>100</v>
      </c>
      <c r="BJ71" s="42" t="n">
        <f aca="false">(LOOKUP(AM71,$A$5:$A$77,$F$5:$F$77))</f>
        <v>111.7</v>
      </c>
    </row>
    <row r="72" customFormat="false" ht="13.5" hidden="false" customHeight="true" outlineLevel="0" collapsed="false">
      <c r="A72" s="25" t="n">
        <v>68</v>
      </c>
      <c r="B72" s="77" t="s">
        <v>89</v>
      </c>
      <c r="C72" s="73" t="s">
        <v>19</v>
      </c>
      <c r="D72" s="28" t="n">
        <f aca="false">F72+E72</f>
        <v>109.778</v>
      </c>
      <c r="E72" s="60" t="n">
        <f aca="false">AN72-(AO72*2*(F72-AP72+50)%)</f>
        <v>9.778</v>
      </c>
      <c r="F72" s="30" t="n">
        <v>100</v>
      </c>
      <c r="G72" s="64" t="n">
        <f aca="false">F72-AP72</f>
        <v>-36.80625</v>
      </c>
      <c r="H72" s="62" t="n">
        <v>2</v>
      </c>
      <c r="I72" s="63" t="n">
        <v>31</v>
      </c>
      <c r="J72" s="62" t="n">
        <v>2</v>
      </c>
      <c r="K72" s="63" t="n">
        <v>9</v>
      </c>
      <c r="L72" s="62" t="n">
        <v>0</v>
      </c>
      <c r="M72" s="63" t="n">
        <v>17</v>
      </c>
      <c r="N72" s="62" t="n">
        <v>2</v>
      </c>
      <c r="O72" s="63" t="n">
        <v>23</v>
      </c>
      <c r="P72" s="62" t="n">
        <v>0</v>
      </c>
      <c r="Q72" s="63" t="n">
        <v>2</v>
      </c>
      <c r="R72" s="62" t="n">
        <v>2</v>
      </c>
      <c r="S72" s="63" t="n">
        <v>33</v>
      </c>
      <c r="T72" s="62" t="n">
        <v>0</v>
      </c>
      <c r="U72" s="63" t="n">
        <v>15</v>
      </c>
      <c r="V72" s="62" t="n">
        <v>0</v>
      </c>
      <c r="W72" s="63" t="n">
        <v>5</v>
      </c>
      <c r="X72" s="62" t="n">
        <v>0</v>
      </c>
      <c r="Y72" s="63" t="n">
        <v>29</v>
      </c>
      <c r="Z72" s="62" t="n">
        <v>0</v>
      </c>
      <c r="AA72" s="63" t="n">
        <v>25</v>
      </c>
      <c r="AB72" s="62" t="n">
        <v>0</v>
      </c>
      <c r="AC72" s="63" t="n">
        <v>53</v>
      </c>
      <c r="AD72" s="62" t="n">
        <v>2</v>
      </c>
      <c r="AE72" s="63" t="n">
        <v>69</v>
      </c>
      <c r="AF72" s="62" t="n">
        <v>2</v>
      </c>
      <c r="AG72" s="63" t="n">
        <v>49</v>
      </c>
      <c r="AH72" s="62" t="n">
        <v>2</v>
      </c>
      <c r="AI72" s="63" t="n">
        <v>45</v>
      </c>
      <c r="AJ72" s="62" t="n">
        <v>0</v>
      </c>
      <c r="AK72" s="63" t="n">
        <v>19</v>
      </c>
      <c r="AL72" s="62" t="n">
        <v>0</v>
      </c>
      <c r="AM72" s="63" t="n">
        <v>21</v>
      </c>
      <c r="AN72" s="45" t="n">
        <f aca="false">H72+J72+L72+N72+P72+R72+T72+V72+X72+Z72+AB72+AD72+AF72+AH72+AJ72+AL72</f>
        <v>14</v>
      </c>
      <c r="AO72" s="46" t="n">
        <f aca="false">SUM(1+I72&lt;99,1+K72&lt;99,1+M72&lt;99,1+O72&lt;99,1+Q72&lt;99,1+S72&lt;99,1+U72&lt;99,1+W72&lt;99,1+Y72&lt;99,1+AA72&lt;99,1+AC72&lt;99,1+AE72&lt;99,1+AG72&lt;99,1+AI72&lt;99,1+AK72&lt;99,1+AM72&lt;99)</f>
        <v>16</v>
      </c>
      <c r="AP72" s="47" t="n">
        <f aca="false">SUM(AU72:BJ72)/AO72</f>
        <v>136.80625</v>
      </c>
      <c r="AQ72" s="48" t="n">
        <v>53</v>
      </c>
      <c r="AR72" s="49" t="n">
        <v>250</v>
      </c>
      <c r="AS72" s="39"/>
      <c r="AT72" s="50" t="n">
        <v>68</v>
      </c>
      <c r="AU72" s="41" t="n">
        <f aca="false">(LOOKUP(I72,$A$5:$A$77,$F$5:$F$77))</f>
        <v>135.2</v>
      </c>
      <c r="AV72" s="41" t="n">
        <f aca="false">(LOOKUP(K72,$A$5:$A$77,$F$5:$F$77))</f>
        <v>149.9</v>
      </c>
      <c r="AW72" s="42" t="n">
        <f aca="false">(LOOKUP(M72,$A$5:$A$77,$F$5:$F$77))</f>
        <v>145.3</v>
      </c>
      <c r="AX72" s="42" t="n">
        <f aca="false">(LOOKUP(O72,$A$5:$A$77,$F$5:$F$77))</f>
        <v>139.1</v>
      </c>
      <c r="AY72" s="42" t="n">
        <f aca="false">(LOOKUP(Q72,$A$5:$A$77,$F$5:$F$77))</f>
        <v>155.9</v>
      </c>
      <c r="AZ72" s="42" t="n">
        <f aca="false">(LOOKUP(S72,$A$5:$A$77,$F$5:$F$77))</f>
        <v>133.2</v>
      </c>
      <c r="BA72" s="42" t="n">
        <f aca="false">(LOOKUP(U72,$A$5:$A$77,$F$5:$F$77))</f>
        <v>145.8</v>
      </c>
      <c r="BB72" s="42" t="n">
        <f aca="false">(LOOKUP(W72,$A$5:$A$77,$F$5:$F$77))</f>
        <v>152.2</v>
      </c>
      <c r="BC72" s="42" t="n">
        <f aca="false">(LOOKUP(Y72,$A$5:$A$77,$F$5:$F$77))</f>
        <v>135.5</v>
      </c>
      <c r="BD72" s="42" t="n">
        <f aca="false">(LOOKUP(AA72,$A$5:$A$77,$F$5:$F$77))</f>
        <v>137.9</v>
      </c>
      <c r="BE72" s="42" t="n">
        <f aca="false">(LOOKUP(AC72,$A$5:$A$77,$F$5:$F$77))</f>
        <v>120</v>
      </c>
      <c r="BF72" s="42" t="n">
        <f aca="false">(LOOKUP(AE72,$A$5:$A$77,$F$5:$F$77))</f>
        <v>100</v>
      </c>
      <c r="BG72" s="42" t="n">
        <f aca="false">(LOOKUP(AG72,$A$5:$A$77,$F$5:$F$77))</f>
        <v>128.3</v>
      </c>
      <c r="BH72" s="42" t="n">
        <f aca="false">(LOOKUP(AI72,$A$5:$A$77,$F$5:$F$77))</f>
        <v>128.9</v>
      </c>
      <c r="BI72" s="42" t="n">
        <f aca="false">(LOOKUP(AK72,$A$5:$A$77,$F$5:$F$77))</f>
        <v>141.7</v>
      </c>
      <c r="BJ72" s="42" t="n">
        <f aca="false">(LOOKUP(AM72,$A$5:$A$77,$F$5:$F$77))</f>
        <v>140</v>
      </c>
    </row>
    <row r="73" customFormat="false" ht="13.5" hidden="false" customHeight="true" outlineLevel="0" collapsed="false">
      <c r="A73" s="25" t="n">
        <v>69</v>
      </c>
      <c r="B73" s="77" t="s">
        <v>90</v>
      </c>
      <c r="C73" s="73" t="s">
        <v>40</v>
      </c>
      <c r="D73" s="28" t="n">
        <f aca="false">F73+E73</f>
        <v>95.372</v>
      </c>
      <c r="E73" s="60" t="n">
        <f aca="false">AN73-(AO73*2*(F73-AP73+50)%)</f>
        <v>-4.628</v>
      </c>
      <c r="F73" s="30" t="n">
        <v>100</v>
      </c>
      <c r="G73" s="64" t="n">
        <f aca="false">F73-AP73</f>
        <v>-14.5733333333333</v>
      </c>
      <c r="H73" s="62" t="n">
        <v>0</v>
      </c>
      <c r="I73" s="63" t="n">
        <v>32</v>
      </c>
      <c r="J73" s="62" t="n">
        <v>0</v>
      </c>
      <c r="K73" s="63" t="n">
        <v>48</v>
      </c>
      <c r="L73" s="62" t="n">
        <v>0</v>
      </c>
      <c r="M73" s="63" t="n">
        <v>58</v>
      </c>
      <c r="N73" s="62" t="n">
        <v>0</v>
      </c>
      <c r="O73" s="63" t="n">
        <v>66</v>
      </c>
      <c r="P73" s="62" t="n">
        <v>2</v>
      </c>
      <c r="Q73" s="63" t="n">
        <v>99</v>
      </c>
      <c r="R73" s="62" t="n">
        <v>0</v>
      </c>
      <c r="S73" s="63" t="n">
        <v>56</v>
      </c>
      <c r="T73" s="62" t="n">
        <v>0</v>
      </c>
      <c r="U73" s="63" t="n">
        <v>59</v>
      </c>
      <c r="V73" s="62" t="n">
        <v>2</v>
      </c>
      <c r="W73" s="63" t="n">
        <v>67</v>
      </c>
      <c r="X73" s="62" t="n">
        <v>0</v>
      </c>
      <c r="Y73" s="63" t="n">
        <v>64</v>
      </c>
      <c r="Z73" s="62" t="n">
        <v>0</v>
      </c>
      <c r="AA73" s="63" t="n">
        <v>72</v>
      </c>
      <c r="AB73" s="62" t="n">
        <v>0</v>
      </c>
      <c r="AC73" s="63" t="n">
        <v>60</v>
      </c>
      <c r="AD73" s="62" t="n">
        <v>0</v>
      </c>
      <c r="AE73" s="63" t="n">
        <v>68</v>
      </c>
      <c r="AF73" s="62" t="n">
        <v>0</v>
      </c>
      <c r="AG73" s="63" t="n">
        <v>70</v>
      </c>
      <c r="AH73" s="62" t="n">
        <v>2</v>
      </c>
      <c r="AI73" s="63" t="n">
        <v>38</v>
      </c>
      <c r="AJ73" s="62" t="n">
        <v>0</v>
      </c>
      <c r="AK73" s="63" t="n">
        <v>31</v>
      </c>
      <c r="AL73" s="62" t="n">
        <v>0</v>
      </c>
      <c r="AM73" s="63" t="n">
        <v>51</v>
      </c>
      <c r="AN73" s="45" t="n">
        <f aca="false">H73+J73+L73+N73+P73+R73+T73+V73+X73+Z73+AB73+AD73+AF73+AH73+AJ73+AL73</f>
        <v>6</v>
      </c>
      <c r="AO73" s="46" t="n">
        <f aca="false">SUM(1+I73&lt;99,1+K73&lt;99,1+M73&lt;99,1+O73&lt;99,1+Q73&lt;99,1+S73&lt;99,1+U73&lt;99,1+W73&lt;99,1+Y73&lt;99,1+AA73&lt;99,1+AC73&lt;99,1+AE73&lt;99,1+AG73&lt;99,1+AI73&lt;99,1+AK73&lt;99,1+AM73&lt;99)</f>
        <v>15</v>
      </c>
      <c r="AP73" s="47" t="n">
        <f aca="false">SUM(AU73:BJ73)/AO73</f>
        <v>114.573333333333</v>
      </c>
      <c r="AQ73" s="48" t="n">
        <v>72</v>
      </c>
      <c r="AR73" s="49" t="n">
        <v>182</v>
      </c>
      <c r="AS73" s="39"/>
      <c r="AT73" s="50" t="n">
        <v>69</v>
      </c>
      <c r="AU73" s="41" t="n">
        <f aca="false">(LOOKUP(I73,$A$5:$A$77,$F$5:$F$77))</f>
        <v>134.6</v>
      </c>
      <c r="AV73" s="41" t="n">
        <f aca="false">(LOOKUP(K73,$A$5:$A$77,$F$5:$F$77))</f>
        <v>127.6</v>
      </c>
      <c r="AW73" s="42" t="n">
        <f aca="false">(LOOKUP(M73,$A$5:$A$77,$F$5:$F$77))</f>
        <v>114.3</v>
      </c>
      <c r="AX73" s="42" t="n">
        <f aca="false">(LOOKUP(O73,$A$5:$A$77,$F$5:$F$77))</f>
        <v>102.5</v>
      </c>
      <c r="AY73" s="42" t="n">
        <v>0</v>
      </c>
      <c r="AZ73" s="42" t="n">
        <f aca="false">(LOOKUP(S73,$A$5:$A$77,$F$5:$F$77))</f>
        <v>115.4</v>
      </c>
      <c r="BA73" s="42" t="n">
        <f aca="false">(LOOKUP(U73,$A$5:$A$77,$F$5:$F$77))</f>
        <v>114</v>
      </c>
      <c r="BB73" s="42" t="n">
        <f aca="false">(LOOKUP(W73,$A$5:$A$77,$F$5:$F$77))</f>
        <v>100</v>
      </c>
      <c r="BC73" s="42" t="n">
        <f aca="false">(LOOKUP(Y73,$A$5:$A$77,$F$5:$F$77))</f>
        <v>106.4</v>
      </c>
      <c r="BD73" s="42" t="n">
        <f aca="false">(LOOKUP(AA73,$A$5:$A$77,$F$5:$F$77))</f>
        <v>100</v>
      </c>
      <c r="BE73" s="42" t="n">
        <f aca="false">(LOOKUP(AC73,$A$5:$A$77,$F$5:$F$77))</f>
        <v>111.7</v>
      </c>
      <c r="BF73" s="42" t="n">
        <f aca="false">(LOOKUP(AE73,$A$5:$A$77,$F$5:$F$77))</f>
        <v>100</v>
      </c>
      <c r="BG73" s="42" t="n">
        <f aca="false">(LOOKUP(AG73,$A$5:$A$77,$F$5:$F$77))</f>
        <v>100</v>
      </c>
      <c r="BH73" s="42" t="n">
        <f aca="false">(LOOKUP(AI73,$A$5:$A$77,$F$5:$F$77))</f>
        <v>129.9</v>
      </c>
      <c r="BI73" s="42" t="n">
        <f aca="false">(LOOKUP(AK73,$A$5:$A$77,$F$5:$F$77))</f>
        <v>135.2</v>
      </c>
      <c r="BJ73" s="42" t="n">
        <f aca="false">(LOOKUP(AM73,$A$5:$A$77,$F$5:$F$77))</f>
        <v>127</v>
      </c>
    </row>
    <row r="74" customFormat="false" ht="13.5" hidden="false" customHeight="true" outlineLevel="0" collapsed="false">
      <c r="A74" s="25" t="n">
        <v>70</v>
      </c>
      <c r="B74" s="77" t="s">
        <v>91</v>
      </c>
      <c r="C74" s="73" t="s">
        <v>40</v>
      </c>
      <c r="D74" s="28" t="n">
        <f aca="false">F74+E74</f>
        <v>102.382</v>
      </c>
      <c r="E74" s="60" t="n">
        <f aca="false">AN74-(AO74*2*(F74-AP74+50)%)</f>
        <v>2.382</v>
      </c>
      <c r="F74" s="30" t="n">
        <v>100</v>
      </c>
      <c r="G74" s="64" t="n">
        <f aca="false">F74-AP74</f>
        <v>-17.94</v>
      </c>
      <c r="H74" s="62" t="n">
        <v>0</v>
      </c>
      <c r="I74" s="63" t="n">
        <v>33</v>
      </c>
      <c r="J74" s="62" t="n">
        <v>0</v>
      </c>
      <c r="K74" s="63" t="n">
        <v>47</v>
      </c>
      <c r="L74" s="62" t="n">
        <v>0</v>
      </c>
      <c r="M74" s="63" t="n">
        <v>53</v>
      </c>
      <c r="N74" s="62" t="n">
        <v>0</v>
      </c>
      <c r="O74" s="63" t="n">
        <v>19</v>
      </c>
      <c r="P74" s="62" t="n">
        <v>0</v>
      </c>
      <c r="Q74" s="63" t="n">
        <v>73</v>
      </c>
      <c r="R74" s="62" t="n">
        <v>2</v>
      </c>
      <c r="S74" s="63" t="n">
        <v>67</v>
      </c>
      <c r="T74" s="62" t="n">
        <v>2</v>
      </c>
      <c r="U74" s="63" t="n">
        <v>58</v>
      </c>
      <c r="V74" s="62" t="n">
        <v>2</v>
      </c>
      <c r="W74" s="63" t="n">
        <v>59</v>
      </c>
      <c r="X74" s="62" t="n">
        <v>0</v>
      </c>
      <c r="Y74" s="63" t="n">
        <v>49</v>
      </c>
      <c r="Z74" s="62" t="n">
        <v>0</v>
      </c>
      <c r="AA74" s="63" t="n">
        <v>57</v>
      </c>
      <c r="AB74" s="62" t="n">
        <v>2</v>
      </c>
      <c r="AC74" s="63" t="n">
        <v>99</v>
      </c>
      <c r="AD74" s="62" t="n">
        <v>0</v>
      </c>
      <c r="AE74" s="63" t="n">
        <v>31</v>
      </c>
      <c r="AF74" s="62" t="n">
        <v>2</v>
      </c>
      <c r="AG74" s="63" t="n">
        <v>69</v>
      </c>
      <c r="AH74" s="62" t="n">
        <v>0</v>
      </c>
      <c r="AI74" s="63" t="n">
        <v>54</v>
      </c>
      <c r="AJ74" s="62" t="n">
        <v>2</v>
      </c>
      <c r="AK74" s="63" t="n">
        <v>60</v>
      </c>
      <c r="AL74" s="62" t="n">
        <v>0</v>
      </c>
      <c r="AM74" s="63" t="n">
        <v>63</v>
      </c>
      <c r="AN74" s="45" t="n">
        <f aca="false">H74+J74+L74+N74+P74+R74+T74+V74+X74+Z74+AB74+AD74+AF74+AH74+AJ74+AL74</f>
        <v>12</v>
      </c>
      <c r="AO74" s="46" t="n">
        <f aca="false">SUM(1+I74&lt;99,1+K74&lt;99,1+M74&lt;99,1+O74&lt;99,1+Q74&lt;99,1+S74&lt;99,1+U74&lt;99,1+W74&lt;99,1+Y74&lt;99,1+AA74&lt;99,1+AC74&lt;99,1+AE74&lt;99,1+AG74&lt;99,1+AI74&lt;99,1+AK74&lt;99,1+AM74&lt;99)</f>
        <v>15</v>
      </c>
      <c r="AP74" s="47" t="n">
        <f aca="false">SUM(AU74:BJ74)/AO74</f>
        <v>117.94</v>
      </c>
      <c r="AQ74" s="48" t="n">
        <v>69</v>
      </c>
      <c r="AR74" s="49" t="n">
        <v>186</v>
      </c>
      <c r="AS74" s="39"/>
      <c r="AT74" s="50" t="n">
        <v>70</v>
      </c>
      <c r="AU74" s="41" t="n">
        <f aca="false">(LOOKUP(I74,$A$5:$A$77,$F$5:$F$77))</f>
        <v>133.2</v>
      </c>
      <c r="AV74" s="41" t="n">
        <f aca="false">(LOOKUP(K74,$A$5:$A$77,$F$5:$F$77))</f>
        <v>128.3</v>
      </c>
      <c r="AW74" s="42" t="n">
        <f aca="false">(LOOKUP(M74,$A$5:$A$77,$F$5:$F$77))</f>
        <v>120</v>
      </c>
      <c r="AX74" s="42" t="n">
        <f aca="false">(LOOKUP(O74,$A$5:$A$77,$F$5:$F$77))</f>
        <v>141.7</v>
      </c>
      <c r="AY74" s="42" t="n">
        <f aca="false">(LOOKUP(Q74,$A$5:$A$77,$F$5:$F$77))</f>
        <v>100</v>
      </c>
      <c r="AZ74" s="42" t="n">
        <f aca="false">(LOOKUP(S74,$A$5:$A$77,$F$5:$F$77))</f>
        <v>100</v>
      </c>
      <c r="BA74" s="42" t="n">
        <f aca="false">(LOOKUP(U74,$A$5:$A$77,$F$5:$F$77))</f>
        <v>114.3</v>
      </c>
      <c r="BB74" s="42" t="n">
        <f aca="false">(LOOKUP(W74,$A$5:$A$77,$F$5:$F$77))</f>
        <v>114</v>
      </c>
      <c r="BC74" s="42" t="n">
        <f aca="false">(LOOKUP(Y74,$A$5:$A$77,$F$5:$F$77))</f>
        <v>128.3</v>
      </c>
      <c r="BD74" s="42" t="n">
        <f aca="false">(LOOKUP(AA74,$A$5:$A$77,$F$5:$F$77))</f>
        <v>114.4</v>
      </c>
      <c r="BE74" s="42" t="n">
        <v>0</v>
      </c>
      <c r="BF74" s="42" t="n">
        <f aca="false">(LOOKUP(AE74,$A$5:$A$77,$F$5:$F$77))</f>
        <v>135.2</v>
      </c>
      <c r="BG74" s="42" t="n">
        <f aca="false">(LOOKUP(AG74,$A$5:$A$77,$F$5:$F$77))</f>
        <v>100</v>
      </c>
      <c r="BH74" s="42" t="n">
        <f aca="false">(LOOKUP(AI74,$A$5:$A$77,$F$5:$F$77))</f>
        <v>118</v>
      </c>
      <c r="BI74" s="42" t="n">
        <f aca="false">(LOOKUP(AK74,$A$5:$A$77,$F$5:$F$77))</f>
        <v>111.7</v>
      </c>
      <c r="BJ74" s="42" t="n">
        <f aca="false">(LOOKUP(AM74,$A$5:$A$77,$F$5:$F$77))</f>
        <v>110</v>
      </c>
    </row>
    <row r="75" customFormat="false" ht="13.5" hidden="false" customHeight="true" outlineLevel="0" collapsed="false">
      <c r="A75" s="58" t="n">
        <v>71</v>
      </c>
      <c r="B75" s="55" t="s">
        <v>92</v>
      </c>
      <c r="C75" s="56" t="s">
        <v>19</v>
      </c>
      <c r="D75" s="28" t="n">
        <f aca="false">F75+E75</f>
        <v>116.18</v>
      </c>
      <c r="E75" s="67" t="n">
        <f aca="false">AN75-(AO75*2*(F75-AP75+50)%)</f>
        <v>16.18</v>
      </c>
      <c r="F75" s="30" t="n">
        <v>100</v>
      </c>
      <c r="G75" s="64" t="n">
        <f aca="false">F75-AP75</f>
        <v>-44.3125</v>
      </c>
      <c r="H75" s="62" t="n">
        <v>2</v>
      </c>
      <c r="I75" s="63" t="n">
        <v>34</v>
      </c>
      <c r="J75" s="62" t="n">
        <v>2</v>
      </c>
      <c r="K75" s="63" t="n">
        <v>22</v>
      </c>
      <c r="L75" s="62" t="n">
        <v>2</v>
      </c>
      <c r="M75" s="63" t="n">
        <v>18</v>
      </c>
      <c r="N75" s="62" t="n">
        <v>2</v>
      </c>
      <c r="O75" s="63" t="n">
        <v>14</v>
      </c>
      <c r="P75" s="62" t="n">
        <v>0</v>
      </c>
      <c r="Q75" s="63" t="n">
        <v>4</v>
      </c>
      <c r="R75" s="62" t="n">
        <v>0</v>
      </c>
      <c r="S75" s="63" t="n">
        <v>6</v>
      </c>
      <c r="T75" s="62" t="n">
        <v>2</v>
      </c>
      <c r="U75" s="63" t="n">
        <v>20</v>
      </c>
      <c r="V75" s="62" t="n">
        <v>0</v>
      </c>
      <c r="W75" s="63" t="n">
        <v>12</v>
      </c>
      <c r="X75" s="62" t="n">
        <v>0</v>
      </c>
      <c r="Y75" s="63" t="n">
        <v>16</v>
      </c>
      <c r="Z75" s="62" t="n">
        <v>2</v>
      </c>
      <c r="AA75" s="63" t="n">
        <v>29</v>
      </c>
      <c r="AB75" s="62" t="n">
        <v>0</v>
      </c>
      <c r="AC75" s="63" t="n">
        <v>7</v>
      </c>
      <c r="AD75" s="62" t="n">
        <v>2</v>
      </c>
      <c r="AE75" s="63" t="n">
        <v>30</v>
      </c>
      <c r="AF75" s="62" t="n">
        <v>2</v>
      </c>
      <c r="AG75" s="63" t="n">
        <v>2</v>
      </c>
      <c r="AH75" s="62" t="n">
        <v>0</v>
      </c>
      <c r="AI75" s="63" t="n">
        <v>13</v>
      </c>
      <c r="AJ75" s="62" t="n">
        <v>2</v>
      </c>
      <c r="AK75" s="63" t="n">
        <v>21</v>
      </c>
      <c r="AL75" s="62" t="n">
        <v>0</v>
      </c>
      <c r="AM75" s="63" t="n">
        <v>11</v>
      </c>
      <c r="AN75" s="45" t="n">
        <f aca="false">H75+J75+L75+N75+P75+R75+T75+V75+X75+Z75+AB75+AD75+AF75+AH75+AJ75+AL75</f>
        <v>18</v>
      </c>
      <c r="AO75" s="46" t="n">
        <f aca="false">SUM(1+I75&lt;99,1+K75&lt;99,1+M75&lt;99,1+O75&lt;99,1+Q75&lt;99,1+S75&lt;99,1+U75&lt;99,1+W75&lt;99,1+Y75&lt;99,1+AA75&lt;99,1+AC75&lt;99,1+AE75&lt;99,1+AG75&lt;99,1+AI75&lt;99,1+AK75&lt;99,1+AM75&lt;99)</f>
        <v>16</v>
      </c>
      <c r="AP75" s="47" t="n">
        <f aca="false">SUM(AU75:BJ75)/AO75</f>
        <v>144.3125</v>
      </c>
      <c r="AQ75" s="48" t="n">
        <v>18</v>
      </c>
      <c r="AR75" s="49" t="n">
        <v>288</v>
      </c>
      <c r="AS75" s="39" t="n">
        <f aca="false">(51-AQ75)*AP75/100</f>
        <v>47.623125</v>
      </c>
      <c r="AT75" s="78" t="n">
        <v>71</v>
      </c>
      <c r="AU75" s="41" t="n">
        <f aca="false">(LOOKUP(I75,$A$5:$A$77,$F$5:$F$77))</f>
        <v>131</v>
      </c>
      <c r="AV75" s="41" t="n">
        <f aca="false">(LOOKUP(K75,$A$5:$A$77,$F$5:$F$77))</f>
        <v>139.5</v>
      </c>
      <c r="AW75" s="42" t="n">
        <f aca="false">(LOOKUP(M75,$A$5:$A$77,$F$5:$F$77))</f>
        <v>144</v>
      </c>
      <c r="AX75" s="42" t="n">
        <f aca="false">(LOOKUP(O75,$A$5:$A$77,$F$5:$F$77))</f>
        <v>146</v>
      </c>
      <c r="AY75" s="42" t="n">
        <f aca="false">(LOOKUP(Q75,$A$5:$A$77,$F$5:$F$77))</f>
        <v>151.8</v>
      </c>
      <c r="AZ75" s="42" t="n">
        <f aca="false">(LOOKUP(S75,$A$5:$A$77,$F$5:$F$77))</f>
        <v>150</v>
      </c>
      <c r="BA75" s="42" t="n">
        <f aca="false">(LOOKUP(U75,$A$5:$A$77,$F$5:$F$77))</f>
        <v>140.5</v>
      </c>
      <c r="BB75" s="42" t="n">
        <f aca="false">(LOOKUP(W75,$A$5:$A$77,$F$5:$F$77))</f>
        <v>147.7</v>
      </c>
      <c r="BC75" s="42" t="n">
        <f aca="false">(LOOKUP(Y75,$A$5:$A$77,$F$5:$F$77))</f>
        <v>145</v>
      </c>
      <c r="BD75" s="42" t="n">
        <f aca="false">(LOOKUP(AA75,$A$5:$A$77,$F$5:$F$77))</f>
        <v>135.5</v>
      </c>
      <c r="BE75" s="42" t="n">
        <f aca="false">(LOOKUP(AC75,$A$5:$A$77,$F$5:$F$77))</f>
        <v>150</v>
      </c>
      <c r="BF75" s="42" t="n">
        <f aca="false">(LOOKUP(AE75,$A$5:$A$77,$F$5:$F$77))</f>
        <v>135.8</v>
      </c>
      <c r="BG75" s="42" t="n">
        <f aca="false">(LOOKUP(AG75,$A$5:$A$77,$F$5:$F$77))</f>
        <v>155.9</v>
      </c>
      <c r="BH75" s="42" t="n">
        <f aca="false">(LOOKUP(AI75,$A$5:$A$77,$F$5:$F$77))</f>
        <v>147.5</v>
      </c>
      <c r="BI75" s="42" t="n">
        <f aca="false">(LOOKUP(AK75,$A$5:$A$77,$F$5:$F$77))</f>
        <v>140</v>
      </c>
      <c r="BJ75" s="42" t="n">
        <f aca="false">(LOOKUP(AM75,$A$5:$A$77,$F$5:$F$77))</f>
        <v>148.8</v>
      </c>
    </row>
    <row r="76" customFormat="false" ht="13.5" hidden="false" customHeight="true" outlineLevel="0" collapsed="false">
      <c r="A76" s="58" t="n">
        <v>72</v>
      </c>
      <c r="B76" s="55" t="s">
        <v>93</v>
      </c>
      <c r="C76" s="56" t="s">
        <v>19</v>
      </c>
      <c r="D76" s="28" t="n">
        <f aca="false">F76+E76</f>
        <v>105.166</v>
      </c>
      <c r="E76" s="60" t="n">
        <f aca="false">AN76-(AO76*2*(F76-AP76+50)%)</f>
        <v>5.166</v>
      </c>
      <c r="F76" s="30" t="n">
        <v>100</v>
      </c>
      <c r="G76" s="64" t="n">
        <f aca="false">F76-AP76</f>
        <v>-20.5533333333333</v>
      </c>
      <c r="H76" s="62" t="n">
        <v>0</v>
      </c>
      <c r="I76" s="63" t="n">
        <v>35</v>
      </c>
      <c r="J76" s="62" t="n">
        <v>0</v>
      </c>
      <c r="K76" s="63" t="n">
        <v>49</v>
      </c>
      <c r="L76" s="62" t="n">
        <v>0</v>
      </c>
      <c r="M76" s="63" t="n">
        <v>55</v>
      </c>
      <c r="N76" s="62" t="n">
        <v>0</v>
      </c>
      <c r="O76" s="63" t="n">
        <v>61</v>
      </c>
      <c r="P76" s="62" t="n">
        <v>2</v>
      </c>
      <c r="Q76" s="63" t="n">
        <v>67</v>
      </c>
      <c r="R76" s="62" t="n">
        <v>2</v>
      </c>
      <c r="S76" s="63" t="n">
        <v>99</v>
      </c>
      <c r="T76" s="62" t="n">
        <v>0</v>
      </c>
      <c r="U76" s="63" t="n">
        <v>53</v>
      </c>
      <c r="V76" s="62" t="n">
        <v>2</v>
      </c>
      <c r="W76" s="63" t="n">
        <v>31</v>
      </c>
      <c r="X76" s="62" t="n">
        <v>0</v>
      </c>
      <c r="Y76" s="63" t="n">
        <v>51</v>
      </c>
      <c r="Z76" s="62" t="n">
        <v>2</v>
      </c>
      <c r="AA76" s="63" t="n">
        <v>69</v>
      </c>
      <c r="AB76" s="62" t="n">
        <v>0</v>
      </c>
      <c r="AC76" s="63" t="n">
        <v>47</v>
      </c>
      <c r="AD76" s="62" t="n">
        <v>0</v>
      </c>
      <c r="AE76" s="63" t="n">
        <v>45</v>
      </c>
      <c r="AF76" s="62" t="n">
        <v>2</v>
      </c>
      <c r="AG76" s="63" t="n">
        <v>66</v>
      </c>
      <c r="AH76" s="62" t="n">
        <v>2</v>
      </c>
      <c r="AI76" s="63" t="n">
        <v>63</v>
      </c>
      <c r="AJ76" s="62" t="n">
        <v>0</v>
      </c>
      <c r="AK76" s="63" t="n">
        <v>46</v>
      </c>
      <c r="AL76" s="62" t="n">
        <v>2</v>
      </c>
      <c r="AM76" s="63" t="n">
        <v>19</v>
      </c>
      <c r="AN76" s="45" t="n">
        <f aca="false">H76+J76+L76+N76+P76+R76+T76+V76+X76+Z76+AB76+AD76+AF76+AH76+AJ76+AL76</f>
        <v>14</v>
      </c>
      <c r="AO76" s="46" t="n">
        <f aca="false">SUM(1+I76&lt;99,1+K76&lt;99,1+M76&lt;99,1+O76&lt;99,1+Q76&lt;99,1+S76&lt;99,1+U76&lt;99,1+W76&lt;99,1+Y76&lt;99,1+AA76&lt;99,1+AC76&lt;99,1+AE76&lt;99,1+AG76&lt;99,1+AI76&lt;99,1+AK76&lt;99,1+AM76&lt;99)</f>
        <v>15</v>
      </c>
      <c r="AP76" s="47" t="n">
        <f aca="false">SUM(AU76:BJ76)/AO76</f>
        <v>120.553333333333</v>
      </c>
      <c r="AQ76" s="48" t="n">
        <v>60</v>
      </c>
      <c r="AR76" s="49" t="n">
        <v>192</v>
      </c>
      <c r="AS76" s="39"/>
      <c r="AT76" s="78" t="n">
        <v>72</v>
      </c>
      <c r="AU76" s="41" t="n">
        <f aca="false">(LOOKUP(I76,$A$5:$A$77,$F$5:$F$77))</f>
        <v>129.7</v>
      </c>
      <c r="AV76" s="41" t="n">
        <f aca="false">(LOOKUP(K76,$A$5:$A$77,$F$5:$F$77))</f>
        <v>128.3</v>
      </c>
      <c r="AW76" s="42" t="n">
        <f aca="false">(LOOKUP(M76,$A$5:$A$77,$F$5:$F$77))</f>
        <v>117</v>
      </c>
      <c r="AX76" s="42" t="n">
        <f aca="false">(LOOKUP(O76,$A$5:$A$77,$F$5:$F$77))</f>
        <v>111.1</v>
      </c>
      <c r="AY76" s="42" t="n">
        <f aca="false">(LOOKUP(Q76,$A$5:$A$77,$F$5:$F$77))</f>
        <v>100</v>
      </c>
      <c r="AZ76" s="42" t="n">
        <v>0</v>
      </c>
      <c r="BA76" s="42" t="n">
        <f aca="false">(LOOKUP(U76,$A$5:$A$77,$F$5:$F$77))</f>
        <v>120</v>
      </c>
      <c r="BB76" s="42" t="n">
        <f aca="false">(LOOKUP(W76,$A$5:$A$77,$F$5:$F$77))</f>
        <v>135.2</v>
      </c>
      <c r="BC76" s="42" t="n">
        <f aca="false">(LOOKUP(Y76,$A$5:$A$77,$F$5:$F$77))</f>
        <v>127</v>
      </c>
      <c r="BD76" s="42" t="n">
        <f aca="false">(LOOKUP(AA76,$A$5:$A$77,$F$5:$F$77))</f>
        <v>100</v>
      </c>
      <c r="BE76" s="42" t="n">
        <f aca="false">(LOOKUP(AC76,$A$5:$A$77,$F$5:$F$77))</f>
        <v>128.3</v>
      </c>
      <c r="BF76" s="42" t="n">
        <f aca="false">(LOOKUP(AE76,$A$5:$A$77,$F$5:$F$77))</f>
        <v>128.9</v>
      </c>
      <c r="BG76" s="42" t="n">
        <f aca="false">(LOOKUP(AG76,$A$5:$A$77,$F$5:$F$77))</f>
        <v>102.5</v>
      </c>
      <c r="BH76" s="42" t="n">
        <f aca="false">(LOOKUP(AI76,$A$5:$A$77,$F$5:$F$77))</f>
        <v>110</v>
      </c>
      <c r="BI76" s="42" t="n">
        <f aca="false">(LOOKUP(AK76,$A$5:$A$77,$F$5:$F$77))</f>
        <v>128.6</v>
      </c>
      <c r="BJ76" s="42" t="n">
        <f aca="false">(LOOKUP(AM76,$A$5:$A$77,$F$5:$F$77))</f>
        <v>141.7</v>
      </c>
    </row>
    <row r="77" customFormat="false" ht="13.5" hidden="false" customHeight="true" outlineLevel="0" collapsed="false">
      <c r="A77" s="58" t="n">
        <v>73</v>
      </c>
      <c r="B77" s="79" t="s">
        <v>94</v>
      </c>
      <c r="C77" s="80" t="s">
        <v>19</v>
      </c>
      <c r="D77" s="81" t="n">
        <f aca="false">F77+E77</f>
        <v>104.49</v>
      </c>
      <c r="E77" s="82" t="n">
        <f aca="false">AN77-(AO77*2*(F77-AP77+50)%)</f>
        <v>4.49</v>
      </c>
      <c r="F77" s="83" t="n">
        <v>100</v>
      </c>
      <c r="G77" s="84" t="n">
        <f aca="false">F77-AP77</f>
        <v>-20.28125</v>
      </c>
      <c r="H77" s="85" t="n">
        <v>0</v>
      </c>
      <c r="I77" s="86" t="n">
        <v>36</v>
      </c>
      <c r="J77" s="85" t="n">
        <v>2</v>
      </c>
      <c r="K77" s="86" t="n">
        <v>50</v>
      </c>
      <c r="L77" s="85" t="n">
        <v>0</v>
      </c>
      <c r="M77" s="86" t="n">
        <v>38</v>
      </c>
      <c r="N77" s="85" t="n">
        <v>0</v>
      </c>
      <c r="O77" s="86" t="n">
        <v>42</v>
      </c>
      <c r="P77" s="85" t="n">
        <v>2</v>
      </c>
      <c r="Q77" s="86" t="n">
        <v>70</v>
      </c>
      <c r="R77" s="85" t="n">
        <v>0</v>
      </c>
      <c r="S77" s="86" t="n">
        <v>40</v>
      </c>
      <c r="T77" s="85" t="n">
        <v>0</v>
      </c>
      <c r="U77" s="86" t="n">
        <v>47</v>
      </c>
      <c r="V77" s="85" t="n">
        <v>2</v>
      </c>
      <c r="W77" s="86" t="n">
        <v>58</v>
      </c>
      <c r="X77" s="85" t="n">
        <v>0</v>
      </c>
      <c r="Y77" s="86" t="n">
        <v>53</v>
      </c>
      <c r="Z77" s="85" t="n">
        <v>2</v>
      </c>
      <c r="AA77" s="86" t="n">
        <v>60</v>
      </c>
      <c r="AB77" s="85" t="n">
        <v>0</v>
      </c>
      <c r="AC77" s="86" t="n">
        <v>54</v>
      </c>
      <c r="AD77" s="85" t="n">
        <v>0</v>
      </c>
      <c r="AE77" s="86" t="n">
        <v>46</v>
      </c>
      <c r="AF77" s="85" t="n">
        <v>2</v>
      </c>
      <c r="AG77" s="86" t="n">
        <v>56</v>
      </c>
      <c r="AH77" s="85" t="n">
        <v>0</v>
      </c>
      <c r="AI77" s="86" t="n">
        <v>51</v>
      </c>
      <c r="AJ77" s="85" t="n">
        <v>2</v>
      </c>
      <c r="AK77" s="86" t="n">
        <v>67</v>
      </c>
      <c r="AL77" s="85" t="n">
        <v>2</v>
      </c>
      <c r="AM77" s="86" t="n">
        <v>59</v>
      </c>
      <c r="AN77" s="87" t="n">
        <f aca="false">H77+J77+L77+N77+P77+R77+T77+V77+X77+Z77+AB77+AD77+AF77+AH77+AJ77+AL77</f>
        <v>14</v>
      </c>
      <c r="AO77" s="88" t="n">
        <f aca="false">SUM(1+I77&lt;99,1+K77&lt;99,1+M77&lt;99,1+O77&lt;99,1+Q77&lt;99,1+S77&lt;99,1+U77&lt;99,1+W77&lt;99,1+Y77&lt;99,1+AA77&lt;99,1+AC77&lt;99,1+AE77&lt;99,1+AG77&lt;99,1+AI77&lt;99,1+AK77&lt;99,1+AM77&lt;99)</f>
        <v>16</v>
      </c>
      <c r="AP77" s="89" t="n">
        <f aca="false">SUM(AU77:BJ77)/AO77</f>
        <v>120.28125</v>
      </c>
      <c r="AQ77" s="90" t="n">
        <v>57</v>
      </c>
      <c r="AR77" s="91" t="n">
        <v>218</v>
      </c>
      <c r="AS77" s="39"/>
      <c r="AT77" s="78" t="n">
        <v>73</v>
      </c>
      <c r="AU77" s="41" t="n">
        <f aca="false">(LOOKUP(I77,$A$5:$A$77,$F$5:$F$77))</f>
        <v>130</v>
      </c>
      <c r="AV77" s="41" t="n">
        <f aca="false">(LOOKUP(K77,$A$5:$A$77,$F$5:$F$77))</f>
        <v>127.3</v>
      </c>
      <c r="AW77" s="42" t="n">
        <f aca="false">(LOOKUP(M77,$A$5:$A$77,$F$5:$F$77))</f>
        <v>129.9</v>
      </c>
      <c r="AX77" s="42" t="n">
        <f aca="false">(LOOKUP(O77,$A$5:$A$77,$F$5:$F$77))</f>
        <v>130</v>
      </c>
      <c r="AY77" s="42" t="n">
        <f aca="false">(LOOKUP(Q77,$A$5:$A$77,$F$5:$F$77))</f>
        <v>100</v>
      </c>
      <c r="AZ77" s="42" t="n">
        <f aca="false">(LOOKUP(S77,$A$5:$A$77,$F$5:$F$77))</f>
        <v>130</v>
      </c>
      <c r="BA77" s="42" t="n">
        <f aca="false">(LOOKUP(U77,$A$5:$A$77,$F$5:$F$77))</f>
        <v>128.3</v>
      </c>
      <c r="BB77" s="42" t="n">
        <f aca="false">(LOOKUP(W77,$A$5:$A$77,$F$5:$F$77))</f>
        <v>114.3</v>
      </c>
      <c r="BC77" s="42" t="n">
        <f aca="false">(LOOKUP(Y77,$A$5:$A$77,$F$5:$F$77))</f>
        <v>120</v>
      </c>
      <c r="BD77" s="42" t="n">
        <f aca="false">(LOOKUP(AA77,$A$5:$A$77,$F$5:$F$77))</f>
        <v>111.7</v>
      </c>
      <c r="BE77" s="42" t="n">
        <f aca="false">(LOOKUP(AC77,$A$5:$A$77,$F$5:$F$77))</f>
        <v>118</v>
      </c>
      <c r="BF77" s="42" t="n">
        <f aca="false">(LOOKUP(AE77,$A$5:$A$77,$F$5:$F$77))</f>
        <v>128.6</v>
      </c>
      <c r="BG77" s="42" t="n">
        <f aca="false">(LOOKUP(AG77,$A$5:$A$77,$F$5:$F$77))</f>
        <v>115.4</v>
      </c>
      <c r="BH77" s="42" t="n">
        <f aca="false">(LOOKUP(AI77,$A$5:$A$77,$F$5:$F$77))</f>
        <v>127</v>
      </c>
      <c r="BI77" s="42" t="n">
        <f aca="false">(LOOKUP(AK77,$A$5:$A$77,$F$5:$F$77))</f>
        <v>100</v>
      </c>
      <c r="BJ77" s="42" t="n">
        <f aca="false">(LOOKUP(AM77,$A$5:$A$77,$F$5:$F$77))</f>
        <v>114</v>
      </c>
    </row>
    <row r="78" customFormat="false" ht="15.75" hidden="false" customHeight="true" outlineLevel="0" collapsed="false">
      <c r="A78" s="92" t="n">
        <v>99</v>
      </c>
      <c r="B78" s="93"/>
      <c r="C78" s="93"/>
      <c r="D78" s="93"/>
      <c r="E78" s="0"/>
      <c r="F78" s="94" t="n">
        <f aca="false">SUM(F5:F77)/73</f>
        <v>129.828767123288</v>
      </c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X78" s="0"/>
      <c r="AY78" s="0"/>
      <c r="AZ78" s="0"/>
      <c r="BA78" s="0"/>
      <c r="BB78" s="0"/>
      <c r="BC78" s="0"/>
      <c r="BD78" s="0"/>
    </row>
    <row r="79" customFormat="false" ht="15" hidden="false" customHeight="true" outlineLevel="0" collapsed="false">
      <c r="A79" s="95" t="s">
        <v>95</v>
      </c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8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</sheetData>
  <mergeCells count="21">
    <mergeCell ref="A1:AR1"/>
    <mergeCell ref="F2:P2"/>
    <mergeCell ref="W2:AQ2"/>
    <mergeCell ref="S3:AQ3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79:AS79"/>
  </mergeCells>
  <conditionalFormatting sqref="AU5:BJ77">
    <cfRule type="expression" priority="2" aboveAverage="0" equalAverage="0" bottom="0" percent="0" rank="0" text="" dxfId="0">
      <formula>#REF!=0</formula>
    </cfRule>
  </conditionalFormatting>
  <conditionalFormatting sqref="A78 Q6:Q7 I6:I7 R5:R25 U6:U7 J5:J25 I9:I25 H5:H25 V5:V25 M6:M7 N5:N25 K6:K7 K9:K25 L5:L25 M9:M25 O6:O7 O9:O25 P5:P25 Q9:Q25 S6:S7 S9:S25 T5:T25 U9:U25 W6:W7 W9:W25 X5:X25 AE6:AE7 AE9:AE25 Y6:Y7 Y9:Y25 Z5:Z25 AA9:AA25 AA6:AA7 AB5:AB25 AC6:AC7 AC9:AC25 AD5:AD25 AK6:AK7 AF5:AF25 AG6:AG7 AG9:AG25 AH5:AH25 AI6:AI7 AI9:AI25 AK9:AK25 AJ5:AJ25 AM6:AM7 AM9:AM25 H26:AM77 AL5:AL25">
    <cfRule type="cellIs" priority="3" operator="equal" aboveAverage="0" equalAverage="0" bottom="0" percent="0" rank="0" text="" dxfId="1">
      <formula>99</formula>
    </cfRule>
  </conditionalFormatting>
  <conditionalFormatting sqref="AN5:AN77">
    <cfRule type="cellIs" priority="4" operator="equal" aboveAverage="0" equalAverage="0" bottom="0" percent="0" rank="0" text="" dxfId="2">
      <formula>$AS$3</formula>
    </cfRule>
    <cfRule type="cellIs" priority="5" operator="equal" aboveAverage="0" equalAverage="0" bottom="0" percent="0" rank="0" text="" dxfId="3">
      <formula>$AS$1</formula>
    </cfRule>
  </conditionalFormatting>
  <conditionalFormatting sqref="I20 S20 W20 Q20 U20 AD5:AD26 P5:P26 O20 R5:R26 K20 T5:T26 M20 H5:H26 V5:V26 N5:N26 L5:L26 X5:X26 J5:J26 AE20 Y20 Z5:Z26 AA20 AB5:AB26 AC20 AF5:AF26 AG20 AH5:AH26 AI20 AJ5:AJ26 AK20 AL5:AL26 AM20"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1</formula>
    </cfRule>
  </conditionalFormatting>
  <conditionalFormatting sqref="K5:K19 O6:O19 I5:I19 I21:I26 U5:U19 W5:W19 U21:U26 AM5:AM19 M5:M19 K21:K26 M21:M26 Q5:Q19 Q21:Q26 AE21:AE26 W21:W26 S21:S26 O21:O26 AE5:AE19 Y21:Y26 Y5:Y19 AA5:AA19 AA21:AA26 AC21:AC26 AC5:AC19 AG5:AG19 AG21:AG26 AI5:AI19 AI21:AI26 AK21:AK26 AK5:AK19 AM21:AM26 S5:S7 S9:S19">
    <cfRule type="cellIs" priority="8" operator="equal" aboveAverage="0" equalAverage="0" bottom="0" percent="0" rank="0" text="" dxfId="6">
      <formula>26</formula>
    </cfRule>
  </conditionalFormatting>
  <conditionalFormatting sqref="E5:E30 E64:E77 E58:E62 E33:E56">
    <cfRule type="cellIs" priority="9" operator="greaterThan" aboveAverage="0" equalAverage="0" bottom="0" percent="0" rank="0" text="" dxfId="7">
      <formula>-0.5</formula>
    </cfRule>
  </conditionalFormatting>
  <conditionalFormatting sqref="I5:I7 S5:S7 I9:I26 U5:U7 W5:W7 K5:K7 O5:O7 M5:M7 AE9:AE26 M9:M26 Q5:Q7 K9:K26 S9:S26 Q9:Q26 U9:U26 O9:O26 W9:W26 AE5:AE7 Y9:Y26 Y5:Y7 AA5:AA7 AA9:AA26 AC9:AC26 AC5:AC7 AG5:AG7 AG9:AG26 AI5:AI7 AI9:AI26 AK9:AK26 AK5:AK7 AM9:AM26 AM5:AM7">
    <cfRule type="cellIs" priority="10" operator="equal" aboveAverage="0" equalAverage="0" bottom="0" percent="0" rank="0" text="" dxfId="8">
      <formula>99</formula>
    </cfRule>
  </conditionalFormatting>
  <conditionalFormatting sqref="H17:H21 H11 H5 H8 H13 X17:X21 X11 X5 X8 X13 V17:V21 V11 V5 N17:N21 N11 J17:J21 J11 J5 J8 J13 L17:L21 L11 L5 L8 L13 N5 N8 N13 P17:P21 P11 P5 P8 P13 R17:R21 R11 R5 R8 R13 T17:T21 T11 T5 T8 T13 V8 V13 AD17:AD21 AD11 AD5 AD8 AD13 Z17:Z21 Z11 Z5 Z8 Z13 AB17:AB21 AB11 AB5 AB8 AB13 AF17:AF21 AF11 AF5 AF8 AF13 AH17:AH21 AH11 AH5 AH8 AH13 AJ17:AJ21 AJ11 AJ5 AJ8 AJ13 AL17:AL21 AL11 AL5 AL8 AL13">
    <cfRule type="cellIs" priority="11" operator="equal" aboveAverage="0" equalAverage="0" bottom="0" percent="0" rank="0" text="" dxfId="9">
      <formula>2</formula>
    </cfRule>
    <cfRule type="cellIs" priority="12" operator="equal" aboveAverage="0" equalAverage="0" bottom="0" percent="0" rank="0" text="" dxfId="10">
      <formula>1</formula>
    </cfRule>
    <cfRule type="expression" priority="13" aboveAverage="0" equalAverage="0" bottom="0" percent="0" rank="0" text="" dxfId="11">
      <formula>#REF!+#REF!&lt;3</formula>
    </cfRule>
  </conditionalFormatting>
  <conditionalFormatting sqref="G5:G77">
    <cfRule type="cellIs" priority="14" operator="lessThan" aboveAverage="0" equalAverage="0" bottom="0" percent="0" rank="0" text="" dxfId="12">
      <formula>-15</formula>
    </cfRule>
    <cfRule type="cellIs" priority="15" operator="greaterThan" aboveAverage="0" equalAverage="0" bottom="0" percent="0" rank="0" text="" dxfId="13">
      <formula>20</formula>
    </cfRule>
  </conditionalFormatting>
  <conditionalFormatting sqref="I5 AE5 O5 K5 M5 Q5 S5 U5 W5 Y5 AA5 AC5 AG5 AI5 AK5 AM5">
    <cfRule type="cellIs" priority="16" operator="equal" aboveAverage="0" equalAverage="0" bottom="0" percent="0" rank="0" text="" dxfId="14">
      <formula>99</formula>
    </cfRule>
  </conditionalFormatting>
  <conditionalFormatting sqref="E31:E32 E63 E57">
    <cfRule type="cellIs" priority="17" operator="greaterThan" aboveAverage="0" equalAverage="0" bottom="0" percent="0" rank="0" text="" dxfId="15">
      <formula>-0.5</formula>
    </cfRule>
  </conditionalFormatting>
  <conditionalFormatting sqref="O5 S8">
    <cfRule type="cellIs" priority="18" operator="equal" aboveAverage="0" equalAverage="0" bottom="0" percent="0" rank="0" text="" dxfId="16">
      <formula>26</formula>
    </cfRule>
  </conditionalFormatting>
  <printOptions headings="false" gridLines="false" gridLinesSet="true" horizontalCentered="false" verticalCentered="false"/>
  <pageMargins left="0.354166666666667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Iren</cp:lastModifiedBy>
  <cp:lastPrinted>2010-06-08T10:11:36Z</cp:lastPrinted>
  <dcterms:modified xsi:type="dcterms:W3CDTF">2010-06-21T14:34:34Z</dcterms:modified>
  <cp:revision>0</cp:revision>
  <dc:subject/>
  <dc:title/>
</cp:coreProperties>
</file>