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B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M3" authorId="0">
      <text>
        <r>
          <rPr>
            <b val="true"/>
            <sz val="11"/>
            <color rgb="FF000000"/>
            <rFont val="Tahoma"/>
            <family val="2"/>
            <charset val="186"/>
          </rPr>
          <t xml:space="preserve"> mubada:
</t>
        </r>
        <r>
          <rPr>
            <sz val="11"/>
            <color rgb="FF000000"/>
            <rFont val="Tahoma"/>
            <family val="2"/>
            <charset val="186"/>
          </rPr>
          <t xml:space="preserve">formulā, MIN(..no:līdz...) jābūt tikai tām šūnām,(tik kārtām), cik būs reālu ierakstu. 10 kārtas - 10 šūnas jāskaita. Citādi 1 - ja kā spēlētājs ir atstāts 99, tad kā minimālo vērtību paņems 0, 2 - ja spēlētāja nebūs, tad būs ieraksts, ka nav vērtības un formula vispār nemeklēs minimālo vērtību un līdz ar to neparādīsies rezultāts arī  koeficienta ailē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</xdr:row>
                <xdr:rowOff>11</xdr:rowOff>
              </xdr:from>
              <xdr:to>
                <xdr:col>98</xdr:col>
                <xdr:colOff>31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52">
  <si>
    <t xml:space="preserve">2008.gada VĪLANDES atklātais čempionāts  novusā                   / Vīlandē 10.-11.maijā /</t>
  </si>
  <si>
    <t xml:space="preserve">Līderis</t>
  </si>
  <si>
    <t xml:space="preserve">BERGERS</t>
  </si>
  <si>
    <t xml:space="preserve">BUHOLCS</t>
  </si>
  <si>
    <t xml:space="preserve">Vienāds ar</t>
  </si>
  <si>
    <t xml:space="preserve">P-ti</t>
  </si>
  <si>
    <t xml:space="preserve">Nr.</t>
  </si>
  <si>
    <t xml:space="preserve">Uzvārds</t>
  </si>
  <si>
    <t xml:space="preserve">Kol.</t>
  </si>
  <si>
    <t xml:space="preserve">Tit</t>
  </si>
  <si>
    <t xml:space="preserve">IK/st</t>
  </si>
  <si>
    <t xml:space="preserve">IK+</t>
  </si>
  <si>
    <t xml:space="preserve">Reit.</t>
  </si>
  <si>
    <t xml:space="preserve">V</t>
  </si>
  <si>
    <t xml:space="preserve">P</t>
  </si>
  <si>
    <t xml:space="preserve">Sp</t>
  </si>
  <si>
    <r>
      <rPr>
        <b val="true"/>
        <sz val="10"/>
        <rFont val="Arial"/>
        <family val="2"/>
      </rPr>
      <t xml:space="preserve">IK</t>
    </r>
    <r>
      <rPr>
        <sz val="10"/>
        <rFont val="Arial"/>
        <family val="2"/>
        <charset val="204"/>
      </rPr>
      <t xml:space="preserve">op</t>
    </r>
  </si>
  <si>
    <t xml:space="preserve">E-K</t>
  </si>
  <si>
    <t xml:space="preserve">Buh</t>
  </si>
  <si>
    <t xml:space="preserve">Finālā</t>
  </si>
  <si>
    <t xml:space="preserve">Berg.</t>
  </si>
  <si>
    <t xml:space="preserve">MINIMĀLĀ VĒRTIBA</t>
  </si>
  <si>
    <t xml:space="preserve">Pung Kaido</t>
  </si>
  <si>
    <t xml:space="preserve">EST</t>
  </si>
  <si>
    <t xml:space="preserve">Kāpostiņš Aldis</t>
  </si>
  <si>
    <t xml:space="preserve">LAT</t>
  </si>
  <si>
    <t xml:space="preserve">Tali Erol</t>
  </si>
  <si>
    <t xml:space="preserve">Cirvelis Juris</t>
  </si>
  <si>
    <t xml:space="preserve">Kink Ahmet</t>
  </si>
  <si>
    <t xml:space="preserve">Laanem Mulis</t>
  </si>
  <si>
    <t xml:space="preserve">Mednis Ald.</t>
  </si>
  <si>
    <t xml:space="preserve">NM</t>
  </si>
  <si>
    <t xml:space="preserve">Allik Martin</t>
  </si>
  <si>
    <t xml:space="preserve">Helm-Rosin Kaupo</t>
  </si>
  <si>
    <t xml:space="preserve">Rengarts Vilis</t>
  </si>
  <si>
    <t xml:space="preserve">Lepp Andres</t>
  </si>
  <si>
    <t xml:space="preserve">Cirvelis Toms</t>
  </si>
  <si>
    <t xml:space="preserve">Saulitis Jānis</t>
  </si>
  <si>
    <t xml:space="preserve">Kask Tonu</t>
  </si>
  <si>
    <t xml:space="preserve">Škutāns Gunārs</t>
  </si>
  <si>
    <t xml:space="preserve">Atslēga Aigars</t>
  </si>
  <si>
    <t xml:space="preserve">Celmiņš Ēriks</t>
  </si>
  <si>
    <t xml:space="preserve">Vallaste Heikal</t>
  </si>
  <si>
    <t xml:space="preserve">Karu Olav</t>
  </si>
  <si>
    <t xml:space="preserve">Muil Gert</t>
  </si>
  <si>
    <t xml:space="preserve">Michelis Andres</t>
  </si>
  <si>
    <t xml:space="preserve">Markevics Jānis</t>
  </si>
  <si>
    <t xml:space="preserve">Muil Viktor</t>
  </si>
  <si>
    <t xml:space="preserve">Janovskis Heinrihs</t>
  </si>
  <si>
    <t xml:space="preserve">Valter Toomas</t>
  </si>
  <si>
    <t xml:space="preserve">Lavrenovs Pēteris</t>
  </si>
  <si>
    <t xml:space="preserve">Leppik U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04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b val="true"/>
      <sz val="11"/>
      <color rgb="FF000000"/>
      <name val="Tahoma"/>
      <family val="2"/>
      <charset val="186"/>
    </font>
    <font>
      <sz val="11"/>
      <color rgb="FF000000"/>
      <name val="Tahoma"/>
      <family val="2"/>
      <charset val="186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color rgb="FF000080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</font>
      <fill>
        <patternFill>
          <bgColor rgb="FF99CC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0000"/>
        </patternFill>
      </fill>
    </dxf>
    <dxf>
      <font>
        <name val="Arial"/>
        <charset val="186"/>
        <family val="0"/>
        <color rgb="00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9900"/>
        </patternFill>
      </fill>
    </dxf>
    <dxf>
      <font>
        <name val="Arial"/>
        <charset val="186"/>
        <family val="0"/>
      </font>
      <fill>
        <patternFill>
          <bgColor rgb="FF00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00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9.28"/>
    <col collapsed="false" customWidth="true" hidden="false" outlineLevel="0" max="3" min="3" style="3" width="3.99"/>
    <col collapsed="false" customWidth="true" hidden="false" outlineLevel="0" max="4" min="4" style="3" width="4.41"/>
    <col collapsed="false" customWidth="true" hidden="false" outlineLevel="0" max="8" min="5" style="3" width="4.56"/>
    <col collapsed="false" customWidth="true" hidden="false" outlineLevel="0" max="9" min="9" style="2" width="2.99"/>
    <col collapsed="false" customWidth="true" hidden="false" outlineLevel="0" max="10" min="10" style="2" width="3.42"/>
    <col collapsed="false" customWidth="true" hidden="false" outlineLevel="0" max="11" min="11" style="2" width="4.85"/>
    <col collapsed="false" customWidth="true" hidden="false" outlineLevel="0" max="12" min="12" style="2" width="3.99"/>
    <col collapsed="false" customWidth="true" hidden="false" outlineLevel="0" max="13" min="13" style="4" width="4.85"/>
    <col collapsed="false" customWidth="true" hidden="false" outlineLevel="0" max="41" min="14" style="1" width="2.42"/>
    <col collapsed="false" customWidth="true" hidden="false" outlineLevel="0" max="42" min="42" style="4" width="5.99"/>
    <col collapsed="false" customWidth="true" hidden="false" outlineLevel="0" max="43" min="43" style="4" width="4.56"/>
    <col collapsed="false" customWidth="true" hidden="false" outlineLevel="0" max="44" min="44" style="1" width="5.71"/>
    <col collapsed="false" customWidth="true" hidden="false" outlineLevel="0" max="45" min="45" style="1" width="4.7"/>
    <col collapsed="false" customWidth="true" hidden="false" outlineLevel="0" max="46" min="46" style="1" width="5.28"/>
    <col collapsed="false" customWidth="true" hidden="false" outlineLevel="0" max="47" min="47" style="1" width="5.71"/>
    <col collapsed="false" customWidth="true" hidden="false" outlineLevel="0" max="52" min="48" style="1" width="4.14"/>
    <col collapsed="false" customWidth="true" hidden="false" outlineLevel="0" max="53" min="53" style="1" width="4.56"/>
    <col collapsed="false" customWidth="true" hidden="false" outlineLevel="0" max="54" min="54" style="1" width="3.99"/>
    <col collapsed="false" customWidth="true" hidden="false" outlineLevel="0" max="55" min="55" style="1" width="5.13"/>
    <col collapsed="false" customWidth="true" hidden="false" outlineLevel="0" max="62" min="56" style="1" width="3.7"/>
    <col collapsed="false" customWidth="true" hidden="false" outlineLevel="0" max="63" min="63" style="4" width="3.7"/>
    <col collapsed="false" customWidth="true" hidden="false" outlineLevel="0" max="64" min="64" style="1" width="3.7"/>
    <col collapsed="false" customWidth="true" hidden="false" outlineLevel="0" max="65" min="65" style="1" width="4.85"/>
    <col collapsed="false" customWidth="true" hidden="false" outlineLevel="0" max="73" min="66" style="1" width="3.85"/>
    <col collapsed="false" customWidth="true" hidden="false" outlineLevel="0" max="76" min="74" style="1" width="3.99"/>
    <col collapsed="false" customWidth="true" hidden="false" outlineLevel="0" max="90" min="77" style="1" width="2.99"/>
    <col collapsed="false" customWidth="true" hidden="false" outlineLevel="0" max="91" min="91" style="1" width="13.56"/>
    <col collapsed="false" customWidth="false" hidden="false" outlineLevel="0" max="257" min="92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1</v>
      </c>
      <c r="AG1" s="6"/>
      <c r="AH1" s="6"/>
      <c r="AI1" s="6"/>
      <c r="AJ1" s="6"/>
      <c r="AK1" s="7" t="n">
        <f aca="false">MAX(I4:I38)</f>
        <v>21</v>
      </c>
      <c r="AL1" s="7"/>
      <c r="AQ1" s="5"/>
      <c r="AS1" s="4"/>
      <c r="BH1" s="8" t="s">
        <v>2</v>
      </c>
      <c r="BI1" s="8"/>
      <c r="BJ1" s="8"/>
      <c r="BK1" s="8"/>
      <c r="BL1" s="8"/>
      <c r="BM1" s="8"/>
      <c r="BN1" s="8"/>
      <c r="BO1" s="8"/>
      <c r="BP1" s="8"/>
      <c r="BQ1" s="8"/>
      <c r="BR1" s="8"/>
      <c r="BY1" s="9" t="s">
        <v>3</v>
      </c>
      <c r="BZ1" s="9"/>
      <c r="CA1" s="9"/>
      <c r="CB1" s="9"/>
      <c r="CC1" s="9"/>
      <c r="CD1" s="9"/>
      <c r="CE1" s="9"/>
      <c r="CF1" s="9"/>
      <c r="CG1" s="9"/>
      <c r="CH1" s="9"/>
      <c r="CI1" s="8"/>
      <c r="CJ1" s="8"/>
      <c r="CK1" s="8"/>
      <c r="CL1" s="8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0" t="s">
        <v>4</v>
      </c>
      <c r="AG2" s="10"/>
      <c r="AH2" s="10"/>
      <c r="AI2" s="10"/>
      <c r="AJ2" s="10"/>
      <c r="AK2" s="12" t="n">
        <v>0</v>
      </c>
      <c r="AL2" s="12"/>
      <c r="AP2" s="13" t="s">
        <v>5</v>
      </c>
      <c r="AQ2" s="14"/>
      <c r="AR2" s="15"/>
      <c r="AS2" s="4"/>
      <c r="BH2" s="4"/>
      <c r="BI2" s="4"/>
      <c r="BJ2" s="4"/>
      <c r="BL2" s="4"/>
      <c r="BM2" s="4"/>
      <c r="BN2" s="4"/>
      <c r="BO2" s="4"/>
      <c r="BP2" s="4"/>
      <c r="BQ2" s="4"/>
      <c r="BR2" s="4"/>
      <c r="BY2" s="9"/>
      <c r="BZ2" s="9"/>
      <c r="CA2" s="9"/>
      <c r="CB2" s="9"/>
      <c r="CC2" s="9"/>
      <c r="CD2" s="9"/>
      <c r="CE2" s="9"/>
      <c r="CF2" s="9"/>
      <c r="CG2" s="9"/>
      <c r="CH2" s="9"/>
      <c r="CI2" s="8"/>
      <c r="CJ2" s="8"/>
      <c r="CK2" s="8"/>
      <c r="CL2" s="8"/>
    </row>
    <row r="3" customFormat="false" ht="12.75" hidden="false" customHeight="true" outlineLevel="0" collapsed="false">
      <c r="A3" s="16" t="s">
        <v>6</v>
      </c>
      <c r="B3" s="17" t="s">
        <v>7</v>
      </c>
      <c r="C3" s="18" t="s">
        <v>8</v>
      </c>
      <c r="D3" s="18" t="s">
        <v>9</v>
      </c>
      <c r="E3" s="19" t="s">
        <v>10</v>
      </c>
      <c r="F3" s="19" t="s">
        <v>11</v>
      </c>
      <c r="G3" s="20" t="s">
        <v>12</v>
      </c>
      <c r="H3" s="21" t="s">
        <v>13</v>
      </c>
      <c r="I3" s="22" t="s">
        <v>14</v>
      </c>
      <c r="J3" s="23" t="s">
        <v>15</v>
      </c>
      <c r="K3" s="24" t="s">
        <v>16</v>
      </c>
      <c r="L3" s="24" t="s">
        <v>17</v>
      </c>
      <c r="M3" s="25" t="s">
        <v>18</v>
      </c>
      <c r="N3" s="26" t="n">
        <v>1</v>
      </c>
      <c r="O3" s="26"/>
      <c r="P3" s="26" t="n">
        <v>2</v>
      </c>
      <c r="Q3" s="26"/>
      <c r="R3" s="26" t="n">
        <v>3</v>
      </c>
      <c r="S3" s="26"/>
      <c r="T3" s="26" t="n">
        <v>4</v>
      </c>
      <c r="U3" s="26"/>
      <c r="V3" s="26" t="n">
        <v>5</v>
      </c>
      <c r="W3" s="26"/>
      <c r="X3" s="26" t="n">
        <v>6</v>
      </c>
      <c r="Y3" s="26"/>
      <c r="Z3" s="26" t="n">
        <v>7</v>
      </c>
      <c r="AA3" s="26"/>
      <c r="AB3" s="26" t="n">
        <v>8</v>
      </c>
      <c r="AC3" s="26"/>
      <c r="AD3" s="26" t="n">
        <v>9</v>
      </c>
      <c r="AE3" s="26"/>
      <c r="AF3" s="26" t="n">
        <v>10</v>
      </c>
      <c r="AG3" s="26"/>
      <c r="AH3" s="26" t="n">
        <v>11</v>
      </c>
      <c r="AI3" s="26"/>
      <c r="AJ3" s="26" t="n">
        <v>12</v>
      </c>
      <c r="AK3" s="26"/>
      <c r="AL3" s="27" t="n">
        <v>13</v>
      </c>
      <c r="AM3" s="27"/>
      <c r="AN3" s="26" t="n">
        <v>14</v>
      </c>
      <c r="AO3" s="26"/>
      <c r="AP3" s="13" t="s">
        <v>19</v>
      </c>
      <c r="AQ3" s="28" t="s">
        <v>20</v>
      </c>
      <c r="AS3" s="1" t="n">
        <v>1</v>
      </c>
      <c r="AT3" s="1" t="n">
        <v>2</v>
      </c>
      <c r="AU3" s="1" t="n">
        <v>3</v>
      </c>
      <c r="AV3" s="1" t="n">
        <v>4</v>
      </c>
      <c r="AW3" s="1" t="n">
        <v>5</v>
      </c>
      <c r="AX3" s="1" t="n">
        <v>6</v>
      </c>
      <c r="AY3" s="1" t="n">
        <v>7</v>
      </c>
      <c r="AZ3" s="1" t="n">
        <v>8</v>
      </c>
      <c r="BA3" s="1" t="n">
        <v>9</v>
      </c>
      <c r="BB3" s="1" t="n">
        <v>10</v>
      </c>
      <c r="BC3" s="1" t="n">
        <v>11</v>
      </c>
      <c r="BD3" s="1" t="n">
        <v>12</v>
      </c>
      <c r="BE3" s="1" t="n">
        <v>13</v>
      </c>
      <c r="BF3" s="1" t="n">
        <v>14</v>
      </c>
      <c r="BG3" s="29" t="n">
        <v>1</v>
      </c>
      <c r="BH3" s="29" t="n">
        <v>2</v>
      </c>
      <c r="BI3" s="29" t="n">
        <v>3</v>
      </c>
      <c r="BJ3" s="29" t="n">
        <v>4</v>
      </c>
      <c r="BK3" s="29" t="n">
        <v>5</v>
      </c>
      <c r="BL3" s="29" t="n">
        <v>6</v>
      </c>
      <c r="BM3" s="29" t="n">
        <v>7</v>
      </c>
      <c r="BN3" s="29" t="n">
        <v>8</v>
      </c>
      <c r="BO3" s="29" t="n">
        <v>9</v>
      </c>
      <c r="BP3" s="29" t="n">
        <v>10</v>
      </c>
      <c r="BQ3" s="29" t="n">
        <v>11</v>
      </c>
      <c r="BR3" s="29" t="n">
        <v>12</v>
      </c>
      <c r="BS3" s="29" t="n">
        <v>13</v>
      </c>
      <c r="BT3" s="29" t="n">
        <v>14</v>
      </c>
      <c r="BY3" s="30" t="n">
        <v>1</v>
      </c>
      <c r="BZ3" s="30" t="n">
        <v>2</v>
      </c>
      <c r="CA3" s="30" t="n">
        <v>3</v>
      </c>
      <c r="CB3" s="30" t="n">
        <v>4</v>
      </c>
      <c r="CC3" s="30" t="n">
        <v>5</v>
      </c>
      <c r="CD3" s="30" t="n">
        <v>6</v>
      </c>
      <c r="CE3" s="30" t="n">
        <v>7</v>
      </c>
      <c r="CF3" s="30" t="n">
        <v>8</v>
      </c>
      <c r="CG3" s="30" t="n">
        <v>9</v>
      </c>
      <c r="CH3" s="30" t="n">
        <v>10</v>
      </c>
      <c r="CI3" s="30" t="n">
        <v>11</v>
      </c>
      <c r="CJ3" s="30" t="n">
        <v>12</v>
      </c>
      <c r="CK3" s="30" t="n">
        <v>13</v>
      </c>
      <c r="CL3" s="30" t="n">
        <v>14</v>
      </c>
      <c r="CM3" s="31" t="s">
        <v>21</v>
      </c>
      <c r="CN3" s="4"/>
      <c r="CO3" s="32"/>
      <c r="CP3" s="4"/>
    </row>
    <row r="4" customFormat="false" ht="13.5" hidden="false" customHeight="true" outlineLevel="0" collapsed="false">
      <c r="A4" s="33" t="n">
        <v>1</v>
      </c>
      <c r="B4" s="34" t="s">
        <v>22</v>
      </c>
      <c r="C4" s="35" t="s">
        <v>23</v>
      </c>
      <c r="D4" s="36"/>
      <c r="E4" s="36" t="n">
        <v>120</v>
      </c>
      <c r="F4" s="37" t="n">
        <f aca="false">I4-J4*2*(E4-K4+50)%</f>
        <v>-1.6</v>
      </c>
      <c r="G4" s="38" t="n">
        <f aca="false">(28-H4)*K4/100</f>
        <v>11.6666666666667</v>
      </c>
      <c r="H4" s="39" t="n">
        <v>18</v>
      </c>
      <c r="I4" s="40" t="n">
        <f aca="false">N4+P4+R4+T4+V4+X4+Z4+AB4+AD4+AF4+AH4+AJ4+AL4+AN4</f>
        <v>8</v>
      </c>
      <c r="J4" s="41" t="n">
        <f aca="false">SUM(1+O4&lt;99,1+Q4&lt;99,1+S4&lt;99,1+U4&lt;99,1+W4&lt;99,1+Y4&lt;99,1+AA4&lt;99,1+AC4&lt;99,1+AE4&lt;99,1+AG4&lt;99,1+AI4&lt;99,1+AK4&lt;99,1+AM4&lt;99,1+AO4&lt;99)</f>
        <v>9</v>
      </c>
      <c r="K4" s="42" t="n">
        <f aca="false">AR4</f>
        <v>116.666666666667</v>
      </c>
      <c r="L4" s="42" t="n">
        <f aca="false">E4-K4</f>
        <v>3.33333333333333</v>
      </c>
      <c r="M4" s="43" t="n">
        <f aca="false">BX4</f>
        <v>81</v>
      </c>
      <c r="N4" s="44" t="n">
        <v>1</v>
      </c>
      <c r="O4" s="45" t="n">
        <v>2</v>
      </c>
      <c r="P4" s="46" t="n">
        <v>0</v>
      </c>
      <c r="Q4" s="47" t="n">
        <v>3</v>
      </c>
      <c r="R4" s="44" t="n">
        <v>0</v>
      </c>
      <c r="S4" s="45" t="n">
        <v>4</v>
      </c>
      <c r="T4" s="46" t="n">
        <v>2</v>
      </c>
      <c r="U4" s="47" t="n">
        <v>5</v>
      </c>
      <c r="V4" s="44" t="n">
        <v>2</v>
      </c>
      <c r="W4" s="45" t="n">
        <v>6</v>
      </c>
      <c r="X4" s="46" t="n">
        <v>0</v>
      </c>
      <c r="Y4" s="47" t="n">
        <v>7</v>
      </c>
      <c r="Z4" s="48" t="n">
        <v>1</v>
      </c>
      <c r="AA4" s="49" t="n">
        <v>14</v>
      </c>
      <c r="AB4" s="48" t="n">
        <v>1</v>
      </c>
      <c r="AC4" s="49" t="n">
        <v>15</v>
      </c>
      <c r="AD4" s="50" t="n">
        <v>1</v>
      </c>
      <c r="AE4" s="49" t="n">
        <v>23</v>
      </c>
      <c r="AF4" s="51"/>
      <c r="AG4" s="52" t="n">
        <v>99</v>
      </c>
      <c r="AH4" s="53"/>
      <c r="AI4" s="52" t="n">
        <v>99</v>
      </c>
      <c r="AJ4" s="54"/>
      <c r="AK4" s="55" t="n">
        <v>99</v>
      </c>
      <c r="AL4" s="56"/>
      <c r="AM4" s="55" t="n">
        <v>99</v>
      </c>
      <c r="AN4" s="53"/>
      <c r="AO4" s="57" t="n">
        <v>99</v>
      </c>
      <c r="AQ4" s="58" t="n">
        <f aca="false">BS4</f>
        <v>0</v>
      </c>
      <c r="AR4" s="59" t="n">
        <f aca="false">SUM(AS4:BE4)/J4</f>
        <v>116.666666666667</v>
      </c>
      <c r="AS4" s="60" t="n">
        <f aca="false">(LOOKUP(O4,$A$4:$A$38,$E$4:$E$38))</f>
        <v>130</v>
      </c>
      <c r="AT4" s="61" t="n">
        <f aca="false">(LOOKUP(Q4,$A$4:$A$38,$E$4:$E$38))</f>
        <v>100</v>
      </c>
      <c r="AU4" s="61" t="n">
        <f aca="false">(LOOKUP(S4,$A$4:$A$39,$E$4:$E$38))</f>
        <v>130</v>
      </c>
      <c r="AV4" s="61" t="n">
        <f aca="false">(LOOKUP(U4,$A$4:$A$39,$E$4:$E$38))</f>
        <v>100</v>
      </c>
      <c r="AW4" s="61" t="n">
        <f aca="false">(LOOKUP(W4,$A$4:$A$39,$E$4:$E$38))</f>
        <v>100</v>
      </c>
      <c r="AX4" s="61" t="n">
        <f aca="false">(LOOKUP(Y4,$A$4:$A$39,$E$4:$E$38))</f>
        <v>150</v>
      </c>
      <c r="AY4" s="61" t="n">
        <f aca="false">(LOOKUP(AA4,$A$4:$A$39,$E$4:$E$38))</f>
        <v>100</v>
      </c>
      <c r="AZ4" s="61" t="n">
        <f aca="false">(LOOKUP(AC4,$A$4:$A$39,$E$4:$E$38))</f>
        <v>130</v>
      </c>
      <c r="BA4" s="61" t="n">
        <f aca="false">(LOOKUP(AE4,$A$4:$A$39,$E$4:$E$38))</f>
        <v>110</v>
      </c>
      <c r="BB4" s="61" t="n">
        <f aca="false">(LOOKUP(AG4,$A$4:$A$39,$E$4:$E$38))</f>
        <v>0</v>
      </c>
      <c r="BC4" s="61" t="n">
        <f aca="false">(LOOKUP(AI4,$A$4:$A$39,$E$4:$E$38))</f>
        <v>0</v>
      </c>
      <c r="BD4" s="61" t="n">
        <f aca="false">(LOOKUP(AK4,$A$4:$A$39,$E$4:$E$38))</f>
        <v>0</v>
      </c>
      <c r="BE4" s="61" t="n">
        <f aca="false">(LOOKUP(AM4,$A$4:$A$39,$E$4:$E$38))</f>
        <v>0</v>
      </c>
      <c r="BF4" s="61" t="n">
        <f aca="false">(LOOKUP(AO4,$A$4:$A$39,$E$4:$E$38))</f>
        <v>0</v>
      </c>
      <c r="BG4" s="1" t="n">
        <f aca="false">IF(N4=1,LOOKUP(O4,$A$4:$A$39,$I$4:$I$39)/2)+IF(N4=2,LOOKUP(O4,$A$4:$A$39,$I$4:$I$39))</f>
        <v>4.5</v>
      </c>
      <c r="BH4" s="1" t="n">
        <f aca="false">IF(P4=1,LOOKUP(Q4,$A$4:$A$39,$I$4:$I$39)/2)+IF(P4=2,LOOKUP(Q4,$A$4:$A$39,$I$4:$I$39))</f>
        <v>0</v>
      </c>
      <c r="BI4" s="1" t="n">
        <f aca="false">IF(R4=1,LOOKUP(S4,$A$4:$A$39,$I$4:$I$39)/2)+IF(R4=2,LOOKUP(S4,$A$4:$A$39,$I$4:$I$39))</f>
        <v>0</v>
      </c>
      <c r="BJ4" s="1" t="n">
        <f aca="false">IF(T4=1,LOOKUP(U4,$A$4:$A$39,$I$4:$I$39)/2)+IF(T4=2,LOOKUP(U4,$A$4:$A$39,$I$4:$I$39))</f>
        <v>6</v>
      </c>
      <c r="BK4" s="1" t="n">
        <f aca="false">IF(V4=1,LOOKUP(W4,$A$4:$A$39,$I$4:$I$39)/2)+IF(V4=2,LOOKUP(W4,$A$4:$A$39,$I$4:$I$39))</f>
        <v>4</v>
      </c>
      <c r="BL4" s="1" t="n">
        <f aca="false">IF(X4=1,LOOKUP(Y4,$A$4:$A$39,$I$4:$I$39)/2)+IF(X4=2,LOOKUP(Y4,$A$4:$A$39,$I$4:$I$39))</f>
        <v>0</v>
      </c>
      <c r="BM4" s="1" t="n">
        <f aca="false">IF(Z4=1,LOOKUP(AA4,$A$4:$A$39,$I$4:$I$39)/2)+IF(Z4=2,LOOKUP(AA4,$A$4:$A$39,$I$4:$I$39))</f>
        <v>3</v>
      </c>
      <c r="BN4" s="1" t="n">
        <f aca="false">IF(AB4=1,LOOKUP(AC4,$A$4:$A$39,$I$4:$I$39)/2)+IF(AB4=2,LOOKUP(AC4,$A$4:$A$39,$I$4:$I$39))</f>
        <v>5</v>
      </c>
      <c r="BO4" s="1" t="n">
        <f aca="false">IF(AD4=1,LOOKUP(AE4,$A$4:$A$39,$I$4:$I$39)/2)+IF(AD4=2,LOOKUP(AE4,$A$4:$A$39,$I$4:$I$39))</f>
        <v>2</v>
      </c>
      <c r="BP4" s="1" t="n">
        <f aca="false">IF(AF4=1,LOOKUP(AG4,$A$4:$A$39,$I$4:$I$39)/2)+IF(AF4=2,LOOKUP(AG4,$A$4:$A$39,$I$4:$I$39))</f>
        <v>0</v>
      </c>
      <c r="BQ4" s="1" t="n">
        <f aca="false">IF(AH4=1,LOOKUP(AI4,$A$4:$A$39,$I$4:$I$39)/2)+IF(AH4=2,LOOKUP(AI4,$A$4:$A$39,$I$4:$I$39))</f>
        <v>0</v>
      </c>
      <c r="BR4" s="1" t="n">
        <f aca="false">IF(AJ4=1,LOOKUP(AK4,$A$4:$A$39,$I$4:$I$39)/2)+IF(AJ4=2,LOOKUP(AK4,$A$4:$A$39,$I$4:$I$39))</f>
        <v>0</v>
      </c>
      <c r="BS4" s="1" t="n">
        <f aca="false">IF(AL4=1,LOOKUP(AM4,$A$4:$A$39,$I$4:$I$39)/2)+IF(AL4=2,LOOKUP(AM4,$A$4:$A$39,$I$4:$I$39))</f>
        <v>0</v>
      </c>
      <c r="BT4" s="1" t="n">
        <f aca="false">IF(AN4=1,LOOKUP(AO4,$A$4:$A$39,$I$4:$I$39)/2)+IF(AN4=2,LOOKUP(AO4,$A$4:$A$39,$I$4:$I$39))</f>
        <v>0</v>
      </c>
      <c r="BX4" s="1" t="n">
        <f aca="false">SUM(BY4:CL4)-CM4</f>
        <v>81</v>
      </c>
      <c r="BY4" s="62" t="n">
        <f aca="false">(LOOKUP(O4,$A$4:$A$39,$I$4:$I$39))</f>
        <v>9</v>
      </c>
      <c r="BZ4" s="62" t="n">
        <f aca="false">(LOOKUP(Q4,$A$4:$A$39,$I$4:$I$39))</f>
        <v>8</v>
      </c>
      <c r="CA4" s="62" t="n">
        <f aca="false">(LOOKUP(S4,$A$4:$A$39,$I$4:$I$39))</f>
        <v>15</v>
      </c>
      <c r="CB4" s="62" t="n">
        <f aca="false">(LOOKUP(U4,$A$4:$A$39,$I$4:$I$39))</f>
        <v>6</v>
      </c>
      <c r="CC4" s="62" t="n">
        <f aca="false">(LOOKUP(W4,$A$4:$A$39,$I$4:$I$39))</f>
        <v>4</v>
      </c>
      <c r="CD4" s="62" t="n">
        <f aca="false">(LOOKUP(Y4,$A$4:$A$39,$I$4:$I$39))</f>
        <v>19</v>
      </c>
      <c r="CE4" s="62" t="n">
        <f aca="false">(LOOKUP(AA4,$A$4:$A$39,$I$4:$I$39))</f>
        <v>6</v>
      </c>
      <c r="CF4" s="62" t="n">
        <f aca="false">(LOOKUP(AC4,$A$4:$A$39,$I$4:$I$39))</f>
        <v>10</v>
      </c>
      <c r="CG4" s="62" t="n">
        <f aca="false">(LOOKUP(AE4,$A$4:$A$39,$I$4:$I$39))</f>
        <v>4</v>
      </c>
      <c r="CH4" s="62" t="n">
        <f aca="false">(LOOKUP(AG4,$A$4:$A$39,$I$4:$I$39))</f>
        <v>0</v>
      </c>
      <c r="CI4" s="62" t="n">
        <f aca="false">(LOOKUP(AI4,$A$4:$A$39,$I$4:$I$39))</f>
        <v>0</v>
      </c>
      <c r="CJ4" s="62" t="n">
        <f aca="false">(LOOKUP(AK4,$A$4:$A$39,$I$4:$I$39))</f>
        <v>0</v>
      </c>
      <c r="CK4" s="62" t="n">
        <f aca="false">(LOOKUP(AM4,$A$4:$A$39,$I$4:$I$39))</f>
        <v>0</v>
      </c>
      <c r="CL4" s="62" t="n">
        <f aca="false">(LOOKUP(AO4,$A$4:$A$39,$I$4:$I$39))</f>
        <v>0</v>
      </c>
      <c r="CM4" s="4" t="n">
        <f aca="false">MIN(BY4:CL4)</f>
        <v>0</v>
      </c>
    </row>
    <row r="5" customFormat="false" ht="13.5" hidden="false" customHeight="true" outlineLevel="0" collapsed="false">
      <c r="A5" s="63" t="n">
        <v>2</v>
      </c>
      <c r="B5" s="64" t="s">
        <v>24</v>
      </c>
      <c r="C5" s="65" t="s">
        <v>25</v>
      </c>
      <c r="D5" s="66"/>
      <c r="E5" s="66" t="n">
        <v>130</v>
      </c>
      <c r="F5" s="37" t="n">
        <f aca="false">I5-J5*2*(E5-K5+50)%</f>
        <v>-3.2</v>
      </c>
      <c r="G5" s="38" t="n">
        <f aca="false">(28-H5)*K5/100</f>
        <v>18.6818181818182</v>
      </c>
      <c r="H5" s="67" t="n">
        <v>13</v>
      </c>
      <c r="I5" s="40" t="n">
        <f aca="false">N5+P5+R5+T5+V5+X5+Z5+AB5+AD5+AF5+AH5+AJ5+AL5+AN5</f>
        <v>9</v>
      </c>
      <c r="J5" s="41" t="n">
        <f aca="false">SUM(1+O5&lt;99,1+Q5&lt;99,1+S5&lt;99,1+U5&lt;99,1+W5&lt;99,1+Y5&lt;99,1+AA5&lt;99,1+AC5&lt;99,1+AE5&lt;99,1+AG5&lt;99,1+AI5&lt;99,1+AK5&lt;99,1+AM5&lt;99,1+AO5&lt;99)</f>
        <v>11</v>
      </c>
      <c r="K5" s="42" t="n">
        <f aca="false">AR5</f>
        <v>124.545454545455</v>
      </c>
      <c r="L5" s="42" t="n">
        <f aca="false">E5-K5</f>
        <v>5.45454545454545</v>
      </c>
      <c r="M5" s="68" t="n">
        <f aca="false">BX5</f>
        <v>136</v>
      </c>
      <c r="N5" s="69" t="n">
        <v>1</v>
      </c>
      <c r="O5" s="70" t="n">
        <v>1</v>
      </c>
      <c r="P5" s="71" t="n">
        <v>2</v>
      </c>
      <c r="Q5" s="72" t="n">
        <v>3</v>
      </c>
      <c r="R5" s="69" t="n">
        <v>0</v>
      </c>
      <c r="S5" s="70" t="n">
        <v>4</v>
      </c>
      <c r="T5" s="71" t="n">
        <v>2</v>
      </c>
      <c r="U5" s="72" t="n">
        <v>5</v>
      </c>
      <c r="V5" s="69" t="n">
        <v>2</v>
      </c>
      <c r="W5" s="70" t="n">
        <v>6</v>
      </c>
      <c r="X5" s="71" t="n">
        <v>0</v>
      </c>
      <c r="Y5" s="72" t="n">
        <v>7</v>
      </c>
      <c r="Z5" s="69" t="n">
        <v>0</v>
      </c>
      <c r="AA5" s="70" t="n">
        <v>10</v>
      </c>
      <c r="AB5" s="71" t="n">
        <v>0</v>
      </c>
      <c r="AC5" s="72" t="n">
        <v>9</v>
      </c>
      <c r="AD5" s="69" t="n">
        <v>0</v>
      </c>
      <c r="AE5" s="70" t="n">
        <v>12</v>
      </c>
      <c r="AF5" s="71" t="n">
        <v>0</v>
      </c>
      <c r="AG5" s="70" t="n">
        <v>13</v>
      </c>
      <c r="AH5" s="73" t="n">
        <v>2</v>
      </c>
      <c r="AI5" s="74" t="n">
        <v>16</v>
      </c>
      <c r="AJ5" s="54"/>
      <c r="AK5" s="55" t="n">
        <v>99</v>
      </c>
      <c r="AL5" s="56"/>
      <c r="AM5" s="55" t="n">
        <v>99</v>
      </c>
      <c r="AN5" s="54"/>
      <c r="AO5" s="52" t="n">
        <v>99</v>
      </c>
      <c r="AQ5" s="58" t="n">
        <f aca="false">BS5</f>
        <v>0</v>
      </c>
      <c r="AR5" s="59" t="n">
        <f aca="false">SUM(AS5:BE5)/J5</f>
        <v>124.545454545455</v>
      </c>
      <c r="AS5" s="60" t="n">
        <f aca="false">(LOOKUP(O5,$A$4:$A$38,$E$4:$E$38))</f>
        <v>120</v>
      </c>
      <c r="AT5" s="61" t="n">
        <f aca="false">(LOOKUP(Q5,$A$4:$A$38,$E$4:$E$38))</f>
        <v>100</v>
      </c>
      <c r="AU5" s="61" t="n">
        <f aca="false">(LOOKUP(S5,$A$4:$A$39,$E$4:$E$38))</f>
        <v>130</v>
      </c>
      <c r="AV5" s="61" t="n">
        <f aca="false">(LOOKUP(U5,$A$4:$A$39,$E$4:$E$38))</f>
        <v>100</v>
      </c>
      <c r="AW5" s="61" t="n">
        <f aca="false">(LOOKUP(W5,$A$4:$A$39,$E$4:$E$38))</f>
        <v>100</v>
      </c>
      <c r="AX5" s="61" t="n">
        <f aca="false">(LOOKUP(Y5,$A$4:$A$39,$E$4:$E$38))</f>
        <v>150</v>
      </c>
      <c r="AY5" s="61" t="n">
        <f aca="false">(LOOKUP(AA5,$A$4:$A$39,$E$4:$E$38))</f>
        <v>130</v>
      </c>
      <c r="AZ5" s="61" t="n">
        <f aca="false">(LOOKUP(AC5,$A$4:$A$39,$E$4:$E$38))</f>
        <v>130</v>
      </c>
      <c r="BA5" s="61" t="n">
        <f aca="false">(LOOKUP(AE5,$A$4:$A$39,$E$4:$E$38))</f>
        <v>130</v>
      </c>
      <c r="BB5" s="61" t="n">
        <f aca="false">(LOOKUP(AG5,$A$4:$A$39,$E$4:$E$38))</f>
        <v>130</v>
      </c>
      <c r="BC5" s="61" t="n">
        <f aca="false">(LOOKUP(AI5,$A$4:$A$39,$E$4:$E$38))</f>
        <v>150</v>
      </c>
      <c r="BD5" s="61" t="n">
        <f aca="false">(LOOKUP(AK5,$A$4:$A$39,$E$4:$E$38))</f>
        <v>0</v>
      </c>
      <c r="BE5" s="61" t="n">
        <f aca="false">(LOOKUP(AM5,$A$4:$A$39,$E$4:$E$38))</f>
        <v>0</v>
      </c>
      <c r="BF5" s="61" t="n">
        <f aca="false">(LOOKUP(AO5,$A$4:$A$39,$E$4:$E$38))</f>
        <v>0</v>
      </c>
      <c r="BG5" s="1" t="n">
        <f aca="false">IF(N5=1,LOOKUP(O5,$A$4:$A$39,$I$4:$I$39)/2)+IF(N5=2,LOOKUP(O5,$A$4:$A$39,$I$4:$I$39))</f>
        <v>4</v>
      </c>
      <c r="BH5" s="1" t="n">
        <f aca="false">IF(P5=1,LOOKUP(Q5,$A$4:$A$39,$I$4:$I$39)/2)+IF(P5=2,LOOKUP(Q5,$A$4:$A$39,$I$4:$I$39))</f>
        <v>8</v>
      </c>
      <c r="BI5" s="1" t="n">
        <f aca="false">IF(R5=1,LOOKUP(S5,$A$4:$A$39,$I$4:$I$39)/2)+IF(R5=2,LOOKUP(S5,$A$4:$A$39,$I$4:$I$39))</f>
        <v>0</v>
      </c>
      <c r="BJ5" s="1" t="n">
        <f aca="false">IF(T5=1,LOOKUP(U5,$A$4:$A$39,$I$4:$I$39)/2)+IF(T5=2,LOOKUP(U5,$A$4:$A$39,$I$4:$I$39))</f>
        <v>6</v>
      </c>
      <c r="BK5" s="1" t="n">
        <f aca="false">IF(V5=1,LOOKUP(W5,$A$4:$A$39,$I$4:$I$39)/2)+IF(V5=2,LOOKUP(W5,$A$4:$A$39,$I$4:$I$39))</f>
        <v>4</v>
      </c>
      <c r="BL5" s="1" t="n">
        <f aca="false">IF(X5=1,LOOKUP(Y5,$A$4:$A$39,$I$4:$I$39)/2)+IF(X5=2,LOOKUP(Y5,$A$4:$A$39,$I$4:$I$39))</f>
        <v>0</v>
      </c>
      <c r="BM5" s="1" t="n">
        <f aca="false">IF(Z5=1,LOOKUP(AA5,$A$4:$A$39,$I$4:$I$39)/2)+IF(Z5=2,LOOKUP(AA5,$A$4:$A$39,$I$4:$I$39))</f>
        <v>0</v>
      </c>
      <c r="BN5" s="1" t="n">
        <f aca="false">IF(AB5=1,LOOKUP(AC5,$A$4:$A$39,$I$4:$I$39)/2)+IF(AB5=2,LOOKUP(AC5,$A$4:$A$39,$I$4:$I$39))</f>
        <v>0</v>
      </c>
      <c r="BO5" s="1" t="n">
        <f aca="false">IF(AD5=1,LOOKUP(AE5,$A$4:$A$39,$I$4:$I$39)/2)+IF(AD5=2,LOOKUP(AE5,$A$4:$A$39,$I$4:$I$39))</f>
        <v>0</v>
      </c>
      <c r="BP5" s="1" t="n">
        <f aca="false">IF(AF5=1,LOOKUP(AG5,$A$4:$A$39,$I$4:$I$39)/2)+IF(AF5=2,LOOKUP(AG5,$A$4:$A$39,$I$4:$I$39))</f>
        <v>0</v>
      </c>
      <c r="BQ5" s="1" t="n">
        <f aca="false">IF(AH5=1,LOOKUP(AI5,$A$4:$A$39,$I$4:$I$39)/2)+IF(AH5=2,LOOKUP(AI5,$A$4:$A$39,$I$4:$I$39))</f>
        <v>8</v>
      </c>
      <c r="BR5" s="1" t="n">
        <f aca="false">IF(AJ5=1,LOOKUP(AK5,$A$4:$A$39,$I$4:$I$39)/2)+IF(AJ5=2,LOOKUP(AK5,$A$4:$A$39,$I$4:$I$39))</f>
        <v>0</v>
      </c>
      <c r="BS5" s="1" t="n">
        <f aca="false">IF(AL5=1,LOOKUP(AM5,$A$4:$A$39,$I$4:$I$39)/2)+IF(AL5=2,LOOKUP(AM5,$A$4:$A$39,$I$4:$I$39))</f>
        <v>0</v>
      </c>
      <c r="BT5" s="1" t="n">
        <f aca="false">IF(AN5=1,LOOKUP(AO5,$A$4:$A$39,$I$4:$I$39)/2)+IF(AN5=2,LOOKUP(AO5,$A$4:$A$39,$I$4:$I$39))</f>
        <v>0</v>
      </c>
      <c r="BX5" s="1" t="n">
        <f aca="false">SUM(BY5:CL5)-CM5</f>
        <v>136</v>
      </c>
      <c r="BY5" s="62" t="n">
        <f aca="false">(LOOKUP(O5,$A$4:$A$39,$I$4:$I$39))</f>
        <v>8</v>
      </c>
      <c r="BZ5" s="62" t="n">
        <f aca="false">(LOOKUP(Q5,$A$4:$A$39,$I$4:$I$39))</f>
        <v>8</v>
      </c>
      <c r="CA5" s="62" t="n">
        <f aca="false">(LOOKUP(S5,$A$4:$A$39,$I$4:$I$39))</f>
        <v>15</v>
      </c>
      <c r="CB5" s="62" t="n">
        <f aca="false">(LOOKUP(U5,$A$4:$A$39,$I$4:$I$39))</f>
        <v>6</v>
      </c>
      <c r="CC5" s="62" t="n">
        <f aca="false">(LOOKUP(W5,$A$4:$A$39,$I$4:$I$39))</f>
        <v>4</v>
      </c>
      <c r="CD5" s="62" t="n">
        <f aca="false">(LOOKUP(Y5,$A$4:$A$39,$I$4:$I$39))</f>
        <v>19</v>
      </c>
      <c r="CE5" s="62" t="n">
        <f aca="false">(LOOKUP(AA5,$A$4:$A$39,$I$4:$I$39))</f>
        <v>19</v>
      </c>
      <c r="CF5" s="62" t="n">
        <f aca="false">(LOOKUP(AC5,$A$4:$A$39,$I$4:$I$39))</f>
        <v>21</v>
      </c>
      <c r="CG5" s="62" t="n">
        <f aca="false">(LOOKUP(AE5,$A$4:$A$39,$I$4:$I$39))</f>
        <v>18</v>
      </c>
      <c r="CH5" s="62" t="n">
        <f aca="false">(LOOKUP(AG5,$A$4:$A$39,$I$4:$I$39))</f>
        <v>10</v>
      </c>
      <c r="CI5" s="62" t="n">
        <f aca="false">(LOOKUP(AI5,$A$4:$A$39,$I$4:$I$39))</f>
        <v>8</v>
      </c>
      <c r="CJ5" s="62" t="n">
        <f aca="false">(LOOKUP(AK5,$A$4:$A$39,$I$4:$I$39))</f>
        <v>0</v>
      </c>
      <c r="CK5" s="62" t="n">
        <f aca="false">(LOOKUP(AM5,$A$4:$A$39,$I$4:$I$39))</f>
        <v>0</v>
      </c>
      <c r="CL5" s="62" t="n">
        <f aca="false">(LOOKUP(AO5,$A$4:$A$39,$I$4:$I$39))</f>
        <v>0</v>
      </c>
      <c r="CM5" s="4" t="n">
        <f aca="false">MIN(BY5:CL5)</f>
        <v>0</v>
      </c>
    </row>
    <row r="6" customFormat="false" ht="13.5" hidden="false" customHeight="true" outlineLevel="0" collapsed="false">
      <c r="A6" s="63" t="n">
        <v>3</v>
      </c>
      <c r="B6" s="64" t="s">
        <v>26</v>
      </c>
      <c r="C6" s="65" t="s">
        <v>23</v>
      </c>
      <c r="D6" s="66"/>
      <c r="E6" s="66" t="n">
        <v>100</v>
      </c>
      <c r="F6" s="37" t="n">
        <f aca="false">I6-J6*2*(E6-K6+50)%</f>
        <v>2</v>
      </c>
      <c r="G6" s="38" t="n">
        <f aca="false">(28-H6)*K6/100</f>
        <v>15.9545454545455</v>
      </c>
      <c r="H6" s="67" t="n">
        <v>15</v>
      </c>
      <c r="I6" s="40" t="n">
        <f aca="false">N6+P6+R6+T6+V6+X6+Z6+AB6+AD6+AF6+AH6+AJ6+AL6+AN6</f>
        <v>8</v>
      </c>
      <c r="J6" s="41" t="n">
        <f aca="false">SUM(1+O6&lt;99,1+Q6&lt;99,1+S6&lt;99,1+U6&lt;99,1+W6&lt;99,1+Y6&lt;99,1+AA6&lt;99,1+AC6&lt;99,1+AE6&lt;99,1+AG6&lt;99,1+AI6&lt;99,1+AK6&lt;99,1+AM6&lt;99,1+AO6&lt;99)</f>
        <v>11</v>
      </c>
      <c r="K6" s="42" t="n">
        <f aca="false">AR6</f>
        <v>122.727272727273</v>
      </c>
      <c r="L6" s="42" t="n">
        <f aca="false">E6-K6</f>
        <v>-22.7272727272727</v>
      </c>
      <c r="M6" s="68" t="n">
        <f aca="false">BX6</f>
        <v>136</v>
      </c>
      <c r="N6" s="69" t="n">
        <v>2</v>
      </c>
      <c r="O6" s="70" t="n">
        <v>1</v>
      </c>
      <c r="P6" s="71" t="n">
        <v>0</v>
      </c>
      <c r="Q6" s="72" t="n">
        <v>2</v>
      </c>
      <c r="R6" s="69" t="n">
        <v>2</v>
      </c>
      <c r="S6" s="70" t="n">
        <v>4</v>
      </c>
      <c r="T6" s="71" t="n">
        <v>0</v>
      </c>
      <c r="U6" s="72" t="n">
        <v>5</v>
      </c>
      <c r="V6" s="69" t="n">
        <v>2</v>
      </c>
      <c r="W6" s="70" t="n">
        <v>6</v>
      </c>
      <c r="X6" s="71" t="n">
        <v>0</v>
      </c>
      <c r="Y6" s="72" t="n">
        <v>7</v>
      </c>
      <c r="Z6" s="69" t="n">
        <v>0</v>
      </c>
      <c r="AA6" s="70" t="n">
        <v>10</v>
      </c>
      <c r="AB6" s="71" t="n">
        <v>0</v>
      </c>
      <c r="AC6" s="72" t="n">
        <v>9</v>
      </c>
      <c r="AD6" s="69" t="n">
        <v>0</v>
      </c>
      <c r="AE6" s="70" t="n">
        <v>12</v>
      </c>
      <c r="AF6" s="71" t="n">
        <v>0</v>
      </c>
      <c r="AG6" s="70" t="n">
        <v>13</v>
      </c>
      <c r="AH6" s="73" t="n">
        <v>2</v>
      </c>
      <c r="AI6" s="74" t="n">
        <v>25</v>
      </c>
      <c r="AJ6" s="54"/>
      <c r="AK6" s="55" t="n">
        <v>99</v>
      </c>
      <c r="AL6" s="56"/>
      <c r="AM6" s="55" t="n">
        <v>99</v>
      </c>
      <c r="AN6" s="54"/>
      <c r="AO6" s="52" t="n">
        <v>99</v>
      </c>
      <c r="AQ6" s="58" t="n">
        <f aca="false">BS6</f>
        <v>0</v>
      </c>
      <c r="AR6" s="59" t="n">
        <f aca="false">SUM(AS6:BE6)/J6</f>
        <v>122.727272727273</v>
      </c>
      <c r="AS6" s="60" t="n">
        <f aca="false">(LOOKUP(O6,$A$4:$A$38,$E$4:$E$38))</f>
        <v>120</v>
      </c>
      <c r="AT6" s="61" t="n">
        <f aca="false">(LOOKUP(Q6,$A$4:$A$38,$E$4:$E$38))</f>
        <v>130</v>
      </c>
      <c r="AU6" s="61" t="n">
        <f aca="false">(LOOKUP(S6,$A$4:$A$39,$E$4:$E$38))</f>
        <v>130</v>
      </c>
      <c r="AV6" s="61" t="n">
        <f aca="false">(LOOKUP(U6,$A$4:$A$39,$E$4:$E$38))</f>
        <v>100</v>
      </c>
      <c r="AW6" s="61" t="n">
        <f aca="false">(LOOKUP(W6,$A$4:$A$39,$E$4:$E$38))</f>
        <v>100</v>
      </c>
      <c r="AX6" s="61" t="n">
        <f aca="false">(LOOKUP(Y6,$A$4:$A$39,$E$4:$E$38))</f>
        <v>150</v>
      </c>
      <c r="AY6" s="61" t="n">
        <f aca="false">(LOOKUP(AA6,$A$4:$A$39,$E$4:$E$38))</f>
        <v>130</v>
      </c>
      <c r="AZ6" s="61" t="n">
        <f aca="false">(LOOKUP(AC6,$A$4:$A$39,$E$4:$E$38))</f>
        <v>130</v>
      </c>
      <c r="BA6" s="61" t="n">
        <f aca="false">(LOOKUP(AE6,$A$4:$A$39,$E$4:$E$38))</f>
        <v>130</v>
      </c>
      <c r="BB6" s="61" t="n">
        <f aca="false">(LOOKUP(AG6,$A$4:$A$39,$E$4:$E$38))</f>
        <v>130</v>
      </c>
      <c r="BC6" s="61" t="n">
        <f aca="false">(LOOKUP(AI6,$A$4:$A$39,$E$4:$E$38))</f>
        <v>100</v>
      </c>
      <c r="BD6" s="61" t="n">
        <f aca="false">(LOOKUP(AK6,$A$4:$A$39,$E$4:$E$38))</f>
        <v>0</v>
      </c>
      <c r="BE6" s="61" t="n">
        <f aca="false">(LOOKUP(AM6,$A$4:$A$39,$E$4:$E$38))</f>
        <v>0</v>
      </c>
      <c r="BF6" s="61" t="n">
        <f aca="false">(LOOKUP(AO6,$A$4:$A$39,$E$4:$E$38))</f>
        <v>0</v>
      </c>
      <c r="BG6" s="1" t="n">
        <f aca="false">IF(N6=1,LOOKUP(O6,$A$4:$A$39,$I$4:$I$39)/2)+IF(N6=2,LOOKUP(O6,$A$4:$A$39,$I$4:$I$39))</f>
        <v>8</v>
      </c>
      <c r="BH6" s="1" t="n">
        <f aca="false">IF(P6=1,LOOKUP(Q6,$A$4:$A$39,$I$4:$I$39)/2)+IF(P6=2,LOOKUP(Q6,$A$4:$A$39,$I$4:$I$39))</f>
        <v>0</v>
      </c>
      <c r="BI6" s="1" t="n">
        <f aca="false">IF(R6=1,LOOKUP(S6,$A$4:$A$39,$I$4:$I$39)/2)+IF(R6=2,LOOKUP(S6,$A$4:$A$39,$I$4:$I$39))</f>
        <v>15</v>
      </c>
      <c r="BJ6" s="1" t="n">
        <f aca="false">IF(T6=1,LOOKUP(U6,$A$4:$A$39,$I$4:$I$39)/2)+IF(T6=2,LOOKUP(U6,$A$4:$A$39,$I$4:$I$39))</f>
        <v>0</v>
      </c>
      <c r="BK6" s="1" t="n">
        <f aca="false">IF(V6=1,LOOKUP(W6,$A$4:$A$39,$I$4:$I$39)/2)+IF(V6=2,LOOKUP(W6,$A$4:$A$39,$I$4:$I$39))</f>
        <v>4</v>
      </c>
      <c r="BL6" s="1" t="n">
        <f aca="false">IF(X6=1,LOOKUP(Y6,$A$4:$A$39,$I$4:$I$39)/2)+IF(X6=2,LOOKUP(Y6,$A$4:$A$39,$I$4:$I$39))</f>
        <v>0</v>
      </c>
      <c r="BM6" s="1" t="n">
        <f aca="false">IF(Z6=1,LOOKUP(AA6,$A$4:$A$39,$I$4:$I$39)/2)+IF(Z6=2,LOOKUP(AA6,$A$4:$A$39,$I$4:$I$39))</f>
        <v>0</v>
      </c>
      <c r="BN6" s="1" t="n">
        <f aca="false">IF(AB6=1,LOOKUP(AC6,$A$4:$A$39,$I$4:$I$39)/2)+IF(AB6=2,LOOKUP(AC6,$A$4:$A$39,$I$4:$I$39))</f>
        <v>0</v>
      </c>
      <c r="BO6" s="1" t="n">
        <f aca="false">IF(AD6=1,LOOKUP(AE6,$A$4:$A$39,$I$4:$I$39)/2)+IF(AD6=2,LOOKUP(AE6,$A$4:$A$39,$I$4:$I$39))</f>
        <v>0</v>
      </c>
      <c r="BP6" s="1" t="n">
        <f aca="false">IF(AF6=1,LOOKUP(AG6,$A$4:$A$39,$I$4:$I$39)/2)+IF(AF6=2,LOOKUP(AG6,$A$4:$A$39,$I$4:$I$39))</f>
        <v>0</v>
      </c>
      <c r="BQ6" s="1" t="n">
        <f aca="false">IF(AH6=1,LOOKUP(AI6,$A$4:$A$39,$I$4:$I$39)/2)+IF(AH6=2,LOOKUP(AI6,$A$4:$A$39,$I$4:$I$39))</f>
        <v>7</v>
      </c>
      <c r="BR6" s="1" t="n">
        <f aca="false">IF(AJ6=1,LOOKUP(AK6,$A$4:$A$39,$I$4:$I$39)/2)+IF(AJ6=2,LOOKUP(AK6,$A$4:$A$39,$I$4:$I$39))</f>
        <v>0</v>
      </c>
      <c r="BS6" s="1" t="n">
        <f aca="false">IF(AL6=1,LOOKUP(AM6,$A$4:$A$39,$I$4:$I$39)/2)+IF(AL6=2,LOOKUP(AM6,$A$4:$A$39,$I$4:$I$39))</f>
        <v>0</v>
      </c>
      <c r="BT6" s="1" t="n">
        <f aca="false">IF(AN6=1,LOOKUP(AO6,$A$4:$A$39,$I$4:$I$39)/2)+IF(AN6=2,LOOKUP(AO6,$A$4:$A$39,$I$4:$I$39))</f>
        <v>0</v>
      </c>
      <c r="BX6" s="1" t="n">
        <f aca="false">SUM(BY6:CL6)-CM6</f>
        <v>136</v>
      </c>
      <c r="BY6" s="62" t="n">
        <f aca="false">(LOOKUP(O6,$A$4:$A$39,$I$4:$I$39))</f>
        <v>8</v>
      </c>
      <c r="BZ6" s="62" t="n">
        <f aca="false">(LOOKUP(Q6,$A$4:$A$39,$I$4:$I$39))</f>
        <v>9</v>
      </c>
      <c r="CA6" s="62" t="n">
        <f aca="false">(LOOKUP(S6,$A$4:$A$39,$I$4:$I$39))</f>
        <v>15</v>
      </c>
      <c r="CB6" s="62" t="n">
        <f aca="false">(LOOKUP(U6,$A$4:$A$39,$I$4:$I$39))</f>
        <v>6</v>
      </c>
      <c r="CC6" s="62" t="n">
        <f aca="false">(LOOKUP(W6,$A$4:$A$39,$I$4:$I$39))</f>
        <v>4</v>
      </c>
      <c r="CD6" s="62" t="n">
        <f aca="false">(LOOKUP(Y6,$A$4:$A$39,$I$4:$I$39))</f>
        <v>19</v>
      </c>
      <c r="CE6" s="62" t="n">
        <f aca="false">(LOOKUP(AA6,$A$4:$A$39,$I$4:$I$39))</f>
        <v>19</v>
      </c>
      <c r="CF6" s="62" t="n">
        <f aca="false">(LOOKUP(AC6,$A$4:$A$39,$I$4:$I$39))</f>
        <v>21</v>
      </c>
      <c r="CG6" s="62" t="n">
        <f aca="false">(LOOKUP(AE6,$A$4:$A$39,$I$4:$I$39))</f>
        <v>18</v>
      </c>
      <c r="CH6" s="62" t="n">
        <f aca="false">(LOOKUP(AG6,$A$4:$A$39,$I$4:$I$39))</f>
        <v>10</v>
      </c>
      <c r="CI6" s="62" t="n">
        <f aca="false">(LOOKUP(AI6,$A$4:$A$39,$I$4:$I$39))</f>
        <v>7</v>
      </c>
      <c r="CJ6" s="62" t="n">
        <f aca="false">(LOOKUP(AK6,$A$4:$A$39,$I$4:$I$39))</f>
        <v>0</v>
      </c>
      <c r="CK6" s="62" t="n">
        <f aca="false">(LOOKUP(AM6,$A$4:$A$39,$I$4:$I$39))</f>
        <v>0</v>
      </c>
      <c r="CL6" s="62" t="n">
        <f aca="false">(LOOKUP(AO6,$A$4:$A$39,$I$4:$I$39))</f>
        <v>0</v>
      </c>
      <c r="CM6" s="4" t="n">
        <f aca="false">MIN(BY6:CL6)</f>
        <v>0</v>
      </c>
    </row>
    <row r="7" customFormat="false" ht="13.5" hidden="false" customHeight="true" outlineLevel="0" collapsed="false">
      <c r="A7" s="63" t="n">
        <v>4</v>
      </c>
      <c r="B7" s="64" t="s">
        <v>27</v>
      </c>
      <c r="C7" s="65" t="s">
        <v>25</v>
      </c>
      <c r="D7" s="66"/>
      <c r="E7" s="66" t="n">
        <v>130</v>
      </c>
      <c r="F7" s="37" t="n">
        <f aca="false">I7-J7*2*(E7-K7+50)%</f>
        <v>2.4</v>
      </c>
      <c r="G7" s="38" t="n">
        <f aca="false">(28-H7)*K7/100</f>
        <v>23.3181818181818</v>
      </c>
      <c r="H7" s="67" t="n">
        <v>9</v>
      </c>
      <c r="I7" s="40" t="n">
        <f aca="false">N7+P7+R7+T7+V7+X7+Z7+AB7+AD7+AF7+AH7+AJ7+AL7+AN7</f>
        <v>15</v>
      </c>
      <c r="J7" s="41" t="n">
        <f aca="false">SUM(1+O7&lt;99,1+Q7&lt;99,1+S7&lt;99,1+U7&lt;99,1+W7&lt;99,1+Y7&lt;99,1+AA7&lt;99,1+AC7&lt;99,1+AE7&lt;99,1+AG7&lt;99,1+AI7&lt;99,1+AK7&lt;99,1+AM7&lt;99,1+AO7&lt;99)</f>
        <v>11</v>
      </c>
      <c r="K7" s="42" t="n">
        <f aca="false">AR7</f>
        <v>122.727272727273</v>
      </c>
      <c r="L7" s="42" t="n">
        <f aca="false">E7-K7</f>
        <v>7.27272727272727</v>
      </c>
      <c r="M7" s="68" t="n">
        <f aca="false">BX7</f>
        <v>131</v>
      </c>
      <c r="N7" s="69" t="n">
        <v>2</v>
      </c>
      <c r="O7" s="70" t="n">
        <v>1</v>
      </c>
      <c r="P7" s="71" t="n">
        <v>2</v>
      </c>
      <c r="Q7" s="72" t="n">
        <v>2</v>
      </c>
      <c r="R7" s="69" t="n">
        <v>0</v>
      </c>
      <c r="S7" s="70" t="n">
        <v>3</v>
      </c>
      <c r="T7" s="71" t="n">
        <v>2</v>
      </c>
      <c r="U7" s="72" t="n">
        <v>5</v>
      </c>
      <c r="V7" s="69" t="n">
        <v>2</v>
      </c>
      <c r="W7" s="70" t="n">
        <v>6</v>
      </c>
      <c r="X7" s="71" t="n">
        <v>0</v>
      </c>
      <c r="Y7" s="72" t="n">
        <v>7</v>
      </c>
      <c r="Z7" s="69" t="n">
        <v>1</v>
      </c>
      <c r="AA7" s="70" t="n">
        <v>10</v>
      </c>
      <c r="AB7" s="71" t="n">
        <v>1</v>
      </c>
      <c r="AC7" s="72" t="n">
        <v>9</v>
      </c>
      <c r="AD7" s="69" t="n">
        <v>1</v>
      </c>
      <c r="AE7" s="70" t="n">
        <v>12</v>
      </c>
      <c r="AF7" s="71" t="n">
        <v>2</v>
      </c>
      <c r="AG7" s="70" t="n">
        <v>13</v>
      </c>
      <c r="AH7" s="73" t="n">
        <v>2</v>
      </c>
      <c r="AI7" s="74" t="n">
        <v>24</v>
      </c>
      <c r="AJ7" s="54"/>
      <c r="AK7" s="55" t="n">
        <v>99</v>
      </c>
      <c r="AL7" s="56"/>
      <c r="AM7" s="55" t="n">
        <v>99</v>
      </c>
      <c r="AN7" s="54"/>
      <c r="AO7" s="52" t="n">
        <v>99</v>
      </c>
      <c r="AQ7" s="58" t="n">
        <f aca="false">BS7</f>
        <v>0</v>
      </c>
      <c r="AR7" s="59" t="n">
        <f aca="false">SUM(AS7:BE7)/J7</f>
        <v>122.727272727273</v>
      </c>
      <c r="AS7" s="60" t="n">
        <f aca="false">(LOOKUP(O7,$A$4:$A$38,$E$4:$E$38))</f>
        <v>120</v>
      </c>
      <c r="AT7" s="61" t="n">
        <f aca="false">(LOOKUP(Q7,$A$4:$A$38,$E$4:$E$38))</f>
        <v>130</v>
      </c>
      <c r="AU7" s="61" t="n">
        <f aca="false">(LOOKUP(S7,$A$4:$A$39,$E$4:$E$38))</f>
        <v>100</v>
      </c>
      <c r="AV7" s="61" t="n">
        <f aca="false">(LOOKUP(U7,$A$4:$A$39,$E$4:$E$38))</f>
        <v>100</v>
      </c>
      <c r="AW7" s="61" t="n">
        <f aca="false">(LOOKUP(W7,$A$4:$A$39,$E$4:$E$38))</f>
        <v>100</v>
      </c>
      <c r="AX7" s="61" t="n">
        <f aca="false">(LOOKUP(Y7,$A$4:$A$39,$E$4:$E$38))</f>
        <v>150</v>
      </c>
      <c r="AY7" s="61" t="n">
        <f aca="false">(LOOKUP(AA7,$A$4:$A$39,$E$4:$E$38))</f>
        <v>130</v>
      </c>
      <c r="AZ7" s="61" t="n">
        <f aca="false">(LOOKUP(AC7,$A$4:$A$39,$E$4:$E$38))</f>
        <v>130</v>
      </c>
      <c r="BA7" s="61" t="n">
        <f aca="false">(LOOKUP(AE7,$A$4:$A$39,$E$4:$E$38))</f>
        <v>130</v>
      </c>
      <c r="BB7" s="61" t="n">
        <f aca="false">(LOOKUP(AG7,$A$4:$A$39,$E$4:$E$38))</f>
        <v>130</v>
      </c>
      <c r="BC7" s="61" t="n">
        <f aca="false">(LOOKUP(AI7,$A$4:$A$39,$E$4:$E$38))</f>
        <v>130</v>
      </c>
      <c r="BD7" s="61" t="n">
        <f aca="false">(LOOKUP(AK7,$A$4:$A$39,$E$4:$E$38))</f>
        <v>0</v>
      </c>
      <c r="BE7" s="61" t="n">
        <f aca="false">(LOOKUP(AM7,$A$4:$A$39,$E$4:$E$38))</f>
        <v>0</v>
      </c>
      <c r="BF7" s="61" t="n">
        <f aca="false">(LOOKUP(AO7,$A$4:$A$39,$E$4:$E$38))</f>
        <v>0</v>
      </c>
      <c r="BG7" s="1" t="n">
        <f aca="false">IF(N7=1,LOOKUP(O7,$A$4:$A$39,$I$4:$I$39)/2)+IF(N7=2,LOOKUP(O7,$A$4:$A$39,$I$4:$I$39))</f>
        <v>8</v>
      </c>
      <c r="BH7" s="1" t="n">
        <f aca="false">IF(P7=1,LOOKUP(Q7,$A$4:$A$39,$I$4:$I$39)/2)+IF(P7=2,LOOKUP(Q7,$A$4:$A$39,$I$4:$I$39))</f>
        <v>9</v>
      </c>
      <c r="BI7" s="1" t="n">
        <f aca="false">IF(R7=1,LOOKUP(S7,$A$4:$A$39,$I$4:$I$39)/2)+IF(R7=2,LOOKUP(S7,$A$4:$A$39,$I$4:$I$39))</f>
        <v>0</v>
      </c>
      <c r="BJ7" s="1" t="n">
        <f aca="false">IF(T7=1,LOOKUP(U7,$A$4:$A$39,$I$4:$I$39)/2)+IF(T7=2,LOOKUP(U7,$A$4:$A$39,$I$4:$I$39))</f>
        <v>6</v>
      </c>
      <c r="BK7" s="1" t="n">
        <f aca="false">IF(V7=1,LOOKUP(W7,$A$4:$A$39,$I$4:$I$39)/2)+IF(V7=2,LOOKUP(W7,$A$4:$A$39,$I$4:$I$39))</f>
        <v>4</v>
      </c>
      <c r="BL7" s="1" t="n">
        <f aca="false">IF(X7=1,LOOKUP(Y7,$A$4:$A$39,$I$4:$I$39)/2)+IF(X7=2,LOOKUP(Y7,$A$4:$A$39,$I$4:$I$39))</f>
        <v>0</v>
      </c>
      <c r="BM7" s="1" t="n">
        <f aca="false">IF(Z7=1,LOOKUP(AA7,$A$4:$A$39,$I$4:$I$39)/2)+IF(Z7=2,LOOKUP(AA7,$A$4:$A$39,$I$4:$I$39))</f>
        <v>9.5</v>
      </c>
      <c r="BN7" s="1" t="n">
        <f aca="false">IF(AB7=1,LOOKUP(AC7,$A$4:$A$39,$I$4:$I$39)/2)+IF(AB7=2,LOOKUP(AC7,$A$4:$A$39,$I$4:$I$39))</f>
        <v>10.5</v>
      </c>
      <c r="BO7" s="1" t="n">
        <f aca="false">IF(AD7=1,LOOKUP(AE7,$A$4:$A$39,$I$4:$I$39)/2)+IF(AD7=2,LOOKUP(AE7,$A$4:$A$39,$I$4:$I$39))</f>
        <v>9</v>
      </c>
      <c r="BP7" s="1" t="n">
        <f aca="false">IF(AF7=1,LOOKUP(AG7,$A$4:$A$39,$I$4:$I$39)/2)+IF(AF7=2,LOOKUP(AG7,$A$4:$A$39,$I$4:$I$39))</f>
        <v>10</v>
      </c>
      <c r="BQ7" s="1" t="n">
        <f aca="false">IF(AH7=1,LOOKUP(AI7,$A$4:$A$39,$I$4:$I$39)/2)+IF(AH7=2,LOOKUP(AI7,$A$4:$A$39,$I$4:$I$39))</f>
        <v>9</v>
      </c>
      <c r="BR7" s="1" t="n">
        <f aca="false">IF(AJ7=1,LOOKUP(AK7,$A$4:$A$39,$I$4:$I$39)/2)+IF(AJ7=2,LOOKUP(AK7,$A$4:$A$39,$I$4:$I$39))</f>
        <v>0</v>
      </c>
      <c r="BS7" s="1" t="n">
        <f aca="false">IF(AL7=1,LOOKUP(AM7,$A$4:$A$39,$I$4:$I$39)/2)+IF(AL7=2,LOOKUP(AM7,$A$4:$A$39,$I$4:$I$39))</f>
        <v>0</v>
      </c>
      <c r="BT7" s="1" t="n">
        <f aca="false">IF(AN7=1,LOOKUP(AO7,$A$4:$A$39,$I$4:$I$39)/2)+IF(AN7=2,LOOKUP(AO7,$A$4:$A$39,$I$4:$I$39))</f>
        <v>0</v>
      </c>
      <c r="BX7" s="1" t="n">
        <f aca="false">SUM(BY7:CL7)-CM7</f>
        <v>131</v>
      </c>
      <c r="BY7" s="62" t="n">
        <f aca="false">(LOOKUP(O7,$A$4:$A$39,$I$4:$I$39))</f>
        <v>8</v>
      </c>
      <c r="BZ7" s="62" t="n">
        <f aca="false">(LOOKUP(Q7,$A$4:$A$39,$I$4:$I$39))</f>
        <v>9</v>
      </c>
      <c r="CA7" s="62" t="n">
        <f aca="false">(LOOKUP(S7,$A$4:$A$39,$I$4:$I$39))</f>
        <v>8</v>
      </c>
      <c r="CB7" s="62" t="n">
        <f aca="false">(LOOKUP(U7,$A$4:$A$39,$I$4:$I$39))</f>
        <v>6</v>
      </c>
      <c r="CC7" s="62" t="n">
        <f aca="false">(LOOKUP(W7,$A$4:$A$39,$I$4:$I$39))</f>
        <v>4</v>
      </c>
      <c r="CD7" s="62" t="n">
        <f aca="false">(LOOKUP(Y7,$A$4:$A$39,$I$4:$I$39))</f>
        <v>19</v>
      </c>
      <c r="CE7" s="62" t="n">
        <f aca="false">(LOOKUP(AA7,$A$4:$A$39,$I$4:$I$39))</f>
        <v>19</v>
      </c>
      <c r="CF7" s="62" t="n">
        <f aca="false">(LOOKUP(AC7,$A$4:$A$39,$I$4:$I$39))</f>
        <v>21</v>
      </c>
      <c r="CG7" s="62" t="n">
        <f aca="false">(LOOKUP(AE7,$A$4:$A$39,$I$4:$I$39))</f>
        <v>18</v>
      </c>
      <c r="CH7" s="62" t="n">
        <f aca="false">(LOOKUP(AG7,$A$4:$A$39,$I$4:$I$39))</f>
        <v>10</v>
      </c>
      <c r="CI7" s="62" t="n">
        <f aca="false">(LOOKUP(AI7,$A$4:$A$39,$I$4:$I$39))</f>
        <v>9</v>
      </c>
      <c r="CJ7" s="62" t="n">
        <f aca="false">(LOOKUP(AK7,$A$4:$A$39,$I$4:$I$39))</f>
        <v>0</v>
      </c>
      <c r="CK7" s="62" t="n">
        <f aca="false">(LOOKUP(AM7,$A$4:$A$39,$I$4:$I$39))</f>
        <v>0</v>
      </c>
      <c r="CL7" s="62" t="n">
        <f aca="false">(LOOKUP(AO7,$A$4:$A$39,$I$4:$I$39))</f>
        <v>0</v>
      </c>
      <c r="CM7" s="4" t="n">
        <f aca="false">MIN(BY7:CL7)</f>
        <v>0</v>
      </c>
    </row>
    <row r="8" customFormat="false" ht="13.5" hidden="false" customHeight="true" outlineLevel="0" collapsed="false">
      <c r="A8" s="63" t="n">
        <v>5</v>
      </c>
      <c r="B8" s="64" t="s">
        <v>28</v>
      </c>
      <c r="C8" s="65" t="s">
        <v>23</v>
      </c>
      <c r="D8" s="66"/>
      <c r="E8" s="66" t="n">
        <v>100</v>
      </c>
      <c r="F8" s="37" t="n">
        <f aca="false">I8-J8*2*(E8-K8+50)%</f>
        <v>1.2</v>
      </c>
      <c r="G8" s="38" t="n">
        <f aca="false">(28-H8)*K8/100</f>
        <v>6</v>
      </c>
      <c r="H8" s="41" t="n">
        <v>23</v>
      </c>
      <c r="I8" s="40" t="n">
        <f aca="false">N8+P8+R8+T8+V8+X8+Z8+AB8+AD8+AF8+AH8+AJ8+AL8+AN8</f>
        <v>6</v>
      </c>
      <c r="J8" s="41" t="n">
        <f aca="false">SUM(1+O8&lt;99,1+Q8&lt;99,1+S8&lt;99,1+U8&lt;99,1+W8&lt;99,1+Y8&lt;99,1+AA8&lt;99,1+AC8&lt;99,1+AE8&lt;99,1+AG8&lt;99,1+AI8&lt;99,1+AK8&lt;99,1+AM8&lt;99,1+AO8&lt;99)</f>
        <v>8</v>
      </c>
      <c r="K8" s="42" t="n">
        <f aca="false">AR8</f>
        <v>120</v>
      </c>
      <c r="L8" s="42" t="n">
        <f aca="false">E8-K8</f>
        <v>-20</v>
      </c>
      <c r="M8" s="68" t="n">
        <f aca="false">BX8</f>
        <v>74</v>
      </c>
      <c r="N8" s="69" t="n">
        <v>0</v>
      </c>
      <c r="O8" s="70" t="n">
        <v>1</v>
      </c>
      <c r="P8" s="71" t="n">
        <v>0</v>
      </c>
      <c r="Q8" s="72" t="n">
        <v>2</v>
      </c>
      <c r="R8" s="69" t="n">
        <v>2</v>
      </c>
      <c r="S8" s="70" t="n">
        <v>3</v>
      </c>
      <c r="T8" s="71" t="n">
        <v>0</v>
      </c>
      <c r="U8" s="72" t="n">
        <v>4</v>
      </c>
      <c r="V8" s="69" t="n">
        <v>2</v>
      </c>
      <c r="W8" s="70" t="n">
        <v>6</v>
      </c>
      <c r="X8" s="71" t="n">
        <v>1</v>
      </c>
      <c r="Y8" s="72" t="n">
        <v>7</v>
      </c>
      <c r="Z8" s="75" t="n">
        <v>1</v>
      </c>
      <c r="AA8" s="76" t="n">
        <v>19</v>
      </c>
      <c r="AB8" s="77" t="n">
        <v>0</v>
      </c>
      <c r="AC8" s="78" t="n">
        <v>27</v>
      </c>
      <c r="AD8" s="54"/>
      <c r="AE8" s="55" t="n">
        <v>99</v>
      </c>
      <c r="AF8" s="54"/>
      <c r="AG8" s="55" t="n">
        <v>99</v>
      </c>
      <c r="AH8" s="54"/>
      <c r="AI8" s="55" t="n">
        <v>99</v>
      </c>
      <c r="AJ8" s="54"/>
      <c r="AK8" s="55" t="n">
        <v>99</v>
      </c>
      <c r="AL8" s="56"/>
      <c r="AM8" s="55" t="n">
        <v>99</v>
      </c>
      <c r="AN8" s="54"/>
      <c r="AO8" s="52" t="n">
        <v>99</v>
      </c>
      <c r="AQ8" s="58" t="n">
        <f aca="false">BS8</f>
        <v>0</v>
      </c>
      <c r="AR8" s="59" t="n">
        <f aca="false">SUM(AS8:BE8)/J8</f>
        <v>120</v>
      </c>
      <c r="AS8" s="60" t="n">
        <f aca="false">(LOOKUP(O8,$A$4:$A$38,$E$4:$E$38))</f>
        <v>120</v>
      </c>
      <c r="AT8" s="61" t="n">
        <f aca="false">(LOOKUP(Q8,$A$4:$A$38,$E$4:$E$38))</f>
        <v>130</v>
      </c>
      <c r="AU8" s="61" t="n">
        <f aca="false">(LOOKUP(S8,$A$4:$A$39,$E$4:$E$38))</f>
        <v>100</v>
      </c>
      <c r="AV8" s="61" t="n">
        <f aca="false">(LOOKUP(U8,$A$4:$A$39,$E$4:$E$38))</f>
        <v>130</v>
      </c>
      <c r="AW8" s="61" t="n">
        <f aca="false">(LOOKUP(W8,$A$4:$A$39,$E$4:$E$38))</f>
        <v>100</v>
      </c>
      <c r="AX8" s="61" t="n">
        <f aca="false">(LOOKUP(Y8,$A$4:$A$39,$E$4:$E$38))</f>
        <v>150</v>
      </c>
      <c r="AY8" s="61" t="n">
        <f aca="false">(LOOKUP(AA8,$A$4:$A$39,$E$4:$E$38))</f>
        <v>130</v>
      </c>
      <c r="AZ8" s="61" t="n">
        <f aca="false">(LOOKUP(AC8,$A$4:$A$39,$E$4:$E$38))</f>
        <v>100</v>
      </c>
      <c r="BA8" s="61" t="n">
        <f aca="false">(LOOKUP(AE8,$A$4:$A$39,$E$4:$E$38))</f>
        <v>0</v>
      </c>
      <c r="BB8" s="61" t="n">
        <f aca="false">(LOOKUP(AG8,$A$4:$A$39,$E$4:$E$38))</f>
        <v>0</v>
      </c>
      <c r="BC8" s="61" t="n">
        <f aca="false">(LOOKUP(AI8,$A$4:$A$39,$E$4:$E$38))</f>
        <v>0</v>
      </c>
      <c r="BD8" s="61" t="n">
        <f aca="false">(LOOKUP(AK8,$A$4:$A$39,$E$4:$E$38))</f>
        <v>0</v>
      </c>
      <c r="BE8" s="61" t="n">
        <f aca="false">(LOOKUP(AM8,$A$4:$A$39,$E$4:$E$38))</f>
        <v>0</v>
      </c>
      <c r="BF8" s="61" t="n">
        <f aca="false">(LOOKUP(AO8,$A$4:$A$39,$E$4:$E$38))</f>
        <v>0</v>
      </c>
      <c r="BG8" s="1" t="n">
        <f aca="false">IF(N8=1,LOOKUP(O8,$A$4:$A$39,$I$4:$I$39)/2)+IF(N8=2,LOOKUP(O8,$A$4:$A$39,$I$4:$I$39))</f>
        <v>0</v>
      </c>
      <c r="BH8" s="1" t="n">
        <f aca="false">IF(P8=1,LOOKUP(Q8,$A$4:$A$39,$I$4:$I$39)/2)+IF(P8=2,LOOKUP(Q8,$A$4:$A$39,$I$4:$I$39))</f>
        <v>0</v>
      </c>
      <c r="BI8" s="1" t="n">
        <f aca="false">IF(R8=1,LOOKUP(S8,$A$4:$A$39,$I$4:$I$39)/2)+IF(R8=2,LOOKUP(S8,$A$4:$A$39,$I$4:$I$39))</f>
        <v>8</v>
      </c>
      <c r="BJ8" s="1" t="n">
        <f aca="false">IF(T8=1,LOOKUP(U8,$A$4:$A$39,$I$4:$I$39)/2)+IF(T8=2,LOOKUP(U8,$A$4:$A$39,$I$4:$I$39))</f>
        <v>0</v>
      </c>
      <c r="BK8" s="1" t="n">
        <f aca="false">IF(V8=1,LOOKUP(W8,$A$4:$A$39,$I$4:$I$39)/2)+IF(V8=2,LOOKUP(W8,$A$4:$A$39,$I$4:$I$39))</f>
        <v>4</v>
      </c>
      <c r="BL8" s="1" t="n">
        <f aca="false">IF(X8=1,LOOKUP(Y8,$A$4:$A$39,$I$4:$I$39)/2)+IF(X8=2,LOOKUP(Y8,$A$4:$A$39,$I$4:$I$39))</f>
        <v>9.5</v>
      </c>
      <c r="BM8" s="1" t="n">
        <f aca="false">IF(Z8=1,LOOKUP(AA8,$A$4:$A$39,$I$4:$I$39)/2)+IF(Z8=2,LOOKUP(AA8,$A$4:$A$39,$I$4:$I$39))</f>
        <v>3.5</v>
      </c>
      <c r="BN8" s="1" t="n">
        <f aca="false">IF(AB8=1,LOOKUP(AC8,$A$4:$A$39,$I$4:$I$39)/2)+IF(AB8=2,LOOKUP(AC8,$A$4:$A$39,$I$4:$I$39))</f>
        <v>0</v>
      </c>
      <c r="BO8" s="1" t="n">
        <f aca="false">IF(AD8=1,LOOKUP(AE8,$A$4:$A$39,$I$4:$I$39)/2)+IF(AD8=2,LOOKUP(AE8,$A$4:$A$39,$I$4:$I$39))</f>
        <v>0</v>
      </c>
      <c r="BP8" s="1" t="n">
        <f aca="false">IF(AF8=1,LOOKUP(AG8,$A$4:$A$39,$I$4:$I$39)/2)+IF(AF8=2,LOOKUP(AG8,$A$4:$A$39,$I$4:$I$39))</f>
        <v>0</v>
      </c>
      <c r="BQ8" s="1" t="n">
        <f aca="false">IF(AH8=1,LOOKUP(AI8,$A$4:$A$39,$I$4:$I$39)/2)+IF(AH8=2,LOOKUP(AI8,$A$4:$A$39,$I$4:$I$39))</f>
        <v>0</v>
      </c>
      <c r="BR8" s="1" t="n">
        <f aca="false">IF(AJ8=1,LOOKUP(AK8,$A$4:$A$39,$I$4:$I$39)/2)+IF(AJ8=2,LOOKUP(AK8,$A$4:$A$39,$I$4:$I$39))</f>
        <v>0</v>
      </c>
      <c r="BS8" s="1" t="n">
        <f aca="false">IF(AL8=1,LOOKUP(AM8,$A$4:$A$39,$I$4:$I$39)/2)+IF(AL8=2,LOOKUP(AM8,$A$4:$A$39,$I$4:$I$39))</f>
        <v>0</v>
      </c>
      <c r="BT8" s="1" t="n">
        <f aca="false">IF(AN8=1,LOOKUP(AO8,$A$4:$A$39,$I$4:$I$39)/2)+IF(AN8=2,LOOKUP(AO8,$A$4:$A$39,$I$4:$I$39))</f>
        <v>0</v>
      </c>
      <c r="BX8" s="1" t="n">
        <f aca="false">SUM(BY8:CL8)-CM8</f>
        <v>74</v>
      </c>
      <c r="BY8" s="62" t="n">
        <f aca="false">(LOOKUP(O8,$A$4:$A$39,$I$4:$I$39))</f>
        <v>8</v>
      </c>
      <c r="BZ8" s="62" t="n">
        <f aca="false">(LOOKUP(Q8,$A$4:$A$39,$I$4:$I$39))</f>
        <v>9</v>
      </c>
      <c r="CA8" s="62" t="n">
        <f aca="false">(LOOKUP(S8,$A$4:$A$39,$I$4:$I$39))</f>
        <v>8</v>
      </c>
      <c r="CB8" s="62" t="n">
        <f aca="false">(LOOKUP(U8,$A$4:$A$39,$I$4:$I$39))</f>
        <v>15</v>
      </c>
      <c r="CC8" s="62" t="n">
        <f aca="false">(LOOKUP(W8,$A$4:$A$39,$I$4:$I$39))</f>
        <v>4</v>
      </c>
      <c r="CD8" s="62" t="n">
        <f aca="false">(LOOKUP(Y8,$A$4:$A$39,$I$4:$I$39))</f>
        <v>19</v>
      </c>
      <c r="CE8" s="62" t="n">
        <f aca="false">(LOOKUP(AA8,$A$4:$A$39,$I$4:$I$39))</f>
        <v>7</v>
      </c>
      <c r="CF8" s="62" t="n">
        <f aca="false">(LOOKUP(AC8,$A$4:$A$39,$I$4:$I$39))</f>
        <v>4</v>
      </c>
      <c r="CG8" s="62" t="n">
        <f aca="false">(LOOKUP(AE8,$A$4:$A$39,$I$4:$I$39))</f>
        <v>0</v>
      </c>
      <c r="CH8" s="62" t="n">
        <f aca="false">(LOOKUP(AG8,$A$4:$A$39,$I$4:$I$39))</f>
        <v>0</v>
      </c>
      <c r="CI8" s="62" t="n">
        <f aca="false">(LOOKUP(AI8,$A$4:$A$39,$I$4:$I$39))</f>
        <v>0</v>
      </c>
      <c r="CJ8" s="62" t="n">
        <f aca="false">(LOOKUP(AK8,$A$4:$A$39,$I$4:$I$39))</f>
        <v>0</v>
      </c>
      <c r="CK8" s="62" t="n">
        <f aca="false">(LOOKUP(AM8,$A$4:$A$39,$I$4:$I$39))</f>
        <v>0</v>
      </c>
      <c r="CL8" s="62" t="n">
        <f aca="false">(LOOKUP(AO8,$A$4:$A$39,$I$4:$I$39))</f>
        <v>0</v>
      </c>
      <c r="CM8" s="4" t="n">
        <f aca="false">MIN(BY8:CL8)</f>
        <v>0</v>
      </c>
    </row>
    <row r="9" customFormat="false" ht="13.5" hidden="false" customHeight="true" outlineLevel="0" collapsed="false">
      <c r="A9" s="63" t="n">
        <v>6</v>
      </c>
      <c r="B9" s="64" t="s">
        <v>29</v>
      </c>
      <c r="C9" s="65" t="s">
        <v>23</v>
      </c>
      <c r="D9" s="66"/>
      <c r="E9" s="66" t="n">
        <v>100</v>
      </c>
      <c r="F9" s="37" t="n">
        <v>0</v>
      </c>
      <c r="G9" s="38" t="n">
        <f aca="false">(28-H9)*K9/100</f>
        <v>3.4875</v>
      </c>
      <c r="H9" s="41" t="n">
        <v>25</v>
      </c>
      <c r="I9" s="40" t="n">
        <f aca="false">N9+P9+R9+T9+V9+X9+Z9+AB9+AD9+AF9+AH9+AJ9+AL9+AN9</f>
        <v>4</v>
      </c>
      <c r="J9" s="41" t="n">
        <f aca="false">SUM(1+O9&lt;99,1+Q9&lt;99,1+S9&lt;99,1+U9&lt;99,1+W9&lt;99,1+Y9&lt;99,1+AA9&lt;99,1+AC9&lt;99,1+AE9&lt;99,1+AG9&lt;99,1+AI9&lt;99,1+AK9&lt;99,1+AM9&lt;99,1+AO9&lt;99)</f>
        <v>8</v>
      </c>
      <c r="K9" s="42" t="n">
        <f aca="false">AR9</f>
        <v>116.25</v>
      </c>
      <c r="L9" s="42" t="n">
        <f aca="false">E9-K9</f>
        <v>-16.25</v>
      </c>
      <c r="M9" s="68" t="n">
        <f aca="false">BX9</f>
        <v>71</v>
      </c>
      <c r="N9" s="69" t="n">
        <v>0</v>
      </c>
      <c r="O9" s="70" t="n">
        <v>1</v>
      </c>
      <c r="P9" s="71" t="n">
        <v>0</v>
      </c>
      <c r="Q9" s="72" t="n">
        <v>2</v>
      </c>
      <c r="R9" s="69" t="n">
        <v>0</v>
      </c>
      <c r="S9" s="70" t="n">
        <v>3</v>
      </c>
      <c r="T9" s="71" t="n">
        <v>0</v>
      </c>
      <c r="U9" s="72" t="n">
        <v>4</v>
      </c>
      <c r="V9" s="69" t="n">
        <v>0</v>
      </c>
      <c r="W9" s="70" t="n">
        <v>5</v>
      </c>
      <c r="X9" s="71" t="n">
        <v>0</v>
      </c>
      <c r="Y9" s="72" t="n">
        <v>7</v>
      </c>
      <c r="Z9" s="77" t="n">
        <v>2</v>
      </c>
      <c r="AA9" s="78" t="n">
        <v>8</v>
      </c>
      <c r="AB9" s="77" t="n">
        <v>2</v>
      </c>
      <c r="AC9" s="78" t="n">
        <v>18</v>
      </c>
      <c r="AD9" s="54"/>
      <c r="AE9" s="55" t="n">
        <v>99</v>
      </c>
      <c r="AF9" s="54"/>
      <c r="AG9" s="55" t="n">
        <v>99</v>
      </c>
      <c r="AH9" s="54"/>
      <c r="AI9" s="55" t="n">
        <v>99</v>
      </c>
      <c r="AJ9" s="54"/>
      <c r="AK9" s="55" t="n">
        <v>99</v>
      </c>
      <c r="AL9" s="56"/>
      <c r="AM9" s="55" t="n">
        <v>99</v>
      </c>
      <c r="AN9" s="54"/>
      <c r="AO9" s="52" t="n">
        <v>99</v>
      </c>
      <c r="AQ9" s="58" t="n">
        <f aca="false">BS9</f>
        <v>0</v>
      </c>
      <c r="AR9" s="59" t="n">
        <f aca="false">SUM(AS9:BE9)/J9</f>
        <v>116.25</v>
      </c>
      <c r="AS9" s="60" t="n">
        <f aca="false">(LOOKUP(O9,$A$4:$A$38,$E$4:$E$38))</f>
        <v>120</v>
      </c>
      <c r="AT9" s="61" t="n">
        <f aca="false">(LOOKUP(Q9,$A$4:$A$38,$E$4:$E$38))</f>
        <v>130</v>
      </c>
      <c r="AU9" s="61" t="n">
        <f aca="false">(LOOKUP(S9,$A$4:$A$39,$E$4:$E$38))</f>
        <v>100</v>
      </c>
      <c r="AV9" s="61" t="n">
        <f aca="false">(LOOKUP(U9,$A$4:$A$39,$E$4:$E$38))</f>
        <v>130</v>
      </c>
      <c r="AW9" s="61" t="n">
        <f aca="false">(LOOKUP(W9,$A$4:$A$39,$E$4:$E$38))</f>
        <v>100</v>
      </c>
      <c r="AX9" s="61" t="n">
        <f aca="false">(LOOKUP(Y9,$A$4:$A$39,$E$4:$E$38))</f>
        <v>150</v>
      </c>
      <c r="AY9" s="61" t="n">
        <f aca="false">(LOOKUP(AA9,$A$4:$A$39,$E$4:$E$38))</f>
        <v>100</v>
      </c>
      <c r="AZ9" s="61" t="n">
        <f aca="false">(LOOKUP(AC9,$A$4:$A$39,$E$4:$E$38))</f>
        <v>100</v>
      </c>
      <c r="BA9" s="61" t="n">
        <f aca="false">(LOOKUP(AE9,$A$4:$A$39,$E$4:$E$38))</f>
        <v>0</v>
      </c>
      <c r="BB9" s="61" t="n">
        <f aca="false">(LOOKUP(AG9,$A$4:$A$39,$E$4:$E$38))</f>
        <v>0</v>
      </c>
      <c r="BC9" s="61" t="n">
        <f aca="false">(LOOKUP(AI9,$A$4:$A$39,$E$4:$E$38))</f>
        <v>0</v>
      </c>
      <c r="BD9" s="61" t="n">
        <f aca="false">(LOOKUP(AK9,$A$4:$A$39,$E$4:$E$38))</f>
        <v>0</v>
      </c>
      <c r="BE9" s="61" t="n">
        <f aca="false">(LOOKUP(AM9,$A$4:$A$39,$E$4:$E$38))</f>
        <v>0</v>
      </c>
      <c r="BF9" s="61" t="n">
        <f aca="false">(LOOKUP(AO9,$A$4:$A$39,$E$4:$E$38))</f>
        <v>0</v>
      </c>
      <c r="BG9" s="1" t="n">
        <f aca="false">IF(N9=1,LOOKUP(O9,$A$4:$A$39,$I$4:$I$39)/2)+IF(N9=2,LOOKUP(O9,$A$4:$A$39,$I$4:$I$39))</f>
        <v>0</v>
      </c>
      <c r="BH9" s="1" t="n">
        <f aca="false">IF(P9=1,LOOKUP(Q9,$A$4:$A$39,$I$4:$I$39)/2)+IF(P9=2,LOOKUP(Q9,$A$4:$A$39,$I$4:$I$39))</f>
        <v>0</v>
      </c>
      <c r="BI9" s="1" t="n">
        <f aca="false">IF(R9=1,LOOKUP(S9,$A$4:$A$39,$I$4:$I$39)/2)+IF(R9=2,LOOKUP(S9,$A$4:$A$39,$I$4:$I$39))</f>
        <v>0</v>
      </c>
      <c r="BJ9" s="1" t="n">
        <f aca="false">IF(T9=1,LOOKUP(U9,$A$4:$A$39,$I$4:$I$39)/2)+IF(T9=2,LOOKUP(U9,$A$4:$A$39,$I$4:$I$39))</f>
        <v>0</v>
      </c>
      <c r="BK9" s="1" t="n">
        <f aca="false">IF(V9=1,LOOKUP(W9,$A$4:$A$39,$I$4:$I$39)/2)+IF(V9=2,LOOKUP(W9,$A$4:$A$39,$I$4:$I$39))</f>
        <v>0</v>
      </c>
      <c r="BL9" s="1" t="n">
        <f aca="false">IF(X9=1,LOOKUP(Y9,$A$4:$A$39,$I$4:$I$39)/2)+IF(X9=2,LOOKUP(Y9,$A$4:$A$39,$I$4:$I$39))</f>
        <v>0</v>
      </c>
      <c r="BM9" s="1" t="n">
        <f aca="false">IF(Z9=1,LOOKUP(AA9,$A$4:$A$39,$I$4:$I$39)/2)+IF(Z9=2,LOOKUP(AA9,$A$4:$A$39,$I$4:$I$39))</f>
        <v>1</v>
      </c>
      <c r="BN9" s="1" t="n">
        <f aca="false">IF(AB9=1,LOOKUP(AC9,$A$4:$A$39,$I$4:$I$39)/2)+IF(AB9=2,LOOKUP(AC9,$A$4:$A$39,$I$4:$I$39))</f>
        <v>5</v>
      </c>
      <c r="BO9" s="1" t="n">
        <f aca="false">IF(AD9=1,LOOKUP(AE9,$A$4:$A$39,$I$4:$I$39)/2)+IF(AD9=2,LOOKUP(AE9,$A$4:$A$39,$I$4:$I$39))</f>
        <v>0</v>
      </c>
      <c r="BP9" s="1" t="n">
        <f aca="false">IF(AF9=1,LOOKUP(AG9,$A$4:$A$39,$I$4:$I$39)/2)+IF(AF9=2,LOOKUP(AG9,$A$4:$A$39,$I$4:$I$39))</f>
        <v>0</v>
      </c>
      <c r="BQ9" s="1" t="n">
        <f aca="false">IF(AH9=1,LOOKUP(AI9,$A$4:$A$39,$I$4:$I$39)/2)+IF(AH9=2,LOOKUP(AI9,$A$4:$A$39,$I$4:$I$39))</f>
        <v>0</v>
      </c>
      <c r="BR9" s="1" t="n">
        <f aca="false">IF(AJ9=1,LOOKUP(AK9,$A$4:$A$39,$I$4:$I$39)/2)+IF(AJ9=2,LOOKUP(AK9,$A$4:$A$39,$I$4:$I$39))</f>
        <v>0</v>
      </c>
      <c r="BS9" s="1" t="n">
        <f aca="false">IF(AL9=1,LOOKUP(AM9,$A$4:$A$39,$I$4:$I$39)/2)+IF(AL9=2,LOOKUP(AM9,$A$4:$A$39,$I$4:$I$39))</f>
        <v>0</v>
      </c>
      <c r="BT9" s="1" t="n">
        <f aca="false">IF(AN9=1,LOOKUP(AO9,$A$4:$A$39,$I$4:$I$39)/2)+IF(AN9=2,LOOKUP(AO9,$A$4:$A$39,$I$4:$I$39))</f>
        <v>0</v>
      </c>
      <c r="BX9" s="1" t="n">
        <f aca="false">SUM(BY9:CL9)-CM9</f>
        <v>71</v>
      </c>
      <c r="BY9" s="62" t="n">
        <f aca="false">(LOOKUP(O9,$A$4:$A$39,$I$4:$I$39))</f>
        <v>8</v>
      </c>
      <c r="BZ9" s="62" t="n">
        <f aca="false">(LOOKUP(Q9,$A$4:$A$39,$I$4:$I$39))</f>
        <v>9</v>
      </c>
      <c r="CA9" s="62" t="n">
        <f aca="false">(LOOKUP(S9,$A$4:$A$39,$I$4:$I$39))</f>
        <v>8</v>
      </c>
      <c r="CB9" s="62" t="n">
        <f aca="false">(LOOKUP(U9,$A$4:$A$39,$I$4:$I$39))</f>
        <v>15</v>
      </c>
      <c r="CC9" s="62" t="n">
        <f aca="false">(LOOKUP(W9,$A$4:$A$39,$I$4:$I$39))</f>
        <v>6</v>
      </c>
      <c r="CD9" s="62" t="n">
        <f aca="false">(LOOKUP(Y9,$A$4:$A$39,$I$4:$I$39))</f>
        <v>19</v>
      </c>
      <c r="CE9" s="62" t="n">
        <f aca="false">(LOOKUP(AA9,$A$4:$A$39,$I$4:$I$39))</f>
        <v>1</v>
      </c>
      <c r="CF9" s="62" t="n">
        <f aca="false">(LOOKUP(AC9,$A$4:$A$39,$I$4:$I$39))</f>
        <v>5</v>
      </c>
      <c r="CG9" s="62" t="n">
        <f aca="false">(LOOKUP(AE9,$A$4:$A$39,$I$4:$I$39))</f>
        <v>0</v>
      </c>
      <c r="CH9" s="62" t="n">
        <f aca="false">(LOOKUP(AG9,$A$4:$A$39,$I$4:$I$39))</f>
        <v>0</v>
      </c>
      <c r="CI9" s="62" t="n">
        <f aca="false">(LOOKUP(AI9,$A$4:$A$39,$I$4:$I$39))</f>
        <v>0</v>
      </c>
      <c r="CJ9" s="62" t="n">
        <f aca="false">(LOOKUP(AK9,$A$4:$A$39,$I$4:$I$39))</f>
        <v>0</v>
      </c>
      <c r="CK9" s="62" t="n">
        <f aca="false">(LOOKUP(AM9,$A$4:$A$39,$I$4:$I$39))</f>
        <v>0</v>
      </c>
      <c r="CL9" s="62" t="n">
        <f aca="false">(LOOKUP(AO9,$A$4:$A$39,$I$4:$I$39))</f>
        <v>0</v>
      </c>
      <c r="CM9" s="4" t="n">
        <f aca="false">MIN(BY9:CL9)</f>
        <v>0</v>
      </c>
    </row>
    <row r="10" customFormat="false" ht="13.5" hidden="false" customHeight="true" outlineLevel="0" collapsed="false">
      <c r="A10" s="63" t="n">
        <v>7</v>
      </c>
      <c r="B10" s="64" t="s">
        <v>30</v>
      </c>
      <c r="C10" s="65" t="s">
        <v>25</v>
      </c>
      <c r="D10" s="79" t="s">
        <v>31</v>
      </c>
      <c r="E10" s="66" t="n">
        <v>150</v>
      </c>
      <c r="F10" s="37" t="n">
        <v>0</v>
      </c>
      <c r="G10" s="38" t="n">
        <f aca="false">(28-H10)*K10/100</f>
        <v>24.45</v>
      </c>
      <c r="H10" s="67" t="n">
        <v>7</v>
      </c>
      <c r="I10" s="40" t="n">
        <f aca="false">N10+P10+R10+T10+V10+X10+Z10+AB10+AD10+AF10+AH10+AJ10+AL10+AN10</f>
        <v>19</v>
      </c>
      <c r="J10" s="41" t="n">
        <f aca="false">SUM(1+O10&lt;99,1+Q10&lt;99,1+S10&lt;99,1+U10&lt;99,1+W10&lt;99,1+Y10&lt;99,1+AA10&lt;99,1+AC10&lt;99,1+AE10&lt;99,1+AG10&lt;99,1+AI10&lt;99,1+AK10&lt;99,1+AM10&lt;99,1+AO10&lt;99)</f>
        <v>14</v>
      </c>
      <c r="K10" s="42" t="n">
        <f aca="false">AR10</f>
        <v>116.428571428571</v>
      </c>
      <c r="L10" s="42" t="n">
        <f aca="false">E10-K10</f>
        <v>33.5714285714286</v>
      </c>
      <c r="M10" s="68" t="n">
        <f aca="false">BX10</f>
        <v>185</v>
      </c>
      <c r="N10" s="69" t="n">
        <v>2</v>
      </c>
      <c r="O10" s="70" t="n">
        <v>1</v>
      </c>
      <c r="P10" s="71" t="n">
        <v>2</v>
      </c>
      <c r="Q10" s="72" t="n">
        <v>2</v>
      </c>
      <c r="R10" s="69" t="n">
        <v>2</v>
      </c>
      <c r="S10" s="70" t="n">
        <v>3</v>
      </c>
      <c r="T10" s="71" t="n">
        <v>2</v>
      </c>
      <c r="U10" s="72" t="n">
        <v>4</v>
      </c>
      <c r="V10" s="69" t="n">
        <v>1</v>
      </c>
      <c r="W10" s="70" t="n">
        <v>5</v>
      </c>
      <c r="X10" s="71" t="n">
        <v>2</v>
      </c>
      <c r="Y10" s="72" t="n">
        <v>6</v>
      </c>
      <c r="Z10" s="80" t="n">
        <v>2</v>
      </c>
      <c r="AA10" s="81" t="n">
        <v>10</v>
      </c>
      <c r="AB10" s="82" t="n">
        <v>0</v>
      </c>
      <c r="AC10" s="83" t="n">
        <v>9</v>
      </c>
      <c r="AD10" s="80" t="n">
        <v>2</v>
      </c>
      <c r="AE10" s="81" t="n">
        <v>12</v>
      </c>
      <c r="AF10" s="71" t="n">
        <v>2</v>
      </c>
      <c r="AG10" s="70" t="n">
        <v>13</v>
      </c>
      <c r="AH10" s="82" t="n">
        <v>1</v>
      </c>
      <c r="AI10" s="83" t="n">
        <v>17</v>
      </c>
      <c r="AJ10" s="82" t="n">
        <v>0</v>
      </c>
      <c r="AK10" s="83" t="n">
        <v>22</v>
      </c>
      <c r="AL10" s="80" t="n">
        <v>1</v>
      </c>
      <c r="AM10" s="81" t="n">
        <v>21</v>
      </c>
      <c r="AN10" s="82" t="n">
        <v>0</v>
      </c>
      <c r="AO10" s="83" t="n">
        <v>26</v>
      </c>
      <c r="AP10" s="84" t="n">
        <v>6</v>
      </c>
      <c r="AQ10" s="58" t="n">
        <f aca="false">BS10</f>
        <v>7.5</v>
      </c>
      <c r="AR10" s="59" t="n">
        <f aca="false">SUM(AS10:BE10)/J10</f>
        <v>116.428571428571</v>
      </c>
      <c r="AS10" s="60" t="n">
        <f aca="false">(LOOKUP(O10,$A$4:$A$38,$E$4:$E$38))</f>
        <v>120</v>
      </c>
      <c r="AT10" s="61" t="n">
        <f aca="false">(LOOKUP(Q10,$A$4:$A$38,$E$4:$E$38))</f>
        <v>130</v>
      </c>
      <c r="AU10" s="61" t="n">
        <f aca="false">(LOOKUP(S10,$A$4:$A$39,$E$4:$E$38))</f>
        <v>100</v>
      </c>
      <c r="AV10" s="61" t="n">
        <f aca="false">(LOOKUP(U10,$A$4:$A$39,$E$4:$E$38))</f>
        <v>130</v>
      </c>
      <c r="AW10" s="61" t="n">
        <f aca="false">(LOOKUP(W10,$A$4:$A$39,$E$4:$E$38))</f>
        <v>100</v>
      </c>
      <c r="AX10" s="61" t="n">
        <f aca="false">(LOOKUP(Y10,$A$4:$A$39,$E$4:$E$38))</f>
        <v>100</v>
      </c>
      <c r="AY10" s="61" t="n">
        <f aca="false">(LOOKUP(AA10,$A$4:$A$39,$E$4:$E$38))</f>
        <v>130</v>
      </c>
      <c r="AZ10" s="61" t="n">
        <f aca="false">(LOOKUP(AC10,$A$4:$A$39,$E$4:$E$38))</f>
        <v>130</v>
      </c>
      <c r="BA10" s="61" t="n">
        <f aca="false">(LOOKUP(AE10,$A$4:$A$39,$E$4:$E$38))</f>
        <v>130</v>
      </c>
      <c r="BB10" s="61" t="n">
        <f aca="false">(LOOKUP(AG10,$A$4:$A$39,$E$4:$E$38))</f>
        <v>130</v>
      </c>
      <c r="BC10" s="61" t="n">
        <f aca="false">(LOOKUP(AI10,$A$4:$A$39,$E$4:$E$38))</f>
        <v>150</v>
      </c>
      <c r="BD10" s="61" t="n">
        <f aca="false">(LOOKUP(AK10,$A$4:$A$39,$E$4:$E$38))</f>
        <v>150</v>
      </c>
      <c r="BE10" s="61" t="n">
        <f aca="false">(LOOKUP(AM10,$A$4:$A$39,$E$4:$E$38))</f>
        <v>130</v>
      </c>
      <c r="BF10" s="61" t="n">
        <f aca="false">(LOOKUP(AO10,$A$4:$A$39,$E$4:$E$38))</f>
        <v>130</v>
      </c>
      <c r="BG10" s="1" t="n">
        <f aca="false">IF(N10=1,LOOKUP(O10,$A$4:$A$39,$I$4:$I$39)/2)+IF(N10=2,LOOKUP(O10,$A$4:$A$39,$I$4:$I$39))</f>
        <v>8</v>
      </c>
      <c r="BH10" s="1" t="n">
        <f aca="false">IF(P10=1,LOOKUP(Q10,$A$4:$A$39,$I$4:$I$39)/2)+IF(P10=2,LOOKUP(Q10,$A$4:$A$39,$I$4:$I$39))</f>
        <v>9</v>
      </c>
      <c r="BI10" s="1" t="n">
        <f aca="false">IF(R10=1,LOOKUP(S10,$A$4:$A$39,$I$4:$I$39)/2)+IF(R10=2,LOOKUP(S10,$A$4:$A$39,$I$4:$I$39))</f>
        <v>8</v>
      </c>
      <c r="BJ10" s="1" t="n">
        <f aca="false">IF(T10=1,LOOKUP(U10,$A$4:$A$39,$I$4:$I$39)/2)+IF(T10=2,LOOKUP(U10,$A$4:$A$39,$I$4:$I$39))</f>
        <v>15</v>
      </c>
      <c r="BK10" s="1" t="n">
        <f aca="false">IF(V10=1,LOOKUP(W10,$A$4:$A$39,$I$4:$I$39)/2)+IF(V10=2,LOOKUP(W10,$A$4:$A$39,$I$4:$I$39))</f>
        <v>3</v>
      </c>
      <c r="BL10" s="1" t="n">
        <f aca="false">IF(X10=1,LOOKUP(Y10,$A$4:$A$39,$I$4:$I$39)/2)+IF(X10=2,LOOKUP(Y10,$A$4:$A$39,$I$4:$I$39))</f>
        <v>4</v>
      </c>
      <c r="BM10" s="1" t="n">
        <f aca="false">IF(Z10=1,LOOKUP(AA10,$A$4:$A$39,$I$4:$I$39)/2)+IF(Z10=2,LOOKUP(AA10,$A$4:$A$39,$I$4:$I$39))</f>
        <v>19</v>
      </c>
      <c r="BN10" s="1" t="n">
        <f aca="false">IF(AB10=1,LOOKUP(AC10,$A$4:$A$39,$I$4:$I$39)/2)+IF(AB10=2,LOOKUP(AC10,$A$4:$A$39,$I$4:$I$39))</f>
        <v>0</v>
      </c>
      <c r="BO10" s="1" t="n">
        <f aca="false">IF(AD10=1,LOOKUP(AE10,$A$4:$A$39,$I$4:$I$39)/2)+IF(AD10=2,LOOKUP(AE10,$A$4:$A$39,$I$4:$I$39))</f>
        <v>18</v>
      </c>
      <c r="BP10" s="1" t="n">
        <f aca="false">IF(AF10=1,LOOKUP(AG10,$A$4:$A$39,$I$4:$I$39)/2)+IF(AF10=2,LOOKUP(AG10,$A$4:$A$39,$I$4:$I$39))</f>
        <v>10</v>
      </c>
      <c r="BQ10" s="1" t="n">
        <f aca="false">IF(AH10=1,LOOKUP(AI10,$A$4:$A$39,$I$4:$I$39)/2)+IF(AH10=2,LOOKUP(AI10,$A$4:$A$39,$I$4:$I$39))</f>
        <v>10.5</v>
      </c>
      <c r="BR10" s="1" t="n">
        <f aca="false">IF(AJ10=1,LOOKUP(AK10,$A$4:$A$39,$I$4:$I$39)/2)+IF(AJ10=2,LOOKUP(AK10,$A$4:$A$39,$I$4:$I$39))</f>
        <v>0</v>
      </c>
      <c r="BS10" s="1" t="n">
        <f aca="false">IF(AL10=1,LOOKUP(AM10,$A$4:$A$39,$I$4:$I$39)/2)+IF(AL10=2,LOOKUP(AM10,$A$4:$A$39,$I$4:$I$39))</f>
        <v>7.5</v>
      </c>
      <c r="BT10" s="1" t="n">
        <f aca="false">IF(AN10=1,LOOKUP(AO10,$A$4:$A$39,$I$4:$I$39)/2)+IF(AN10=2,LOOKUP(AO10,$A$4:$A$39,$I$4:$I$39))</f>
        <v>0</v>
      </c>
      <c r="BX10" s="1" t="n">
        <f aca="false">SUM(BY10:CL10)-CM10</f>
        <v>185</v>
      </c>
      <c r="BY10" s="62" t="n">
        <f aca="false">(LOOKUP(O10,$A$4:$A$39,$I$4:$I$39))</f>
        <v>8</v>
      </c>
      <c r="BZ10" s="62" t="n">
        <f aca="false">(LOOKUP(Q10,$A$4:$A$39,$I$4:$I$39))</f>
        <v>9</v>
      </c>
      <c r="CA10" s="62" t="n">
        <f aca="false">(LOOKUP(S10,$A$4:$A$39,$I$4:$I$39))</f>
        <v>8</v>
      </c>
      <c r="CB10" s="62" t="n">
        <f aca="false">(LOOKUP(U10,$A$4:$A$39,$I$4:$I$39))</f>
        <v>15</v>
      </c>
      <c r="CC10" s="62" t="n">
        <f aca="false">(LOOKUP(W10,$A$4:$A$39,$I$4:$I$39))</f>
        <v>6</v>
      </c>
      <c r="CD10" s="62" t="n">
        <f aca="false">(LOOKUP(Y10,$A$4:$A$39,$I$4:$I$39))</f>
        <v>4</v>
      </c>
      <c r="CE10" s="62" t="n">
        <f aca="false">(LOOKUP(AA10,$A$4:$A$39,$I$4:$I$39))</f>
        <v>19</v>
      </c>
      <c r="CF10" s="62" t="n">
        <f aca="false">(LOOKUP(AC10,$A$4:$A$39,$I$4:$I$39))</f>
        <v>21</v>
      </c>
      <c r="CG10" s="62" t="n">
        <f aca="false">(LOOKUP(AE10,$A$4:$A$39,$I$4:$I$39))</f>
        <v>18</v>
      </c>
      <c r="CH10" s="62" t="n">
        <f aca="false">(LOOKUP(AG10,$A$4:$A$39,$I$4:$I$39))</f>
        <v>10</v>
      </c>
      <c r="CI10" s="62" t="n">
        <f aca="false">(LOOKUP(AI10,$A$4:$A$39,$I$4:$I$39))</f>
        <v>21</v>
      </c>
      <c r="CJ10" s="62" t="n">
        <f aca="false">(LOOKUP(AK10,$A$4:$A$39,$I$4:$I$39))</f>
        <v>20</v>
      </c>
      <c r="CK10" s="62" t="n">
        <f aca="false">(LOOKUP(AM10,$A$4:$A$39,$I$4:$I$39))</f>
        <v>15</v>
      </c>
      <c r="CL10" s="62" t="n">
        <f aca="false">(LOOKUP(AO10,$A$4:$A$39,$I$4:$I$39))</f>
        <v>15</v>
      </c>
      <c r="CM10" s="4" t="n">
        <f aca="false">MIN(BY10:CL10)</f>
        <v>4</v>
      </c>
    </row>
    <row r="11" customFormat="false" ht="13.5" hidden="false" customHeight="true" outlineLevel="0" collapsed="false">
      <c r="A11" s="63" t="n">
        <v>8</v>
      </c>
      <c r="B11" s="64" t="s">
        <v>32</v>
      </c>
      <c r="C11" s="65" t="s">
        <v>23</v>
      </c>
      <c r="D11" s="66"/>
      <c r="E11" s="66" t="n">
        <v>100</v>
      </c>
      <c r="F11" s="37" t="n">
        <v>0</v>
      </c>
      <c r="G11" s="38" t="n">
        <f aca="false">(28-H11)*K11/100</f>
        <v>1.1875</v>
      </c>
      <c r="H11" s="41" t="n">
        <v>27</v>
      </c>
      <c r="I11" s="40" t="n">
        <f aca="false">N11+P11+R11+T11+V11+X11+Z11+AB11+AD11+AF11+AH11+AJ11+AL11+AN11</f>
        <v>1</v>
      </c>
      <c r="J11" s="41" t="n">
        <f aca="false">SUM(1+O11&lt;99,1+Q11&lt;99,1+S11&lt;99,1+U11&lt;99,1+W11&lt;99,1+Y11&lt;99,1+AA11&lt;99,1+AC11&lt;99,1+AE11&lt;99,1+AG11&lt;99,1+AI11&lt;99,1+AK11&lt;99,1+AM11&lt;99,1+AO11&lt;99)</f>
        <v>8</v>
      </c>
      <c r="K11" s="42" t="n">
        <f aca="false">AR11</f>
        <v>118.75</v>
      </c>
      <c r="L11" s="42" t="n">
        <f aca="false">E11-K11</f>
        <v>-18.75</v>
      </c>
      <c r="M11" s="68" t="n">
        <f aca="false">BX11</f>
        <v>85</v>
      </c>
      <c r="N11" s="69" t="n">
        <v>0</v>
      </c>
      <c r="O11" s="70" t="n">
        <v>9</v>
      </c>
      <c r="P11" s="71" t="n">
        <v>0</v>
      </c>
      <c r="Q11" s="72" t="n">
        <v>10</v>
      </c>
      <c r="R11" s="69" t="n">
        <v>0</v>
      </c>
      <c r="S11" s="70" t="n">
        <v>11</v>
      </c>
      <c r="T11" s="71" t="n">
        <v>0</v>
      </c>
      <c r="U11" s="72" t="n">
        <v>12</v>
      </c>
      <c r="V11" s="69" t="n">
        <v>1</v>
      </c>
      <c r="W11" s="70" t="n">
        <v>13</v>
      </c>
      <c r="X11" s="71" t="n">
        <v>0</v>
      </c>
      <c r="Y11" s="72" t="n">
        <v>14</v>
      </c>
      <c r="Z11" s="85" t="n">
        <v>0</v>
      </c>
      <c r="AA11" s="86" t="n">
        <v>6</v>
      </c>
      <c r="AB11" s="87" t="n">
        <v>0</v>
      </c>
      <c r="AC11" s="88" t="n">
        <v>18</v>
      </c>
      <c r="AD11" s="54"/>
      <c r="AE11" s="55" t="n">
        <v>99</v>
      </c>
      <c r="AF11" s="54"/>
      <c r="AG11" s="55" t="n">
        <v>99</v>
      </c>
      <c r="AH11" s="54"/>
      <c r="AI11" s="55" t="n">
        <v>99</v>
      </c>
      <c r="AJ11" s="54"/>
      <c r="AK11" s="55" t="n">
        <v>99</v>
      </c>
      <c r="AL11" s="56"/>
      <c r="AM11" s="55" t="n">
        <v>99</v>
      </c>
      <c r="AN11" s="54"/>
      <c r="AO11" s="52" t="n">
        <v>99</v>
      </c>
      <c r="AQ11" s="58" t="n">
        <f aca="false">BS11</f>
        <v>0</v>
      </c>
      <c r="AR11" s="59" t="n">
        <f aca="false">SUM(AS11:BE11)/J11</f>
        <v>118.75</v>
      </c>
      <c r="AS11" s="60" t="n">
        <f aca="false">(LOOKUP(O11,$A$4:$A$38,$E$4:$E$38))</f>
        <v>130</v>
      </c>
      <c r="AT11" s="61" t="n">
        <f aca="false">(LOOKUP(Q11,$A$4:$A$38,$E$4:$E$38))</f>
        <v>130</v>
      </c>
      <c r="AU11" s="61" t="n">
        <f aca="false">(LOOKUP(S11,$A$4:$A$39,$E$4:$E$38))</f>
        <v>130</v>
      </c>
      <c r="AV11" s="61" t="n">
        <f aca="false">(LOOKUP(U11,$A$4:$A$39,$E$4:$E$38))</f>
        <v>130</v>
      </c>
      <c r="AW11" s="61" t="n">
        <f aca="false">(LOOKUP(W11,$A$4:$A$39,$E$4:$E$38))</f>
        <v>130</v>
      </c>
      <c r="AX11" s="61" t="n">
        <f aca="false">(LOOKUP(Y11,$A$4:$A$39,$E$4:$E$38))</f>
        <v>100</v>
      </c>
      <c r="AY11" s="61" t="n">
        <f aca="false">(LOOKUP(AA11,$A$4:$A$39,$E$4:$E$38))</f>
        <v>100</v>
      </c>
      <c r="AZ11" s="61" t="n">
        <f aca="false">(LOOKUP(AC11,$A$4:$A$39,$E$4:$E$38))</f>
        <v>100</v>
      </c>
      <c r="BA11" s="61" t="n">
        <f aca="false">(LOOKUP(AE11,$A$4:$A$39,$E$4:$E$38))</f>
        <v>0</v>
      </c>
      <c r="BB11" s="61" t="n">
        <f aca="false">(LOOKUP(AG11,$A$4:$A$39,$E$4:$E$38))</f>
        <v>0</v>
      </c>
      <c r="BC11" s="61" t="n">
        <f aca="false">(LOOKUP(AI11,$A$4:$A$39,$E$4:$E$38))</f>
        <v>0</v>
      </c>
      <c r="BD11" s="61" t="n">
        <f aca="false">(LOOKUP(AK11,$A$4:$A$39,$E$4:$E$38))</f>
        <v>0</v>
      </c>
      <c r="BE11" s="61" t="n">
        <f aca="false">(LOOKUP(AM11,$A$4:$A$39,$E$4:$E$38))</f>
        <v>0</v>
      </c>
      <c r="BF11" s="61" t="n">
        <f aca="false">(LOOKUP(AO11,$A$4:$A$39,$E$4:$E$38))</f>
        <v>0</v>
      </c>
      <c r="BG11" s="1" t="n">
        <f aca="false">IF(N11=1,LOOKUP(O11,$A$4:$A$39,$I$4:$I$39)/2)+IF(N11=2,LOOKUP(O11,$A$4:$A$39,$I$4:$I$39))</f>
        <v>0</v>
      </c>
      <c r="BH11" s="1" t="n">
        <f aca="false">IF(P11=1,LOOKUP(Q11,$A$4:$A$39,$I$4:$I$39)/2)+IF(P11=2,LOOKUP(Q11,$A$4:$A$39,$I$4:$I$39))</f>
        <v>0</v>
      </c>
      <c r="BI11" s="1" t="n">
        <f aca="false">IF(R11=1,LOOKUP(S11,$A$4:$A$39,$I$4:$I$39)/2)+IF(R11=2,LOOKUP(S11,$A$4:$A$39,$I$4:$I$39))</f>
        <v>0</v>
      </c>
      <c r="BJ11" s="1" t="n">
        <f aca="false">IF(T11=1,LOOKUP(U11,$A$4:$A$39,$I$4:$I$39)/2)+IF(T11=2,LOOKUP(U11,$A$4:$A$39,$I$4:$I$39))</f>
        <v>0</v>
      </c>
      <c r="BK11" s="1" t="n">
        <f aca="false">IF(V11=1,LOOKUP(W11,$A$4:$A$39,$I$4:$I$39)/2)+IF(V11=2,LOOKUP(W11,$A$4:$A$39,$I$4:$I$39))</f>
        <v>5</v>
      </c>
      <c r="BL11" s="1" t="n">
        <f aca="false">IF(X11=1,LOOKUP(Y11,$A$4:$A$39,$I$4:$I$39)/2)+IF(X11=2,LOOKUP(Y11,$A$4:$A$39,$I$4:$I$39))</f>
        <v>0</v>
      </c>
      <c r="BM11" s="1" t="n">
        <f aca="false">IF(Z11=1,LOOKUP(AA11,$A$4:$A$39,$I$4:$I$39)/2)+IF(Z11=2,LOOKUP(AA11,$A$4:$A$39,$I$4:$I$39))</f>
        <v>0</v>
      </c>
      <c r="BN11" s="1" t="n">
        <f aca="false">IF(AB11=1,LOOKUP(AC11,$A$4:$A$39,$I$4:$I$39)/2)+IF(AB11=2,LOOKUP(AC11,$A$4:$A$39,$I$4:$I$39))</f>
        <v>0</v>
      </c>
      <c r="BO11" s="1" t="n">
        <f aca="false">IF(AD11=1,LOOKUP(AE11,$A$4:$A$39,$I$4:$I$39)/2)+IF(AD11=2,LOOKUP(AE11,$A$4:$A$39,$I$4:$I$39))</f>
        <v>0</v>
      </c>
      <c r="BP11" s="1" t="n">
        <f aca="false">IF(AF11=1,LOOKUP(AG11,$A$4:$A$39,$I$4:$I$39)/2)+IF(AF11=2,LOOKUP(AG11,$A$4:$A$39,$I$4:$I$39))</f>
        <v>0</v>
      </c>
      <c r="BQ11" s="1" t="n">
        <f aca="false">IF(AH11=1,LOOKUP(AI11,$A$4:$A$39,$I$4:$I$39)/2)+IF(AH11=2,LOOKUP(AI11,$A$4:$A$39,$I$4:$I$39))</f>
        <v>0</v>
      </c>
      <c r="BR11" s="1" t="n">
        <f aca="false">IF(AJ11=1,LOOKUP(AK11,$A$4:$A$39,$I$4:$I$39)/2)+IF(AJ11=2,LOOKUP(AK11,$A$4:$A$39,$I$4:$I$39))</f>
        <v>0</v>
      </c>
      <c r="BS11" s="1" t="n">
        <f aca="false">IF(AL11=1,LOOKUP(AM11,$A$4:$A$39,$I$4:$I$39)/2)+IF(AL11=2,LOOKUP(AM11,$A$4:$A$39,$I$4:$I$39))</f>
        <v>0</v>
      </c>
      <c r="BT11" s="1" t="n">
        <f aca="false">IF(AN11=1,LOOKUP(AO11,$A$4:$A$39,$I$4:$I$39)/2)+IF(AN11=2,LOOKUP(AO11,$A$4:$A$39,$I$4:$I$39))</f>
        <v>0</v>
      </c>
      <c r="BX11" s="1" t="n">
        <f aca="false">SUM(BY11:CL11)-CM11</f>
        <v>85</v>
      </c>
      <c r="BY11" s="62" t="n">
        <f aca="false">(LOOKUP(O11,$A$4:$A$39,$I$4:$I$39))</f>
        <v>21</v>
      </c>
      <c r="BZ11" s="62" t="n">
        <f aca="false">(LOOKUP(Q11,$A$4:$A$39,$I$4:$I$39))</f>
        <v>19</v>
      </c>
      <c r="CA11" s="62" t="n">
        <f aca="false">(LOOKUP(S11,$A$4:$A$39,$I$4:$I$39))</f>
        <v>2</v>
      </c>
      <c r="CB11" s="62" t="n">
        <f aca="false">(LOOKUP(U11,$A$4:$A$39,$I$4:$I$39))</f>
        <v>18</v>
      </c>
      <c r="CC11" s="62" t="n">
        <f aca="false">(LOOKUP(W11,$A$4:$A$39,$I$4:$I$39))</f>
        <v>10</v>
      </c>
      <c r="CD11" s="62" t="n">
        <f aca="false">(LOOKUP(Y11,$A$4:$A$39,$I$4:$I$39))</f>
        <v>6</v>
      </c>
      <c r="CE11" s="62" t="n">
        <f aca="false">(LOOKUP(AA11,$A$4:$A$39,$I$4:$I$39))</f>
        <v>4</v>
      </c>
      <c r="CF11" s="62" t="n">
        <f aca="false">(LOOKUP(AC11,$A$4:$A$39,$I$4:$I$39))</f>
        <v>5</v>
      </c>
      <c r="CG11" s="62" t="n">
        <f aca="false">(LOOKUP(AE11,$A$4:$A$39,$I$4:$I$39))</f>
        <v>0</v>
      </c>
      <c r="CH11" s="62" t="n">
        <f aca="false">(LOOKUP(AG11,$A$4:$A$39,$I$4:$I$39))</f>
        <v>0</v>
      </c>
      <c r="CI11" s="62" t="n">
        <f aca="false">(LOOKUP(AI11,$A$4:$A$39,$I$4:$I$39))</f>
        <v>0</v>
      </c>
      <c r="CJ11" s="62" t="n">
        <f aca="false">(LOOKUP(AK11,$A$4:$A$39,$I$4:$I$39))</f>
        <v>0</v>
      </c>
      <c r="CK11" s="62" t="n">
        <f aca="false">(LOOKUP(AM11,$A$4:$A$39,$I$4:$I$39))</f>
        <v>0</v>
      </c>
      <c r="CL11" s="62" t="n">
        <f aca="false">(LOOKUP(AO11,$A$4:$A$39,$I$4:$I$39))</f>
        <v>0</v>
      </c>
      <c r="CM11" s="4" t="n">
        <f aca="false">MIN(BY11:CL11)</f>
        <v>0</v>
      </c>
    </row>
    <row r="12" customFormat="false" ht="13.5" hidden="false" customHeight="true" outlineLevel="0" collapsed="false">
      <c r="A12" s="63" t="n">
        <v>9</v>
      </c>
      <c r="B12" s="64" t="s">
        <v>33</v>
      </c>
      <c r="C12" s="65" t="s">
        <v>23</v>
      </c>
      <c r="D12" s="66"/>
      <c r="E12" s="66" t="n">
        <v>130</v>
      </c>
      <c r="F12" s="37" t="n">
        <f aca="false">I12-J12*2*(15+50)%</f>
        <v>2.8</v>
      </c>
      <c r="G12" s="38" t="n">
        <f aca="false">(28-H12)*K12/100</f>
        <v>29.6428571428571</v>
      </c>
      <c r="H12" s="89" t="n">
        <v>3</v>
      </c>
      <c r="I12" s="40" t="n">
        <f aca="false">N12+P12+R12+T12+V12+X12+Z12+AB12+AD12+AF12+AH12+AJ12+AL12+AN12</f>
        <v>21</v>
      </c>
      <c r="J12" s="41" t="n">
        <f aca="false">SUM(1+O12&lt;99,1+Q12&lt;99,1+S12&lt;99,1+U12&lt;99,1+W12&lt;99,1+Y12&lt;99,1+AA12&lt;99,1+AC12&lt;99,1+AE12&lt;99,1+AG12&lt;99,1+AI12&lt;99,1+AK12&lt;99,1+AM12&lt;99,1+AO12&lt;99)</f>
        <v>14</v>
      </c>
      <c r="K12" s="42" t="n">
        <f aca="false">AR12</f>
        <v>118.571428571429</v>
      </c>
      <c r="L12" s="42" t="n">
        <f aca="false">E12-K12</f>
        <v>11.4285714285714</v>
      </c>
      <c r="M12" s="68" t="n">
        <f aca="false">BX12</f>
        <v>177</v>
      </c>
      <c r="N12" s="69" t="n">
        <v>2</v>
      </c>
      <c r="O12" s="70" t="n">
        <v>8</v>
      </c>
      <c r="P12" s="82" t="n">
        <v>1</v>
      </c>
      <c r="Q12" s="83" t="n">
        <v>10</v>
      </c>
      <c r="R12" s="69" t="n">
        <v>2</v>
      </c>
      <c r="S12" s="70" t="n">
        <v>11</v>
      </c>
      <c r="T12" s="82" t="n">
        <v>1</v>
      </c>
      <c r="U12" s="83" t="n">
        <v>12</v>
      </c>
      <c r="V12" s="69" t="n">
        <v>2</v>
      </c>
      <c r="W12" s="70" t="n">
        <v>13</v>
      </c>
      <c r="X12" s="71" t="n">
        <v>2</v>
      </c>
      <c r="Y12" s="72" t="n">
        <v>14</v>
      </c>
      <c r="Z12" s="69" t="n">
        <v>2</v>
      </c>
      <c r="AA12" s="70" t="n">
        <v>3</v>
      </c>
      <c r="AB12" s="71" t="n">
        <v>2</v>
      </c>
      <c r="AC12" s="72" t="n">
        <v>2</v>
      </c>
      <c r="AD12" s="69" t="n">
        <v>1</v>
      </c>
      <c r="AE12" s="70" t="n">
        <v>4</v>
      </c>
      <c r="AF12" s="82" t="n">
        <v>2</v>
      </c>
      <c r="AG12" s="81" t="n">
        <v>7</v>
      </c>
      <c r="AH12" s="82" t="n">
        <v>2</v>
      </c>
      <c r="AI12" s="83" t="n">
        <v>17</v>
      </c>
      <c r="AJ12" s="82" t="n">
        <v>0</v>
      </c>
      <c r="AK12" s="83" t="n">
        <v>22</v>
      </c>
      <c r="AL12" s="80" t="n">
        <v>2</v>
      </c>
      <c r="AM12" s="81" t="n">
        <v>21</v>
      </c>
      <c r="AN12" s="82" t="n">
        <v>0</v>
      </c>
      <c r="AO12" s="83" t="n">
        <v>26</v>
      </c>
      <c r="AP12" s="84" t="n">
        <v>8</v>
      </c>
      <c r="AQ12" s="58" t="n">
        <f aca="false">BS12</f>
        <v>15</v>
      </c>
      <c r="AR12" s="59" t="n">
        <f aca="false">SUM(AS12:BE12)/J12</f>
        <v>118.571428571429</v>
      </c>
      <c r="AS12" s="60" t="n">
        <f aca="false">(LOOKUP(O12,$A$4:$A$38,$E$4:$E$38))</f>
        <v>100</v>
      </c>
      <c r="AT12" s="61" t="n">
        <f aca="false">(LOOKUP(Q12,$A$4:$A$38,$E$4:$E$38))</f>
        <v>130</v>
      </c>
      <c r="AU12" s="61" t="n">
        <f aca="false">(LOOKUP(S12,$A$4:$A$39,$E$4:$E$38))</f>
        <v>130</v>
      </c>
      <c r="AV12" s="61" t="n">
        <f aca="false">(LOOKUP(U12,$A$4:$A$39,$E$4:$E$38))</f>
        <v>130</v>
      </c>
      <c r="AW12" s="61" t="n">
        <f aca="false">(LOOKUP(W12,$A$4:$A$39,$E$4:$E$38))</f>
        <v>130</v>
      </c>
      <c r="AX12" s="61" t="n">
        <f aca="false">(LOOKUP(Y12,$A$4:$A$39,$E$4:$E$38))</f>
        <v>100</v>
      </c>
      <c r="AY12" s="61" t="n">
        <f aca="false">(LOOKUP(AA12,$A$4:$A$39,$E$4:$E$38))</f>
        <v>100</v>
      </c>
      <c r="AZ12" s="61" t="n">
        <f aca="false">(LOOKUP(AC12,$A$4:$A$39,$E$4:$E$38))</f>
        <v>130</v>
      </c>
      <c r="BA12" s="61" t="n">
        <f aca="false">(LOOKUP(AE12,$A$4:$A$39,$E$4:$E$38))</f>
        <v>130</v>
      </c>
      <c r="BB12" s="61" t="n">
        <f aca="false">(LOOKUP(AG12,$A$4:$A$39,$E$4:$E$38))</f>
        <v>150</v>
      </c>
      <c r="BC12" s="61" t="n">
        <f aca="false">(LOOKUP(AI12,$A$4:$A$39,$E$4:$E$38))</f>
        <v>150</v>
      </c>
      <c r="BD12" s="61" t="n">
        <f aca="false">(LOOKUP(AK12,$A$4:$A$39,$E$4:$E$38))</f>
        <v>150</v>
      </c>
      <c r="BE12" s="61" t="n">
        <f aca="false">(LOOKUP(AM12,$A$4:$A$39,$E$4:$E$38))</f>
        <v>130</v>
      </c>
      <c r="BF12" s="61" t="n">
        <f aca="false">(LOOKUP(AO12,$A$4:$A$39,$E$4:$E$38))</f>
        <v>130</v>
      </c>
      <c r="BG12" s="1" t="n">
        <f aca="false">IF(N12=1,LOOKUP(O12,$A$4:$A$39,$I$4:$I$39)/2)+IF(N12=2,LOOKUP(O12,$A$4:$A$39,$I$4:$I$39))</f>
        <v>1</v>
      </c>
      <c r="BH12" s="1" t="n">
        <f aca="false">IF(P12=1,LOOKUP(Q12,$A$4:$A$39,$I$4:$I$39)/2)+IF(P12=2,LOOKUP(Q12,$A$4:$A$39,$I$4:$I$39))</f>
        <v>9.5</v>
      </c>
      <c r="BI12" s="1" t="n">
        <f aca="false">IF(R12=1,LOOKUP(S12,$A$4:$A$39,$I$4:$I$39)/2)+IF(R12=2,LOOKUP(S12,$A$4:$A$39,$I$4:$I$39))</f>
        <v>2</v>
      </c>
      <c r="BJ12" s="1" t="n">
        <f aca="false">IF(T12=1,LOOKUP(U12,$A$4:$A$39,$I$4:$I$39)/2)+IF(T12=2,LOOKUP(U12,$A$4:$A$39,$I$4:$I$39))</f>
        <v>9</v>
      </c>
      <c r="BK12" s="1" t="n">
        <f aca="false">IF(V12=1,LOOKUP(W12,$A$4:$A$39,$I$4:$I$39)/2)+IF(V12=2,LOOKUP(W12,$A$4:$A$39,$I$4:$I$39))</f>
        <v>10</v>
      </c>
      <c r="BL12" s="1" t="n">
        <f aca="false">IF(X12=1,LOOKUP(Y12,$A$4:$A$39,$I$4:$I$39)/2)+IF(X12=2,LOOKUP(Y12,$A$4:$A$39,$I$4:$I$39))</f>
        <v>6</v>
      </c>
      <c r="BM12" s="1" t="n">
        <f aca="false">IF(Z12=1,LOOKUP(AA12,$A$4:$A$39,$I$4:$I$39)/2)+IF(Z12=2,LOOKUP(AA12,$A$4:$A$39,$I$4:$I$39))</f>
        <v>8</v>
      </c>
      <c r="BN12" s="1" t="n">
        <f aca="false">IF(AB12=1,LOOKUP(AC12,$A$4:$A$39,$I$4:$I$39)/2)+IF(AB12=2,LOOKUP(AC12,$A$4:$A$39,$I$4:$I$39))</f>
        <v>9</v>
      </c>
      <c r="BO12" s="1" t="n">
        <f aca="false">IF(AD12=1,LOOKUP(AE12,$A$4:$A$39,$I$4:$I$39)/2)+IF(AD12=2,LOOKUP(AE12,$A$4:$A$39,$I$4:$I$39))</f>
        <v>7.5</v>
      </c>
      <c r="BP12" s="1" t="n">
        <f aca="false">IF(AF12=1,LOOKUP(AG12,$A$4:$A$39,$I$4:$I$39)/2)+IF(AF12=2,LOOKUP(AG12,$A$4:$A$39,$I$4:$I$39))</f>
        <v>19</v>
      </c>
      <c r="BQ12" s="1" t="n">
        <f aca="false">IF(AH12=1,LOOKUP(AI12,$A$4:$A$39,$I$4:$I$39)/2)+IF(AH12=2,LOOKUP(AI12,$A$4:$A$39,$I$4:$I$39))</f>
        <v>21</v>
      </c>
      <c r="BR12" s="1" t="n">
        <f aca="false">IF(AJ12=1,LOOKUP(AK12,$A$4:$A$39,$I$4:$I$39)/2)+IF(AJ12=2,LOOKUP(AK12,$A$4:$A$39,$I$4:$I$39))</f>
        <v>0</v>
      </c>
      <c r="BS12" s="1" t="n">
        <f aca="false">IF(AL12=1,LOOKUP(AM12,$A$4:$A$39,$I$4:$I$39)/2)+IF(AL12=2,LOOKUP(AM12,$A$4:$A$39,$I$4:$I$39))</f>
        <v>15</v>
      </c>
      <c r="BT12" s="1" t="n">
        <f aca="false">IF(AN12=1,LOOKUP(AO12,$A$4:$A$39,$I$4:$I$39)/2)+IF(AN12=2,LOOKUP(AO12,$A$4:$A$39,$I$4:$I$39))</f>
        <v>0</v>
      </c>
      <c r="BX12" s="1" t="n">
        <f aca="false">SUM(BY12:CL12)-CM12</f>
        <v>177</v>
      </c>
      <c r="BY12" s="62" t="n">
        <f aca="false">(LOOKUP(O12,$A$4:$A$39,$I$4:$I$39))</f>
        <v>1</v>
      </c>
      <c r="BZ12" s="62" t="n">
        <f aca="false">(LOOKUP(Q12,$A$4:$A$39,$I$4:$I$39))</f>
        <v>19</v>
      </c>
      <c r="CA12" s="62" t="n">
        <f aca="false">(LOOKUP(S12,$A$4:$A$39,$I$4:$I$39))</f>
        <v>2</v>
      </c>
      <c r="CB12" s="62" t="n">
        <f aca="false">(LOOKUP(U12,$A$4:$A$39,$I$4:$I$39))</f>
        <v>18</v>
      </c>
      <c r="CC12" s="62" t="n">
        <f aca="false">(LOOKUP(W12,$A$4:$A$39,$I$4:$I$39))</f>
        <v>10</v>
      </c>
      <c r="CD12" s="62" t="n">
        <f aca="false">(LOOKUP(Y12,$A$4:$A$39,$I$4:$I$39))</f>
        <v>6</v>
      </c>
      <c r="CE12" s="62" t="n">
        <f aca="false">(LOOKUP(AA12,$A$4:$A$39,$I$4:$I$39))</f>
        <v>8</v>
      </c>
      <c r="CF12" s="62" t="n">
        <f aca="false">(LOOKUP(AC12,$A$4:$A$39,$I$4:$I$39))</f>
        <v>9</v>
      </c>
      <c r="CG12" s="62" t="n">
        <f aca="false">(LOOKUP(AE12,$A$4:$A$39,$I$4:$I$39))</f>
        <v>15</v>
      </c>
      <c r="CH12" s="62" t="n">
        <f aca="false">(LOOKUP(AG12,$A$4:$A$39,$I$4:$I$39))</f>
        <v>19</v>
      </c>
      <c r="CI12" s="62" t="n">
        <f aca="false">(LOOKUP(AI12,$A$4:$A$39,$I$4:$I$39))</f>
        <v>21</v>
      </c>
      <c r="CJ12" s="62" t="n">
        <f aca="false">(LOOKUP(AK12,$A$4:$A$39,$I$4:$I$39))</f>
        <v>20</v>
      </c>
      <c r="CK12" s="62" t="n">
        <f aca="false">(LOOKUP(AM12,$A$4:$A$39,$I$4:$I$39))</f>
        <v>15</v>
      </c>
      <c r="CL12" s="62" t="n">
        <f aca="false">(LOOKUP(AO12,$A$4:$A$39,$I$4:$I$39))</f>
        <v>15</v>
      </c>
      <c r="CM12" s="4" t="n">
        <f aca="false">MIN(BY12:CL12)</f>
        <v>1</v>
      </c>
    </row>
    <row r="13" customFormat="false" ht="13.5" hidden="false" customHeight="true" outlineLevel="0" collapsed="false">
      <c r="A13" s="63" t="n">
        <v>10</v>
      </c>
      <c r="B13" s="64" t="s">
        <v>34</v>
      </c>
      <c r="C13" s="65" t="s">
        <v>25</v>
      </c>
      <c r="D13" s="66"/>
      <c r="E13" s="66" t="n">
        <v>130</v>
      </c>
      <c r="F13" s="37" t="n">
        <f aca="false">I13-J13*2*(E13-K13+50)%</f>
        <v>1.8</v>
      </c>
      <c r="G13" s="38" t="n">
        <f aca="false">(28-H13)*K13/100</f>
        <v>27.2714285714286</v>
      </c>
      <c r="H13" s="67" t="n">
        <v>5</v>
      </c>
      <c r="I13" s="40" t="n">
        <f aca="false">N13+P13+R13+T13+V13+X13+Z13+AB13+AD13+AF13+AH13+AJ13+AL13+AN13</f>
        <v>19</v>
      </c>
      <c r="J13" s="41" t="n">
        <f aca="false">SUM(1+O13&lt;99,1+Q13&lt;99,1+S13&lt;99,1+U13&lt;99,1+W13&lt;99,1+Y13&lt;99,1+AA13&lt;99,1+AC13&lt;99,1+AE13&lt;99,1+AG13&lt;99,1+AI13&lt;99,1+AK13&lt;99,1+AM13&lt;99,1+AO13&lt;99)</f>
        <v>14</v>
      </c>
      <c r="K13" s="42" t="n">
        <f aca="false">AR13</f>
        <v>118.571428571429</v>
      </c>
      <c r="L13" s="42" t="n">
        <f aca="false">E13-K13</f>
        <v>11.4285714285714</v>
      </c>
      <c r="M13" s="68" t="n">
        <f aca="false">BX13</f>
        <v>179</v>
      </c>
      <c r="N13" s="69" t="n">
        <v>2</v>
      </c>
      <c r="O13" s="70" t="n">
        <v>8</v>
      </c>
      <c r="P13" s="82" t="n">
        <v>1</v>
      </c>
      <c r="Q13" s="83" t="n">
        <v>9</v>
      </c>
      <c r="R13" s="69" t="n">
        <v>2</v>
      </c>
      <c r="S13" s="70" t="n">
        <v>11</v>
      </c>
      <c r="T13" s="82" t="n">
        <v>1</v>
      </c>
      <c r="U13" s="83" t="n">
        <v>12</v>
      </c>
      <c r="V13" s="69" t="n">
        <v>2</v>
      </c>
      <c r="W13" s="70" t="n">
        <v>13</v>
      </c>
      <c r="X13" s="71" t="n">
        <v>2</v>
      </c>
      <c r="Y13" s="72" t="n">
        <v>14</v>
      </c>
      <c r="Z13" s="71" t="n">
        <v>2</v>
      </c>
      <c r="AA13" s="72" t="n">
        <v>3</v>
      </c>
      <c r="AB13" s="71" t="n">
        <v>2</v>
      </c>
      <c r="AC13" s="72" t="n">
        <v>2</v>
      </c>
      <c r="AD13" s="69" t="n">
        <v>1</v>
      </c>
      <c r="AE13" s="72" t="n">
        <v>4</v>
      </c>
      <c r="AF13" s="90" t="n">
        <v>0</v>
      </c>
      <c r="AG13" s="91" t="n">
        <v>7</v>
      </c>
      <c r="AH13" s="82" t="n">
        <v>0</v>
      </c>
      <c r="AI13" s="83" t="n">
        <v>17</v>
      </c>
      <c r="AJ13" s="82" t="n">
        <v>1</v>
      </c>
      <c r="AK13" s="83" t="n">
        <v>22</v>
      </c>
      <c r="AL13" s="80" t="n">
        <v>1</v>
      </c>
      <c r="AM13" s="81" t="n">
        <v>21</v>
      </c>
      <c r="AN13" s="82" t="n">
        <v>2</v>
      </c>
      <c r="AO13" s="83" t="n">
        <v>26</v>
      </c>
      <c r="AP13" s="84" t="n">
        <v>6</v>
      </c>
      <c r="AQ13" s="58" t="n">
        <f aca="false">BS13</f>
        <v>7.5</v>
      </c>
      <c r="AR13" s="59" t="n">
        <f aca="false">SUM(AS13:BE13)/J13</f>
        <v>118.571428571429</v>
      </c>
      <c r="AS13" s="60" t="n">
        <f aca="false">(LOOKUP(O13,$A$4:$A$38,$E$4:$E$38))</f>
        <v>100</v>
      </c>
      <c r="AT13" s="61" t="n">
        <f aca="false">(LOOKUP(Q13,$A$4:$A$38,$E$4:$E$38))</f>
        <v>130</v>
      </c>
      <c r="AU13" s="61" t="n">
        <f aca="false">(LOOKUP(S13,$A$4:$A$39,$E$4:$E$38))</f>
        <v>130</v>
      </c>
      <c r="AV13" s="61" t="n">
        <f aca="false">(LOOKUP(U13,$A$4:$A$39,$E$4:$E$38))</f>
        <v>130</v>
      </c>
      <c r="AW13" s="61" t="n">
        <f aca="false">(LOOKUP(W13,$A$4:$A$39,$E$4:$E$38))</f>
        <v>130</v>
      </c>
      <c r="AX13" s="61" t="n">
        <f aca="false">(LOOKUP(Y13,$A$4:$A$39,$E$4:$E$38))</f>
        <v>100</v>
      </c>
      <c r="AY13" s="61" t="n">
        <f aca="false">(LOOKUP(AA13,$A$4:$A$39,$E$4:$E$38))</f>
        <v>100</v>
      </c>
      <c r="AZ13" s="61" t="n">
        <f aca="false">(LOOKUP(AC13,$A$4:$A$39,$E$4:$E$38))</f>
        <v>130</v>
      </c>
      <c r="BA13" s="61" t="n">
        <f aca="false">(LOOKUP(AE13,$A$4:$A$39,$E$4:$E$38))</f>
        <v>130</v>
      </c>
      <c r="BB13" s="61" t="n">
        <f aca="false">(LOOKUP(AG13,$A$4:$A$39,$E$4:$E$38))</f>
        <v>150</v>
      </c>
      <c r="BC13" s="61" t="n">
        <f aca="false">(LOOKUP(AI13,$A$4:$A$39,$E$4:$E$38))</f>
        <v>150</v>
      </c>
      <c r="BD13" s="61" t="n">
        <f aca="false">(LOOKUP(AK13,$A$4:$A$39,$E$4:$E$38))</f>
        <v>150</v>
      </c>
      <c r="BE13" s="61" t="n">
        <f aca="false">(LOOKUP(AM13,$A$4:$A$39,$E$4:$E$38))</f>
        <v>130</v>
      </c>
      <c r="BF13" s="61" t="n">
        <f aca="false">(LOOKUP(AO13,$A$4:$A$39,$E$4:$E$38))</f>
        <v>130</v>
      </c>
      <c r="BG13" s="1" t="n">
        <f aca="false">IF(N13=1,LOOKUP(O13,$A$4:$A$39,$I$4:$I$39)/2)+IF(N13=2,LOOKUP(O13,$A$4:$A$39,$I$4:$I$39))</f>
        <v>1</v>
      </c>
      <c r="BH13" s="1" t="n">
        <f aca="false">IF(P13=1,LOOKUP(Q13,$A$4:$A$39,$I$4:$I$39)/2)+IF(P13=2,LOOKUP(Q13,$A$4:$A$39,$I$4:$I$39))</f>
        <v>10.5</v>
      </c>
      <c r="BI13" s="1" t="n">
        <f aca="false">IF(R13=1,LOOKUP(S13,$A$4:$A$39,$I$4:$I$39)/2)+IF(R13=2,LOOKUP(S13,$A$4:$A$39,$I$4:$I$39))</f>
        <v>2</v>
      </c>
      <c r="BJ13" s="1" t="n">
        <f aca="false">IF(T13=1,LOOKUP(U13,$A$4:$A$39,$I$4:$I$39)/2)+IF(T13=2,LOOKUP(U13,$A$4:$A$39,$I$4:$I$39))</f>
        <v>9</v>
      </c>
      <c r="BK13" s="1" t="n">
        <f aca="false">IF(V13=1,LOOKUP(W13,$A$4:$A$39,$I$4:$I$39)/2)+IF(V13=2,LOOKUP(W13,$A$4:$A$39,$I$4:$I$39))</f>
        <v>10</v>
      </c>
      <c r="BL13" s="1" t="n">
        <f aca="false">IF(X13=1,LOOKUP(Y13,$A$4:$A$39,$I$4:$I$39)/2)+IF(X13=2,LOOKUP(Y13,$A$4:$A$39,$I$4:$I$39))</f>
        <v>6</v>
      </c>
      <c r="BM13" s="1" t="n">
        <f aca="false">IF(Z13=1,LOOKUP(AA13,$A$4:$A$39,$I$4:$I$39)/2)+IF(Z13=2,LOOKUP(AA13,$A$4:$A$39,$I$4:$I$39))</f>
        <v>8</v>
      </c>
      <c r="BN13" s="1" t="n">
        <f aca="false">IF(AB13=1,LOOKUP(AC13,$A$4:$A$39,$I$4:$I$39)/2)+IF(AB13=2,LOOKUP(AC13,$A$4:$A$39,$I$4:$I$39))</f>
        <v>9</v>
      </c>
      <c r="BO13" s="1" t="n">
        <f aca="false">IF(AD13=1,LOOKUP(AE13,$A$4:$A$39,$I$4:$I$39)/2)+IF(AD13=2,LOOKUP(AE13,$A$4:$A$39,$I$4:$I$39))</f>
        <v>7.5</v>
      </c>
      <c r="BP13" s="1" t="n">
        <f aca="false">IF(AF13=1,LOOKUP(AG13,$A$4:$A$39,$I$4:$I$39)/2)+IF(AF13=2,LOOKUP(AG13,$A$4:$A$39,$I$4:$I$39))</f>
        <v>0</v>
      </c>
      <c r="BQ13" s="1" t="n">
        <f aca="false">IF(AH13=1,LOOKUP(AI13,$A$4:$A$39,$I$4:$I$39)/2)+IF(AH13=2,LOOKUP(AI13,$A$4:$A$39,$I$4:$I$39))</f>
        <v>0</v>
      </c>
      <c r="BR13" s="1" t="n">
        <f aca="false">IF(AJ13=1,LOOKUP(AK13,$A$4:$A$39,$I$4:$I$39)/2)+IF(AJ13=2,LOOKUP(AK13,$A$4:$A$39,$I$4:$I$39))</f>
        <v>10</v>
      </c>
      <c r="BS13" s="1" t="n">
        <f aca="false">IF(AL13=1,LOOKUP(AM13,$A$4:$A$39,$I$4:$I$39)/2)+IF(AL13=2,LOOKUP(AM13,$A$4:$A$39,$I$4:$I$39))</f>
        <v>7.5</v>
      </c>
      <c r="BT13" s="1" t="n">
        <f aca="false">IF(AN13=1,LOOKUP(AO13,$A$4:$A$39,$I$4:$I$39)/2)+IF(AN13=2,LOOKUP(AO13,$A$4:$A$39,$I$4:$I$39))</f>
        <v>15</v>
      </c>
      <c r="BX13" s="1" t="n">
        <f aca="false">SUM(BY13:CL13)-CM13</f>
        <v>179</v>
      </c>
      <c r="BY13" s="62" t="n">
        <f aca="false">(LOOKUP(O13,$A$4:$A$39,$I$4:$I$39))</f>
        <v>1</v>
      </c>
      <c r="BZ13" s="62" t="n">
        <f aca="false">(LOOKUP(Q13,$A$4:$A$39,$I$4:$I$39))</f>
        <v>21</v>
      </c>
      <c r="CA13" s="62" t="n">
        <f aca="false">(LOOKUP(S13,$A$4:$A$39,$I$4:$I$39))</f>
        <v>2</v>
      </c>
      <c r="CB13" s="62" t="n">
        <f aca="false">(LOOKUP(U13,$A$4:$A$39,$I$4:$I$39))</f>
        <v>18</v>
      </c>
      <c r="CC13" s="62" t="n">
        <f aca="false">(LOOKUP(W13,$A$4:$A$39,$I$4:$I$39))</f>
        <v>10</v>
      </c>
      <c r="CD13" s="62" t="n">
        <f aca="false">(LOOKUP(Y13,$A$4:$A$39,$I$4:$I$39))</f>
        <v>6</v>
      </c>
      <c r="CE13" s="62" t="n">
        <f aca="false">(LOOKUP(AA13,$A$4:$A$39,$I$4:$I$39))</f>
        <v>8</v>
      </c>
      <c r="CF13" s="62" t="n">
        <f aca="false">(LOOKUP(AC13,$A$4:$A$39,$I$4:$I$39))</f>
        <v>9</v>
      </c>
      <c r="CG13" s="62" t="n">
        <f aca="false">(LOOKUP(AE13,$A$4:$A$39,$I$4:$I$39))</f>
        <v>15</v>
      </c>
      <c r="CH13" s="62" t="n">
        <f aca="false">(LOOKUP(AG13,$A$4:$A$39,$I$4:$I$39))</f>
        <v>19</v>
      </c>
      <c r="CI13" s="62" t="n">
        <f aca="false">(LOOKUP(AI13,$A$4:$A$39,$I$4:$I$39))</f>
        <v>21</v>
      </c>
      <c r="CJ13" s="62" t="n">
        <f aca="false">(LOOKUP(AK13,$A$4:$A$39,$I$4:$I$39))</f>
        <v>20</v>
      </c>
      <c r="CK13" s="62" t="n">
        <f aca="false">(LOOKUP(AM13,$A$4:$A$39,$I$4:$I$39))</f>
        <v>15</v>
      </c>
      <c r="CL13" s="62" t="n">
        <f aca="false">(LOOKUP(AO13,$A$4:$A$39,$I$4:$I$39))</f>
        <v>15</v>
      </c>
      <c r="CM13" s="4" t="n">
        <f aca="false">MIN(BY13:CL13)</f>
        <v>1</v>
      </c>
    </row>
    <row r="14" customFormat="false" ht="13.5" hidden="false" customHeight="true" outlineLevel="0" collapsed="false">
      <c r="A14" s="63" t="n">
        <v>11</v>
      </c>
      <c r="B14" s="64" t="s">
        <v>35</v>
      </c>
      <c r="C14" s="65" t="s">
        <v>23</v>
      </c>
      <c r="D14" s="66"/>
      <c r="E14" s="66" t="n">
        <v>130</v>
      </c>
      <c r="F14" s="37" t="n">
        <f aca="false">I14-J14*2*(E14-K14+50)%</f>
        <v>-5.2</v>
      </c>
      <c r="G14" s="38" t="n">
        <f aca="false">(28-H14)*K14/100</f>
        <v>4.8</v>
      </c>
      <c r="H14" s="41" t="n">
        <v>24</v>
      </c>
      <c r="I14" s="40" t="n">
        <f aca="false">N14+P14+R14+T14+V14+X14+Z14+AB14+AD14+AF14+AH14+AJ14+AL14+AN14</f>
        <v>2</v>
      </c>
      <c r="J14" s="41" t="n">
        <f aca="false">SUM(1+O14&lt;99,1+Q14&lt;99,1+S14&lt;99,1+U14&lt;99,1+W14&lt;99,1+Y14&lt;99,1+AA14&lt;99,1+AC14&lt;99,1+AE14&lt;99,1+AG14&lt;99,1+AI14&lt;99,1+AK14&lt;99,1+AM14&lt;99,1+AO14&lt;99)</f>
        <v>6</v>
      </c>
      <c r="K14" s="42" t="n">
        <f aca="false">AR14</f>
        <v>120</v>
      </c>
      <c r="L14" s="42" t="n">
        <f aca="false">E14-K14</f>
        <v>10</v>
      </c>
      <c r="M14" s="68" t="n">
        <f aca="false">BX14</f>
        <v>75</v>
      </c>
      <c r="N14" s="69" t="n">
        <v>2</v>
      </c>
      <c r="O14" s="70" t="n">
        <v>8</v>
      </c>
      <c r="P14" s="71" t="n">
        <v>0</v>
      </c>
      <c r="Q14" s="72" t="n">
        <v>9</v>
      </c>
      <c r="R14" s="69" t="n">
        <v>0</v>
      </c>
      <c r="S14" s="70" t="n">
        <v>10</v>
      </c>
      <c r="T14" s="71" t="n">
        <v>0</v>
      </c>
      <c r="U14" s="72" t="n">
        <v>12</v>
      </c>
      <c r="V14" s="69" t="n">
        <v>0</v>
      </c>
      <c r="W14" s="70" t="n">
        <v>13</v>
      </c>
      <c r="X14" s="71" t="n">
        <v>0</v>
      </c>
      <c r="Y14" s="72" t="n">
        <v>14</v>
      </c>
      <c r="Z14" s="54"/>
      <c r="AA14" s="55" t="n">
        <v>99</v>
      </c>
      <c r="AB14" s="54"/>
      <c r="AC14" s="55" t="n">
        <v>99</v>
      </c>
      <c r="AD14" s="54"/>
      <c r="AE14" s="55" t="n">
        <v>99</v>
      </c>
      <c r="AF14" s="54"/>
      <c r="AG14" s="55" t="n">
        <v>99</v>
      </c>
      <c r="AH14" s="54"/>
      <c r="AI14" s="55" t="n">
        <v>99</v>
      </c>
      <c r="AJ14" s="54"/>
      <c r="AK14" s="55" t="n">
        <v>99</v>
      </c>
      <c r="AL14" s="56"/>
      <c r="AM14" s="55" t="n">
        <v>99</v>
      </c>
      <c r="AN14" s="54"/>
      <c r="AO14" s="52" t="n">
        <v>99</v>
      </c>
      <c r="AQ14" s="58" t="n">
        <f aca="false">BS14</f>
        <v>0</v>
      </c>
      <c r="AR14" s="59" t="n">
        <f aca="false">SUM(AS14:BE14)/J14</f>
        <v>120</v>
      </c>
      <c r="AS14" s="60" t="n">
        <f aca="false">(LOOKUP(O14,$A$4:$A$38,$E$4:$E$38))</f>
        <v>100</v>
      </c>
      <c r="AT14" s="61" t="n">
        <f aca="false">(LOOKUP(Q14,$A$4:$A$38,$E$4:$E$38))</f>
        <v>130</v>
      </c>
      <c r="AU14" s="61" t="n">
        <f aca="false">(LOOKUP(S14,$A$4:$A$39,$E$4:$E$38))</f>
        <v>130</v>
      </c>
      <c r="AV14" s="61" t="n">
        <f aca="false">(LOOKUP(U14,$A$4:$A$39,$E$4:$E$38))</f>
        <v>130</v>
      </c>
      <c r="AW14" s="61" t="n">
        <f aca="false">(LOOKUP(W14,$A$4:$A$39,$E$4:$E$38))</f>
        <v>130</v>
      </c>
      <c r="AX14" s="61" t="n">
        <f aca="false">(LOOKUP(Y14,$A$4:$A$39,$E$4:$E$38))</f>
        <v>100</v>
      </c>
      <c r="AY14" s="61" t="n">
        <f aca="false">(LOOKUP(AA14,$A$4:$A$39,$E$4:$E$38))</f>
        <v>0</v>
      </c>
      <c r="AZ14" s="61" t="n">
        <f aca="false">(LOOKUP(AC14,$A$4:$A$39,$E$4:$E$38))</f>
        <v>0</v>
      </c>
      <c r="BA14" s="61" t="n">
        <f aca="false">(LOOKUP(AE14,$A$4:$A$39,$E$4:$E$38))</f>
        <v>0</v>
      </c>
      <c r="BB14" s="61" t="n">
        <f aca="false">(LOOKUP(AG14,$A$4:$A$39,$E$4:$E$38))</f>
        <v>0</v>
      </c>
      <c r="BC14" s="61" t="n">
        <f aca="false">(LOOKUP(AI14,$A$4:$A$39,$E$4:$E$38))</f>
        <v>0</v>
      </c>
      <c r="BD14" s="61" t="n">
        <f aca="false">(LOOKUP(AK14,$A$4:$A$39,$E$4:$E$38))</f>
        <v>0</v>
      </c>
      <c r="BE14" s="61" t="n">
        <f aca="false">(LOOKUP(AM14,$A$4:$A$39,$E$4:$E$38))</f>
        <v>0</v>
      </c>
      <c r="BF14" s="61" t="n">
        <f aca="false">(LOOKUP(AO14,$A$4:$A$39,$E$4:$E$38))</f>
        <v>0</v>
      </c>
      <c r="BG14" s="1" t="n">
        <f aca="false">IF(N14=1,LOOKUP(O14,$A$4:$A$39,$I$4:$I$39)/2)+IF(N14=2,LOOKUP(O14,$A$4:$A$39,$I$4:$I$39))</f>
        <v>1</v>
      </c>
      <c r="BH14" s="1" t="n">
        <f aca="false">IF(P14=1,LOOKUP(Q14,$A$4:$A$39,$I$4:$I$39)/2)+IF(P14=2,LOOKUP(Q14,$A$4:$A$39,$I$4:$I$39))</f>
        <v>0</v>
      </c>
      <c r="BI14" s="1" t="n">
        <f aca="false">IF(R14=1,LOOKUP(S14,$A$4:$A$39,$I$4:$I$39)/2)+IF(R14=2,LOOKUP(S14,$A$4:$A$39,$I$4:$I$39))</f>
        <v>0</v>
      </c>
      <c r="BJ14" s="1" t="n">
        <f aca="false">IF(T14=1,LOOKUP(U14,$A$4:$A$39,$I$4:$I$39)/2)+IF(T14=2,LOOKUP(U14,$A$4:$A$39,$I$4:$I$39))</f>
        <v>0</v>
      </c>
      <c r="BK14" s="1" t="n">
        <f aca="false">IF(V14=1,LOOKUP(W14,$A$4:$A$39,$I$4:$I$39)/2)+IF(V14=2,LOOKUP(W14,$A$4:$A$39,$I$4:$I$39))</f>
        <v>0</v>
      </c>
      <c r="BL14" s="1" t="n">
        <f aca="false">IF(X14=1,LOOKUP(Y14,$A$4:$A$39,$I$4:$I$39)/2)+IF(X14=2,LOOKUP(Y14,$A$4:$A$39,$I$4:$I$39))</f>
        <v>0</v>
      </c>
      <c r="BM14" s="1" t="n">
        <f aca="false">IF(Z14=1,LOOKUP(AA14,$A$4:$A$39,$I$4:$I$39)/2)+IF(Z14=2,LOOKUP(AA14,$A$4:$A$39,$I$4:$I$39))</f>
        <v>0</v>
      </c>
      <c r="BN14" s="1" t="n">
        <f aca="false">IF(AB14=1,LOOKUP(AC14,$A$4:$A$39,$I$4:$I$39)/2)+IF(AB14=2,LOOKUP(AC14,$A$4:$A$39,$I$4:$I$39))</f>
        <v>0</v>
      </c>
      <c r="BO14" s="1" t="n">
        <f aca="false">IF(AD14=1,LOOKUP(AE14,$A$4:$A$39,$I$4:$I$39)/2)+IF(AD14=2,LOOKUP(AE14,$A$4:$A$39,$I$4:$I$39))</f>
        <v>0</v>
      </c>
      <c r="BP14" s="1" t="n">
        <f aca="false">IF(AF14=1,LOOKUP(AG14,$A$4:$A$39,$I$4:$I$39)/2)+IF(AF14=2,LOOKUP(AG14,$A$4:$A$39,$I$4:$I$39))</f>
        <v>0</v>
      </c>
      <c r="BQ14" s="1" t="n">
        <f aca="false">IF(AH14=1,LOOKUP(AI14,$A$4:$A$39,$I$4:$I$39)/2)+IF(AH14=2,LOOKUP(AI14,$A$4:$A$39,$I$4:$I$39))</f>
        <v>0</v>
      </c>
      <c r="BR14" s="1" t="n">
        <f aca="false">IF(AJ14=1,LOOKUP(AK14,$A$4:$A$39,$I$4:$I$39)/2)+IF(AJ14=2,LOOKUP(AK14,$A$4:$A$39,$I$4:$I$39))</f>
        <v>0</v>
      </c>
      <c r="BS14" s="1" t="n">
        <f aca="false">IF(AL14=1,LOOKUP(AM14,$A$4:$A$39,$I$4:$I$39)/2)+IF(AL14=2,LOOKUP(AM14,$A$4:$A$39,$I$4:$I$39))</f>
        <v>0</v>
      </c>
      <c r="BT14" s="1" t="n">
        <f aca="false">IF(AN14=1,LOOKUP(AO14,$A$4:$A$39,$I$4:$I$39)/2)+IF(AN14=2,LOOKUP(AO14,$A$4:$A$39,$I$4:$I$39))</f>
        <v>0</v>
      </c>
      <c r="BX14" s="1" t="n">
        <f aca="false">SUM(BY14:CL14)-CM14</f>
        <v>75</v>
      </c>
      <c r="BY14" s="62" t="n">
        <f aca="false">(LOOKUP(O14,$A$4:$A$39,$I$4:$I$39))</f>
        <v>1</v>
      </c>
      <c r="BZ14" s="62" t="n">
        <f aca="false">(LOOKUP(Q14,$A$4:$A$39,$I$4:$I$39))</f>
        <v>21</v>
      </c>
      <c r="CA14" s="62" t="n">
        <f aca="false">(LOOKUP(S14,$A$4:$A$39,$I$4:$I$39))</f>
        <v>19</v>
      </c>
      <c r="CB14" s="62" t="n">
        <f aca="false">(LOOKUP(U14,$A$4:$A$39,$I$4:$I$39))</f>
        <v>18</v>
      </c>
      <c r="CC14" s="62" t="n">
        <f aca="false">(LOOKUP(W14,$A$4:$A$39,$I$4:$I$39))</f>
        <v>10</v>
      </c>
      <c r="CD14" s="62" t="n">
        <f aca="false">(LOOKUP(Y14,$A$4:$A$39,$I$4:$I$39))</f>
        <v>6</v>
      </c>
      <c r="CE14" s="62" t="n">
        <f aca="false">(LOOKUP(AA14,$A$4:$A$39,$I$4:$I$39))</f>
        <v>0</v>
      </c>
      <c r="CF14" s="62" t="n">
        <f aca="false">(LOOKUP(AC14,$A$4:$A$39,$I$4:$I$39))</f>
        <v>0</v>
      </c>
      <c r="CG14" s="62" t="n">
        <f aca="false">(LOOKUP(AE14,$A$4:$A$39,$I$4:$I$39))</f>
        <v>0</v>
      </c>
      <c r="CH14" s="62" t="n">
        <f aca="false">(LOOKUP(AG14,$A$4:$A$39,$I$4:$I$39))</f>
        <v>0</v>
      </c>
      <c r="CI14" s="62" t="n">
        <f aca="false">(LOOKUP(AI14,$A$4:$A$39,$I$4:$I$39))</f>
        <v>0</v>
      </c>
      <c r="CJ14" s="62" t="n">
        <f aca="false">(LOOKUP(AK14,$A$4:$A$39,$I$4:$I$39))</f>
        <v>0</v>
      </c>
      <c r="CK14" s="62" t="n">
        <f aca="false">(LOOKUP(AM14,$A$4:$A$39,$I$4:$I$39))</f>
        <v>0</v>
      </c>
      <c r="CL14" s="62" t="n">
        <f aca="false">(LOOKUP(AO14,$A$4:$A$39,$I$4:$I$39))</f>
        <v>0</v>
      </c>
      <c r="CM14" s="4" t="n">
        <f aca="false">MIN(BY14:CL14)</f>
        <v>0</v>
      </c>
    </row>
    <row r="15" customFormat="false" ht="13.5" hidden="false" customHeight="true" outlineLevel="0" collapsed="false">
      <c r="A15" s="63" t="n">
        <v>12</v>
      </c>
      <c r="B15" s="64" t="s">
        <v>36</v>
      </c>
      <c r="C15" s="65" t="s">
        <v>25</v>
      </c>
      <c r="D15" s="66"/>
      <c r="E15" s="66" t="n">
        <v>130</v>
      </c>
      <c r="F15" s="37" t="n">
        <f aca="false">I15-J15*2*(E15-K15+50)%</f>
        <v>0.799999999999997</v>
      </c>
      <c r="G15" s="38" t="n">
        <f aca="false">(28-H15)*K15/100</f>
        <v>28.4571428571429</v>
      </c>
      <c r="H15" s="67" t="n">
        <v>4</v>
      </c>
      <c r="I15" s="40" t="n">
        <f aca="false">N15+P15+R15+T15+V15+X15+Z15+AB15+AD15+AF15+AH15+AJ15+AL15+AN15</f>
        <v>18</v>
      </c>
      <c r="J15" s="41" t="n">
        <f aca="false">SUM(1+O15&lt;99,1+Q15&lt;99,1+S15&lt;99,1+U15&lt;99,1+W15&lt;99,1+Y15&lt;99,1+AA15&lt;99,1+AC15&lt;99,1+AE15&lt;99,1+AG15&lt;99,1+AI15&lt;99,1+AK15&lt;99,1+AM15&lt;99,1+AO15&lt;99)</f>
        <v>14</v>
      </c>
      <c r="K15" s="42" t="n">
        <f aca="false">AR15</f>
        <v>118.571428571429</v>
      </c>
      <c r="L15" s="42" t="n">
        <f aca="false">E15-K15</f>
        <v>11.4285714285714</v>
      </c>
      <c r="M15" s="68" t="n">
        <f aca="false">BX15</f>
        <v>180</v>
      </c>
      <c r="N15" s="69" t="n">
        <v>2</v>
      </c>
      <c r="O15" s="70" t="n">
        <v>8</v>
      </c>
      <c r="P15" s="82" t="n">
        <v>1</v>
      </c>
      <c r="Q15" s="83" t="n">
        <v>9</v>
      </c>
      <c r="R15" s="80" t="n">
        <v>1</v>
      </c>
      <c r="S15" s="81" t="n">
        <v>10</v>
      </c>
      <c r="T15" s="71" t="n">
        <v>2</v>
      </c>
      <c r="U15" s="72" t="n">
        <v>11</v>
      </c>
      <c r="V15" s="69" t="n">
        <v>1</v>
      </c>
      <c r="W15" s="70" t="n">
        <v>13</v>
      </c>
      <c r="X15" s="71" t="n">
        <v>2</v>
      </c>
      <c r="Y15" s="72" t="n">
        <v>14</v>
      </c>
      <c r="Z15" s="69" t="n">
        <v>2</v>
      </c>
      <c r="AA15" s="70" t="n">
        <v>3</v>
      </c>
      <c r="AB15" s="71" t="n">
        <v>2</v>
      </c>
      <c r="AC15" s="72" t="n">
        <v>2</v>
      </c>
      <c r="AD15" s="69" t="n">
        <v>1</v>
      </c>
      <c r="AE15" s="70" t="n">
        <v>4</v>
      </c>
      <c r="AF15" s="82" t="n">
        <v>0</v>
      </c>
      <c r="AG15" s="81" t="n">
        <v>7</v>
      </c>
      <c r="AH15" s="82" t="n">
        <v>0</v>
      </c>
      <c r="AI15" s="83" t="n">
        <v>17</v>
      </c>
      <c r="AJ15" s="82" t="n">
        <v>0</v>
      </c>
      <c r="AK15" s="83" t="n">
        <v>22</v>
      </c>
      <c r="AL15" s="80" t="n">
        <v>2</v>
      </c>
      <c r="AM15" s="81" t="n">
        <v>21</v>
      </c>
      <c r="AN15" s="82" t="n">
        <v>2</v>
      </c>
      <c r="AO15" s="83" t="n">
        <v>26</v>
      </c>
      <c r="AP15" s="84" t="n">
        <v>6</v>
      </c>
      <c r="AQ15" s="58" t="n">
        <f aca="false">BS15</f>
        <v>15</v>
      </c>
      <c r="AR15" s="59" t="n">
        <f aca="false">SUM(AS15:BE15)/J15</f>
        <v>118.571428571429</v>
      </c>
      <c r="AS15" s="60" t="n">
        <f aca="false">(LOOKUP(O15,$A$4:$A$38,$E$4:$E$38))</f>
        <v>100</v>
      </c>
      <c r="AT15" s="61" t="n">
        <f aca="false">(LOOKUP(Q15,$A$4:$A$38,$E$4:$E$38))</f>
        <v>130</v>
      </c>
      <c r="AU15" s="61" t="n">
        <f aca="false">(LOOKUP(S15,$A$4:$A$39,$E$4:$E$38))</f>
        <v>130</v>
      </c>
      <c r="AV15" s="61" t="n">
        <f aca="false">(LOOKUP(U15,$A$4:$A$39,$E$4:$E$38))</f>
        <v>130</v>
      </c>
      <c r="AW15" s="61" t="n">
        <f aca="false">(LOOKUP(W15,$A$4:$A$39,$E$4:$E$38))</f>
        <v>130</v>
      </c>
      <c r="AX15" s="61" t="n">
        <f aca="false">(LOOKUP(Y15,$A$4:$A$39,$E$4:$E$38))</f>
        <v>100</v>
      </c>
      <c r="AY15" s="61" t="n">
        <f aca="false">(LOOKUP(AA15,$A$4:$A$39,$E$4:$E$38))</f>
        <v>100</v>
      </c>
      <c r="AZ15" s="61" t="n">
        <f aca="false">(LOOKUP(AC15,$A$4:$A$39,$E$4:$E$38))</f>
        <v>130</v>
      </c>
      <c r="BA15" s="61" t="n">
        <f aca="false">(LOOKUP(AE15,$A$4:$A$39,$E$4:$E$38))</f>
        <v>130</v>
      </c>
      <c r="BB15" s="61" t="n">
        <f aca="false">(LOOKUP(AG15,$A$4:$A$39,$E$4:$E$38))</f>
        <v>150</v>
      </c>
      <c r="BC15" s="61" t="n">
        <f aca="false">(LOOKUP(AI15,$A$4:$A$39,$E$4:$E$38))</f>
        <v>150</v>
      </c>
      <c r="BD15" s="61" t="n">
        <f aca="false">(LOOKUP(AK15,$A$4:$A$39,$E$4:$E$38))</f>
        <v>150</v>
      </c>
      <c r="BE15" s="61" t="n">
        <f aca="false">(LOOKUP(AM15,$A$4:$A$39,$E$4:$E$38))</f>
        <v>130</v>
      </c>
      <c r="BF15" s="61" t="n">
        <f aca="false">(LOOKUP(AO15,$A$4:$A$39,$E$4:$E$38))</f>
        <v>130</v>
      </c>
      <c r="BG15" s="1" t="n">
        <f aca="false">IF(N15=1,LOOKUP(O15,$A$4:$A$39,$I$4:$I$39)/2)+IF(N15=2,LOOKUP(O15,$A$4:$A$39,$I$4:$I$39))</f>
        <v>1</v>
      </c>
      <c r="BH15" s="1" t="n">
        <f aca="false">IF(P15=1,LOOKUP(Q15,$A$4:$A$39,$I$4:$I$39)/2)+IF(P15=2,LOOKUP(Q15,$A$4:$A$39,$I$4:$I$39))</f>
        <v>10.5</v>
      </c>
      <c r="BI15" s="1" t="n">
        <f aca="false">IF(R15=1,LOOKUP(S15,$A$4:$A$39,$I$4:$I$39)/2)+IF(R15=2,LOOKUP(S15,$A$4:$A$39,$I$4:$I$39))</f>
        <v>9.5</v>
      </c>
      <c r="BJ15" s="1" t="n">
        <f aca="false">IF(T15=1,LOOKUP(U15,$A$4:$A$39,$I$4:$I$39)/2)+IF(T15=2,LOOKUP(U15,$A$4:$A$39,$I$4:$I$39))</f>
        <v>2</v>
      </c>
      <c r="BK15" s="1" t="n">
        <f aca="false">IF(V15=1,LOOKUP(W15,$A$4:$A$39,$I$4:$I$39)/2)+IF(V15=2,LOOKUP(W15,$A$4:$A$39,$I$4:$I$39))</f>
        <v>5</v>
      </c>
      <c r="BL15" s="1" t="n">
        <f aca="false">IF(X15=1,LOOKUP(Y15,$A$4:$A$39,$I$4:$I$39)/2)+IF(X15=2,LOOKUP(Y15,$A$4:$A$39,$I$4:$I$39))</f>
        <v>6</v>
      </c>
      <c r="BM15" s="1" t="n">
        <f aca="false">IF(Z15=1,LOOKUP(AA15,$A$4:$A$39,$I$4:$I$39)/2)+IF(Z15=2,LOOKUP(AA15,$A$4:$A$39,$I$4:$I$39))</f>
        <v>8</v>
      </c>
      <c r="BN15" s="1" t="n">
        <f aca="false">IF(AB15=1,LOOKUP(AC15,$A$4:$A$39,$I$4:$I$39)/2)+IF(AB15=2,LOOKUP(AC15,$A$4:$A$39,$I$4:$I$39))</f>
        <v>9</v>
      </c>
      <c r="BO15" s="1" t="n">
        <f aca="false">IF(AD15=1,LOOKUP(AE15,$A$4:$A$39,$I$4:$I$39)/2)+IF(AD15=2,LOOKUP(AE15,$A$4:$A$39,$I$4:$I$39))</f>
        <v>7.5</v>
      </c>
      <c r="BP15" s="1" t="n">
        <f aca="false">IF(AF15=1,LOOKUP(AG15,$A$4:$A$39,$I$4:$I$39)/2)+IF(AF15=2,LOOKUP(AG15,$A$4:$A$39,$I$4:$I$39))</f>
        <v>0</v>
      </c>
      <c r="BQ15" s="1" t="n">
        <f aca="false">IF(AH15=1,LOOKUP(AI15,$A$4:$A$39,$I$4:$I$39)/2)+IF(AH15=2,LOOKUP(AI15,$A$4:$A$39,$I$4:$I$39))</f>
        <v>0</v>
      </c>
      <c r="BR15" s="1" t="n">
        <f aca="false">IF(AJ15=1,LOOKUP(AK15,$A$4:$A$39,$I$4:$I$39)/2)+IF(AJ15=2,LOOKUP(AK15,$A$4:$A$39,$I$4:$I$39))</f>
        <v>0</v>
      </c>
      <c r="BS15" s="1" t="n">
        <f aca="false">IF(AL15=1,LOOKUP(AM15,$A$4:$A$39,$I$4:$I$39)/2)+IF(AL15=2,LOOKUP(AM15,$A$4:$A$39,$I$4:$I$39))</f>
        <v>15</v>
      </c>
      <c r="BT15" s="1" t="n">
        <f aca="false">IF(AN15=1,LOOKUP(AO15,$A$4:$A$39,$I$4:$I$39)/2)+IF(AN15=2,LOOKUP(AO15,$A$4:$A$39,$I$4:$I$39))</f>
        <v>15</v>
      </c>
      <c r="BX15" s="1" t="n">
        <f aca="false">SUM(BY15:CL15)-CM15</f>
        <v>180</v>
      </c>
      <c r="BY15" s="62" t="n">
        <f aca="false">(LOOKUP(O15,$A$4:$A$39,$I$4:$I$39))</f>
        <v>1</v>
      </c>
      <c r="BZ15" s="62" t="n">
        <f aca="false">(LOOKUP(Q15,$A$4:$A$39,$I$4:$I$39))</f>
        <v>21</v>
      </c>
      <c r="CA15" s="62" t="n">
        <f aca="false">(LOOKUP(S15,$A$4:$A$39,$I$4:$I$39))</f>
        <v>19</v>
      </c>
      <c r="CB15" s="62" t="n">
        <f aca="false">(LOOKUP(U15,$A$4:$A$39,$I$4:$I$39))</f>
        <v>2</v>
      </c>
      <c r="CC15" s="62" t="n">
        <f aca="false">(LOOKUP(W15,$A$4:$A$39,$I$4:$I$39))</f>
        <v>10</v>
      </c>
      <c r="CD15" s="62" t="n">
        <f aca="false">(LOOKUP(Y15,$A$4:$A$39,$I$4:$I$39))</f>
        <v>6</v>
      </c>
      <c r="CE15" s="62" t="n">
        <f aca="false">(LOOKUP(AA15,$A$4:$A$39,$I$4:$I$39))</f>
        <v>8</v>
      </c>
      <c r="CF15" s="62" t="n">
        <f aca="false">(LOOKUP(AC15,$A$4:$A$39,$I$4:$I$39))</f>
        <v>9</v>
      </c>
      <c r="CG15" s="62" t="n">
        <f aca="false">(LOOKUP(AE15,$A$4:$A$39,$I$4:$I$39))</f>
        <v>15</v>
      </c>
      <c r="CH15" s="62" t="n">
        <f aca="false">(LOOKUP(AG15,$A$4:$A$39,$I$4:$I$39))</f>
        <v>19</v>
      </c>
      <c r="CI15" s="62" t="n">
        <f aca="false">(LOOKUP(AI15,$A$4:$A$39,$I$4:$I$39))</f>
        <v>21</v>
      </c>
      <c r="CJ15" s="62" t="n">
        <f aca="false">(LOOKUP(AK15,$A$4:$A$39,$I$4:$I$39))</f>
        <v>20</v>
      </c>
      <c r="CK15" s="62" t="n">
        <f aca="false">(LOOKUP(AM15,$A$4:$A$39,$I$4:$I$39))</f>
        <v>15</v>
      </c>
      <c r="CL15" s="62" t="n">
        <f aca="false">(LOOKUP(AO15,$A$4:$A$39,$I$4:$I$39))</f>
        <v>15</v>
      </c>
      <c r="CM15" s="4" t="n">
        <f aca="false">MIN(BY15:CL15)</f>
        <v>1</v>
      </c>
    </row>
    <row r="16" customFormat="false" ht="13.5" hidden="false" customHeight="true" outlineLevel="0" collapsed="false">
      <c r="A16" s="63" t="n">
        <v>13</v>
      </c>
      <c r="B16" s="64" t="s">
        <v>37</v>
      </c>
      <c r="C16" s="65" t="s">
        <v>25</v>
      </c>
      <c r="D16" s="66"/>
      <c r="E16" s="66" t="n">
        <v>130</v>
      </c>
      <c r="F16" s="37" t="n">
        <f aca="false">I16-J16*2*(E16-K16+50)%</f>
        <v>-2</v>
      </c>
      <c r="G16" s="38" t="n">
        <f aca="false">(28-H16)*K16/100</f>
        <v>20.0727272727273</v>
      </c>
      <c r="H16" s="67" t="n">
        <v>12</v>
      </c>
      <c r="I16" s="40" t="n">
        <f aca="false">N16+P16+R16+T16+V16+X16+Z16+AB16+AD16+AF16+AH16+AJ16+AL16+AN16</f>
        <v>10</v>
      </c>
      <c r="J16" s="41" t="n">
        <f aca="false">SUM(1+O16&lt;99,1+Q16&lt;99,1+S16&lt;99,1+U16&lt;99,1+W16&lt;99,1+Y16&lt;99,1+AA16&lt;99,1+AC16&lt;99,1+AE16&lt;99,1+AG16&lt;99,1+AI16&lt;99,1+AK16&lt;99,1+AM16&lt;99,1+AO16&lt;99)</f>
        <v>11</v>
      </c>
      <c r="K16" s="42" t="n">
        <f aca="false">AR16</f>
        <v>125.454545454545</v>
      </c>
      <c r="L16" s="42" t="n">
        <f aca="false">E16-K16</f>
        <v>4.54545454545455</v>
      </c>
      <c r="M16" s="68" t="n">
        <f aca="false">BX16</f>
        <v>132</v>
      </c>
      <c r="N16" s="69" t="n">
        <v>1</v>
      </c>
      <c r="O16" s="70" t="n">
        <v>8</v>
      </c>
      <c r="P16" s="71" t="n">
        <v>0</v>
      </c>
      <c r="Q16" s="72" t="n">
        <v>9</v>
      </c>
      <c r="R16" s="69" t="n">
        <v>0</v>
      </c>
      <c r="S16" s="70" t="n">
        <v>10</v>
      </c>
      <c r="T16" s="71" t="n">
        <v>2</v>
      </c>
      <c r="U16" s="72" t="n">
        <v>11</v>
      </c>
      <c r="V16" s="69" t="n">
        <v>1</v>
      </c>
      <c r="W16" s="70" t="n">
        <v>12</v>
      </c>
      <c r="X16" s="71" t="n">
        <v>2</v>
      </c>
      <c r="Y16" s="72" t="n">
        <v>14</v>
      </c>
      <c r="Z16" s="69" t="n">
        <v>2</v>
      </c>
      <c r="AA16" s="70" t="n">
        <v>3</v>
      </c>
      <c r="AB16" s="71" t="n">
        <v>2</v>
      </c>
      <c r="AC16" s="72" t="n">
        <v>2</v>
      </c>
      <c r="AD16" s="69" t="n">
        <v>0</v>
      </c>
      <c r="AE16" s="70" t="n">
        <v>4</v>
      </c>
      <c r="AF16" s="71" t="n">
        <v>0</v>
      </c>
      <c r="AG16" s="70" t="n">
        <v>7</v>
      </c>
      <c r="AH16" s="73" t="n">
        <v>0</v>
      </c>
      <c r="AI16" s="74" t="n">
        <v>20</v>
      </c>
      <c r="AJ16" s="54"/>
      <c r="AK16" s="55" t="n">
        <v>99</v>
      </c>
      <c r="AL16" s="56"/>
      <c r="AM16" s="55" t="n">
        <v>99</v>
      </c>
      <c r="AN16" s="54"/>
      <c r="AO16" s="52" t="n">
        <v>99</v>
      </c>
      <c r="AQ16" s="58" t="n">
        <f aca="false">BS16</f>
        <v>0</v>
      </c>
      <c r="AR16" s="59" t="n">
        <f aca="false">SUM(AS16:BE16)/J16</f>
        <v>125.454545454545</v>
      </c>
      <c r="AS16" s="60" t="n">
        <f aca="false">(LOOKUP(O16,$A$4:$A$38,$E$4:$E$38))</f>
        <v>100</v>
      </c>
      <c r="AT16" s="61" t="n">
        <f aca="false">(LOOKUP(Q16,$A$4:$A$38,$E$4:$E$38))</f>
        <v>130</v>
      </c>
      <c r="AU16" s="61" t="n">
        <f aca="false">(LOOKUP(S16,$A$4:$A$39,$E$4:$E$38))</f>
        <v>130</v>
      </c>
      <c r="AV16" s="61" t="n">
        <f aca="false">(LOOKUP(U16,$A$4:$A$39,$E$4:$E$38))</f>
        <v>130</v>
      </c>
      <c r="AW16" s="61" t="n">
        <f aca="false">(LOOKUP(W16,$A$4:$A$39,$E$4:$E$38))</f>
        <v>130</v>
      </c>
      <c r="AX16" s="61" t="n">
        <f aca="false">(LOOKUP(Y16,$A$4:$A$39,$E$4:$E$38))</f>
        <v>100</v>
      </c>
      <c r="AY16" s="61" t="n">
        <f aca="false">(LOOKUP(AA16,$A$4:$A$39,$E$4:$E$38))</f>
        <v>100</v>
      </c>
      <c r="AZ16" s="61" t="n">
        <f aca="false">(LOOKUP(AC16,$A$4:$A$39,$E$4:$E$38))</f>
        <v>130</v>
      </c>
      <c r="BA16" s="61" t="n">
        <f aca="false">(LOOKUP(AE16,$A$4:$A$39,$E$4:$E$38))</f>
        <v>130</v>
      </c>
      <c r="BB16" s="61" t="n">
        <f aca="false">(LOOKUP(AG16,$A$4:$A$39,$E$4:$E$38))</f>
        <v>150</v>
      </c>
      <c r="BC16" s="61" t="n">
        <f aca="false">(LOOKUP(AI16,$A$4:$A$39,$E$4:$E$38))</f>
        <v>150</v>
      </c>
      <c r="BD16" s="61" t="n">
        <f aca="false">(LOOKUP(AK16,$A$4:$A$39,$E$4:$E$38))</f>
        <v>0</v>
      </c>
      <c r="BE16" s="61" t="n">
        <f aca="false">(LOOKUP(AM16,$A$4:$A$39,$E$4:$E$38))</f>
        <v>0</v>
      </c>
      <c r="BF16" s="61" t="n">
        <f aca="false">(LOOKUP(AO16,$A$4:$A$39,$E$4:$E$38))</f>
        <v>0</v>
      </c>
      <c r="BG16" s="1" t="n">
        <f aca="false">IF(N16=1,LOOKUP(O16,$A$4:$A$39,$I$4:$I$39)/2)+IF(N16=2,LOOKUP(O16,$A$4:$A$39,$I$4:$I$39))</f>
        <v>0.5</v>
      </c>
      <c r="BH16" s="1" t="n">
        <f aca="false">IF(P16=1,LOOKUP(Q16,$A$4:$A$39,$I$4:$I$39)/2)+IF(P16=2,LOOKUP(Q16,$A$4:$A$39,$I$4:$I$39))</f>
        <v>0</v>
      </c>
      <c r="BI16" s="1" t="n">
        <f aca="false">IF(R16=1,LOOKUP(S16,$A$4:$A$39,$I$4:$I$39)/2)+IF(R16=2,LOOKUP(S16,$A$4:$A$39,$I$4:$I$39))</f>
        <v>0</v>
      </c>
      <c r="BJ16" s="1" t="n">
        <f aca="false">IF(T16=1,LOOKUP(U16,$A$4:$A$39,$I$4:$I$39)/2)+IF(T16=2,LOOKUP(U16,$A$4:$A$39,$I$4:$I$39))</f>
        <v>2</v>
      </c>
      <c r="BK16" s="1" t="n">
        <f aca="false">IF(V16=1,LOOKUP(W16,$A$4:$A$39,$I$4:$I$39)/2)+IF(V16=2,LOOKUP(W16,$A$4:$A$39,$I$4:$I$39))</f>
        <v>9</v>
      </c>
      <c r="BL16" s="1" t="n">
        <f aca="false">IF(X16=1,LOOKUP(Y16,$A$4:$A$39,$I$4:$I$39)/2)+IF(X16=2,LOOKUP(Y16,$A$4:$A$39,$I$4:$I$39))</f>
        <v>6</v>
      </c>
      <c r="BM16" s="1" t="n">
        <f aca="false">IF(Z16=1,LOOKUP(AA16,$A$4:$A$39,$I$4:$I$39)/2)+IF(Z16=2,LOOKUP(AA16,$A$4:$A$39,$I$4:$I$39))</f>
        <v>8</v>
      </c>
      <c r="BN16" s="1" t="n">
        <f aca="false">IF(AB16=1,LOOKUP(AC16,$A$4:$A$39,$I$4:$I$39)/2)+IF(AB16=2,LOOKUP(AC16,$A$4:$A$39,$I$4:$I$39))</f>
        <v>9</v>
      </c>
      <c r="BO16" s="1" t="n">
        <f aca="false">IF(AD16=1,LOOKUP(AE16,$A$4:$A$39,$I$4:$I$39)/2)+IF(AD16=2,LOOKUP(AE16,$A$4:$A$39,$I$4:$I$39))</f>
        <v>0</v>
      </c>
      <c r="BP16" s="1" t="n">
        <f aca="false">IF(AF16=1,LOOKUP(AG16,$A$4:$A$39,$I$4:$I$39)/2)+IF(AF16=2,LOOKUP(AG16,$A$4:$A$39,$I$4:$I$39))</f>
        <v>0</v>
      </c>
      <c r="BQ16" s="1" t="n">
        <f aca="false">IF(AH16=1,LOOKUP(AI16,$A$4:$A$39,$I$4:$I$39)/2)+IF(AH16=2,LOOKUP(AI16,$A$4:$A$39,$I$4:$I$39))</f>
        <v>0</v>
      </c>
      <c r="BR16" s="1" t="n">
        <f aca="false">IF(AJ16=1,LOOKUP(AK16,$A$4:$A$39,$I$4:$I$39)/2)+IF(AJ16=2,LOOKUP(AK16,$A$4:$A$39,$I$4:$I$39))</f>
        <v>0</v>
      </c>
      <c r="BS16" s="1" t="n">
        <f aca="false">IF(AL16=1,LOOKUP(AM16,$A$4:$A$39,$I$4:$I$39)/2)+IF(AL16=2,LOOKUP(AM16,$A$4:$A$39,$I$4:$I$39))</f>
        <v>0</v>
      </c>
      <c r="BT16" s="1" t="n">
        <f aca="false">IF(AN16=1,LOOKUP(AO16,$A$4:$A$39,$I$4:$I$39)/2)+IF(AN16=2,LOOKUP(AO16,$A$4:$A$39,$I$4:$I$39))</f>
        <v>0</v>
      </c>
      <c r="BX16" s="1" t="n">
        <f aca="false">SUM(BY16:CL16)-CM16</f>
        <v>132</v>
      </c>
      <c r="BY16" s="62" t="n">
        <f aca="false">(LOOKUP(O16,$A$4:$A$39,$I$4:$I$39))</f>
        <v>1</v>
      </c>
      <c r="BZ16" s="62" t="n">
        <f aca="false">(LOOKUP(Q16,$A$4:$A$39,$I$4:$I$39))</f>
        <v>21</v>
      </c>
      <c r="CA16" s="62" t="n">
        <f aca="false">(LOOKUP(S16,$A$4:$A$39,$I$4:$I$39))</f>
        <v>19</v>
      </c>
      <c r="CB16" s="62" t="n">
        <f aca="false">(LOOKUP(U16,$A$4:$A$39,$I$4:$I$39))</f>
        <v>2</v>
      </c>
      <c r="CC16" s="62" t="n">
        <f aca="false">(LOOKUP(W16,$A$4:$A$39,$I$4:$I$39))</f>
        <v>18</v>
      </c>
      <c r="CD16" s="62" t="n">
        <f aca="false">(LOOKUP(Y16,$A$4:$A$39,$I$4:$I$39))</f>
        <v>6</v>
      </c>
      <c r="CE16" s="62" t="n">
        <f aca="false">(LOOKUP(AA16,$A$4:$A$39,$I$4:$I$39))</f>
        <v>8</v>
      </c>
      <c r="CF16" s="62" t="n">
        <f aca="false">(LOOKUP(AC16,$A$4:$A$39,$I$4:$I$39))</f>
        <v>9</v>
      </c>
      <c r="CG16" s="62" t="n">
        <f aca="false">(LOOKUP(AE16,$A$4:$A$39,$I$4:$I$39))</f>
        <v>15</v>
      </c>
      <c r="CH16" s="62" t="n">
        <f aca="false">(LOOKUP(AG16,$A$4:$A$39,$I$4:$I$39))</f>
        <v>19</v>
      </c>
      <c r="CI16" s="62" t="n">
        <f aca="false">(LOOKUP(AI16,$A$4:$A$39,$I$4:$I$39))</f>
        <v>14</v>
      </c>
      <c r="CJ16" s="62" t="n">
        <f aca="false">(LOOKUP(AK16,$A$4:$A$39,$I$4:$I$39))</f>
        <v>0</v>
      </c>
      <c r="CK16" s="62" t="n">
        <f aca="false">(LOOKUP(AM16,$A$4:$A$39,$I$4:$I$39))</f>
        <v>0</v>
      </c>
      <c r="CL16" s="62" t="n">
        <f aca="false">(LOOKUP(AO16,$A$4:$A$39,$I$4:$I$39))</f>
        <v>0</v>
      </c>
      <c r="CM16" s="4" t="n">
        <f aca="false">MIN(BY16:CL16)</f>
        <v>0</v>
      </c>
    </row>
    <row r="17" customFormat="false" ht="13.5" hidden="false" customHeight="true" outlineLevel="0" collapsed="false">
      <c r="A17" s="63" t="n">
        <v>14</v>
      </c>
      <c r="B17" s="64" t="s">
        <v>38</v>
      </c>
      <c r="C17" s="65" t="s">
        <v>23</v>
      </c>
      <c r="D17" s="66"/>
      <c r="E17" s="66" t="n">
        <v>100</v>
      </c>
      <c r="F17" s="37" t="n">
        <f aca="false">I17-J17*2*(E17-K17+50)%</f>
        <v>1.2</v>
      </c>
      <c r="G17" s="38" t="n">
        <f aca="false">(28-H17)*K17/100</f>
        <v>11.1</v>
      </c>
      <c r="H17" s="41" t="n">
        <v>19</v>
      </c>
      <c r="I17" s="40" t="n">
        <f aca="false">N17+P17+R17+T17+V17+X17+Z17+AB17+AD17+AF17+AH17+AJ17+AL17+AN17</f>
        <v>6</v>
      </c>
      <c r="J17" s="41" t="n">
        <f aca="false">SUM(1+O17&lt;99,1+Q17&lt;99,1+S17&lt;99,1+U17&lt;99,1+W17&lt;99,1+Y17&lt;99,1+AA17&lt;99,1+AC17&lt;99,1+AE17&lt;99,1+AG17&lt;99,1+AI17&lt;99,1+AK17&lt;99,1+AM17&lt;99,1+AO17&lt;99)</f>
        <v>9</v>
      </c>
      <c r="K17" s="42" t="n">
        <f aca="false">AR17</f>
        <v>123.333333333333</v>
      </c>
      <c r="L17" s="42" t="n">
        <f aca="false">E17-K17</f>
        <v>-23.3333333333333</v>
      </c>
      <c r="M17" s="68" t="n">
        <f aca="false">BX17</f>
        <v>93</v>
      </c>
      <c r="N17" s="69" t="n">
        <v>2</v>
      </c>
      <c r="O17" s="70" t="n">
        <v>8</v>
      </c>
      <c r="P17" s="71" t="n">
        <v>0</v>
      </c>
      <c r="Q17" s="72" t="n">
        <v>9</v>
      </c>
      <c r="R17" s="69" t="n">
        <v>0</v>
      </c>
      <c r="S17" s="70" t="n">
        <v>10</v>
      </c>
      <c r="T17" s="71" t="n">
        <v>2</v>
      </c>
      <c r="U17" s="72" t="n">
        <v>11</v>
      </c>
      <c r="V17" s="69" t="n">
        <v>0</v>
      </c>
      <c r="W17" s="70" t="n">
        <v>12</v>
      </c>
      <c r="X17" s="71" t="n">
        <v>0</v>
      </c>
      <c r="Y17" s="72" t="n">
        <v>13</v>
      </c>
      <c r="Z17" s="85" t="n">
        <v>1</v>
      </c>
      <c r="AA17" s="86" t="n">
        <v>1</v>
      </c>
      <c r="AB17" s="87" t="n">
        <v>0</v>
      </c>
      <c r="AC17" s="78" t="n">
        <v>15</v>
      </c>
      <c r="AD17" s="85" t="n">
        <v>1</v>
      </c>
      <c r="AE17" s="76" t="n">
        <v>23</v>
      </c>
      <c r="AF17" s="54"/>
      <c r="AG17" s="55" t="n">
        <v>99</v>
      </c>
      <c r="AH17" s="54"/>
      <c r="AI17" s="55" t="n">
        <v>99</v>
      </c>
      <c r="AJ17" s="54"/>
      <c r="AK17" s="55" t="n">
        <v>99</v>
      </c>
      <c r="AL17" s="56"/>
      <c r="AM17" s="55" t="n">
        <v>99</v>
      </c>
      <c r="AN17" s="54"/>
      <c r="AO17" s="52" t="n">
        <v>99</v>
      </c>
      <c r="AQ17" s="58" t="n">
        <f aca="false">BS17</f>
        <v>0</v>
      </c>
      <c r="AR17" s="59" t="n">
        <f aca="false">SUM(AS17:BE17)/J17</f>
        <v>123.333333333333</v>
      </c>
      <c r="AS17" s="60" t="n">
        <f aca="false">(LOOKUP(O17,$A$4:$A$38,$E$4:$E$38))</f>
        <v>100</v>
      </c>
      <c r="AT17" s="61" t="n">
        <f aca="false">(LOOKUP(Q17,$A$4:$A$38,$E$4:$E$38))</f>
        <v>130</v>
      </c>
      <c r="AU17" s="61" t="n">
        <f aca="false">(LOOKUP(S17,$A$4:$A$39,$E$4:$E$38))</f>
        <v>130</v>
      </c>
      <c r="AV17" s="61" t="n">
        <f aca="false">(LOOKUP(U17,$A$4:$A$39,$E$4:$E$38))</f>
        <v>130</v>
      </c>
      <c r="AW17" s="61" t="n">
        <f aca="false">(LOOKUP(W17,$A$4:$A$39,$E$4:$E$38))</f>
        <v>130</v>
      </c>
      <c r="AX17" s="61" t="n">
        <f aca="false">(LOOKUP(Y17,$A$4:$A$39,$E$4:$E$38))</f>
        <v>130</v>
      </c>
      <c r="AY17" s="61" t="n">
        <f aca="false">(LOOKUP(AA17,$A$4:$A$39,$E$4:$E$38))</f>
        <v>120</v>
      </c>
      <c r="AZ17" s="61" t="n">
        <f aca="false">(LOOKUP(AC17,$A$4:$A$39,$E$4:$E$38))</f>
        <v>130</v>
      </c>
      <c r="BA17" s="61" t="n">
        <f aca="false">(LOOKUP(AE17,$A$4:$A$39,$E$4:$E$38))</f>
        <v>110</v>
      </c>
      <c r="BB17" s="61" t="n">
        <f aca="false">(LOOKUP(AG17,$A$4:$A$39,$E$4:$E$38))</f>
        <v>0</v>
      </c>
      <c r="BC17" s="61" t="n">
        <f aca="false">(LOOKUP(AI17,$A$4:$A$39,$E$4:$E$38))</f>
        <v>0</v>
      </c>
      <c r="BD17" s="61" t="n">
        <f aca="false">(LOOKUP(AK17,$A$4:$A$39,$E$4:$E$38))</f>
        <v>0</v>
      </c>
      <c r="BE17" s="61" t="n">
        <f aca="false">(LOOKUP(AM17,$A$4:$A$39,$E$4:$E$38))</f>
        <v>0</v>
      </c>
      <c r="BF17" s="61" t="n">
        <f aca="false">(LOOKUP(AO17,$A$4:$A$39,$E$4:$E$38))</f>
        <v>0</v>
      </c>
      <c r="BG17" s="1" t="n">
        <f aca="false">IF(N17=1,LOOKUP(O17,$A$4:$A$39,$I$4:$I$39)/2)+IF(N17=2,LOOKUP(O17,$A$4:$A$39,$I$4:$I$39))</f>
        <v>1</v>
      </c>
      <c r="BH17" s="1" t="n">
        <f aca="false">IF(P17=1,LOOKUP(Q17,$A$4:$A$39,$I$4:$I$39)/2)+IF(P17=2,LOOKUP(Q17,$A$4:$A$39,$I$4:$I$39))</f>
        <v>0</v>
      </c>
      <c r="BI17" s="1" t="n">
        <f aca="false">IF(R17=1,LOOKUP(S17,$A$4:$A$39,$I$4:$I$39)/2)+IF(R17=2,LOOKUP(S17,$A$4:$A$39,$I$4:$I$39))</f>
        <v>0</v>
      </c>
      <c r="BJ17" s="1" t="n">
        <f aca="false">IF(T17=1,LOOKUP(U17,$A$4:$A$39,$I$4:$I$39)/2)+IF(T17=2,LOOKUP(U17,$A$4:$A$39,$I$4:$I$39))</f>
        <v>2</v>
      </c>
      <c r="BK17" s="1" t="n">
        <f aca="false">IF(V17=1,LOOKUP(W17,$A$4:$A$39,$I$4:$I$39)/2)+IF(V17=2,LOOKUP(W17,$A$4:$A$39,$I$4:$I$39))</f>
        <v>0</v>
      </c>
      <c r="BL17" s="1" t="n">
        <f aca="false">IF(X17=1,LOOKUP(Y17,$A$4:$A$39,$I$4:$I$39)/2)+IF(X17=2,LOOKUP(Y17,$A$4:$A$39,$I$4:$I$39))</f>
        <v>0</v>
      </c>
      <c r="BM17" s="1" t="n">
        <f aca="false">IF(Z17=1,LOOKUP(AA17,$A$4:$A$39,$I$4:$I$39)/2)+IF(Z17=2,LOOKUP(AA17,$A$4:$A$39,$I$4:$I$39))</f>
        <v>4</v>
      </c>
      <c r="BN17" s="1" t="n">
        <f aca="false">IF(AB17=1,LOOKUP(AC17,$A$4:$A$39,$I$4:$I$39)/2)+IF(AB17=2,LOOKUP(AC17,$A$4:$A$39,$I$4:$I$39))</f>
        <v>0</v>
      </c>
      <c r="BO17" s="1" t="n">
        <f aca="false">IF(AD17=1,LOOKUP(AE17,$A$4:$A$39,$I$4:$I$39)/2)+IF(AD17=2,LOOKUP(AE17,$A$4:$A$39,$I$4:$I$39))</f>
        <v>2</v>
      </c>
      <c r="BP17" s="1" t="n">
        <f aca="false">IF(AF17=1,LOOKUP(AG17,$A$4:$A$39,$I$4:$I$39)/2)+IF(AF17=2,LOOKUP(AG17,$A$4:$A$39,$I$4:$I$39))</f>
        <v>0</v>
      </c>
      <c r="BQ17" s="1" t="n">
        <f aca="false">IF(AH17=1,LOOKUP(AI17,$A$4:$A$39,$I$4:$I$39)/2)+IF(AH17=2,LOOKUP(AI17,$A$4:$A$39,$I$4:$I$39))</f>
        <v>0</v>
      </c>
      <c r="BR17" s="1" t="n">
        <f aca="false">IF(AJ17=1,LOOKUP(AK17,$A$4:$A$39,$I$4:$I$39)/2)+IF(AJ17=2,LOOKUP(AK17,$A$4:$A$39,$I$4:$I$39))</f>
        <v>0</v>
      </c>
      <c r="BS17" s="1" t="n">
        <f aca="false">IF(AL17=1,LOOKUP(AM17,$A$4:$A$39,$I$4:$I$39)/2)+IF(AL17=2,LOOKUP(AM17,$A$4:$A$39,$I$4:$I$39))</f>
        <v>0</v>
      </c>
      <c r="BT17" s="1" t="n">
        <f aca="false">IF(AN17=1,LOOKUP(AO17,$A$4:$A$39,$I$4:$I$39)/2)+IF(AN17=2,LOOKUP(AO17,$A$4:$A$39,$I$4:$I$39))</f>
        <v>0</v>
      </c>
      <c r="BX17" s="1" t="n">
        <f aca="false">SUM(BY17:CL17)-CM17</f>
        <v>93</v>
      </c>
      <c r="BY17" s="62" t="n">
        <f aca="false">(LOOKUP(O17,$A$4:$A$39,$I$4:$I$39))</f>
        <v>1</v>
      </c>
      <c r="BZ17" s="62" t="n">
        <f aca="false">(LOOKUP(Q17,$A$4:$A$39,$I$4:$I$39))</f>
        <v>21</v>
      </c>
      <c r="CA17" s="62" t="n">
        <f aca="false">(LOOKUP(S17,$A$4:$A$39,$I$4:$I$39))</f>
        <v>19</v>
      </c>
      <c r="CB17" s="62" t="n">
        <f aca="false">(LOOKUP(U17,$A$4:$A$39,$I$4:$I$39))</f>
        <v>2</v>
      </c>
      <c r="CC17" s="62" t="n">
        <f aca="false">(LOOKUP(W17,$A$4:$A$39,$I$4:$I$39))</f>
        <v>18</v>
      </c>
      <c r="CD17" s="62" t="n">
        <f aca="false">(LOOKUP(Y17,$A$4:$A$39,$I$4:$I$39))</f>
        <v>10</v>
      </c>
      <c r="CE17" s="62" t="n">
        <f aca="false">(LOOKUP(AA17,$A$4:$A$39,$I$4:$I$39))</f>
        <v>8</v>
      </c>
      <c r="CF17" s="62" t="n">
        <f aca="false">(LOOKUP(AC17,$A$4:$A$39,$I$4:$I$39))</f>
        <v>10</v>
      </c>
      <c r="CG17" s="62" t="n">
        <f aca="false">(LOOKUP(AE17,$A$4:$A$39,$I$4:$I$39))</f>
        <v>4</v>
      </c>
      <c r="CH17" s="62" t="n">
        <f aca="false">(LOOKUP(AG17,$A$4:$A$39,$I$4:$I$39))</f>
        <v>0</v>
      </c>
      <c r="CI17" s="62" t="n">
        <f aca="false">(LOOKUP(AI17,$A$4:$A$39,$I$4:$I$39))</f>
        <v>0</v>
      </c>
      <c r="CJ17" s="62" t="n">
        <f aca="false">(LOOKUP(AK17,$A$4:$A$39,$I$4:$I$39))</f>
        <v>0</v>
      </c>
      <c r="CK17" s="62" t="n">
        <f aca="false">(LOOKUP(AM17,$A$4:$A$39,$I$4:$I$39))</f>
        <v>0</v>
      </c>
      <c r="CL17" s="62" t="n">
        <f aca="false">(LOOKUP(AO17,$A$4:$A$39,$I$4:$I$39))</f>
        <v>0</v>
      </c>
      <c r="CM17" s="4" t="n">
        <f aca="false">MIN(BY17:CL17)</f>
        <v>0</v>
      </c>
    </row>
    <row r="18" customFormat="false" ht="13.5" hidden="false" customHeight="true" outlineLevel="0" collapsed="false">
      <c r="A18" s="63" t="n">
        <v>15</v>
      </c>
      <c r="B18" s="64" t="s">
        <v>39</v>
      </c>
      <c r="C18" s="65" t="s">
        <v>25</v>
      </c>
      <c r="D18" s="66"/>
      <c r="E18" s="66" t="n">
        <v>130</v>
      </c>
      <c r="F18" s="37" t="n">
        <v>0</v>
      </c>
      <c r="G18" s="38" t="n">
        <f aca="false">(28-H18)*K18/100</f>
        <v>13.9333333333333</v>
      </c>
      <c r="H18" s="41" t="n">
        <v>17</v>
      </c>
      <c r="I18" s="40" t="n">
        <f aca="false">N18+P18+R18+T18+V18+X18+Z18+AB18+AD18+AF18+AH18+AJ18+AL18+AN18</f>
        <v>10</v>
      </c>
      <c r="J18" s="41" t="n">
        <f aca="false">SUM(1+O18&lt;99,1+Q18&lt;99,1+S18&lt;99,1+U18&lt;99,1+W18&lt;99,1+Y18&lt;99,1+AA18&lt;99,1+AC18&lt;99,1+AE18&lt;99,1+AG18&lt;99,1+AI18&lt;99,1+AK18&lt;99,1+AM18&lt;99,1+AO18&lt;99)</f>
        <v>9</v>
      </c>
      <c r="K18" s="42" t="n">
        <f aca="false">AR18</f>
        <v>126.666666666667</v>
      </c>
      <c r="L18" s="42" t="n">
        <f aca="false">E18-K18</f>
        <v>3.33333333333333</v>
      </c>
      <c r="M18" s="68" t="n">
        <f aca="false">BX18</f>
        <v>88</v>
      </c>
      <c r="N18" s="69" t="n">
        <v>2</v>
      </c>
      <c r="O18" s="70" t="n">
        <v>16</v>
      </c>
      <c r="P18" s="71" t="n">
        <v>0</v>
      </c>
      <c r="Q18" s="72" t="n">
        <v>17</v>
      </c>
      <c r="R18" s="69" t="n">
        <v>2</v>
      </c>
      <c r="S18" s="70" t="n">
        <v>18</v>
      </c>
      <c r="T18" s="71" t="n">
        <v>0</v>
      </c>
      <c r="U18" s="72" t="n">
        <v>19</v>
      </c>
      <c r="V18" s="69" t="n">
        <v>1</v>
      </c>
      <c r="W18" s="70" t="n">
        <v>20</v>
      </c>
      <c r="X18" s="71" t="n">
        <v>0</v>
      </c>
      <c r="Y18" s="72" t="n">
        <v>21</v>
      </c>
      <c r="Z18" s="75" t="n">
        <v>1</v>
      </c>
      <c r="AA18" s="76" t="n">
        <v>1</v>
      </c>
      <c r="AB18" s="77" t="n">
        <v>2</v>
      </c>
      <c r="AC18" s="78" t="n">
        <v>14</v>
      </c>
      <c r="AD18" s="75" t="n">
        <v>2</v>
      </c>
      <c r="AE18" s="76" t="n">
        <v>23</v>
      </c>
      <c r="AF18" s="54"/>
      <c r="AG18" s="55" t="n">
        <v>99</v>
      </c>
      <c r="AH18" s="54"/>
      <c r="AI18" s="55" t="n">
        <v>99</v>
      </c>
      <c r="AJ18" s="54"/>
      <c r="AK18" s="55" t="n">
        <v>99</v>
      </c>
      <c r="AL18" s="56"/>
      <c r="AM18" s="55" t="n">
        <v>99</v>
      </c>
      <c r="AN18" s="54"/>
      <c r="AO18" s="52" t="n">
        <v>99</v>
      </c>
      <c r="AQ18" s="58" t="n">
        <f aca="false">BS18</f>
        <v>0</v>
      </c>
      <c r="AR18" s="59" t="n">
        <f aca="false">SUM(AS18:BE18)/J18</f>
        <v>126.666666666667</v>
      </c>
      <c r="AS18" s="60" t="n">
        <f aca="false">(LOOKUP(O18,$A$4:$A$38,$E$4:$E$38))</f>
        <v>150</v>
      </c>
      <c r="AT18" s="61" t="n">
        <f aca="false">(LOOKUP(Q18,$A$4:$A$38,$E$4:$E$38))</f>
        <v>150</v>
      </c>
      <c r="AU18" s="61" t="n">
        <f aca="false">(LOOKUP(S18,$A$4:$A$39,$E$4:$E$38))</f>
        <v>100</v>
      </c>
      <c r="AV18" s="61" t="n">
        <f aca="false">(LOOKUP(U18,$A$4:$A$39,$E$4:$E$38))</f>
        <v>130</v>
      </c>
      <c r="AW18" s="61" t="n">
        <f aca="false">(LOOKUP(W18,$A$4:$A$39,$E$4:$E$38))</f>
        <v>150</v>
      </c>
      <c r="AX18" s="61" t="n">
        <f aca="false">(LOOKUP(Y18,$A$4:$A$39,$E$4:$E$38))</f>
        <v>130</v>
      </c>
      <c r="AY18" s="61" t="n">
        <f aca="false">(LOOKUP(AA18,$A$4:$A$39,$E$4:$E$38))</f>
        <v>120</v>
      </c>
      <c r="AZ18" s="61" t="n">
        <f aca="false">(LOOKUP(AC18,$A$4:$A$39,$E$4:$E$38))</f>
        <v>100</v>
      </c>
      <c r="BA18" s="61" t="n">
        <f aca="false">(LOOKUP(AE18,$A$4:$A$39,$E$4:$E$38))</f>
        <v>110</v>
      </c>
      <c r="BB18" s="61" t="n">
        <f aca="false">(LOOKUP(AG18,$A$4:$A$39,$E$4:$E$38))</f>
        <v>0</v>
      </c>
      <c r="BC18" s="61" t="n">
        <f aca="false">(LOOKUP(AI18,$A$4:$A$39,$E$4:$E$38))</f>
        <v>0</v>
      </c>
      <c r="BD18" s="61" t="n">
        <f aca="false">(LOOKUP(AK18,$A$4:$A$39,$E$4:$E$38))</f>
        <v>0</v>
      </c>
      <c r="BE18" s="61" t="n">
        <f aca="false">(LOOKUP(AM18,$A$4:$A$39,$E$4:$E$38))</f>
        <v>0</v>
      </c>
      <c r="BF18" s="61" t="n">
        <f aca="false">(LOOKUP(AO18,$A$4:$A$39,$E$4:$E$38))</f>
        <v>0</v>
      </c>
      <c r="BG18" s="1" t="n">
        <f aca="false">IF(N18=1,LOOKUP(O18,$A$4:$A$39,$I$4:$I$39)/2)+IF(N18=2,LOOKUP(O18,$A$4:$A$39,$I$4:$I$39))</f>
        <v>8</v>
      </c>
      <c r="BH18" s="1" t="n">
        <f aca="false">IF(P18=1,LOOKUP(Q18,$A$4:$A$39,$I$4:$I$39)/2)+IF(P18=2,LOOKUP(Q18,$A$4:$A$39,$I$4:$I$39))</f>
        <v>0</v>
      </c>
      <c r="BI18" s="1" t="n">
        <f aca="false">IF(R18=1,LOOKUP(S18,$A$4:$A$39,$I$4:$I$39)/2)+IF(R18=2,LOOKUP(S18,$A$4:$A$39,$I$4:$I$39))</f>
        <v>5</v>
      </c>
      <c r="BJ18" s="1" t="n">
        <f aca="false">IF(T18=1,LOOKUP(U18,$A$4:$A$39,$I$4:$I$39)/2)+IF(T18=2,LOOKUP(U18,$A$4:$A$39,$I$4:$I$39))</f>
        <v>0</v>
      </c>
      <c r="BK18" s="1" t="n">
        <f aca="false">IF(V18=1,LOOKUP(W18,$A$4:$A$39,$I$4:$I$39)/2)+IF(V18=2,LOOKUP(W18,$A$4:$A$39,$I$4:$I$39))</f>
        <v>7</v>
      </c>
      <c r="BL18" s="1" t="n">
        <f aca="false">IF(X18=1,LOOKUP(Y18,$A$4:$A$39,$I$4:$I$39)/2)+IF(X18=2,LOOKUP(Y18,$A$4:$A$39,$I$4:$I$39))</f>
        <v>0</v>
      </c>
      <c r="BM18" s="1" t="n">
        <f aca="false">IF(Z18=1,LOOKUP(AA18,$A$4:$A$39,$I$4:$I$39)/2)+IF(Z18=2,LOOKUP(AA18,$A$4:$A$39,$I$4:$I$39))</f>
        <v>4</v>
      </c>
      <c r="BN18" s="1" t="n">
        <f aca="false">IF(AB18=1,LOOKUP(AC18,$A$4:$A$39,$I$4:$I$39)/2)+IF(AB18=2,LOOKUP(AC18,$A$4:$A$39,$I$4:$I$39))</f>
        <v>6</v>
      </c>
      <c r="BO18" s="1" t="n">
        <f aca="false">IF(AD18=1,LOOKUP(AE18,$A$4:$A$39,$I$4:$I$39)/2)+IF(AD18=2,LOOKUP(AE18,$A$4:$A$39,$I$4:$I$39))</f>
        <v>4</v>
      </c>
      <c r="BP18" s="1" t="n">
        <f aca="false">IF(AF18=1,LOOKUP(AG18,$A$4:$A$39,$I$4:$I$39)/2)+IF(AF18=2,LOOKUP(AG18,$A$4:$A$39,$I$4:$I$39))</f>
        <v>0</v>
      </c>
      <c r="BQ18" s="1" t="n">
        <f aca="false">IF(AH18=1,LOOKUP(AI18,$A$4:$A$39,$I$4:$I$39)/2)+IF(AH18=2,LOOKUP(AI18,$A$4:$A$39,$I$4:$I$39))</f>
        <v>0</v>
      </c>
      <c r="BR18" s="1" t="n">
        <f aca="false">IF(AJ18=1,LOOKUP(AK18,$A$4:$A$39,$I$4:$I$39)/2)+IF(AJ18=2,LOOKUP(AK18,$A$4:$A$39,$I$4:$I$39))</f>
        <v>0</v>
      </c>
      <c r="BS18" s="1" t="n">
        <f aca="false">IF(AL18=1,LOOKUP(AM18,$A$4:$A$39,$I$4:$I$39)/2)+IF(AL18=2,LOOKUP(AM18,$A$4:$A$39,$I$4:$I$39))</f>
        <v>0</v>
      </c>
      <c r="BT18" s="1" t="n">
        <f aca="false">IF(AN18=1,LOOKUP(AO18,$A$4:$A$39,$I$4:$I$39)/2)+IF(AN18=2,LOOKUP(AO18,$A$4:$A$39,$I$4:$I$39))</f>
        <v>0</v>
      </c>
      <c r="BX18" s="1" t="n">
        <f aca="false">SUM(BY18:CL18)-CM18</f>
        <v>88</v>
      </c>
      <c r="BY18" s="62" t="n">
        <f aca="false">(LOOKUP(O18,$A$4:$A$39,$I$4:$I$39))</f>
        <v>8</v>
      </c>
      <c r="BZ18" s="62" t="n">
        <f aca="false">(LOOKUP(Q18,$A$4:$A$39,$I$4:$I$39))</f>
        <v>21</v>
      </c>
      <c r="CA18" s="62" t="n">
        <f aca="false">(LOOKUP(S18,$A$4:$A$39,$I$4:$I$39))</f>
        <v>5</v>
      </c>
      <c r="CB18" s="62" t="n">
        <f aca="false">(LOOKUP(U18,$A$4:$A$39,$I$4:$I$39))</f>
        <v>7</v>
      </c>
      <c r="CC18" s="62" t="n">
        <f aca="false">(LOOKUP(W18,$A$4:$A$39,$I$4:$I$39))</f>
        <v>14</v>
      </c>
      <c r="CD18" s="62" t="n">
        <f aca="false">(LOOKUP(Y18,$A$4:$A$39,$I$4:$I$39))</f>
        <v>15</v>
      </c>
      <c r="CE18" s="62" t="n">
        <f aca="false">(LOOKUP(AA18,$A$4:$A$39,$I$4:$I$39))</f>
        <v>8</v>
      </c>
      <c r="CF18" s="62" t="n">
        <f aca="false">(LOOKUP(AC18,$A$4:$A$39,$I$4:$I$39))</f>
        <v>6</v>
      </c>
      <c r="CG18" s="62" t="n">
        <f aca="false">(LOOKUP(AE18,$A$4:$A$39,$I$4:$I$39))</f>
        <v>4</v>
      </c>
      <c r="CH18" s="62" t="n">
        <f aca="false">(LOOKUP(AG18,$A$4:$A$39,$I$4:$I$39))</f>
        <v>0</v>
      </c>
      <c r="CI18" s="62" t="n">
        <f aca="false">(LOOKUP(AI18,$A$4:$A$39,$I$4:$I$39))</f>
        <v>0</v>
      </c>
      <c r="CJ18" s="62" t="n">
        <f aca="false">(LOOKUP(AK18,$A$4:$A$39,$I$4:$I$39))</f>
        <v>0</v>
      </c>
      <c r="CK18" s="62" t="n">
        <f aca="false">(LOOKUP(AM18,$A$4:$A$39,$I$4:$I$39))</f>
        <v>0</v>
      </c>
      <c r="CL18" s="62" t="n">
        <f aca="false">(LOOKUP(AO18,$A$4:$A$39,$I$4:$I$39))</f>
        <v>0</v>
      </c>
      <c r="CM18" s="4" t="n">
        <f aca="false">MIN(BY18:CL18)</f>
        <v>0</v>
      </c>
    </row>
    <row r="19" customFormat="false" ht="13.5" hidden="false" customHeight="true" outlineLevel="0" collapsed="false">
      <c r="A19" s="63" t="n">
        <v>16</v>
      </c>
      <c r="B19" s="64" t="s">
        <v>40</v>
      </c>
      <c r="C19" s="65" t="s">
        <v>25</v>
      </c>
      <c r="D19" s="79" t="s">
        <v>31</v>
      </c>
      <c r="E19" s="66" t="n">
        <v>150</v>
      </c>
      <c r="F19" s="37" t="n">
        <f aca="false">I19-J19*2*(E19-K19+50)%</f>
        <v>-7.4</v>
      </c>
      <c r="G19" s="38" t="n">
        <f aca="false">(28-H19)*K19/100</f>
        <v>18.2</v>
      </c>
      <c r="H19" s="67" t="n">
        <v>14</v>
      </c>
      <c r="I19" s="40" t="n">
        <f aca="false">N19+P19+R19+T19+V19+X19+Z19+AB19+AD19+AF19+AH19+AJ19+AL19+AN19</f>
        <v>8</v>
      </c>
      <c r="J19" s="41" t="n">
        <f aca="false">SUM(1+O19&lt;99,1+Q19&lt;99,1+S19&lt;99,1+U19&lt;99,1+W19&lt;99,1+Y19&lt;99,1+AA19&lt;99,1+AC19&lt;99,1+AE19&lt;99,1+AG19&lt;99,1+AI19&lt;99,1+AK19&lt;99,1+AM19&lt;99,1+AO19&lt;99)</f>
        <v>11</v>
      </c>
      <c r="K19" s="42" t="n">
        <f aca="false">AR19</f>
        <v>130</v>
      </c>
      <c r="L19" s="42" t="n">
        <f aca="false">E19-K19</f>
        <v>20</v>
      </c>
      <c r="M19" s="68" t="n">
        <f aca="false">BX19</f>
        <v>129</v>
      </c>
      <c r="N19" s="69" t="n">
        <v>0</v>
      </c>
      <c r="O19" s="70" t="n">
        <v>15</v>
      </c>
      <c r="P19" s="71" t="n">
        <v>1</v>
      </c>
      <c r="Q19" s="72" t="n">
        <v>17</v>
      </c>
      <c r="R19" s="69" t="n">
        <v>2</v>
      </c>
      <c r="S19" s="70" t="n">
        <v>18</v>
      </c>
      <c r="T19" s="71" t="n">
        <v>2</v>
      </c>
      <c r="U19" s="72" t="n">
        <v>19</v>
      </c>
      <c r="V19" s="69" t="n">
        <v>1</v>
      </c>
      <c r="W19" s="70" t="n">
        <v>20</v>
      </c>
      <c r="X19" s="71" t="n">
        <v>0</v>
      </c>
      <c r="Y19" s="72" t="n">
        <v>21</v>
      </c>
      <c r="Z19" s="71" t="n">
        <v>1</v>
      </c>
      <c r="AA19" s="72" t="n">
        <v>24</v>
      </c>
      <c r="AB19" s="71" t="n">
        <v>0</v>
      </c>
      <c r="AC19" s="72" t="n">
        <v>22</v>
      </c>
      <c r="AD19" s="69" t="n">
        <v>0</v>
      </c>
      <c r="AE19" s="72" t="n">
        <v>26</v>
      </c>
      <c r="AF19" s="69" t="n">
        <v>1</v>
      </c>
      <c r="AG19" s="70" t="n">
        <v>27</v>
      </c>
      <c r="AH19" s="73" t="n">
        <v>0</v>
      </c>
      <c r="AI19" s="74" t="n">
        <v>2</v>
      </c>
      <c r="AJ19" s="54"/>
      <c r="AK19" s="55" t="n">
        <v>99</v>
      </c>
      <c r="AL19" s="56"/>
      <c r="AM19" s="55" t="n">
        <v>99</v>
      </c>
      <c r="AN19" s="54"/>
      <c r="AO19" s="52" t="n">
        <v>99</v>
      </c>
      <c r="AQ19" s="58" t="n">
        <f aca="false">BS19</f>
        <v>0</v>
      </c>
      <c r="AR19" s="59" t="n">
        <f aca="false">SUM(AS19:BE19)/J19</f>
        <v>130</v>
      </c>
      <c r="AS19" s="60" t="n">
        <f aca="false">(LOOKUP(O19,$A$4:$A$38,$E$4:$E$38))</f>
        <v>130</v>
      </c>
      <c r="AT19" s="61" t="n">
        <f aca="false">(LOOKUP(Q19,$A$4:$A$38,$E$4:$E$38))</f>
        <v>150</v>
      </c>
      <c r="AU19" s="61" t="n">
        <f aca="false">(LOOKUP(S19,$A$4:$A$39,$E$4:$E$38))</f>
        <v>100</v>
      </c>
      <c r="AV19" s="61" t="n">
        <f aca="false">(LOOKUP(U19,$A$4:$A$39,$E$4:$E$38))</f>
        <v>130</v>
      </c>
      <c r="AW19" s="61" t="n">
        <f aca="false">(LOOKUP(W19,$A$4:$A$39,$E$4:$E$38))</f>
        <v>150</v>
      </c>
      <c r="AX19" s="61" t="n">
        <f aca="false">(LOOKUP(Y19,$A$4:$A$39,$E$4:$E$38))</f>
        <v>130</v>
      </c>
      <c r="AY19" s="61" t="n">
        <f aca="false">(LOOKUP(AA19,$A$4:$A$39,$E$4:$E$38))</f>
        <v>130</v>
      </c>
      <c r="AZ19" s="61" t="n">
        <f aca="false">(LOOKUP(AC19,$A$4:$A$39,$E$4:$E$38))</f>
        <v>150</v>
      </c>
      <c r="BA19" s="61" t="n">
        <f aca="false">(LOOKUP(AE19,$A$4:$A$39,$E$4:$E$38))</f>
        <v>130</v>
      </c>
      <c r="BB19" s="61" t="n">
        <f aca="false">(LOOKUP(AG19,$A$4:$A$39,$E$4:$E$38))</f>
        <v>100</v>
      </c>
      <c r="BC19" s="61" t="n">
        <f aca="false">(LOOKUP(AI19,$A$4:$A$39,$E$4:$E$38))</f>
        <v>130</v>
      </c>
      <c r="BD19" s="61" t="n">
        <f aca="false">(LOOKUP(AK19,$A$4:$A$39,$E$4:$E$38))</f>
        <v>0</v>
      </c>
      <c r="BE19" s="61" t="n">
        <f aca="false">(LOOKUP(AM19,$A$4:$A$39,$E$4:$E$38))</f>
        <v>0</v>
      </c>
      <c r="BF19" s="61" t="n">
        <f aca="false">(LOOKUP(AO19,$A$4:$A$39,$E$4:$E$38))</f>
        <v>0</v>
      </c>
      <c r="BG19" s="1" t="n">
        <f aca="false">IF(N19=1,LOOKUP(O19,$A$4:$A$39,$I$4:$I$39)/2)+IF(N19=2,LOOKUP(O19,$A$4:$A$39,$I$4:$I$39))</f>
        <v>0</v>
      </c>
      <c r="BH19" s="1" t="n">
        <f aca="false">IF(P19=1,LOOKUP(Q19,$A$4:$A$39,$I$4:$I$39)/2)+IF(P19=2,LOOKUP(Q19,$A$4:$A$39,$I$4:$I$39))</f>
        <v>10.5</v>
      </c>
      <c r="BI19" s="1" t="n">
        <f aca="false">IF(R19=1,LOOKUP(S19,$A$4:$A$39,$I$4:$I$39)/2)+IF(R19=2,LOOKUP(S19,$A$4:$A$39,$I$4:$I$39))</f>
        <v>5</v>
      </c>
      <c r="BJ19" s="1" t="n">
        <f aca="false">IF(T19=1,LOOKUP(U19,$A$4:$A$39,$I$4:$I$39)/2)+IF(T19=2,LOOKUP(U19,$A$4:$A$39,$I$4:$I$39))</f>
        <v>7</v>
      </c>
      <c r="BK19" s="1" t="n">
        <f aca="false">IF(V19=1,LOOKUP(W19,$A$4:$A$39,$I$4:$I$39)/2)+IF(V19=2,LOOKUP(W19,$A$4:$A$39,$I$4:$I$39))</f>
        <v>7</v>
      </c>
      <c r="BL19" s="1" t="n">
        <f aca="false">IF(X19=1,LOOKUP(Y19,$A$4:$A$39,$I$4:$I$39)/2)+IF(X19=2,LOOKUP(Y19,$A$4:$A$39,$I$4:$I$39))</f>
        <v>0</v>
      </c>
      <c r="BM19" s="1" t="n">
        <f aca="false">IF(Z19=1,LOOKUP(AA19,$A$4:$A$39,$I$4:$I$39)/2)+IF(Z19=2,LOOKUP(AA19,$A$4:$A$39,$I$4:$I$39))</f>
        <v>4.5</v>
      </c>
      <c r="BN19" s="1" t="n">
        <f aca="false">IF(AB19=1,LOOKUP(AC19,$A$4:$A$39,$I$4:$I$39)/2)+IF(AB19=2,LOOKUP(AC19,$A$4:$A$39,$I$4:$I$39))</f>
        <v>0</v>
      </c>
      <c r="BO19" s="1" t="n">
        <f aca="false">IF(AD19=1,LOOKUP(AE19,$A$4:$A$39,$I$4:$I$39)/2)+IF(AD19=2,LOOKUP(AE19,$A$4:$A$39,$I$4:$I$39))</f>
        <v>0</v>
      </c>
      <c r="BP19" s="1" t="n">
        <f aca="false">IF(AF19=1,LOOKUP(AG19,$A$4:$A$39,$I$4:$I$39)/2)+IF(AF19=2,LOOKUP(AG19,$A$4:$A$39,$I$4:$I$39))</f>
        <v>2</v>
      </c>
      <c r="BQ19" s="1" t="n">
        <f aca="false">IF(AH19=1,LOOKUP(AI19,$A$4:$A$39,$I$4:$I$39)/2)+IF(AH19=2,LOOKUP(AI19,$A$4:$A$39,$I$4:$I$39))</f>
        <v>0</v>
      </c>
      <c r="BR19" s="1" t="n">
        <f aca="false">IF(AJ19=1,LOOKUP(AK19,$A$4:$A$39,$I$4:$I$39)/2)+IF(AJ19=2,LOOKUP(AK19,$A$4:$A$39,$I$4:$I$39))</f>
        <v>0</v>
      </c>
      <c r="BS19" s="1" t="n">
        <f aca="false">IF(AL19=1,LOOKUP(AM19,$A$4:$A$39,$I$4:$I$39)/2)+IF(AL19=2,LOOKUP(AM19,$A$4:$A$39,$I$4:$I$39))</f>
        <v>0</v>
      </c>
      <c r="BT19" s="1" t="n">
        <f aca="false">IF(AN19=1,LOOKUP(AO19,$A$4:$A$39,$I$4:$I$39)/2)+IF(AN19=2,LOOKUP(AO19,$A$4:$A$39,$I$4:$I$39))</f>
        <v>0</v>
      </c>
      <c r="BX19" s="1" t="n">
        <f aca="false">SUM(BY19:CL19)-CM19</f>
        <v>129</v>
      </c>
      <c r="BY19" s="62" t="n">
        <f aca="false">(LOOKUP(O19,$A$4:$A$39,$I$4:$I$39))</f>
        <v>10</v>
      </c>
      <c r="BZ19" s="62" t="n">
        <f aca="false">(LOOKUP(Q19,$A$4:$A$39,$I$4:$I$39))</f>
        <v>21</v>
      </c>
      <c r="CA19" s="62" t="n">
        <f aca="false">(LOOKUP(S19,$A$4:$A$39,$I$4:$I$39))</f>
        <v>5</v>
      </c>
      <c r="CB19" s="62" t="n">
        <f aca="false">(LOOKUP(U19,$A$4:$A$39,$I$4:$I$39))</f>
        <v>7</v>
      </c>
      <c r="CC19" s="62" t="n">
        <f aca="false">(LOOKUP(W19,$A$4:$A$39,$I$4:$I$39))</f>
        <v>14</v>
      </c>
      <c r="CD19" s="62" t="n">
        <f aca="false">(LOOKUP(Y19,$A$4:$A$39,$I$4:$I$39))</f>
        <v>15</v>
      </c>
      <c r="CE19" s="62" t="n">
        <f aca="false">(LOOKUP(AA19,$A$4:$A$39,$I$4:$I$39))</f>
        <v>9</v>
      </c>
      <c r="CF19" s="62" t="n">
        <f aca="false">(LOOKUP(AC19,$A$4:$A$39,$I$4:$I$39))</f>
        <v>20</v>
      </c>
      <c r="CG19" s="62" t="n">
        <f aca="false">(LOOKUP(AE19,$A$4:$A$39,$I$4:$I$39))</f>
        <v>15</v>
      </c>
      <c r="CH19" s="62" t="n">
        <f aca="false">(LOOKUP(AG19,$A$4:$A$39,$I$4:$I$39))</f>
        <v>4</v>
      </c>
      <c r="CI19" s="62" t="n">
        <f aca="false">(LOOKUP(AI19,$A$4:$A$39,$I$4:$I$39))</f>
        <v>9</v>
      </c>
      <c r="CJ19" s="62" t="n">
        <f aca="false">(LOOKUP(AK19,$A$4:$A$39,$I$4:$I$39))</f>
        <v>0</v>
      </c>
      <c r="CK19" s="62" t="n">
        <f aca="false">(LOOKUP(AM19,$A$4:$A$39,$I$4:$I$39))</f>
        <v>0</v>
      </c>
      <c r="CL19" s="62" t="n">
        <f aca="false">(LOOKUP(AO19,$A$4:$A$39,$I$4:$I$39))</f>
        <v>0</v>
      </c>
      <c r="CM19" s="4" t="n">
        <f aca="false">MIN(BY19:CL19)</f>
        <v>0</v>
      </c>
    </row>
    <row r="20" customFormat="false" ht="13.5" hidden="false" customHeight="true" outlineLevel="0" collapsed="false">
      <c r="A20" s="63" t="n">
        <v>17</v>
      </c>
      <c r="B20" s="64" t="s">
        <v>41</v>
      </c>
      <c r="C20" s="65" t="s">
        <v>25</v>
      </c>
      <c r="D20" s="79" t="s">
        <v>31</v>
      </c>
      <c r="E20" s="66" t="n">
        <v>150</v>
      </c>
      <c r="F20" s="37" t="n">
        <v>0</v>
      </c>
      <c r="G20" s="38" t="n">
        <f aca="false">(28-H20)*K20/100</f>
        <v>31.3857142857143</v>
      </c>
      <c r="H20" s="92" t="n">
        <v>2</v>
      </c>
      <c r="I20" s="40" t="n">
        <f aca="false">N20+P20+R20+T20+V20+X20+Z20+AB20+AD20+AF20+AH20+AJ20+AL20+AN20</f>
        <v>21</v>
      </c>
      <c r="J20" s="41" t="n">
        <f aca="false">SUM(1+O20&lt;99,1+Q20&lt;99,1+S20&lt;99,1+U20&lt;99,1+W20&lt;99,1+Y20&lt;99,1+AA20&lt;99,1+AC20&lt;99,1+AE20&lt;99,1+AG20&lt;99,1+AI20&lt;99,1+AK20&lt;99,1+AM20&lt;99,1+AO20&lt;99)</f>
        <v>14</v>
      </c>
      <c r="K20" s="42" t="n">
        <f aca="false">AR20</f>
        <v>120.714285714286</v>
      </c>
      <c r="L20" s="42" t="n">
        <f aca="false">E20-K20</f>
        <v>29.2857142857143</v>
      </c>
      <c r="M20" s="68" t="n">
        <f aca="false">BX20</f>
        <v>180</v>
      </c>
      <c r="N20" s="69" t="n">
        <v>2</v>
      </c>
      <c r="O20" s="70" t="n">
        <v>15</v>
      </c>
      <c r="P20" s="71" t="n">
        <v>1</v>
      </c>
      <c r="Q20" s="72" t="n">
        <v>16</v>
      </c>
      <c r="R20" s="69" t="n">
        <v>2</v>
      </c>
      <c r="S20" s="70" t="n">
        <v>18</v>
      </c>
      <c r="T20" s="71" t="n">
        <v>2</v>
      </c>
      <c r="U20" s="72" t="n">
        <v>19</v>
      </c>
      <c r="V20" s="69" t="n">
        <v>2</v>
      </c>
      <c r="W20" s="70" t="n">
        <v>20</v>
      </c>
      <c r="X20" s="82" t="n">
        <v>1</v>
      </c>
      <c r="Y20" s="83" t="n">
        <v>21</v>
      </c>
      <c r="Z20" s="69" t="n">
        <v>2</v>
      </c>
      <c r="AA20" s="70" t="n">
        <v>24</v>
      </c>
      <c r="AB20" s="82" t="n">
        <v>1</v>
      </c>
      <c r="AC20" s="83" t="n">
        <v>22</v>
      </c>
      <c r="AD20" s="80" t="n">
        <v>2</v>
      </c>
      <c r="AE20" s="81" t="n">
        <v>26</v>
      </c>
      <c r="AF20" s="71" t="n">
        <v>1</v>
      </c>
      <c r="AG20" s="70" t="n">
        <v>27</v>
      </c>
      <c r="AH20" s="82" t="n">
        <v>2</v>
      </c>
      <c r="AI20" s="83" t="n">
        <v>12</v>
      </c>
      <c r="AJ20" s="82" t="n">
        <v>2</v>
      </c>
      <c r="AK20" s="83" t="n">
        <v>10</v>
      </c>
      <c r="AL20" s="80" t="n">
        <v>0</v>
      </c>
      <c r="AM20" s="81" t="n">
        <v>9</v>
      </c>
      <c r="AN20" s="82" t="n">
        <v>1</v>
      </c>
      <c r="AO20" s="83" t="n">
        <v>7</v>
      </c>
      <c r="AP20" s="84" t="n">
        <v>9</v>
      </c>
      <c r="AQ20" s="58" t="n">
        <f aca="false">BS20</f>
        <v>0</v>
      </c>
      <c r="AR20" s="59" t="n">
        <f aca="false">SUM(AS20:BE20)/J20</f>
        <v>120.714285714286</v>
      </c>
      <c r="AS20" s="60" t="n">
        <f aca="false">(LOOKUP(O20,$A$4:$A$38,$E$4:$E$38))</f>
        <v>130</v>
      </c>
      <c r="AT20" s="61" t="n">
        <f aca="false">(LOOKUP(Q20,$A$4:$A$38,$E$4:$E$38))</f>
        <v>150</v>
      </c>
      <c r="AU20" s="61" t="n">
        <f aca="false">(LOOKUP(S20,$A$4:$A$39,$E$4:$E$38))</f>
        <v>100</v>
      </c>
      <c r="AV20" s="61" t="n">
        <f aca="false">(LOOKUP(U20,$A$4:$A$39,$E$4:$E$38))</f>
        <v>130</v>
      </c>
      <c r="AW20" s="61" t="n">
        <f aca="false">(LOOKUP(W20,$A$4:$A$39,$E$4:$E$38))</f>
        <v>150</v>
      </c>
      <c r="AX20" s="61" t="n">
        <f aca="false">(LOOKUP(Y20,$A$4:$A$39,$E$4:$E$38))</f>
        <v>130</v>
      </c>
      <c r="AY20" s="61" t="n">
        <f aca="false">(LOOKUP(AA20,$A$4:$A$39,$E$4:$E$38))</f>
        <v>130</v>
      </c>
      <c r="AZ20" s="61" t="n">
        <f aca="false">(LOOKUP(AC20,$A$4:$A$39,$E$4:$E$38))</f>
        <v>150</v>
      </c>
      <c r="BA20" s="61" t="n">
        <f aca="false">(LOOKUP(AE20,$A$4:$A$39,$E$4:$E$38))</f>
        <v>130</v>
      </c>
      <c r="BB20" s="61" t="n">
        <f aca="false">(LOOKUP(AG20,$A$4:$A$39,$E$4:$E$38))</f>
        <v>100</v>
      </c>
      <c r="BC20" s="61" t="n">
        <f aca="false">(LOOKUP(AI20,$A$4:$A$39,$E$4:$E$38))</f>
        <v>130</v>
      </c>
      <c r="BD20" s="61" t="n">
        <f aca="false">(LOOKUP(AK20,$A$4:$A$39,$E$4:$E$38))</f>
        <v>130</v>
      </c>
      <c r="BE20" s="61" t="n">
        <f aca="false">(LOOKUP(AM20,$A$4:$A$39,$E$4:$E$38))</f>
        <v>130</v>
      </c>
      <c r="BF20" s="61" t="n">
        <f aca="false">(LOOKUP(AO20,$A$4:$A$39,$E$4:$E$38))</f>
        <v>150</v>
      </c>
      <c r="BG20" s="1" t="n">
        <f aca="false">IF(N20=1,LOOKUP(O20,$A$4:$A$39,$I$4:$I$39)/2)+IF(N20=2,LOOKUP(O20,$A$4:$A$39,$I$4:$I$39))</f>
        <v>10</v>
      </c>
      <c r="BH20" s="1" t="n">
        <f aca="false">IF(P20=1,LOOKUP(Q20,$A$4:$A$39,$I$4:$I$39)/2)+IF(P20=2,LOOKUP(Q20,$A$4:$A$39,$I$4:$I$39))</f>
        <v>4</v>
      </c>
      <c r="BI20" s="1" t="n">
        <f aca="false">IF(R20=1,LOOKUP(S20,$A$4:$A$39,$I$4:$I$39)/2)+IF(R20=2,LOOKUP(S20,$A$4:$A$39,$I$4:$I$39))</f>
        <v>5</v>
      </c>
      <c r="BJ20" s="1" t="n">
        <f aca="false">IF(T20=1,LOOKUP(U20,$A$4:$A$39,$I$4:$I$39)/2)+IF(T20=2,LOOKUP(U20,$A$4:$A$39,$I$4:$I$39))</f>
        <v>7</v>
      </c>
      <c r="BK20" s="1" t="n">
        <f aca="false">IF(V20=1,LOOKUP(W20,$A$4:$A$39,$I$4:$I$39)/2)+IF(V20=2,LOOKUP(W20,$A$4:$A$39,$I$4:$I$39))</f>
        <v>14</v>
      </c>
      <c r="BL20" s="1" t="n">
        <f aca="false">IF(X20=1,LOOKUP(Y20,$A$4:$A$39,$I$4:$I$39)/2)+IF(X20=2,LOOKUP(Y20,$A$4:$A$39,$I$4:$I$39))</f>
        <v>7.5</v>
      </c>
      <c r="BM20" s="1" t="n">
        <f aca="false">IF(Z20=1,LOOKUP(AA20,$A$4:$A$39,$I$4:$I$39)/2)+IF(Z20=2,LOOKUP(AA20,$A$4:$A$39,$I$4:$I$39))</f>
        <v>9</v>
      </c>
      <c r="BN20" s="1" t="n">
        <f aca="false">IF(AB20=1,LOOKUP(AC20,$A$4:$A$39,$I$4:$I$39)/2)+IF(AB20=2,LOOKUP(AC20,$A$4:$A$39,$I$4:$I$39))</f>
        <v>10</v>
      </c>
      <c r="BO20" s="1" t="n">
        <f aca="false">IF(AD20=1,LOOKUP(AE20,$A$4:$A$39,$I$4:$I$39)/2)+IF(AD20=2,LOOKUP(AE20,$A$4:$A$39,$I$4:$I$39))</f>
        <v>15</v>
      </c>
      <c r="BP20" s="1" t="n">
        <f aca="false">IF(AF20=1,LOOKUP(AG20,$A$4:$A$39,$I$4:$I$39)/2)+IF(AF20=2,LOOKUP(AG20,$A$4:$A$39,$I$4:$I$39))</f>
        <v>2</v>
      </c>
      <c r="BQ20" s="1" t="n">
        <f aca="false">IF(AH20=1,LOOKUP(AI20,$A$4:$A$39,$I$4:$I$39)/2)+IF(AH20=2,LOOKUP(AI20,$A$4:$A$39,$I$4:$I$39))</f>
        <v>18</v>
      </c>
      <c r="BR20" s="1" t="n">
        <f aca="false">IF(AJ20=1,LOOKUP(AK20,$A$4:$A$39,$I$4:$I$39)/2)+IF(AJ20=2,LOOKUP(AK20,$A$4:$A$39,$I$4:$I$39))</f>
        <v>19</v>
      </c>
      <c r="BS20" s="1" t="n">
        <f aca="false">IF(AL20=1,LOOKUP(AM20,$A$4:$A$39,$I$4:$I$39)/2)+IF(AL20=2,LOOKUP(AM20,$A$4:$A$39,$I$4:$I$39))</f>
        <v>0</v>
      </c>
      <c r="BT20" s="1" t="n">
        <f aca="false">IF(AN20=1,LOOKUP(AO20,$A$4:$A$39,$I$4:$I$39)/2)+IF(AN20=2,LOOKUP(AO20,$A$4:$A$39,$I$4:$I$39))</f>
        <v>9.5</v>
      </c>
      <c r="BX20" s="1" t="n">
        <f aca="false">SUM(BY20:CL20)-CM20</f>
        <v>180</v>
      </c>
      <c r="BY20" s="62" t="n">
        <f aca="false">(LOOKUP(O20,$A$4:$A$39,$I$4:$I$39))</f>
        <v>10</v>
      </c>
      <c r="BZ20" s="62" t="n">
        <f aca="false">(LOOKUP(Q20,$A$4:$A$39,$I$4:$I$39))</f>
        <v>8</v>
      </c>
      <c r="CA20" s="62" t="n">
        <f aca="false">(LOOKUP(S20,$A$4:$A$39,$I$4:$I$39))</f>
        <v>5</v>
      </c>
      <c r="CB20" s="62" t="n">
        <f aca="false">(LOOKUP(U20,$A$4:$A$39,$I$4:$I$39))</f>
        <v>7</v>
      </c>
      <c r="CC20" s="62" t="n">
        <f aca="false">(LOOKUP(W20,$A$4:$A$39,$I$4:$I$39))</f>
        <v>14</v>
      </c>
      <c r="CD20" s="62" t="n">
        <f aca="false">(LOOKUP(Y20,$A$4:$A$39,$I$4:$I$39))</f>
        <v>15</v>
      </c>
      <c r="CE20" s="62" t="n">
        <f aca="false">(LOOKUP(AA20,$A$4:$A$39,$I$4:$I$39))</f>
        <v>9</v>
      </c>
      <c r="CF20" s="62" t="n">
        <f aca="false">(LOOKUP(AC20,$A$4:$A$39,$I$4:$I$39))</f>
        <v>20</v>
      </c>
      <c r="CG20" s="62" t="n">
        <f aca="false">(LOOKUP(AE20,$A$4:$A$39,$I$4:$I$39))</f>
        <v>15</v>
      </c>
      <c r="CH20" s="62" t="n">
        <f aca="false">(LOOKUP(AG20,$A$4:$A$39,$I$4:$I$39))</f>
        <v>4</v>
      </c>
      <c r="CI20" s="62" t="n">
        <f aca="false">(LOOKUP(AI20,$A$4:$A$39,$I$4:$I$39))</f>
        <v>18</v>
      </c>
      <c r="CJ20" s="62" t="n">
        <f aca="false">(LOOKUP(AK20,$A$4:$A$39,$I$4:$I$39))</f>
        <v>19</v>
      </c>
      <c r="CK20" s="62" t="n">
        <f aca="false">(LOOKUP(AM20,$A$4:$A$39,$I$4:$I$39))</f>
        <v>21</v>
      </c>
      <c r="CL20" s="62" t="n">
        <f aca="false">(LOOKUP(AO20,$A$4:$A$39,$I$4:$I$39))</f>
        <v>19</v>
      </c>
      <c r="CM20" s="4" t="n">
        <f aca="false">MIN(BY20:CL20)</f>
        <v>4</v>
      </c>
    </row>
    <row r="21" customFormat="false" ht="13.5" hidden="false" customHeight="true" outlineLevel="0" collapsed="false">
      <c r="A21" s="63" t="n">
        <v>18</v>
      </c>
      <c r="B21" s="64" t="s">
        <v>42</v>
      </c>
      <c r="C21" s="65" t="s">
        <v>23</v>
      </c>
      <c r="D21" s="66"/>
      <c r="E21" s="66" t="n">
        <v>100</v>
      </c>
      <c r="F21" s="37" t="n">
        <f aca="false">I21-J21*2*(E21-K21+50)%</f>
        <v>1.8</v>
      </c>
      <c r="G21" s="38" t="n">
        <f aca="false">(28-H21)*K21/100</f>
        <v>2.6</v>
      </c>
      <c r="H21" s="41" t="n">
        <v>26</v>
      </c>
      <c r="I21" s="40" t="n">
        <f aca="false">N21+P21+R21+T21+V21+X21+Z21+AB21+AD21+AF21+AH21+AJ21+AL21+AN21</f>
        <v>5</v>
      </c>
      <c r="J21" s="41" t="n">
        <f aca="false">SUM(1+O21&lt;99,1+Q21&lt;99,1+S21&lt;99,1+U21&lt;99,1+W21&lt;99,1+Y21&lt;99,1+AA21&lt;99,1+AC21&lt;99,1+AE21&lt;99,1+AG21&lt;99,1+AI21&lt;99,1+AK21&lt;99,1+AM21&lt;99,1+AO21&lt;99)</f>
        <v>8</v>
      </c>
      <c r="K21" s="42" t="n">
        <f aca="false">AR21</f>
        <v>130</v>
      </c>
      <c r="L21" s="42" t="n">
        <f aca="false">E21-K21</f>
        <v>-30</v>
      </c>
      <c r="M21" s="68" t="n">
        <f aca="false">BX21</f>
        <v>80</v>
      </c>
      <c r="N21" s="69" t="n">
        <v>0</v>
      </c>
      <c r="O21" s="70" t="n">
        <v>15</v>
      </c>
      <c r="P21" s="71" t="n">
        <v>0</v>
      </c>
      <c r="Q21" s="72" t="n">
        <v>16</v>
      </c>
      <c r="R21" s="69" t="n">
        <v>0</v>
      </c>
      <c r="S21" s="70" t="n">
        <v>17</v>
      </c>
      <c r="T21" s="71" t="n">
        <v>2</v>
      </c>
      <c r="U21" s="72" t="n">
        <v>19</v>
      </c>
      <c r="V21" s="69" t="n">
        <v>1</v>
      </c>
      <c r="W21" s="70" t="n">
        <v>20</v>
      </c>
      <c r="X21" s="71" t="n">
        <v>0</v>
      </c>
      <c r="Y21" s="72" t="n">
        <v>21</v>
      </c>
      <c r="Z21" s="75" t="n">
        <v>0</v>
      </c>
      <c r="AA21" s="76" t="n">
        <v>6</v>
      </c>
      <c r="AB21" s="77" t="n">
        <v>2</v>
      </c>
      <c r="AC21" s="78" t="n">
        <v>8</v>
      </c>
      <c r="AD21" s="54"/>
      <c r="AE21" s="55" t="n">
        <v>99</v>
      </c>
      <c r="AF21" s="54"/>
      <c r="AG21" s="55" t="n">
        <v>99</v>
      </c>
      <c r="AH21" s="54"/>
      <c r="AI21" s="55" t="n">
        <v>99</v>
      </c>
      <c r="AJ21" s="54"/>
      <c r="AK21" s="55" t="n">
        <v>99</v>
      </c>
      <c r="AL21" s="56"/>
      <c r="AM21" s="55" t="n">
        <v>99</v>
      </c>
      <c r="AN21" s="54"/>
      <c r="AO21" s="52" t="n">
        <v>99</v>
      </c>
      <c r="AQ21" s="58" t="n">
        <f aca="false">BS21</f>
        <v>0</v>
      </c>
      <c r="AR21" s="59" t="n">
        <f aca="false">SUM(AS21:BE21)/J21</f>
        <v>130</v>
      </c>
      <c r="AS21" s="60" t="n">
        <f aca="false">(LOOKUP(O21,$A$4:$A$38,$E$4:$E$38))</f>
        <v>130</v>
      </c>
      <c r="AT21" s="61" t="n">
        <f aca="false">(LOOKUP(Q21,$A$4:$A$38,$E$4:$E$38))</f>
        <v>150</v>
      </c>
      <c r="AU21" s="61" t="n">
        <f aca="false">(LOOKUP(S21,$A$4:$A$39,$E$4:$E$38))</f>
        <v>150</v>
      </c>
      <c r="AV21" s="61" t="n">
        <f aca="false">(LOOKUP(U21,$A$4:$A$39,$E$4:$E$38))</f>
        <v>130</v>
      </c>
      <c r="AW21" s="61" t="n">
        <f aca="false">(LOOKUP(W21,$A$4:$A$39,$E$4:$E$38))</f>
        <v>150</v>
      </c>
      <c r="AX21" s="61" t="n">
        <f aca="false">(LOOKUP(Y21,$A$4:$A$39,$E$4:$E$38))</f>
        <v>130</v>
      </c>
      <c r="AY21" s="61" t="n">
        <f aca="false">(LOOKUP(AA21,$A$4:$A$39,$E$4:$E$38))</f>
        <v>100</v>
      </c>
      <c r="AZ21" s="61" t="n">
        <f aca="false">(LOOKUP(AC21,$A$4:$A$39,$E$4:$E$38))</f>
        <v>100</v>
      </c>
      <c r="BA21" s="61" t="n">
        <f aca="false">(LOOKUP(AE21,$A$4:$A$39,$E$4:$E$38))</f>
        <v>0</v>
      </c>
      <c r="BB21" s="61" t="n">
        <f aca="false">(LOOKUP(AG21,$A$4:$A$39,$E$4:$E$38))</f>
        <v>0</v>
      </c>
      <c r="BC21" s="61" t="n">
        <f aca="false">(LOOKUP(AI21,$A$4:$A$39,$E$4:$E$38))</f>
        <v>0</v>
      </c>
      <c r="BD21" s="61" t="n">
        <f aca="false">(LOOKUP(AK21,$A$4:$A$39,$E$4:$E$38))</f>
        <v>0</v>
      </c>
      <c r="BE21" s="61" t="n">
        <f aca="false">(LOOKUP(AM21,$A$4:$A$39,$E$4:$E$38))</f>
        <v>0</v>
      </c>
      <c r="BF21" s="61" t="n">
        <f aca="false">(LOOKUP(AO21,$A$4:$A$39,$E$4:$E$38))</f>
        <v>0</v>
      </c>
      <c r="BG21" s="1" t="n">
        <f aca="false">IF(N21=1,LOOKUP(O21,$A$4:$A$39,$I$4:$I$39)/2)+IF(N21=2,LOOKUP(O21,$A$4:$A$39,$I$4:$I$39))</f>
        <v>0</v>
      </c>
      <c r="BH21" s="1" t="n">
        <f aca="false">IF(P21=1,LOOKUP(Q21,$A$4:$A$39,$I$4:$I$39)/2)+IF(P21=2,LOOKUP(Q21,$A$4:$A$39,$I$4:$I$39))</f>
        <v>0</v>
      </c>
      <c r="BI21" s="1" t="n">
        <f aca="false">IF(R21=1,LOOKUP(S21,$A$4:$A$39,$I$4:$I$39)/2)+IF(R21=2,LOOKUP(S21,$A$4:$A$39,$I$4:$I$39))</f>
        <v>0</v>
      </c>
      <c r="BJ21" s="1" t="n">
        <f aca="false">IF(T21=1,LOOKUP(U21,$A$4:$A$39,$I$4:$I$39)/2)+IF(T21=2,LOOKUP(U21,$A$4:$A$39,$I$4:$I$39))</f>
        <v>7</v>
      </c>
      <c r="BK21" s="1" t="n">
        <f aca="false">IF(V21=1,LOOKUP(W21,$A$4:$A$39,$I$4:$I$39)/2)+IF(V21=2,LOOKUP(W21,$A$4:$A$39,$I$4:$I$39))</f>
        <v>7</v>
      </c>
      <c r="BL21" s="1" t="n">
        <f aca="false">IF(X21=1,LOOKUP(Y21,$A$4:$A$39,$I$4:$I$39)/2)+IF(X21=2,LOOKUP(Y21,$A$4:$A$39,$I$4:$I$39))</f>
        <v>0</v>
      </c>
      <c r="BM21" s="1" t="n">
        <f aca="false">IF(Z21=1,LOOKUP(AA21,$A$4:$A$39,$I$4:$I$39)/2)+IF(Z21=2,LOOKUP(AA21,$A$4:$A$39,$I$4:$I$39))</f>
        <v>0</v>
      </c>
      <c r="BN21" s="1" t="n">
        <f aca="false">IF(AB21=1,LOOKUP(AC21,$A$4:$A$39,$I$4:$I$39)/2)+IF(AB21=2,LOOKUP(AC21,$A$4:$A$39,$I$4:$I$39))</f>
        <v>1</v>
      </c>
      <c r="BO21" s="1" t="n">
        <f aca="false">IF(AD21=1,LOOKUP(AE21,$A$4:$A$39,$I$4:$I$39)/2)+IF(AD21=2,LOOKUP(AE21,$A$4:$A$39,$I$4:$I$39))</f>
        <v>0</v>
      </c>
      <c r="BP21" s="1" t="n">
        <f aca="false">IF(AF21=1,LOOKUP(AG21,$A$4:$A$39,$I$4:$I$39)/2)+IF(AF21=2,LOOKUP(AG21,$A$4:$A$39,$I$4:$I$39))</f>
        <v>0</v>
      </c>
      <c r="BQ21" s="1" t="n">
        <f aca="false">IF(AH21=1,LOOKUP(AI21,$A$4:$A$39,$I$4:$I$39)/2)+IF(AH21=2,LOOKUP(AI21,$A$4:$A$39,$I$4:$I$39))</f>
        <v>0</v>
      </c>
      <c r="BR21" s="1" t="n">
        <f aca="false">IF(AJ21=1,LOOKUP(AK21,$A$4:$A$39,$I$4:$I$39)/2)+IF(AJ21=2,LOOKUP(AK21,$A$4:$A$39,$I$4:$I$39))</f>
        <v>0</v>
      </c>
      <c r="BS21" s="1" t="n">
        <f aca="false">IF(AL21=1,LOOKUP(AM21,$A$4:$A$39,$I$4:$I$39)/2)+IF(AL21=2,LOOKUP(AM21,$A$4:$A$39,$I$4:$I$39))</f>
        <v>0</v>
      </c>
      <c r="BT21" s="1" t="n">
        <f aca="false">IF(AN21=1,LOOKUP(AO21,$A$4:$A$39,$I$4:$I$39)/2)+IF(AN21=2,LOOKUP(AO21,$A$4:$A$39,$I$4:$I$39))</f>
        <v>0</v>
      </c>
      <c r="BX21" s="1" t="n">
        <f aca="false">SUM(BY21:CL21)-CM21</f>
        <v>80</v>
      </c>
      <c r="BY21" s="62" t="n">
        <f aca="false">(LOOKUP(O21,$A$4:$A$39,$I$4:$I$39))</f>
        <v>10</v>
      </c>
      <c r="BZ21" s="62" t="n">
        <f aca="false">(LOOKUP(Q21,$A$4:$A$39,$I$4:$I$39))</f>
        <v>8</v>
      </c>
      <c r="CA21" s="62" t="n">
        <f aca="false">(LOOKUP(S21,$A$4:$A$39,$I$4:$I$39))</f>
        <v>21</v>
      </c>
      <c r="CB21" s="62" t="n">
        <f aca="false">(LOOKUP(U21,$A$4:$A$39,$I$4:$I$39))</f>
        <v>7</v>
      </c>
      <c r="CC21" s="62" t="n">
        <f aca="false">(LOOKUP(W21,$A$4:$A$39,$I$4:$I$39))</f>
        <v>14</v>
      </c>
      <c r="CD21" s="62" t="n">
        <f aca="false">(LOOKUP(Y21,$A$4:$A$39,$I$4:$I$39))</f>
        <v>15</v>
      </c>
      <c r="CE21" s="62" t="n">
        <f aca="false">(LOOKUP(AA21,$A$4:$A$39,$I$4:$I$39))</f>
        <v>4</v>
      </c>
      <c r="CF21" s="62" t="n">
        <f aca="false">(LOOKUP(AC21,$A$4:$A$39,$I$4:$I$39))</f>
        <v>1</v>
      </c>
      <c r="CG21" s="62" t="n">
        <f aca="false">(LOOKUP(AE21,$A$4:$A$39,$I$4:$I$39))</f>
        <v>0</v>
      </c>
      <c r="CH21" s="62" t="n">
        <f aca="false">(LOOKUP(AG21,$A$4:$A$39,$I$4:$I$39))</f>
        <v>0</v>
      </c>
      <c r="CI21" s="62" t="n">
        <f aca="false">(LOOKUP(AI21,$A$4:$A$39,$I$4:$I$39))</f>
        <v>0</v>
      </c>
      <c r="CJ21" s="62" t="n">
        <f aca="false">(LOOKUP(AK21,$A$4:$A$39,$I$4:$I$39))</f>
        <v>0</v>
      </c>
      <c r="CK21" s="62" t="n">
        <f aca="false">(LOOKUP(AM21,$A$4:$A$39,$I$4:$I$39))</f>
        <v>0</v>
      </c>
      <c r="CL21" s="62" t="n">
        <f aca="false">(LOOKUP(AO21,$A$4:$A$39,$I$4:$I$39))</f>
        <v>0</v>
      </c>
      <c r="CM21" s="4" t="n">
        <f aca="false">MIN(BY21:CL21)</f>
        <v>0</v>
      </c>
    </row>
    <row r="22" customFormat="false" ht="13.5" hidden="false" customHeight="true" outlineLevel="0" collapsed="false">
      <c r="A22" s="63" t="n">
        <v>19</v>
      </c>
      <c r="B22" s="64" t="s">
        <v>43</v>
      </c>
      <c r="C22" s="65" t="s">
        <v>23</v>
      </c>
      <c r="D22" s="66"/>
      <c r="E22" s="66" t="n">
        <v>130</v>
      </c>
      <c r="F22" s="37" t="n">
        <f aca="false">I22-J22*2*(E22-K22+50)%</f>
        <v>-1.6</v>
      </c>
      <c r="G22" s="38" t="n">
        <f aca="false">(28-H22)*K22/100</f>
        <v>8.8375</v>
      </c>
      <c r="H22" s="41" t="n">
        <v>21</v>
      </c>
      <c r="I22" s="40" t="n">
        <f aca="false">N22+P22+R22+T22+V22+X22+Z22+AB22+AD22+AF22+AH22+AJ22+AL22+AN22</f>
        <v>7</v>
      </c>
      <c r="J22" s="41" t="n">
        <f aca="false">SUM(1+O22&lt;99,1+Q22&lt;99,1+S22&lt;99,1+U22&lt;99,1+W22&lt;99,1+Y22&lt;99,1+AA22&lt;99,1+AC22&lt;99,1+AE22&lt;99,1+AG22&lt;99,1+AI22&lt;99,1+AK22&lt;99,1+AM22&lt;99,1+AO22&lt;99)</f>
        <v>8</v>
      </c>
      <c r="K22" s="42" t="n">
        <f aca="false">AR22</f>
        <v>126.25</v>
      </c>
      <c r="L22" s="42" t="n">
        <f aca="false">E22-K22</f>
        <v>3.75</v>
      </c>
      <c r="M22" s="68" t="n">
        <f aca="false">BX22</f>
        <v>83</v>
      </c>
      <c r="N22" s="69" t="n">
        <v>2</v>
      </c>
      <c r="O22" s="70" t="n">
        <v>15</v>
      </c>
      <c r="P22" s="71" t="n">
        <v>0</v>
      </c>
      <c r="Q22" s="72" t="n">
        <v>16</v>
      </c>
      <c r="R22" s="69" t="n">
        <v>0</v>
      </c>
      <c r="S22" s="70" t="n">
        <v>17</v>
      </c>
      <c r="T22" s="71" t="n">
        <v>0</v>
      </c>
      <c r="U22" s="72" t="n">
        <v>18</v>
      </c>
      <c r="V22" s="69" t="n">
        <v>0</v>
      </c>
      <c r="W22" s="70" t="n">
        <v>20</v>
      </c>
      <c r="X22" s="71" t="n">
        <v>2</v>
      </c>
      <c r="Y22" s="72" t="n">
        <v>21</v>
      </c>
      <c r="Z22" s="75" t="n">
        <v>1</v>
      </c>
      <c r="AA22" s="76" t="n">
        <v>5</v>
      </c>
      <c r="AB22" s="77" t="n">
        <v>2</v>
      </c>
      <c r="AC22" s="78" t="n">
        <v>27</v>
      </c>
      <c r="AD22" s="54"/>
      <c r="AE22" s="55" t="n">
        <v>99</v>
      </c>
      <c r="AF22" s="54"/>
      <c r="AG22" s="55" t="n">
        <v>99</v>
      </c>
      <c r="AH22" s="54"/>
      <c r="AI22" s="55" t="n">
        <v>99</v>
      </c>
      <c r="AJ22" s="54"/>
      <c r="AK22" s="55" t="n">
        <v>99</v>
      </c>
      <c r="AL22" s="56"/>
      <c r="AM22" s="55" t="n">
        <v>99</v>
      </c>
      <c r="AN22" s="54"/>
      <c r="AO22" s="52" t="n">
        <v>99</v>
      </c>
      <c r="AQ22" s="58" t="n">
        <f aca="false">BS22</f>
        <v>0</v>
      </c>
      <c r="AR22" s="59" t="n">
        <f aca="false">SUM(AS22:BE22)/J22</f>
        <v>126.25</v>
      </c>
      <c r="AS22" s="60" t="n">
        <f aca="false">(LOOKUP(O22,$A$4:$A$38,$E$4:$E$38))</f>
        <v>130</v>
      </c>
      <c r="AT22" s="61" t="n">
        <f aca="false">(LOOKUP(Q22,$A$4:$A$38,$E$4:$E$38))</f>
        <v>150</v>
      </c>
      <c r="AU22" s="61" t="n">
        <f aca="false">(LOOKUP(S22,$A$4:$A$39,$E$4:$E$38))</f>
        <v>150</v>
      </c>
      <c r="AV22" s="61" t="n">
        <f aca="false">(LOOKUP(U22,$A$4:$A$39,$E$4:$E$38))</f>
        <v>100</v>
      </c>
      <c r="AW22" s="61" t="n">
        <f aca="false">(LOOKUP(W22,$A$4:$A$39,$E$4:$E$38))</f>
        <v>150</v>
      </c>
      <c r="AX22" s="61" t="n">
        <f aca="false">(LOOKUP(Y22,$A$4:$A$39,$E$4:$E$38))</f>
        <v>130</v>
      </c>
      <c r="AY22" s="61" t="n">
        <f aca="false">(LOOKUP(AA22,$A$4:$A$39,$E$4:$E$38))</f>
        <v>100</v>
      </c>
      <c r="AZ22" s="61" t="n">
        <f aca="false">(LOOKUP(AC22,$A$4:$A$39,$E$4:$E$38))</f>
        <v>100</v>
      </c>
      <c r="BA22" s="61" t="n">
        <f aca="false">(LOOKUP(AE22,$A$4:$A$39,$E$4:$E$38))</f>
        <v>0</v>
      </c>
      <c r="BB22" s="61" t="n">
        <f aca="false">(LOOKUP(AG22,$A$4:$A$39,$E$4:$E$38))</f>
        <v>0</v>
      </c>
      <c r="BC22" s="61" t="n">
        <f aca="false">(LOOKUP(AI22,$A$4:$A$39,$E$4:$E$38))</f>
        <v>0</v>
      </c>
      <c r="BD22" s="61" t="n">
        <f aca="false">(LOOKUP(AK22,$A$4:$A$39,$E$4:$E$38))</f>
        <v>0</v>
      </c>
      <c r="BE22" s="61" t="n">
        <f aca="false">(LOOKUP(AM22,$A$4:$A$39,$E$4:$E$38))</f>
        <v>0</v>
      </c>
      <c r="BF22" s="61" t="n">
        <f aca="false">(LOOKUP(AO22,$A$4:$A$39,$E$4:$E$38))</f>
        <v>0</v>
      </c>
      <c r="BG22" s="1" t="n">
        <f aca="false">IF(N22=1,LOOKUP(O22,$A$4:$A$39,$I$4:$I$39)/2)+IF(N22=2,LOOKUP(O22,$A$4:$A$39,$I$4:$I$39))</f>
        <v>10</v>
      </c>
      <c r="BH22" s="1" t="n">
        <f aca="false">IF(P22=1,LOOKUP(Q22,$A$4:$A$39,$I$4:$I$39)/2)+IF(P22=2,LOOKUP(Q22,$A$4:$A$39,$I$4:$I$39))</f>
        <v>0</v>
      </c>
      <c r="BI22" s="1" t="n">
        <f aca="false">IF(R22=1,LOOKUP(S22,$A$4:$A$39,$I$4:$I$39)/2)+IF(R22=2,LOOKUP(S22,$A$4:$A$39,$I$4:$I$39))</f>
        <v>0</v>
      </c>
      <c r="BJ22" s="1" t="n">
        <f aca="false">IF(T22=1,LOOKUP(U22,$A$4:$A$39,$I$4:$I$39)/2)+IF(T22=2,LOOKUP(U22,$A$4:$A$39,$I$4:$I$39))</f>
        <v>0</v>
      </c>
      <c r="BK22" s="1" t="n">
        <f aca="false">IF(V22=1,LOOKUP(W22,$A$4:$A$39,$I$4:$I$39)/2)+IF(V22=2,LOOKUP(W22,$A$4:$A$39,$I$4:$I$39))</f>
        <v>0</v>
      </c>
      <c r="BL22" s="1" t="n">
        <f aca="false">IF(X22=1,LOOKUP(Y22,$A$4:$A$39,$I$4:$I$39)/2)+IF(X22=2,LOOKUP(Y22,$A$4:$A$39,$I$4:$I$39))</f>
        <v>15</v>
      </c>
      <c r="BM22" s="1" t="n">
        <f aca="false">IF(Z22=1,LOOKUP(AA22,$A$4:$A$39,$I$4:$I$39)/2)+IF(Z22=2,LOOKUP(AA22,$A$4:$A$39,$I$4:$I$39))</f>
        <v>3</v>
      </c>
      <c r="BN22" s="1" t="n">
        <f aca="false">IF(AB22=1,LOOKUP(AC22,$A$4:$A$39,$I$4:$I$39)/2)+IF(AB22=2,LOOKUP(AC22,$A$4:$A$39,$I$4:$I$39))</f>
        <v>4</v>
      </c>
      <c r="BO22" s="1" t="n">
        <f aca="false">IF(AD22=1,LOOKUP(AE22,$A$4:$A$39,$I$4:$I$39)/2)+IF(AD22=2,LOOKUP(AE22,$A$4:$A$39,$I$4:$I$39))</f>
        <v>0</v>
      </c>
      <c r="BP22" s="1" t="n">
        <f aca="false">IF(AF22=1,LOOKUP(AG22,$A$4:$A$39,$I$4:$I$39)/2)+IF(AF22=2,LOOKUP(AG22,$A$4:$A$39,$I$4:$I$39))</f>
        <v>0</v>
      </c>
      <c r="BQ22" s="1" t="n">
        <f aca="false">IF(AH22=1,LOOKUP(AI22,$A$4:$A$39,$I$4:$I$39)/2)+IF(AH22=2,LOOKUP(AI22,$A$4:$A$39,$I$4:$I$39))</f>
        <v>0</v>
      </c>
      <c r="BR22" s="1" t="n">
        <f aca="false">IF(AJ22=1,LOOKUP(AK22,$A$4:$A$39,$I$4:$I$39)/2)+IF(AJ22=2,LOOKUP(AK22,$A$4:$A$39,$I$4:$I$39))</f>
        <v>0</v>
      </c>
      <c r="BS22" s="1" t="n">
        <f aca="false">IF(AL22=1,LOOKUP(AM22,$A$4:$A$39,$I$4:$I$39)/2)+IF(AL22=2,LOOKUP(AM22,$A$4:$A$39,$I$4:$I$39))</f>
        <v>0</v>
      </c>
      <c r="BT22" s="1" t="n">
        <f aca="false">IF(AN22=1,LOOKUP(AO22,$A$4:$A$39,$I$4:$I$39)/2)+IF(AN22=2,LOOKUP(AO22,$A$4:$A$39,$I$4:$I$39))</f>
        <v>0</v>
      </c>
      <c r="BX22" s="1" t="n">
        <f aca="false">SUM(BY22:CL22)-CM22</f>
        <v>83</v>
      </c>
      <c r="BY22" s="62" t="n">
        <f aca="false">(LOOKUP(O22,$A$4:$A$39,$I$4:$I$39))</f>
        <v>10</v>
      </c>
      <c r="BZ22" s="62" t="n">
        <f aca="false">(LOOKUP(Q22,$A$4:$A$39,$I$4:$I$39))</f>
        <v>8</v>
      </c>
      <c r="CA22" s="62" t="n">
        <f aca="false">(LOOKUP(S22,$A$4:$A$39,$I$4:$I$39))</f>
        <v>21</v>
      </c>
      <c r="CB22" s="62" t="n">
        <f aca="false">(LOOKUP(U22,$A$4:$A$39,$I$4:$I$39))</f>
        <v>5</v>
      </c>
      <c r="CC22" s="62" t="n">
        <f aca="false">(LOOKUP(W22,$A$4:$A$39,$I$4:$I$39))</f>
        <v>14</v>
      </c>
      <c r="CD22" s="62" t="n">
        <f aca="false">(LOOKUP(Y22,$A$4:$A$39,$I$4:$I$39))</f>
        <v>15</v>
      </c>
      <c r="CE22" s="62" t="n">
        <f aca="false">(LOOKUP(AA22,$A$4:$A$39,$I$4:$I$39))</f>
        <v>6</v>
      </c>
      <c r="CF22" s="62" t="n">
        <f aca="false">(LOOKUP(AC22,$A$4:$A$39,$I$4:$I$39))</f>
        <v>4</v>
      </c>
      <c r="CG22" s="62" t="n">
        <f aca="false">(LOOKUP(AE22,$A$4:$A$39,$I$4:$I$39))</f>
        <v>0</v>
      </c>
      <c r="CH22" s="62" t="n">
        <f aca="false">(LOOKUP(AG22,$A$4:$A$39,$I$4:$I$39))</f>
        <v>0</v>
      </c>
      <c r="CI22" s="62" t="n">
        <f aca="false">(LOOKUP(AI22,$A$4:$A$39,$I$4:$I$39))</f>
        <v>0</v>
      </c>
      <c r="CJ22" s="62" t="n">
        <f aca="false">(LOOKUP(AK22,$A$4:$A$39,$I$4:$I$39))</f>
        <v>0</v>
      </c>
      <c r="CK22" s="62" t="n">
        <f aca="false">(LOOKUP(AM22,$A$4:$A$39,$I$4:$I$39))</f>
        <v>0</v>
      </c>
      <c r="CL22" s="62" t="n">
        <f aca="false">(LOOKUP(AO22,$A$4:$A$39,$I$4:$I$39))</f>
        <v>0</v>
      </c>
      <c r="CM22" s="4" t="n">
        <f aca="false">MIN(BY22:CL22)</f>
        <v>0</v>
      </c>
    </row>
    <row r="23" customFormat="false" ht="13.5" hidden="false" customHeight="true" outlineLevel="0" collapsed="false">
      <c r="A23" s="63" t="n">
        <v>20</v>
      </c>
      <c r="B23" s="64" t="s">
        <v>44</v>
      </c>
      <c r="C23" s="65" t="s">
        <v>23</v>
      </c>
      <c r="D23" s="79" t="s">
        <v>31</v>
      </c>
      <c r="E23" s="66" t="n">
        <v>150</v>
      </c>
      <c r="F23" s="37" t="n">
        <f aca="false">I23-J23*2*(15+50)%</f>
        <v>-0.300000000000001</v>
      </c>
      <c r="G23" s="38" t="n">
        <f aca="false">(28-H23)*K23/100</f>
        <v>22.1</v>
      </c>
      <c r="H23" s="67" t="n">
        <v>11</v>
      </c>
      <c r="I23" s="40" t="n">
        <f aca="false">N23+P23+R23+T23+V23+X23+Z23+AB23+AD23+AF23+AH23+AJ23+AL23+AN23</f>
        <v>14</v>
      </c>
      <c r="J23" s="41" t="n">
        <f aca="false">SUM(1+O23&lt;99,1+Q23&lt;99,1+S23&lt;99,1+U23&lt;99,1+W23&lt;99,1+Y23&lt;99,1+AA23&lt;99,1+AC23&lt;99,1+AE23&lt;99,1+AG23&lt;99,1+AI23&lt;99,1+AK23&lt;99,1+AM23&lt;99,1+AO23&lt;99)</f>
        <v>11</v>
      </c>
      <c r="K23" s="42" t="n">
        <f aca="false">AR23</f>
        <v>130</v>
      </c>
      <c r="L23" s="42" t="n">
        <f aca="false">E23-K23</f>
        <v>20</v>
      </c>
      <c r="M23" s="68" t="n">
        <f aca="false">BX23</f>
        <v>124</v>
      </c>
      <c r="N23" s="69" t="n">
        <v>1</v>
      </c>
      <c r="O23" s="70" t="n">
        <v>15</v>
      </c>
      <c r="P23" s="71" t="n">
        <v>1</v>
      </c>
      <c r="Q23" s="72" t="n">
        <v>16</v>
      </c>
      <c r="R23" s="69" t="n">
        <v>0</v>
      </c>
      <c r="S23" s="70" t="n">
        <v>17</v>
      </c>
      <c r="T23" s="71" t="n">
        <v>1</v>
      </c>
      <c r="U23" s="72" t="n">
        <v>18</v>
      </c>
      <c r="V23" s="69" t="n">
        <v>2</v>
      </c>
      <c r="W23" s="70" t="n">
        <v>19</v>
      </c>
      <c r="X23" s="71" t="n">
        <v>1</v>
      </c>
      <c r="Y23" s="72" t="n">
        <v>21</v>
      </c>
      <c r="Z23" s="71" t="n">
        <v>2</v>
      </c>
      <c r="AA23" s="72" t="n">
        <v>24</v>
      </c>
      <c r="AB23" s="71" t="n">
        <v>1</v>
      </c>
      <c r="AC23" s="72" t="n">
        <v>22</v>
      </c>
      <c r="AD23" s="69" t="n">
        <v>2</v>
      </c>
      <c r="AE23" s="70" t="n">
        <v>26</v>
      </c>
      <c r="AF23" s="71" t="n">
        <v>1</v>
      </c>
      <c r="AG23" s="70" t="n">
        <v>27</v>
      </c>
      <c r="AH23" s="73" t="n">
        <v>2</v>
      </c>
      <c r="AI23" s="74" t="n">
        <v>13</v>
      </c>
      <c r="AJ23" s="54"/>
      <c r="AK23" s="55" t="n">
        <v>99</v>
      </c>
      <c r="AL23" s="56"/>
      <c r="AM23" s="55" t="n">
        <v>99</v>
      </c>
      <c r="AN23" s="54"/>
      <c r="AO23" s="52" t="n">
        <v>99</v>
      </c>
      <c r="AQ23" s="58" t="n">
        <f aca="false">BS23</f>
        <v>0</v>
      </c>
      <c r="AR23" s="59" t="n">
        <f aca="false">SUM(AS23:BE23)/J23</f>
        <v>130</v>
      </c>
      <c r="AS23" s="60" t="n">
        <f aca="false">(LOOKUP(O23,$A$4:$A$38,$E$4:$E$38))</f>
        <v>130</v>
      </c>
      <c r="AT23" s="61" t="n">
        <f aca="false">(LOOKUP(Q23,$A$4:$A$38,$E$4:$E$38))</f>
        <v>150</v>
      </c>
      <c r="AU23" s="61" t="n">
        <f aca="false">(LOOKUP(S23,$A$4:$A$39,$E$4:$E$38))</f>
        <v>150</v>
      </c>
      <c r="AV23" s="61" t="n">
        <f aca="false">(LOOKUP(U23,$A$4:$A$39,$E$4:$E$38))</f>
        <v>100</v>
      </c>
      <c r="AW23" s="61" t="n">
        <f aca="false">(LOOKUP(W23,$A$4:$A$39,$E$4:$E$38))</f>
        <v>130</v>
      </c>
      <c r="AX23" s="61" t="n">
        <f aca="false">(LOOKUP(Y23,$A$4:$A$39,$E$4:$E$38))</f>
        <v>130</v>
      </c>
      <c r="AY23" s="61" t="n">
        <f aca="false">(LOOKUP(AA23,$A$4:$A$39,$E$4:$E$38))</f>
        <v>130</v>
      </c>
      <c r="AZ23" s="61" t="n">
        <f aca="false">(LOOKUP(AC23,$A$4:$A$39,$E$4:$E$38))</f>
        <v>150</v>
      </c>
      <c r="BA23" s="61" t="n">
        <f aca="false">(LOOKUP(AE23,$A$4:$A$39,$E$4:$E$38))</f>
        <v>130</v>
      </c>
      <c r="BB23" s="61" t="n">
        <f aca="false">(LOOKUP(AG23,$A$4:$A$39,$E$4:$E$38))</f>
        <v>100</v>
      </c>
      <c r="BC23" s="61" t="n">
        <f aca="false">(LOOKUP(AI23,$A$4:$A$39,$E$4:$E$38))</f>
        <v>130</v>
      </c>
      <c r="BD23" s="61" t="n">
        <f aca="false">(LOOKUP(AK23,$A$4:$A$39,$E$4:$E$38))</f>
        <v>0</v>
      </c>
      <c r="BE23" s="61" t="n">
        <f aca="false">(LOOKUP(AM23,$A$4:$A$39,$E$4:$E$38))</f>
        <v>0</v>
      </c>
      <c r="BF23" s="61" t="n">
        <f aca="false">(LOOKUP(AO23,$A$4:$A$39,$E$4:$E$38))</f>
        <v>0</v>
      </c>
      <c r="BG23" s="1" t="n">
        <f aca="false">IF(N23=1,LOOKUP(O23,$A$4:$A$39,$I$4:$I$39)/2)+IF(N23=2,LOOKUP(O23,$A$4:$A$39,$I$4:$I$39))</f>
        <v>5</v>
      </c>
      <c r="BH23" s="1" t="n">
        <f aca="false">IF(P23=1,LOOKUP(Q23,$A$4:$A$39,$I$4:$I$39)/2)+IF(P23=2,LOOKUP(Q23,$A$4:$A$39,$I$4:$I$39))</f>
        <v>4</v>
      </c>
      <c r="BI23" s="1" t="n">
        <f aca="false">IF(R23=1,LOOKUP(S23,$A$4:$A$39,$I$4:$I$39)/2)+IF(R23=2,LOOKUP(S23,$A$4:$A$39,$I$4:$I$39))</f>
        <v>0</v>
      </c>
      <c r="BJ23" s="1" t="n">
        <f aca="false">IF(T23=1,LOOKUP(U23,$A$4:$A$39,$I$4:$I$39)/2)+IF(T23=2,LOOKUP(U23,$A$4:$A$39,$I$4:$I$39))</f>
        <v>2.5</v>
      </c>
      <c r="BK23" s="1" t="n">
        <f aca="false">IF(V23=1,LOOKUP(W23,$A$4:$A$39,$I$4:$I$39)/2)+IF(V23=2,LOOKUP(W23,$A$4:$A$39,$I$4:$I$39))</f>
        <v>7</v>
      </c>
      <c r="BL23" s="1" t="n">
        <f aca="false">IF(X23=1,LOOKUP(Y23,$A$4:$A$39,$I$4:$I$39)/2)+IF(X23=2,LOOKUP(Y23,$A$4:$A$39,$I$4:$I$39))</f>
        <v>7.5</v>
      </c>
      <c r="BM23" s="1" t="n">
        <f aca="false">IF(Z23=1,LOOKUP(AA23,$A$4:$A$39,$I$4:$I$39)/2)+IF(Z23=2,LOOKUP(AA23,$A$4:$A$39,$I$4:$I$39))</f>
        <v>9</v>
      </c>
      <c r="BN23" s="1" t="n">
        <f aca="false">IF(AB23=1,LOOKUP(AC23,$A$4:$A$39,$I$4:$I$39)/2)+IF(AB23=2,LOOKUP(AC23,$A$4:$A$39,$I$4:$I$39))</f>
        <v>10</v>
      </c>
      <c r="BO23" s="1" t="n">
        <f aca="false">IF(AD23=1,LOOKUP(AE23,$A$4:$A$39,$I$4:$I$39)/2)+IF(AD23=2,LOOKUP(AE23,$A$4:$A$39,$I$4:$I$39))</f>
        <v>15</v>
      </c>
      <c r="BP23" s="1" t="n">
        <f aca="false">IF(AF23=1,LOOKUP(AG23,$A$4:$A$39,$I$4:$I$39)/2)+IF(AF23=2,LOOKUP(AG23,$A$4:$A$39,$I$4:$I$39))</f>
        <v>2</v>
      </c>
      <c r="BQ23" s="1" t="n">
        <f aca="false">IF(AH23=1,LOOKUP(AI23,$A$4:$A$39,$I$4:$I$39)/2)+IF(AH23=2,LOOKUP(AI23,$A$4:$A$39,$I$4:$I$39))</f>
        <v>10</v>
      </c>
      <c r="BR23" s="1" t="n">
        <f aca="false">IF(AJ23=1,LOOKUP(AK23,$A$4:$A$39,$I$4:$I$39)/2)+IF(AJ23=2,LOOKUP(AK23,$A$4:$A$39,$I$4:$I$39))</f>
        <v>0</v>
      </c>
      <c r="BS23" s="1" t="n">
        <f aca="false">IF(AL23=1,LOOKUP(AM23,$A$4:$A$39,$I$4:$I$39)/2)+IF(AL23=2,LOOKUP(AM23,$A$4:$A$39,$I$4:$I$39))</f>
        <v>0</v>
      </c>
      <c r="BT23" s="1" t="n">
        <f aca="false">IF(AN23=1,LOOKUP(AO23,$A$4:$A$39,$I$4:$I$39)/2)+IF(AN23=2,LOOKUP(AO23,$A$4:$A$39,$I$4:$I$39))</f>
        <v>0</v>
      </c>
      <c r="BX23" s="1" t="n">
        <f aca="false">SUM(BY23:CL23)-CM23</f>
        <v>124</v>
      </c>
      <c r="BY23" s="62" t="n">
        <f aca="false">(LOOKUP(O23,$A$4:$A$39,$I$4:$I$39))</f>
        <v>10</v>
      </c>
      <c r="BZ23" s="62" t="n">
        <f aca="false">(LOOKUP(Q23,$A$4:$A$39,$I$4:$I$39))</f>
        <v>8</v>
      </c>
      <c r="CA23" s="62" t="n">
        <f aca="false">(LOOKUP(S23,$A$4:$A$39,$I$4:$I$39))</f>
        <v>21</v>
      </c>
      <c r="CB23" s="62" t="n">
        <f aca="false">(LOOKUP(U23,$A$4:$A$39,$I$4:$I$39))</f>
        <v>5</v>
      </c>
      <c r="CC23" s="62" t="n">
        <f aca="false">(LOOKUP(W23,$A$4:$A$39,$I$4:$I$39))</f>
        <v>7</v>
      </c>
      <c r="CD23" s="62" t="n">
        <f aca="false">(LOOKUP(Y23,$A$4:$A$39,$I$4:$I$39))</f>
        <v>15</v>
      </c>
      <c r="CE23" s="62" t="n">
        <f aca="false">(LOOKUP(AA23,$A$4:$A$39,$I$4:$I$39))</f>
        <v>9</v>
      </c>
      <c r="CF23" s="62" t="n">
        <f aca="false">(LOOKUP(AC23,$A$4:$A$39,$I$4:$I$39))</f>
        <v>20</v>
      </c>
      <c r="CG23" s="62" t="n">
        <f aca="false">(LOOKUP(AE23,$A$4:$A$39,$I$4:$I$39))</f>
        <v>15</v>
      </c>
      <c r="CH23" s="62" t="n">
        <f aca="false">(LOOKUP(AG23,$A$4:$A$39,$I$4:$I$39))</f>
        <v>4</v>
      </c>
      <c r="CI23" s="62" t="n">
        <f aca="false">(LOOKUP(AI23,$A$4:$A$39,$I$4:$I$39))</f>
        <v>10</v>
      </c>
      <c r="CJ23" s="62" t="n">
        <f aca="false">(LOOKUP(AK23,$A$4:$A$39,$I$4:$I$39))</f>
        <v>0</v>
      </c>
      <c r="CK23" s="62" t="n">
        <f aca="false">(LOOKUP(AM23,$A$4:$A$39,$I$4:$I$39))</f>
        <v>0</v>
      </c>
      <c r="CL23" s="62" t="n">
        <f aca="false">(LOOKUP(AO23,$A$4:$A$39,$I$4:$I$39))</f>
        <v>0</v>
      </c>
      <c r="CM23" s="4" t="n">
        <f aca="false">MIN(BY23:CL23)</f>
        <v>0</v>
      </c>
    </row>
    <row r="24" customFormat="false" ht="13.5" hidden="false" customHeight="true" outlineLevel="0" collapsed="false">
      <c r="A24" s="63" t="n">
        <v>21</v>
      </c>
      <c r="B24" s="64" t="s">
        <v>45</v>
      </c>
      <c r="C24" s="65" t="s">
        <v>23</v>
      </c>
      <c r="D24" s="66"/>
      <c r="E24" s="66" t="n">
        <v>130</v>
      </c>
      <c r="F24" s="37" t="n">
        <f aca="false">I24-J24*2*(E24-K24+50)%</f>
        <v>-1.2</v>
      </c>
      <c r="G24" s="38" t="n">
        <f aca="false">(28-H24)*K24/100</f>
        <v>24.4285714285714</v>
      </c>
      <c r="H24" s="67" t="n">
        <v>8</v>
      </c>
      <c r="I24" s="40" t="n">
        <f aca="false">N24+P24+R24+T24+V24+X24+Z24+AB24+AD24+AF24+AH24+AJ24+AL24+AN24</f>
        <v>15</v>
      </c>
      <c r="J24" s="41" t="n">
        <f aca="false">SUM(1+O24&lt;99,1+Q24&lt;99,1+S24&lt;99,1+U24&lt;99,1+W24&lt;99,1+Y24&lt;99,1+AA24&lt;99,1+AC24&lt;99,1+AE24&lt;99,1+AG24&lt;99,1+AI24&lt;99,1+AK24&lt;99,1+AM24&lt;99,1+AO24&lt;99)</f>
        <v>14</v>
      </c>
      <c r="K24" s="42" t="n">
        <f aca="false">AR24</f>
        <v>122.142857142857</v>
      </c>
      <c r="L24" s="42" t="n">
        <f aca="false">E24-K24</f>
        <v>7.85714285714286</v>
      </c>
      <c r="M24" s="68" t="n">
        <f aca="false">BX24</f>
        <v>186</v>
      </c>
      <c r="N24" s="69" t="n">
        <v>2</v>
      </c>
      <c r="O24" s="70" t="n">
        <v>15</v>
      </c>
      <c r="P24" s="71" t="n">
        <v>2</v>
      </c>
      <c r="Q24" s="72" t="n">
        <v>16</v>
      </c>
      <c r="R24" s="80" t="n">
        <v>1</v>
      </c>
      <c r="S24" s="81" t="n">
        <v>17</v>
      </c>
      <c r="T24" s="71" t="n">
        <v>2</v>
      </c>
      <c r="U24" s="72" t="n">
        <v>18</v>
      </c>
      <c r="V24" s="69" t="n">
        <v>0</v>
      </c>
      <c r="W24" s="70" t="n">
        <v>19</v>
      </c>
      <c r="X24" s="71" t="n">
        <v>1</v>
      </c>
      <c r="Y24" s="72" t="n">
        <v>20</v>
      </c>
      <c r="Z24" s="69" t="n">
        <v>2</v>
      </c>
      <c r="AA24" s="70" t="n">
        <v>24</v>
      </c>
      <c r="AB24" s="82" t="n">
        <v>1</v>
      </c>
      <c r="AC24" s="83" t="n">
        <v>22</v>
      </c>
      <c r="AD24" s="80" t="n">
        <v>0</v>
      </c>
      <c r="AE24" s="81" t="n">
        <v>26</v>
      </c>
      <c r="AF24" s="71" t="n">
        <v>2</v>
      </c>
      <c r="AG24" s="70" t="n">
        <v>27</v>
      </c>
      <c r="AH24" s="93" t="n">
        <v>0</v>
      </c>
      <c r="AI24" s="83" t="n">
        <v>12</v>
      </c>
      <c r="AJ24" s="82" t="n">
        <v>1</v>
      </c>
      <c r="AK24" s="83" t="n">
        <v>10</v>
      </c>
      <c r="AL24" s="80" t="n">
        <v>0</v>
      </c>
      <c r="AM24" s="81" t="n">
        <v>9</v>
      </c>
      <c r="AN24" s="82" t="n">
        <v>1</v>
      </c>
      <c r="AO24" s="83" t="n">
        <v>7</v>
      </c>
      <c r="AP24" s="84" t="n">
        <v>4</v>
      </c>
      <c r="AQ24" s="58" t="n">
        <f aca="false">BS24</f>
        <v>0</v>
      </c>
      <c r="AR24" s="59" t="n">
        <f aca="false">SUM(AS24:BE24)/J24</f>
        <v>122.142857142857</v>
      </c>
      <c r="AS24" s="60" t="n">
        <f aca="false">(LOOKUP(O24,$A$4:$A$38,$E$4:$E$38))</f>
        <v>130</v>
      </c>
      <c r="AT24" s="61" t="n">
        <f aca="false">(LOOKUP(Q24,$A$4:$A$38,$E$4:$E$38))</f>
        <v>150</v>
      </c>
      <c r="AU24" s="61" t="n">
        <f aca="false">(LOOKUP(S24,$A$4:$A$39,$E$4:$E$38))</f>
        <v>150</v>
      </c>
      <c r="AV24" s="61" t="n">
        <f aca="false">(LOOKUP(U24,$A$4:$A$39,$E$4:$E$38))</f>
        <v>100</v>
      </c>
      <c r="AW24" s="61" t="n">
        <f aca="false">(LOOKUP(W24,$A$4:$A$39,$E$4:$E$38))</f>
        <v>130</v>
      </c>
      <c r="AX24" s="61" t="n">
        <f aca="false">(LOOKUP(Y24,$A$4:$A$39,$E$4:$E$38))</f>
        <v>150</v>
      </c>
      <c r="AY24" s="61" t="n">
        <f aca="false">(LOOKUP(AA24,$A$4:$A$39,$E$4:$E$38))</f>
        <v>130</v>
      </c>
      <c r="AZ24" s="61" t="n">
        <f aca="false">(LOOKUP(AC24,$A$4:$A$39,$E$4:$E$38))</f>
        <v>150</v>
      </c>
      <c r="BA24" s="61" t="n">
        <f aca="false">(LOOKUP(AE24,$A$4:$A$39,$E$4:$E$38))</f>
        <v>130</v>
      </c>
      <c r="BB24" s="61" t="n">
        <f aca="false">(LOOKUP(AG24,$A$4:$A$39,$E$4:$E$38))</f>
        <v>100</v>
      </c>
      <c r="BC24" s="61" t="n">
        <f aca="false">(LOOKUP(AI24,$A$4:$A$39,$E$4:$E$38))</f>
        <v>130</v>
      </c>
      <c r="BD24" s="61" t="n">
        <f aca="false">(LOOKUP(AK24,$A$4:$A$39,$E$4:$E$38))</f>
        <v>130</v>
      </c>
      <c r="BE24" s="61" t="n">
        <f aca="false">(LOOKUP(AM24,$A$4:$A$39,$E$4:$E$38))</f>
        <v>130</v>
      </c>
      <c r="BF24" s="61" t="n">
        <f aca="false">(LOOKUP(AO24,$A$4:$A$39,$E$4:$E$38))</f>
        <v>150</v>
      </c>
      <c r="BG24" s="1" t="n">
        <f aca="false">IF(N24=1,LOOKUP(O24,$A$4:$A$39,$I$4:$I$39)/2)+IF(N24=2,LOOKUP(O24,$A$4:$A$39,$I$4:$I$39))</f>
        <v>10</v>
      </c>
      <c r="BH24" s="1" t="n">
        <f aca="false">IF(P24=1,LOOKUP(Q24,$A$4:$A$39,$I$4:$I$39)/2)+IF(P24=2,LOOKUP(Q24,$A$4:$A$39,$I$4:$I$39))</f>
        <v>8</v>
      </c>
      <c r="BI24" s="1" t="n">
        <f aca="false">IF(R24=1,LOOKUP(S24,$A$4:$A$39,$I$4:$I$39)/2)+IF(R24=2,LOOKUP(S24,$A$4:$A$39,$I$4:$I$39))</f>
        <v>10.5</v>
      </c>
      <c r="BJ24" s="1" t="n">
        <f aca="false">IF(T24=1,LOOKUP(U24,$A$4:$A$39,$I$4:$I$39)/2)+IF(T24=2,LOOKUP(U24,$A$4:$A$39,$I$4:$I$39))</f>
        <v>5</v>
      </c>
      <c r="BK24" s="1" t="n">
        <f aca="false">IF(V24=1,LOOKUP(W24,$A$4:$A$39,$I$4:$I$39)/2)+IF(V24=2,LOOKUP(W24,$A$4:$A$39,$I$4:$I$39))</f>
        <v>0</v>
      </c>
      <c r="BL24" s="1" t="n">
        <f aca="false">IF(X24=1,LOOKUP(Y24,$A$4:$A$39,$I$4:$I$39)/2)+IF(X24=2,LOOKUP(Y24,$A$4:$A$39,$I$4:$I$39))</f>
        <v>7</v>
      </c>
      <c r="BM24" s="1" t="n">
        <f aca="false">IF(Z24=1,LOOKUP(AA24,$A$4:$A$39,$I$4:$I$39)/2)+IF(Z24=2,LOOKUP(AA24,$A$4:$A$39,$I$4:$I$39))</f>
        <v>9</v>
      </c>
      <c r="BN24" s="1" t="n">
        <f aca="false">IF(AB24=1,LOOKUP(AC24,$A$4:$A$39,$I$4:$I$39)/2)+IF(AB24=2,LOOKUP(AC24,$A$4:$A$39,$I$4:$I$39))</f>
        <v>10</v>
      </c>
      <c r="BO24" s="1" t="n">
        <f aca="false">IF(AD24=1,LOOKUP(AE24,$A$4:$A$39,$I$4:$I$39)/2)+IF(AD24=2,LOOKUP(AE24,$A$4:$A$39,$I$4:$I$39))</f>
        <v>0</v>
      </c>
      <c r="BP24" s="1" t="n">
        <f aca="false">IF(AF24=1,LOOKUP(AG24,$A$4:$A$39,$I$4:$I$39)/2)+IF(AF24=2,LOOKUP(AG24,$A$4:$A$39,$I$4:$I$39))</f>
        <v>4</v>
      </c>
      <c r="BQ24" s="1" t="n">
        <f aca="false">IF(AH24=1,LOOKUP(AI24,$A$4:$A$39,$I$4:$I$39)/2)+IF(AH24=2,LOOKUP(AI24,$A$4:$A$39,$I$4:$I$39))</f>
        <v>0</v>
      </c>
      <c r="BR24" s="1" t="n">
        <f aca="false">IF(AJ24=1,LOOKUP(AK24,$A$4:$A$39,$I$4:$I$39)/2)+IF(AJ24=2,LOOKUP(AK24,$A$4:$A$39,$I$4:$I$39))</f>
        <v>9.5</v>
      </c>
      <c r="BS24" s="1" t="n">
        <f aca="false">IF(AL24=1,LOOKUP(AM24,$A$4:$A$39,$I$4:$I$39)/2)+IF(AL24=2,LOOKUP(AM24,$A$4:$A$39,$I$4:$I$39))</f>
        <v>0</v>
      </c>
      <c r="BT24" s="1" t="n">
        <f aca="false">IF(AN24=1,LOOKUP(AO24,$A$4:$A$39,$I$4:$I$39)/2)+IF(AN24=2,LOOKUP(AO24,$A$4:$A$39,$I$4:$I$39))</f>
        <v>9.5</v>
      </c>
      <c r="BX24" s="1" t="n">
        <f aca="false">SUM(BY24:CL24)-CM24</f>
        <v>186</v>
      </c>
      <c r="BY24" s="62" t="n">
        <f aca="false">(LOOKUP(O24,$A$4:$A$39,$I$4:$I$39))</f>
        <v>10</v>
      </c>
      <c r="BZ24" s="62" t="n">
        <f aca="false">(LOOKUP(Q24,$A$4:$A$39,$I$4:$I$39))</f>
        <v>8</v>
      </c>
      <c r="CA24" s="62" t="n">
        <f aca="false">(LOOKUP(S24,$A$4:$A$39,$I$4:$I$39))</f>
        <v>21</v>
      </c>
      <c r="CB24" s="62" t="n">
        <f aca="false">(LOOKUP(U24,$A$4:$A$39,$I$4:$I$39))</f>
        <v>5</v>
      </c>
      <c r="CC24" s="62" t="n">
        <f aca="false">(LOOKUP(W24,$A$4:$A$39,$I$4:$I$39))</f>
        <v>7</v>
      </c>
      <c r="CD24" s="62" t="n">
        <f aca="false">(LOOKUP(Y24,$A$4:$A$39,$I$4:$I$39))</f>
        <v>14</v>
      </c>
      <c r="CE24" s="62" t="n">
        <f aca="false">(LOOKUP(AA24,$A$4:$A$39,$I$4:$I$39))</f>
        <v>9</v>
      </c>
      <c r="CF24" s="62" t="n">
        <f aca="false">(LOOKUP(AC24,$A$4:$A$39,$I$4:$I$39))</f>
        <v>20</v>
      </c>
      <c r="CG24" s="62" t="n">
        <f aca="false">(LOOKUP(AE24,$A$4:$A$39,$I$4:$I$39))</f>
        <v>15</v>
      </c>
      <c r="CH24" s="62" t="n">
        <f aca="false">(LOOKUP(AG24,$A$4:$A$39,$I$4:$I$39))</f>
        <v>4</v>
      </c>
      <c r="CI24" s="62" t="n">
        <f aca="false">(LOOKUP(AI24,$A$4:$A$39,$I$4:$I$39))</f>
        <v>18</v>
      </c>
      <c r="CJ24" s="62" t="n">
        <f aca="false">(LOOKUP(AK24,$A$4:$A$39,$I$4:$I$39))</f>
        <v>19</v>
      </c>
      <c r="CK24" s="62" t="n">
        <f aca="false">(LOOKUP(AM24,$A$4:$A$39,$I$4:$I$39))</f>
        <v>21</v>
      </c>
      <c r="CL24" s="62" t="n">
        <f aca="false">(LOOKUP(AO24,$A$4:$A$39,$I$4:$I$39))</f>
        <v>19</v>
      </c>
      <c r="CM24" s="4" t="n">
        <f aca="false">MIN(BY24:CL24)</f>
        <v>4</v>
      </c>
    </row>
    <row r="25" customFormat="false" ht="13.5" hidden="false" customHeight="true" outlineLevel="0" collapsed="false">
      <c r="A25" s="63" t="n">
        <v>22</v>
      </c>
      <c r="B25" s="64" t="s">
        <v>46</v>
      </c>
      <c r="C25" s="65" t="s">
        <v>25</v>
      </c>
      <c r="D25" s="79" t="s">
        <v>31</v>
      </c>
      <c r="E25" s="66" t="n">
        <v>150</v>
      </c>
      <c r="F25" s="37" t="n">
        <f aca="false">I25-J25*2*(E25-K25+50)%</f>
        <v>1.8</v>
      </c>
      <c r="G25" s="38" t="n">
        <f aca="false">(28-H25)*K25/100</f>
        <v>35.1</v>
      </c>
      <c r="H25" s="94" t="n">
        <v>1</v>
      </c>
      <c r="I25" s="40" t="n">
        <f aca="false">N25+P25+R25+T25+V25+X25+Z25+AB25+AD25+AF25+AH25+AJ25+AL25+AN25</f>
        <v>20</v>
      </c>
      <c r="J25" s="41" t="n">
        <f aca="false">SUM(1+O25&lt;99,1+Q25&lt;99,1+S25&lt;99,1+U25&lt;99,1+W25&lt;99,1+Y25&lt;99,1+AA25&lt;99,1+AC25&lt;99,1+AE25&lt;99,1+AG25&lt;99,1+AI25&lt;99,1+AK25&lt;99,1+AM25&lt;99,1+AO25&lt;99)</f>
        <v>13</v>
      </c>
      <c r="K25" s="42" t="n">
        <f aca="false">AR25</f>
        <v>130</v>
      </c>
      <c r="L25" s="42" t="n">
        <f aca="false">E25-K25</f>
        <v>20</v>
      </c>
      <c r="M25" s="68" t="n">
        <f aca="false">BX25</f>
        <v>174</v>
      </c>
      <c r="N25" s="95" t="n">
        <v>2</v>
      </c>
      <c r="O25" s="96" t="n">
        <v>23</v>
      </c>
      <c r="P25" s="54" t="n">
        <v>0</v>
      </c>
      <c r="Q25" s="97" t="n">
        <v>24</v>
      </c>
      <c r="R25" s="95" t="n">
        <v>2</v>
      </c>
      <c r="S25" s="96" t="n">
        <v>25</v>
      </c>
      <c r="T25" s="82" t="n">
        <v>2</v>
      </c>
      <c r="U25" s="83" t="n">
        <v>26</v>
      </c>
      <c r="V25" s="95" t="n">
        <v>2</v>
      </c>
      <c r="W25" s="96" t="n">
        <v>27</v>
      </c>
      <c r="X25" s="54" t="n">
        <v>1</v>
      </c>
      <c r="Y25" s="97" t="n">
        <v>20</v>
      </c>
      <c r="Z25" s="54" t="n">
        <v>2</v>
      </c>
      <c r="AA25" s="97" t="n">
        <v>16</v>
      </c>
      <c r="AB25" s="98" t="n">
        <v>1</v>
      </c>
      <c r="AC25" s="99" t="n">
        <v>21</v>
      </c>
      <c r="AD25" s="80" t="n">
        <v>1</v>
      </c>
      <c r="AE25" s="81" t="n">
        <v>17</v>
      </c>
      <c r="AF25" s="82" t="n">
        <v>2</v>
      </c>
      <c r="AG25" s="81" t="n">
        <v>12</v>
      </c>
      <c r="AH25" s="82" t="n">
        <v>1</v>
      </c>
      <c r="AI25" s="83" t="n">
        <v>10</v>
      </c>
      <c r="AJ25" s="82" t="n">
        <v>2</v>
      </c>
      <c r="AK25" s="83" t="n">
        <v>9</v>
      </c>
      <c r="AL25" s="80" t="n">
        <v>2</v>
      </c>
      <c r="AM25" s="81" t="n">
        <v>7</v>
      </c>
      <c r="AN25" s="100"/>
      <c r="AO25" s="72" t="n">
        <v>99</v>
      </c>
      <c r="AP25" s="84" t="n">
        <v>11</v>
      </c>
      <c r="AQ25" s="58" t="n">
        <f aca="false">BS25</f>
        <v>19</v>
      </c>
      <c r="AR25" s="59" t="n">
        <f aca="false">SUM(AS25:BE25)/J25</f>
        <v>130</v>
      </c>
      <c r="AS25" s="60" t="n">
        <f aca="false">(LOOKUP(O25,$A$4:$A$38,$E$4:$E$38))</f>
        <v>110</v>
      </c>
      <c r="AT25" s="61" t="n">
        <f aca="false">(LOOKUP(Q25,$A$4:$A$38,$E$4:$E$38))</f>
        <v>130</v>
      </c>
      <c r="AU25" s="61" t="n">
        <f aca="false">(LOOKUP(S25,$A$4:$A$39,$E$4:$E$38))</f>
        <v>100</v>
      </c>
      <c r="AV25" s="61" t="n">
        <f aca="false">(LOOKUP(U25,$A$4:$A$39,$E$4:$E$38))</f>
        <v>130</v>
      </c>
      <c r="AW25" s="61" t="n">
        <f aca="false">(LOOKUP(W25,$A$4:$A$39,$E$4:$E$38))</f>
        <v>100</v>
      </c>
      <c r="AX25" s="61" t="n">
        <f aca="false">(LOOKUP(Y25,$A$4:$A$39,$E$4:$E$38))</f>
        <v>150</v>
      </c>
      <c r="AY25" s="61" t="n">
        <f aca="false">(LOOKUP(AA25,$A$4:$A$39,$E$4:$E$38))</f>
        <v>150</v>
      </c>
      <c r="AZ25" s="61" t="n">
        <f aca="false">(LOOKUP(AC25,$A$4:$A$39,$E$4:$E$38))</f>
        <v>130</v>
      </c>
      <c r="BA25" s="61" t="n">
        <f aca="false">(LOOKUP(AE25,$A$4:$A$39,$E$4:$E$38))</f>
        <v>150</v>
      </c>
      <c r="BB25" s="61" t="n">
        <f aca="false">(LOOKUP(AG25,$A$4:$A$39,$E$4:$E$38))</f>
        <v>130</v>
      </c>
      <c r="BC25" s="61" t="n">
        <f aca="false">(LOOKUP(AI25,$A$4:$A$39,$E$4:$E$38))</f>
        <v>130</v>
      </c>
      <c r="BD25" s="61" t="n">
        <f aca="false">(LOOKUP(AK25,$A$4:$A$39,$E$4:$E$38))</f>
        <v>130</v>
      </c>
      <c r="BE25" s="61" t="n">
        <f aca="false">(LOOKUP(AM25,$A$4:$A$39,$E$4:$E$38))</f>
        <v>150</v>
      </c>
      <c r="BF25" s="61" t="n">
        <f aca="false">(LOOKUP(AO25,$A$4:$A$39,$E$4:$E$38))</f>
        <v>0</v>
      </c>
      <c r="BG25" s="1" t="n">
        <f aca="false">IF(N25=1,LOOKUP(O25,$A$4:$A$39,$I$4:$I$39)/2)+IF(N25=2,LOOKUP(O25,$A$4:$A$39,$I$4:$I$39))</f>
        <v>4</v>
      </c>
      <c r="BH25" s="1" t="n">
        <f aca="false">IF(P25=1,LOOKUP(Q25,$A$4:$A$39,$I$4:$I$39)/2)+IF(P25=2,LOOKUP(Q25,$A$4:$A$39,$I$4:$I$39))</f>
        <v>0</v>
      </c>
      <c r="BI25" s="1" t="n">
        <f aca="false">IF(R25=1,LOOKUP(S25,$A$4:$A$39,$I$4:$I$39)/2)+IF(R25=2,LOOKUP(S25,$A$4:$A$39,$I$4:$I$39))</f>
        <v>7</v>
      </c>
      <c r="BJ25" s="1" t="n">
        <f aca="false">IF(T25=1,LOOKUP(U25,$A$4:$A$39,$I$4:$I$39)/2)+IF(T25=2,LOOKUP(U25,$A$4:$A$39,$I$4:$I$39))</f>
        <v>15</v>
      </c>
      <c r="BK25" s="1" t="n">
        <f aca="false">IF(V25=1,LOOKUP(W25,$A$4:$A$39,$I$4:$I$39)/2)+IF(V25=2,LOOKUP(W25,$A$4:$A$39,$I$4:$I$39))</f>
        <v>4</v>
      </c>
      <c r="BL25" s="1" t="n">
        <f aca="false">IF(X25=1,LOOKUP(Y25,$A$4:$A$39,$I$4:$I$39)/2)+IF(X25=2,LOOKUP(Y25,$A$4:$A$39,$I$4:$I$39))</f>
        <v>7</v>
      </c>
      <c r="BM25" s="1" t="n">
        <f aca="false">IF(Z25=1,LOOKUP(AA25,$A$4:$A$39,$I$4:$I$39)/2)+IF(Z25=2,LOOKUP(AA25,$A$4:$A$39,$I$4:$I$39))</f>
        <v>8</v>
      </c>
      <c r="BN25" s="1" t="n">
        <f aca="false">IF(AB25=1,LOOKUP(AC25,$A$4:$A$39,$I$4:$I$39)/2)+IF(AB25=2,LOOKUP(AC25,$A$4:$A$39,$I$4:$I$39))</f>
        <v>7.5</v>
      </c>
      <c r="BO25" s="1" t="n">
        <f aca="false">IF(AD25=1,LOOKUP(AE25,$A$4:$A$39,$I$4:$I$39)/2)+IF(AD25=2,LOOKUP(AE25,$A$4:$A$39,$I$4:$I$39))</f>
        <v>10.5</v>
      </c>
      <c r="BP25" s="1" t="n">
        <f aca="false">IF(AF25=1,LOOKUP(AG25,$A$4:$A$39,$I$4:$I$39)/2)+IF(AF25=2,LOOKUP(AG25,$A$4:$A$39,$I$4:$I$39))</f>
        <v>18</v>
      </c>
      <c r="BQ25" s="1" t="n">
        <f aca="false">IF(AH25=1,LOOKUP(AI25,$A$4:$A$39,$I$4:$I$39)/2)+IF(AH25=2,LOOKUP(AI25,$A$4:$A$39,$I$4:$I$39))</f>
        <v>9.5</v>
      </c>
      <c r="BR25" s="1" t="n">
        <f aca="false">IF(AJ25=1,LOOKUP(AK25,$A$4:$A$39,$I$4:$I$39)/2)+IF(AJ25=2,LOOKUP(AK25,$A$4:$A$39,$I$4:$I$39))</f>
        <v>21</v>
      </c>
      <c r="BS25" s="1" t="n">
        <f aca="false">IF(AL25=1,LOOKUP(AM25,$A$4:$A$39,$I$4:$I$39)/2)+IF(AL25=2,LOOKUP(AM25,$A$4:$A$39,$I$4:$I$39))</f>
        <v>19</v>
      </c>
      <c r="BT25" s="1" t="n">
        <f aca="false">IF(AN25=1,LOOKUP(AO25,$A$4:$A$39,$I$4:$I$39)/2)+IF(AN25=2,LOOKUP(AO25,$A$4:$A$39,$I$4:$I$39))</f>
        <v>0</v>
      </c>
      <c r="BX25" s="1" t="n">
        <f aca="false">SUM(BY25:CL25)-CM25</f>
        <v>174</v>
      </c>
      <c r="BY25" s="62" t="n">
        <f aca="false">(LOOKUP(O25,$A$4:$A$39,$I$4:$I$39))</f>
        <v>4</v>
      </c>
      <c r="BZ25" s="62" t="n">
        <f aca="false">(LOOKUP(Q25,$A$4:$A$39,$I$4:$I$39))</f>
        <v>9</v>
      </c>
      <c r="CA25" s="62" t="n">
        <f aca="false">(LOOKUP(S25,$A$4:$A$39,$I$4:$I$39))</f>
        <v>7</v>
      </c>
      <c r="CB25" s="62" t="n">
        <f aca="false">(LOOKUP(U25,$A$4:$A$39,$I$4:$I$39))</f>
        <v>15</v>
      </c>
      <c r="CC25" s="62" t="n">
        <f aca="false">(LOOKUP(W25,$A$4:$A$39,$I$4:$I$39))</f>
        <v>4</v>
      </c>
      <c r="CD25" s="62" t="n">
        <f aca="false">(LOOKUP(Y25,$A$4:$A$39,$I$4:$I$39))</f>
        <v>14</v>
      </c>
      <c r="CE25" s="62" t="n">
        <f aca="false">(LOOKUP(AA25,$A$4:$A$39,$I$4:$I$39))</f>
        <v>8</v>
      </c>
      <c r="CF25" s="62" t="n">
        <f aca="false">(LOOKUP(AC25,$A$4:$A$39,$I$4:$I$39))</f>
        <v>15</v>
      </c>
      <c r="CG25" s="62" t="n">
        <f aca="false">(LOOKUP(AE25,$A$4:$A$39,$I$4:$I$39))</f>
        <v>21</v>
      </c>
      <c r="CH25" s="62" t="n">
        <f aca="false">(LOOKUP(AG25,$A$4:$A$39,$I$4:$I$39))</f>
        <v>18</v>
      </c>
      <c r="CI25" s="62" t="n">
        <f aca="false">(LOOKUP(AI25,$A$4:$A$39,$I$4:$I$39))</f>
        <v>19</v>
      </c>
      <c r="CJ25" s="62" t="n">
        <f aca="false">(LOOKUP(AK25,$A$4:$A$39,$I$4:$I$39))</f>
        <v>21</v>
      </c>
      <c r="CK25" s="62" t="n">
        <f aca="false">(LOOKUP(AM25,$A$4:$A$39,$I$4:$I$39))</f>
        <v>19</v>
      </c>
      <c r="CL25" s="62" t="n">
        <f aca="false">(LOOKUP(AO25,$A$4:$A$39,$I$4:$I$39))</f>
        <v>0</v>
      </c>
      <c r="CM25" s="4" t="n">
        <f aca="false">MIN(BY25:CL25)</f>
        <v>0</v>
      </c>
    </row>
    <row r="26" customFormat="false" ht="13.5" hidden="false" customHeight="true" outlineLevel="0" collapsed="false">
      <c r="A26" s="63" t="n">
        <v>23</v>
      </c>
      <c r="B26" s="64" t="s">
        <v>47</v>
      </c>
      <c r="C26" s="65" t="s">
        <v>23</v>
      </c>
      <c r="D26" s="66"/>
      <c r="E26" s="66" t="n">
        <v>110</v>
      </c>
      <c r="F26" s="37" t="n">
        <v>0</v>
      </c>
      <c r="G26" s="38" t="n">
        <f aca="false">(28-H26)*K26/100</f>
        <v>9.6</v>
      </c>
      <c r="H26" s="41" t="n">
        <v>20</v>
      </c>
      <c r="I26" s="40" t="n">
        <f aca="false">N26+P26+R26+T26+V26+X26+Z26+AB26+AD26+AF26+AH26+AJ26+AL26+AN26</f>
        <v>4</v>
      </c>
      <c r="J26" s="41" t="n">
        <f aca="false">SUM(1+O26&lt;99,1+Q26&lt;99,1+S26&lt;99,1+U26&lt;99,1+W26&lt;99,1+Y26&lt;99,1+AA26&lt;99,1+AC26&lt;99,1+AE26&lt;99,1+AG26&lt;99,1+AI26&lt;99,1+AK26&lt;99,1+AM26&lt;99,1+AO26&lt;99)</f>
        <v>8</v>
      </c>
      <c r="K26" s="42" t="n">
        <f aca="false">AR26</f>
        <v>120</v>
      </c>
      <c r="L26" s="42" t="n">
        <f aca="false">E26-K26</f>
        <v>-10</v>
      </c>
      <c r="M26" s="68" t="n">
        <f aca="false">BX26</f>
        <v>79</v>
      </c>
      <c r="N26" s="69" t="n">
        <v>0</v>
      </c>
      <c r="O26" s="70" t="n">
        <v>22</v>
      </c>
      <c r="P26" s="71" t="n">
        <v>2</v>
      </c>
      <c r="Q26" s="72" t="n">
        <v>24</v>
      </c>
      <c r="R26" s="69" t="n">
        <v>0</v>
      </c>
      <c r="S26" s="70" t="n">
        <v>25</v>
      </c>
      <c r="T26" s="71" t="n">
        <v>0</v>
      </c>
      <c r="U26" s="72" t="n">
        <v>26</v>
      </c>
      <c r="V26" s="69" t="n">
        <v>1</v>
      </c>
      <c r="W26" s="70" t="n">
        <v>27</v>
      </c>
      <c r="X26" s="71" t="n">
        <v>1</v>
      </c>
      <c r="Y26" s="72" t="n">
        <v>1</v>
      </c>
      <c r="Z26" s="75" t="n">
        <v>0</v>
      </c>
      <c r="AA26" s="76" t="n">
        <v>14</v>
      </c>
      <c r="AB26" s="77" t="n">
        <v>0</v>
      </c>
      <c r="AC26" s="78" t="n">
        <v>15</v>
      </c>
      <c r="AD26" s="54"/>
      <c r="AE26" s="55" t="n">
        <v>99</v>
      </c>
      <c r="AF26" s="54"/>
      <c r="AG26" s="55" t="n">
        <v>99</v>
      </c>
      <c r="AH26" s="54"/>
      <c r="AI26" s="55" t="n">
        <v>99</v>
      </c>
      <c r="AJ26" s="54"/>
      <c r="AK26" s="55" t="n">
        <v>99</v>
      </c>
      <c r="AL26" s="56"/>
      <c r="AM26" s="55" t="n">
        <v>99</v>
      </c>
      <c r="AN26" s="54"/>
      <c r="AO26" s="52" t="n">
        <v>99</v>
      </c>
      <c r="AQ26" s="58" t="n">
        <f aca="false">BS26</f>
        <v>0</v>
      </c>
      <c r="AR26" s="59" t="n">
        <f aca="false">SUM(AS26:BE26)/J26</f>
        <v>120</v>
      </c>
      <c r="AS26" s="60" t="n">
        <f aca="false">(LOOKUP(O26,$A$4:$A$38,$E$4:$E$38))</f>
        <v>150</v>
      </c>
      <c r="AT26" s="61" t="n">
        <f aca="false">(LOOKUP(Q26,$A$4:$A$38,$E$4:$E$38))</f>
        <v>130</v>
      </c>
      <c r="AU26" s="61" t="n">
        <f aca="false">(LOOKUP(S26,$A$4:$A$39,$E$4:$E$38))</f>
        <v>100</v>
      </c>
      <c r="AV26" s="61" t="n">
        <f aca="false">(LOOKUP(U26,$A$4:$A$39,$E$4:$E$38))</f>
        <v>130</v>
      </c>
      <c r="AW26" s="61" t="n">
        <f aca="false">(LOOKUP(W26,$A$4:$A$39,$E$4:$E$38))</f>
        <v>100</v>
      </c>
      <c r="AX26" s="61" t="n">
        <f aca="false">(LOOKUP(Y26,$A$4:$A$39,$E$4:$E$38))</f>
        <v>120</v>
      </c>
      <c r="AY26" s="61" t="n">
        <f aca="false">(LOOKUP(AA26,$A$4:$A$39,$E$4:$E$38))</f>
        <v>100</v>
      </c>
      <c r="AZ26" s="61" t="n">
        <f aca="false">(LOOKUP(AC26,$A$4:$A$39,$E$4:$E$38))</f>
        <v>130</v>
      </c>
      <c r="BA26" s="61" t="n">
        <f aca="false">(LOOKUP(AE26,$A$4:$A$39,$E$4:$E$38))</f>
        <v>0</v>
      </c>
      <c r="BB26" s="61" t="n">
        <f aca="false">(LOOKUP(AG26,$A$4:$A$39,$E$4:$E$38))</f>
        <v>0</v>
      </c>
      <c r="BC26" s="61" t="n">
        <f aca="false">(LOOKUP(AI26,$A$4:$A$39,$E$4:$E$38))</f>
        <v>0</v>
      </c>
      <c r="BD26" s="61" t="n">
        <f aca="false">(LOOKUP(AK26,$A$4:$A$39,$E$4:$E$38))</f>
        <v>0</v>
      </c>
      <c r="BE26" s="61" t="n">
        <f aca="false">(LOOKUP(AM26,$A$4:$A$39,$E$4:$E$38))</f>
        <v>0</v>
      </c>
      <c r="BF26" s="61" t="n">
        <f aca="false">(LOOKUP(AO26,$A$4:$A$39,$E$4:$E$38))</f>
        <v>0</v>
      </c>
      <c r="BG26" s="1" t="n">
        <f aca="false">IF(N26=1,LOOKUP(O26,$A$4:$A$39,$I$4:$I$39)/2)+IF(N26=2,LOOKUP(O26,$A$4:$A$39,$I$4:$I$39))</f>
        <v>0</v>
      </c>
      <c r="BH26" s="1" t="n">
        <f aca="false">IF(P26=1,LOOKUP(Q26,$A$4:$A$39,$I$4:$I$39)/2)+IF(P26=2,LOOKUP(Q26,$A$4:$A$39,$I$4:$I$39))</f>
        <v>9</v>
      </c>
      <c r="BI26" s="1" t="n">
        <f aca="false">IF(R26=1,LOOKUP(S26,$A$4:$A$39,$I$4:$I$39)/2)+IF(R26=2,LOOKUP(S26,$A$4:$A$39,$I$4:$I$39))</f>
        <v>0</v>
      </c>
      <c r="BJ26" s="1" t="n">
        <f aca="false">IF(T26=1,LOOKUP(U26,$A$4:$A$39,$I$4:$I$39)/2)+IF(T26=2,LOOKUP(U26,$A$4:$A$39,$I$4:$I$39))</f>
        <v>0</v>
      </c>
      <c r="BK26" s="1" t="n">
        <f aca="false">IF(V26=1,LOOKUP(W26,$A$4:$A$39,$I$4:$I$39)/2)+IF(V26=2,LOOKUP(W26,$A$4:$A$39,$I$4:$I$39))</f>
        <v>2</v>
      </c>
      <c r="BL26" s="1" t="n">
        <f aca="false">IF(X26=1,LOOKUP(Y26,$A$4:$A$39,$I$4:$I$39)/2)+IF(X26=2,LOOKUP(Y26,$A$4:$A$39,$I$4:$I$39))</f>
        <v>4</v>
      </c>
      <c r="BM26" s="1" t="n">
        <f aca="false">IF(Z26=1,LOOKUP(AA26,$A$4:$A$39,$I$4:$I$39)/2)+IF(Z26=2,LOOKUP(AA26,$A$4:$A$39,$I$4:$I$39))</f>
        <v>0</v>
      </c>
      <c r="BN26" s="1" t="n">
        <f aca="false">IF(AB26=1,LOOKUP(AC26,$A$4:$A$39,$I$4:$I$39)/2)+IF(AB26=2,LOOKUP(AC26,$A$4:$A$39,$I$4:$I$39))</f>
        <v>0</v>
      </c>
      <c r="BO26" s="1" t="n">
        <f aca="false">IF(AD26=1,LOOKUP(AE26,$A$4:$A$39,$I$4:$I$39)/2)+IF(AD26=2,LOOKUP(AE26,$A$4:$A$39,$I$4:$I$39))</f>
        <v>0</v>
      </c>
      <c r="BP26" s="1" t="n">
        <f aca="false">IF(AF26=1,LOOKUP(AG26,$A$4:$A$39,$I$4:$I$39)/2)+IF(AF26=2,LOOKUP(AG26,$A$4:$A$39,$I$4:$I$39))</f>
        <v>0</v>
      </c>
      <c r="BQ26" s="1" t="n">
        <f aca="false">IF(AH26=1,LOOKUP(AI26,$A$4:$A$39,$I$4:$I$39)/2)+IF(AH26=2,LOOKUP(AI26,$A$4:$A$39,$I$4:$I$39))</f>
        <v>0</v>
      </c>
      <c r="BR26" s="1" t="n">
        <f aca="false">IF(AJ26=1,LOOKUP(AK26,$A$4:$A$39,$I$4:$I$39)/2)+IF(AJ26=2,LOOKUP(AK26,$A$4:$A$39,$I$4:$I$39))</f>
        <v>0</v>
      </c>
      <c r="BS26" s="1" t="n">
        <f aca="false">IF(AL26=1,LOOKUP(AM26,$A$4:$A$39,$I$4:$I$39)/2)+IF(AL26=2,LOOKUP(AM26,$A$4:$A$39,$I$4:$I$39))</f>
        <v>0</v>
      </c>
      <c r="BT26" s="1" t="n">
        <f aca="false">IF(AN26=1,LOOKUP(AO26,$A$4:$A$39,$I$4:$I$39)/2)+IF(AN26=2,LOOKUP(AO26,$A$4:$A$39,$I$4:$I$39))</f>
        <v>0</v>
      </c>
      <c r="BX26" s="1" t="n">
        <f aca="false">SUM(BY26:CL26)-CM26</f>
        <v>79</v>
      </c>
      <c r="BY26" s="62" t="n">
        <f aca="false">(LOOKUP(O26,$A$4:$A$39,$I$4:$I$39))</f>
        <v>20</v>
      </c>
      <c r="BZ26" s="62" t="n">
        <f aca="false">(LOOKUP(Q26,$A$4:$A$39,$I$4:$I$39))</f>
        <v>9</v>
      </c>
      <c r="CA26" s="62" t="n">
        <f aca="false">(LOOKUP(S26,$A$4:$A$39,$I$4:$I$39))</f>
        <v>7</v>
      </c>
      <c r="CB26" s="62" t="n">
        <f aca="false">(LOOKUP(U26,$A$4:$A$39,$I$4:$I$39))</f>
        <v>15</v>
      </c>
      <c r="CC26" s="62" t="n">
        <f aca="false">(LOOKUP(W26,$A$4:$A$39,$I$4:$I$39))</f>
        <v>4</v>
      </c>
      <c r="CD26" s="62" t="n">
        <f aca="false">(LOOKUP(Y26,$A$4:$A$39,$I$4:$I$39))</f>
        <v>8</v>
      </c>
      <c r="CE26" s="62" t="n">
        <f aca="false">(LOOKUP(AA26,$A$4:$A$39,$I$4:$I$39))</f>
        <v>6</v>
      </c>
      <c r="CF26" s="62" t="n">
        <f aca="false">(LOOKUP(AC26,$A$4:$A$39,$I$4:$I$39))</f>
        <v>10</v>
      </c>
      <c r="CG26" s="62" t="n">
        <f aca="false">(LOOKUP(AE26,$A$4:$A$39,$I$4:$I$39))</f>
        <v>0</v>
      </c>
      <c r="CH26" s="62" t="n">
        <f aca="false">(LOOKUP(AG26,$A$4:$A$39,$I$4:$I$39))</f>
        <v>0</v>
      </c>
      <c r="CI26" s="62" t="n">
        <f aca="false">(LOOKUP(AI26,$A$4:$A$39,$I$4:$I$39))</f>
        <v>0</v>
      </c>
      <c r="CJ26" s="62" t="n">
        <f aca="false">(LOOKUP(AK26,$A$4:$A$39,$I$4:$I$39))</f>
        <v>0</v>
      </c>
      <c r="CK26" s="62" t="n">
        <f aca="false">(LOOKUP(AM26,$A$4:$A$39,$I$4:$I$39))</f>
        <v>0</v>
      </c>
      <c r="CL26" s="62" t="n">
        <f aca="false">(LOOKUP(AO26,$A$4:$A$39,$I$4:$I$39))</f>
        <v>0</v>
      </c>
      <c r="CM26" s="4" t="n">
        <f aca="false">MIN(BY26:CL26)</f>
        <v>0</v>
      </c>
    </row>
    <row r="27" customFormat="false" ht="13.5" hidden="false" customHeight="true" outlineLevel="0" collapsed="false">
      <c r="A27" s="63" t="n">
        <v>24</v>
      </c>
      <c r="B27" s="64" t="s">
        <v>48</v>
      </c>
      <c r="C27" s="65" t="s">
        <v>25</v>
      </c>
      <c r="D27" s="66"/>
      <c r="E27" s="66" t="n">
        <v>130</v>
      </c>
      <c r="F27" s="37" t="n">
        <f aca="false">I27-J27*2*(E27-K27+50)%</f>
        <v>-1</v>
      </c>
      <c r="G27" s="38" t="n">
        <f aca="false">(28-H27)*K27/100</f>
        <v>23.4</v>
      </c>
      <c r="H27" s="67" t="n">
        <v>10</v>
      </c>
      <c r="I27" s="40" t="n">
        <f aca="false">N27+P27+R27+T27+V27+X27+Z27+AB27+AD27+AF27+AH27+AJ27+AL27+AN27</f>
        <v>9</v>
      </c>
      <c r="J27" s="41" t="n">
        <f aca="false">SUM(1+O27&lt;99,1+Q27&lt;99,1+S27&lt;99,1+U27&lt;99,1+W27&lt;99,1+Y27&lt;99,1+AA27&lt;99,1+AC27&lt;99,1+AE27&lt;99,1+AG27&lt;99,1+AI27&lt;99,1+AK27&lt;99,1+AM27&lt;99,1+AO27&lt;99)</f>
        <v>10</v>
      </c>
      <c r="K27" s="42" t="n">
        <f aca="false">AR27</f>
        <v>130</v>
      </c>
      <c r="L27" s="42" t="n">
        <f aca="false">E27-K27</f>
        <v>0</v>
      </c>
      <c r="M27" s="68" t="n">
        <f aca="false">BX27</f>
        <v>123</v>
      </c>
      <c r="N27" s="69" t="n">
        <v>2</v>
      </c>
      <c r="O27" s="70" t="n">
        <v>22</v>
      </c>
      <c r="P27" s="71" t="n">
        <v>0</v>
      </c>
      <c r="Q27" s="72" t="n">
        <v>23</v>
      </c>
      <c r="R27" s="69" t="n">
        <v>2</v>
      </c>
      <c r="S27" s="70" t="n">
        <v>25</v>
      </c>
      <c r="T27" s="71" t="n">
        <v>2</v>
      </c>
      <c r="U27" s="72" t="n">
        <v>26</v>
      </c>
      <c r="V27" s="69" t="n">
        <v>2</v>
      </c>
      <c r="W27" s="70" t="n">
        <v>27</v>
      </c>
      <c r="X27" s="71" t="n">
        <v>0</v>
      </c>
      <c r="Y27" s="72" t="n">
        <v>20</v>
      </c>
      <c r="Z27" s="69" t="n">
        <v>1</v>
      </c>
      <c r="AA27" s="70" t="n">
        <v>16</v>
      </c>
      <c r="AB27" s="71" t="n">
        <v>0</v>
      </c>
      <c r="AC27" s="72" t="n">
        <v>21</v>
      </c>
      <c r="AD27" s="69" t="n">
        <v>0</v>
      </c>
      <c r="AE27" s="70" t="n">
        <v>17</v>
      </c>
      <c r="AF27" s="54"/>
      <c r="AG27" s="55" t="n">
        <v>99</v>
      </c>
      <c r="AH27" s="73" t="n">
        <v>0</v>
      </c>
      <c r="AI27" s="74" t="n">
        <v>4</v>
      </c>
      <c r="AJ27" s="54"/>
      <c r="AK27" s="55" t="n">
        <v>99</v>
      </c>
      <c r="AL27" s="56"/>
      <c r="AM27" s="55" t="n">
        <v>99</v>
      </c>
      <c r="AN27" s="54"/>
      <c r="AO27" s="52" t="n">
        <v>99</v>
      </c>
      <c r="AQ27" s="58" t="n">
        <f aca="false">BS27</f>
        <v>0</v>
      </c>
      <c r="AR27" s="59" t="n">
        <f aca="false">SUM(AS27:BE27)/J27</f>
        <v>130</v>
      </c>
      <c r="AS27" s="60" t="n">
        <f aca="false">(LOOKUP(O27,$A$4:$A$38,$E$4:$E$38))</f>
        <v>150</v>
      </c>
      <c r="AT27" s="61" t="n">
        <f aca="false">(LOOKUP(Q27,$A$4:$A$38,$E$4:$E$38))</f>
        <v>110</v>
      </c>
      <c r="AU27" s="61" t="n">
        <f aca="false">(LOOKUP(S27,$A$4:$A$39,$E$4:$E$38))</f>
        <v>100</v>
      </c>
      <c r="AV27" s="61" t="n">
        <f aca="false">(LOOKUP(U27,$A$4:$A$39,$E$4:$E$38))</f>
        <v>130</v>
      </c>
      <c r="AW27" s="61" t="n">
        <f aca="false">(LOOKUP(W27,$A$4:$A$39,$E$4:$E$38))</f>
        <v>100</v>
      </c>
      <c r="AX27" s="61" t="n">
        <f aca="false">(LOOKUP(Y27,$A$4:$A$39,$E$4:$E$38))</f>
        <v>150</v>
      </c>
      <c r="AY27" s="61" t="n">
        <f aca="false">(LOOKUP(AA27,$A$4:$A$39,$E$4:$E$38))</f>
        <v>150</v>
      </c>
      <c r="AZ27" s="61" t="n">
        <f aca="false">(LOOKUP(AC27,$A$4:$A$39,$E$4:$E$38))</f>
        <v>130</v>
      </c>
      <c r="BA27" s="61" t="n">
        <f aca="false">(LOOKUP(AE27,$A$4:$A$39,$E$4:$E$38))</f>
        <v>150</v>
      </c>
      <c r="BB27" s="61" t="n">
        <f aca="false">(LOOKUP(AG27,$A$4:$A$39,$E$4:$E$38))</f>
        <v>0</v>
      </c>
      <c r="BC27" s="61" t="n">
        <f aca="false">(LOOKUP(AI27,$A$4:$A$39,$E$4:$E$38))</f>
        <v>130</v>
      </c>
      <c r="BD27" s="61" t="n">
        <f aca="false">(LOOKUP(AK27,$A$4:$A$39,$E$4:$E$38))</f>
        <v>0</v>
      </c>
      <c r="BE27" s="61" t="n">
        <f aca="false">(LOOKUP(AM27,$A$4:$A$39,$E$4:$E$38))</f>
        <v>0</v>
      </c>
      <c r="BF27" s="61" t="n">
        <f aca="false">(LOOKUP(AO27,$A$4:$A$39,$E$4:$E$38))</f>
        <v>0</v>
      </c>
      <c r="BG27" s="1" t="n">
        <f aca="false">IF(N27=1,LOOKUP(O27,$A$4:$A$39,$I$4:$I$39)/2)+IF(N27=2,LOOKUP(O27,$A$4:$A$39,$I$4:$I$39))</f>
        <v>20</v>
      </c>
      <c r="BH27" s="1" t="n">
        <f aca="false">IF(P27=1,LOOKUP(Q27,$A$4:$A$39,$I$4:$I$39)/2)+IF(P27=2,LOOKUP(Q27,$A$4:$A$39,$I$4:$I$39))</f>
        <v>0</v>
      </c>
      <c r="BI27" s="1" t="n">
        <f aca="false">IF(R27=1,LOOKUP(S27,$A$4:$A$39,$I$4:$I$39)/2)+IF(R27=2,LOOKUP(S27,$A$4:$A$39,$I$4:$I$39))</f>
        <v>7</v>
      </c>
      <c r="BJ27" s="1" t="n">
        <f aca="false">IF(T27=1,LOOKUP(U27,$A$4:$A$39,$I$4:$I$39)/2)+IF(T27=2,LOOKUP(U27,$A$4:$A$39,$I$4:$I$39))</f>
        <v>15</v>
      </c>
      <c r="BK27" s="1" t="n">
        <f aca="false">IF(V27=1,LOOKUP(W27,$A$4:$A$39,$I$4:$I$39)/2)+IF(V27=2,LOOKUP(W27,$A$4:$A$39,$I$4:$I$39))</f>
        <v>4</v>
      </c>
      <c r="BL27" s="1" t="n">
        <f aca="false">IF(X27=1,LOOKUP(Y27,$A$4:$A$39,$I$4:$I$39)/2)+IF(X27=2,LOOKUP(Y27,$A$4:$A$39,$I$4:$I$39))</f>
        <v>0</v>
      </c>
      <c r="BM27" s="1" t="n">
        <f aca="false">IF(Z27=1,LOOKUP(AA27,$A$4:$A$39,$I$4:$I$39)/2)+IF(Z27=2,LOOKUP(AA27,$A$4:$A$39,$I$4:$I$39))</f>
        <v>4</v>
      </c>
      <c r="BN27" s="1" t="n">
        <f aca="false">IF(AB27=1,LOOKUP(AC27,$A$4:$A$39,$I$4:$I$39)/2)+IF(AB27=2,LOOKUP(AC27,$A$4:$A$39,$I$4:$I$39))</f>
        <v>0</v>
      </c>
      <c r="BO27" s="1" t="n">
        <f aca="false">IF(AD27=1,LOOKUP(AE27,$A$4:$A$39,$I$4:$I$39)/2)+IF(AD27=2,LOOKUP(AE27,$A$4:$A$39,$I$4:$I$39))</f>
        <v>0</v>
      </c>
      <c r="BP27" s="1" t="n">
        <f aca="false">IF(AF27=1,LOOKUP(AG27,$A$4:$A$39,$I$4:$I$39)/2)+IF(AF27=2,LOOKUP(AG27,$A$4:$A$39,$I$4:$I$39))</f>
        <v>0</v>
      </c>
      <c r="BQ27" s="1" t="n">
        <f aca="false">IF(AH27=1,LOOKUP(AI27,$A$4:$A$39,$I$4:$I$39)/2)+IF(AH27=2,LOOKUP(AI27,$A$4:$A$39,$I$4:$I$39))</f>
        <v>0</v>
      </c>
      <c r="BR27" s="1" t="n">
        <f aca="false">IF(AJ27=1,LOOKUP(AK27,$A$4:$A$39,$I$4:$I$39)/2)+IF(AJ27=2,LOOKUP(AK27,$A$4:$A$39,$I$4:$I$39))</f>
        <v>0</v>
      </c>
      <c r="BS27" s="1" t="n">
        <f aca="false">IF(AL27=1,LOOKUP(AM27,$A$4:$A$39,$I$4:$I$39)/2)+IF(AL27=2,LOOKUP(AM27,$A$4:$A$39,$I$4:$I$39))</f>
        <v>0</v>
      </c>
      <c r="BT27" s="1" t="n">
        <f aca="false">IF(AN27=1,LOOKUP(AO27,$A$4:$A$39,$I$4:$I$39)/2)+IF(AN27=2,LOOKUP(AO27,$A$4:$A$39,$I$4:$I$39))</f>
        <v>0</v>
      </c>
      <c r="BX27" s="1" t="n">
        <f aca="false">SUM(BY27:CL27)-CM27</f>
        <v>123</v>
      </c>
      <c r="BY27" s="62" t="n">
        <f aca="false">(LOOKUP(O27,$A$4:$A$39,$I$4:$I$39))</f>
        <v>20</v>
      </c>
      <c r="BZ27" s="62" t="n">
        <f aca="false">(LOOKUP(Q27,$A$4:$A$39,$I$4:$I$39))</f>
        <v>4</v>
      </c>
      <c r="CA27" s="62" t="n">
        <f aca="false">(LOOKUP(S27,$A$4:$A$39,$I$4:$I$39))</f>
        <v>7</v>
      </c>
      <c r="CB27" s="62" t="n">
        <f aca="false">(LOOKUP(U27,$A$4:$A$39,$I$4:$I$39))</f>
        <v>15</v>
      </c>
      <c r="CC27" s="62" t="n">
        <f aca="false">(LOOKUP(W27,$A$4:$A$39,$I$4:$I$39))</f>
        <v>4</v>
      </c>
      <c r="CD27" s="62" t="n">
        <f aca="false">(LOOKUP(Y27,$A$4:$A$39,$I$4:$I$39))</f>
        <v>14</v>
      </c>
      <c r="CE27" s="62" t="n">
        <f aca="false">(LOOKUP(AA27,$A$4:$A$39,$I$4:$I$39))</f>
        <v>8</v>
      </c>
      <c r="CF27" s="62" t="n">
        <f aca="false">(LOOKUP(AC27,$A$4:$A$39,$I$4:$I$39))</f>
        <v>15</v>
      </c>
      <c r="CG27" s="62" t="n">
        <f aca="false">(LOOKUP(AE27,$A$4:$A$39,$I$4:$I$39))</f>
        <v>21</v>
      </c>
      <c r="CH27" s="62" t="n">
        <f aca="false">(LOOKUP(AG27,$A$4:$A$39,$I$4:$I$39))</f>
        <v>0</v>
      </c>
      <c r="CI27" s="62" t="n">
        <f aca="false">(LOOKUP(AI27,$A$4:$A$39,$I$4:$I$39))</f>
        <v>15</v>
      </c>
      <c r="CJ27" s="62" t="n">
        <f aca="false">(LOOKUP(AK27,$A$4:$A$39,$I$4:$I$39))</f>
        <v>0</v>
      </c>
      <c r="CK27" s="62" t="n">
        <f aca="false">(LOOKUP(AM27,$A$4:$A$39,$I$4:$I$39))</f>
        <v>0</v>
      </c>
      <c r="CL27" s="62" t="n">
        <f aca="false">(LOOKUP(AO27,$A$4:$A$39,$I$4:$I$39))</f>
        <v>0</v>
      </c>
      <c r="CM27" s="4" t="n">
        <f aca="false">MIN(BY27:CL27)</f>
        <v>0</v>
      </c>
    </row>
    <row r="28" customFormat="false" ht="13.5" hidden="false" customHeight="true" outlineLevel="0" collapsed="false">
      <c r="A28" s="63" t="n">
        <v>25</v>
      </c>
      <c r="B28" s="64" t="s">
        <v>49</v>
      </c>
      <c r="C28" s="65" t="s">
        <v>23</v>
      </c>
      <c r="D28" s="66"/>
      <c r="E28" s="66" t="n">
        <v>100</v>
      </c>
      <c r="F28" s="37" t="n">
        <f aca="false">I28-J28*2*(E28-K28+50)%</f>
        <v>3</v>
      </c>
      <c r="G28" s="38" t="n">
        <f aca="false">(28-H28)*K28/100</f>
        <v>15.6</v>
      </c>
      <c r="H28" s="67" t="n">
        <v>16</v>
      </c>
      <c r="I28" s="40" t="n">
        <f aca="false">N28+P28+R28+T28+V28+X28+Z28+AB28+AD28+AF28+AH28+AJ28+AL28+AN28</f>
        <v>7</v>
      </c>
      <c r="J28" s="41" t="n">
        <f aca="false">SUM(1+O28&lt;99,1+Q28&lt;99,1+S28&lt;99,1+U28&lt;99,1+W28&lt;99,1+Y28&lt;99,1+AA28&lt;99,1+AC28&lt;99,1+AE28&lt;99,1+AG28&lt;99,1+AI28&lt;99,1+AK28&lt;99,1+AM28&lt;99,1+AO28&lt;99)</f>
        <v>10</v>
      </c>
      <c r="K28" s="42" t="n">
        <f aca="false">AR28</f>
        <v>130</v>
      </c>
      <c r="L28" s="42" t="n">
        <f aca="false">E28-K28</f>
        <v>-30</v>
      </c>
      <c r="M28" s="68" t="n">
        <f aca="false">BX28</f>
        <v>118</v>
      </c>
      <c r="N28" s="69" t="n">
        <v>0</v>
      </c>
      <c r="O28" s="70" t="n">
        <v>22</v>
      </c>
      <c r="P28" s="71" t="n">
        <v>2</v>
      </c>
      <c r="Q28" s="72" t="n">
        <v>23</v>
      </c>
      <c r="R28" s="69" t="n">
        <v>0</v>
      </c>
      <c r="S28" s="70" t="n">
        <v>24</v>
      </c>
      <c r="T28" s="71" t="n">
        <v>0</v>
      </c>
      <c r="U28" s="72" t="n">
        <v>26</v>
      </c>
      <c r="V28" s="69" t="n">
        <v>2</v>
      </c>
      <c r="W28" s="70" t="n">
        <v>27</v>
      </c>
      <c r="X28" s="71" t="n">
        <v>1</v>
      </c>
      <c r="Y28" s="72" t="n">
        <v>20</v>
      </c>
      <c r="Z28" s="69" t="n">
        <v>1</v>
      </c>
      <c r="AA28" s="70" t="n">
        <v>16</v>
      </c>
      <c r="AB28" s="71" t="n">
        <v>0</v>
      </c>
      <c r="AC28" s="72" t="n">
        <v>21</v>
      </c>
      <c r="AD28" s="69" t="n">
        <v>1</v>
      </c>
      <c r="AE28" s="70" t="n">
        <v>17</v>
      </c>
      <c r="AF28" s="54"/>
      <c r="AG28" s="55" t="n">
        <v>99</v>
      </c>
      <c r="AH28" s="73" t="n">
        <v>0</v>
      </c>
      <c r="AI28" s="74" t="n">
        <v>3</v>
      </c>
      <c r="AJ28" s="54"/>
      <c r="AK28" s="55" t="n">
        <v>99</v>
      </c>
      <c r="AL28" s="56"/>
      <c r="AM28" s="55" t="n">
        <v>99</v>
      </c>
      <c r="AN28" s="54"/>
      <c r="AO28" s="52" t="n">
        <v>99</v>
      </c>
      <c r="AQ28" s="58" t="n">
        <f aca="false">BS28</f>
        <v>0</v>
      </c>
      <c r="AR28" s="59" t="n">
        <f aca="false">SUM(AS28:BE28)/J28</f>
        <v>130</v>
      </c>
      <c r="AS28" s="60" t="n">
        <f aca="false">(LOOKUP(O28,$A$4:$A$38,$E$4:$E$38))</f>
        <v>150</v>
      </c>
      <c r="AT28" s="61" t="n">
        <f aca="false">(LOOKUP(Q28,$A$4:$A$38,$E$4:$E$38))</f>
        <v>110</v>
      </c>
      <c r="AU28" s="61" t="n">
        <f aca="false">(LOOKUP(S28,$A$4:$A$39,$E$4:$E$38))</f>
        <v>130</v>
      </c>
      <c r="AV28" s="61" t="n">
        <f aca="false">(LOOKUP(U28,$A$4:$A$39,$E$4:$E$38))</f>
        <v>130</v>
      </c>
      <c r="AW28" s="61" t="n">
        <f aca="false">(LOOKUP(W28,$A$4:$A$39,$E$4:$E$38))</f>
        <v>100</v>
      </c>
      <c r="AX28" s="61" t="n">
        <f aca="false">(LOOKUP(Y28,$A$4:$A$39,$E$4:$E$38))</f>
        <v>150</v>
      </c>
      <c r="AY28" s="61" t="n">
        <f aca="false">(LOOKUP(AA28,$A$4:$A$39,$E$4:$E$38))</f>
        <v>150</v>
      </c>
      <c r="AZ28" s="61" t="n">
        <f aca="false">(LOOKUP(AC28,$A$4:$A$39,$E$4:$E$38))</f>
        <v>130</v>
      </c>
      <c r="BA28" s="61" t="n">
        <f aca="false">(LOOKUP(AE28,$A$4:$A$39,$E$4:$E$38))</f>
        <v>150</v>
      </c>
      <c r="BB28" s="61" t="n">
        <f aca="false">(LOOKUP(AG28,$A$4:$A$39,$E$4:$E$38))</f>
        <v>0</v>
      </c>
      <c r="BC28" s="61" t="n">
        <f aca="false">(LOOKUP(AI28,$A$4:$A$39,$E$4:$E$38))</f>
        <v>100</v>
      </c>
      <c r="BD28" s="61" t="n">
        <f aca="false">(LOOKUP(AK28,$A$4:$A$39,$E$4:$E$38))</f>
        <v>0</v>
      </c>
      <c r="BE28" s="61" t="n">
        <f aca="false">(LOOKUP(AM28,$A$4:$A$39,$E$4:$E$38))</f>
        <v>0</v>
      </c>
      <c r="BF28" s="61" t="n">
        <f aca="false">(LOOKUP(AO28,$A$4:$A$39,$E$4:$E$38))</f>
        <v>0</v>
      </c>
      <c r="BG28" s="1" t="n">
        <f aca="false">IF(N28=1,LOOKUP(O28,$A$4:$A$39,$I$4:$I$39)/2)+IF(N28=2,LOOKUP(O28,$A$4:$A$39,$I$4:$I$39))</f>
        <v>0</v>
      </c>
      <c r="BH28" s="1" t="n">
        <f aca="false">IF(P28=1,LOOKUP(Q28,$A$4:$A$39,$I$4:$I$39)/2)+IF(P28=2,LOOKUP(Q28,$A$4:$A$39,$I$4:$I$39))</f>
        <v>4</v>
      </c>
      <c r="BI28" s="1" t="n">
        <f aca="false">IF(R28=1,LOOKUP(S28,$A$4:$A$39,$I$4:$I$39)/2)+IF(R28=2,LOOKUP(S28,$A$4:$A$39,$I$4:$I$39))</f>
        <v>0</v>
      </c>
      <c r="BJ28" s="1" t="n">
        <f aca="false">IF(T28=1,LOOKUP(U28,$A$4:$A$39,$I$4:$I$39)/2)+IF(T28=2,LOOKUP(U28,$A$4:$A$39,$I$4:$I$39))</f>
        <v>0</v>
      </c>
      <c r="BK28" s="1" t="n">
        <f aca="false">IF(V28=1,LOOKUP(W28,$A$4:$A$39,$I$4:$I$39)/2)+IF(V28=2,LOOKUP(W28,$A$4:$A$39,$I$4:$I$39))</f>
        <v>4</v>
      </c>
      <c r="BL28" s="1" t="n">
        <f aca="false">IF(X28=1,LOOKUP(Y28,$A$4:$A$39,$I$4:$I$39)/2)+IF(X28=2,LOOKUP(Y28,$A$4:$A$39,$I$4:$I$39))</f>
        <v>7</v>
      </c>
      <c r="BM28" s="1" t="n">
        <f aca="false">IF(Z28=1,LOOKUP(AA28,$A$4:$A$39,$I$4:$I$39)/2)+IF(Z28=2,LOOKUP(AA28,$A$4:$A$39,$I$4:$I$39))</f>
        <v>4</v>
      </c>
      <c r="BN28" s="1" t="n">
        <f aca="false">IF(AB28=1,LOOKUP(AC28,$A$4:$A$39,$I$4:$I$39)/2)+IF(AB28=2,LOOKUP(AC28,$A$4:$A$39,$I$4:$I$39))</f>
        <v>0</v>
      </c>
      <c r="BO28" s="1" t="n">
        <f aca="false">IF(AD28=1,LOOKUP(AE28,$A$4:$A$39,$I$4:$I$39)/2)+IF(AD28=2,LOOKUP(AE28,$A$4:$A$39,$I$4:$I$39))</f>
        <v>10.5</v>
      </c>
      <c r="BP28" s="1" t="n">
        <f aca="false">IF(AF28=1,LOOKUP(AG28,$A$4:$A$39,$I$4:$I$39)/2)+IF(AF28=2,LOOKUP(AG28,$A$4:$A$39,$I$4:$I$39))</f>
        <v>0</v>
      </c>
      <c r="BQ28" s="1" t="n">
        <f aca="false">IF(AH28=1,LOOKUP(AI28,$A$4:$A$39,$I$4:$I$39)/2)+IF(AH28=2,LOOKUP(AI28,$A$4:$A$39,$I$4:$I$39))</f>
        <v>0</v>
      </c>
      <c r="BR28" s="1" t="n">
        <f aca="false">IF(AJ28=1,LOOKUP(AK28,$A$4:$A$39,$I$4:$I$39)/2)+IF(AJ28=2,LOOKUP(AK28,$A$4:$A$39,$I$4:$I$39))</f>
        <v>0</v>
      </c>
      <c r="BS28" s="1" t="n">
        <f aca="false">IF(AL28=1,LOOKUP(AM28,$A$4:$A$39,$I$4:$I$39)/2)+IF(AL28=2,LOOKUP(AM28,$A$4:$A$39,$I$4:$I$39))</f>
        <v>0</v>
      </c>
      <c r="BT28" s="1" t="n">
        <f aca="false">IF(AN28=1,LOOKUP(AO28,$A$4:$A$39,$I$4:$I$39)/2)+IF(AN28=2,LOOKUP(AO28,$A$4:$A$39,$I$4:$I$39))</f>
        <v>0</v>
      </c>
      <c r="BX28" s="1" t="n">
        <f aca="false">SUM(BY28:CL28)-CM28</f>
        <v>118</v>
      </c>
      <c r="BY28" s="62" t="n">
        <f aca="false">(LOOKUP(O28,$A$4:$A$39,$I$4:$I$39))</f>
        <v>20</v>
      </c>
      <c r="BZ28" s="62" t="n">
        <f aca="false">(LOOKUP(Q28,$A$4:$A$39,$I$4:$I$39))</f>
        <v>4</v>
      </c>
      <c r="CA28" s="62" t="n">
        <f aca="false">(LOOKUP(S28,$A$4:$A$39,$I$4:$I$39))</f>
        <v>9</v>
      </c>
      <c r="CB28" s="62" t="n">
        <f aca="false">(LOOKUP(U28,$A$4:$A$39,$I$4:$I$39))</f>
        <v>15</v>
      </c>
      <c r="CC28" s="62" t="n">
        <f aca="false">(LOOKUP(W28,$A$4:$A$39,$I$4:$I$39))</f>
        <v>4</v>
      </c>
      <c r="CD28" s="62" t="n">
        <f aca="false">(LOOKUP(Y28,$A$4:$A$39,$I$4:$I$39))</f>
        <v>14</v>
      </c>
      <c r="CE28" s="62" t="n">
        <f aca="false">(LOOKUP(AA28,$A$4:$A$39,$I$4:$I$39))</f>
        <v>8</v>
      </c>
      <c r="CF28" s="62" t="n">
        <f aca="false">(LOOKUP(AC28,$A$4:$A$39,$I$4:$I$39))</f>
        <v>15</v>
      </c>
      <c r="CG28" s="62" t="n">
        <f aca="false">(LOOKUP(AE28,$A$4:$A$39,$I$4:$I$39))</f>
        <v>21</v>
      </c>
      <c r="CH28" s="62" t="n">
        <f aca="false">(LOOKUP(AG28,$A$4:$A$39,$I$4:$I$39))</f>
        <v>0</v>
      </c>
      <c r="CI28" s="62" t="n">
        <f aca="false">(LOOKUP(AI28,$A$4:$A$39,$I$4:$I$39))</f>
        <v>8</v>
      </c>
      <c r="CJ28" s="62" t="n">
        <f aca="false">(LOOKUP(AK28,$A$4:$A$39,$I$4:$I$39))</f>
        <v>0</v>
      </c>
      <c r="CK28" s="62" t="n">
        <f aca="false">(LOOKUP(AM28,$A$4:$A$39,$I$4:$I$39))</f>
        <v>0</v>
      </c>
      <c r="CL28" s="62" t="n">
        <f aca="false">(LOOKUP(AO28,$A$4:$A$39,$I$4:$I$39))</f>
        <v>0</v>
      </c>
      <c r="CM28" s="4" t="n">
        <f aca="false">MIN(BY28:CL28)</f>
        <v>0</v>
      </c>
    </row>
    <row r="29" customFormat="false" ht="13.5" hidden="false" customHeight="true" outlineLevel="0" collapsed="false">
      <c r="A29" s="63" t="n">
        <v>26</v>
      </c>
      <c r="B29" s="64" t="s">
        <v>50</v>
      </c>
      <c r="C29" s="65" t="s">
        <v>25</v>
      </c>
      <c r="D29" s="66"/>
      <c r="E29" s="66" t="n">
        <v>130</v>
      </c>
      <c r="F29" s="37" t="n">
        <f aca="false">I29-J29*2*(E29-K29+50)%</f>
        <v>2.4</v>
      </c>
      <c r="G29" s="38" t="n">
        <f aca="false">(28-H29)*K29/100</f>
        <v>28.9384615384615</v>
      </c>
      <c r="H29" s="67" t="n">
        <v>6</v>
      </c>
      <c r="I29" s="40" t="n">
        <f aca="false">N29+P29+R29+T29+V29+X29+Z29+AB29+AD29+AF29+AH29+AJ29+AL29+AN29</f>
        <v>15</v>
      </c>
      <c r="J29" s="41" t="n">
        <f aca="false">SUM(1+O29&lt;99,1+Q29&lt;99,1+S29&lt;99,1+U29&lt;99,1+W29&lt;99,1+Y29&lt;99,1+AA29&lt;99,1+AC29&lt;99,1+AE29&lt;99,1+AG29&lt;99,1+AI29&lt;99,1+AK29&lt;99,1+AM29&lt;99,1+AO29&lt;99)</f>
        <v>13</v>
      </c>
      <c r="K29" s="42" t="n">
        <f aca="false">AR29</f>
        <v>131.538461538462</v>
      </c>
      <c r="L29" s="42" t="n">
        <f aca="false">E29-K29</f>
        <v>-1.53846153846155</v>
      </c>
      <c r="M29" s="68" t="n">
        <f aca="false">BX29</f>
        <v>179</v>
      </c>
      <c r="N29" s="80" t="n">
        <v>0</v>
      </c>
      <c r="O29" s="81" t="n">
        <v>22</v>
      </c>
      <c r="P29" s="71" t="n">
        <v>2</v>
      </c>
      <c r="Q29" s="72" t="n">
        <v>23</v>
      </c>
      <c r="R29" s="69" t="n">
        <v>0</v>
      </c>
      <c r="S29" s="70" t="n">
        <v>24</v>
      </c>
      <c r="T29" s="71" t="n">
        <v>2</v>
      </c>
      <c r="U29" s="72" t="n">
        <v>25</v>
      </c>
      <c r="V29" s="69" t="n">
        <v>1</v>
      </c>
      <c r="W29" s="70" t="n">
        <v>27</v>
      </c>
      <c r="X29" s="71" t="n">
        <v>2</v>
      </c>
      <c r="Y29" s="72" t="n">
        <v>20</v>
      </c>
      <c r="Z29" s="69" t="n">
        <v>2</v>
      </c>
      <c r="AA29" s="70" t="n">
        <v>16</v>
      </c>
      <c r="AB29" s="82" t="n">
        <v>2</v>
      </c>
      <c r="AC29" s="83" t="n">
        <v>21</v>
      </c>
      <c r="AD29" s="80" t="n">
        <v>0</v>
      </c>
      <c r="AE29" s="81" t="n">
        <v>17</v>
      </c>
      <c r="AF29" s="82" t="n">
        <v>0</v>
      </c>
      <c r="AG29" s="81" t="n">
        <v>12</v>
      </c>
      <c r="AH29" s="82" t="n">
        <v>0</v>
      </c>
      <c r="AI29" s="83" t="n">
        <v>10</v>
      </c>
      <c r="AJ29" s="82" t="n">
        <v>2</v>
      </c>
      <c r="AK29" s="83" t="n">
        <v>9</v>
      </c>
      <c r="AL29" s="80" t="n">
        <v>2</v>
      </c>
      <c r="AM29" s="81" t="n">
        <v>7</v>
      </c>
      <c r="AN29" s="54"/>
      <c r="AO29" s="52" t="n">
        <v>99</v>
      </c>
      <c r="AP29" s="84" t="n">
        <v>6</v>
      </c>
      <c r="AQ29" s="58" t="n">
        <f aca="false">BS29</f>
        <v>19</v>
      </c>
      <c r="AR29" s="59" t="n">
        <f aca="false">SUM(AS29:BE29)/J29</f>
        <v>131.538461538462</v>
      </c>
      <c r="AS29" s="60" t="n">
        <f aca="false">(LOOKUP(O29,$A$4:$A$38,$E$4:$E$38))</f>
        <v>150</v>
      </c>
      <c r="AT29" s="61" t="n">
        <f aca="false">(LOOKUP(Q29,$A$4:$A$38,$E$4:$E$38))</f>
        <v>110</v>
      </c>
      <c r="AU29" s="61" t="n">
        <f aca="false">(LOOKUP(S29,$A$4:$A$39,$E$4:$E$38))</f>
        <v>130</v>
      </c>
      <c r="AV29" s="61" t="n">
        <f aca="false">(LOOKUP(U29,$A$4:$A$39,$E$4:$E$38))</f>
        <v>100</v>
      </c>
      <c r="AW29" s="61" t="n">
        <f aca="false">(LOOKUP(W29,$A$4:$A$39,$E$4:$E$38))</f>
        <v>100</v>
      </c>
      <c r="AX29" s="61" t="n">
        <f aca="false">(LOOKUP(Y29,$A$4:$A$39,$E$4:$E$38))</f>
        <v>150</v>
      </c>
      <c r="AY29" s="61" t="n">
        <f aca="false">(LOOKUP(AA29,$A$4:$A$39,$E$4:$E$38))</f>
        <v>150</v>
      </c>
      <c r="AZ29" s="61" t="n">
        <f aca="false">(LOOKUP(AC29,$A$4:$A$39,$E$4:$E$38))</f>
        <v>130</v>
      </c>
      <c r="BA29" s="61" t="n">
        <f aca="false">(LOOKUP(AE29,$A$4:$A$39,$E$4:$E$38))</f>
        <v>150</v>
      </c>
      <c r="BB29" s="61" t="n">
        <f aca="false">(LOOKUP(AG29,$A$4:$A$39,$E$4:$E$38))</f>
        <v>130</v>
      </c>
      <c r="BC29" s="61" t="n">
        <f aca="false">(LOOKUP(AI29,$A$4:$A$39,$E$4:$E$38))</f>
        <v>130</v>
      </c>
      <c r="BD29" s="61" t="n">
        <f aca="false">(LOOKUP(AK29,$A$4:$A$39,$E$4:$E$38))</f>
        <v>130</v>
      </c>
      <c r="BE29" s="61" t="n">
        <f aca="false">(LOOKUP(AM29,$A$4:$A$39,$E$4:$E$38))</f>
        <v>150</v>
      </c>
      <c r="BF29" s="61" t="n">
        <f aca="false">(LOOKUP(AO29,$A$4:$A$39,$E$4:$E$38))</f>
        <v>0</v>
      </c>
      <c r="BG29" s="1" t="n">
        <f aca="false">IF(N29=1,LOOKUP(O29,$A$4:$A$39,$I$4:$I$39)/2)+IF(N29=2,LOOKUP(O29,$A$4:$A$39,$I$4:$I$39))</f>
        <v>0</v>
      </c>
      <c r="BH29" s="1" t="n">
        <f aca="false">IF(P29=1,LOOKUP(Q29,$A$4:$A$39,$I$4:$I$39)/2)+IF(P29=2,LOOKUP(Q29,$A$4:$A$39,$I$4:$I$39))</f>
        <v>4</v>
      </c>
      <c r="BI29" s="1" t="n">
        <f aca="false">IF(R29=1,LOOKUP(S29,$A$4:$A$39,$I$4:$I$39)/2)+IF(R29=2,LOOKUP(S29,$A$4:$A$39,$I$4:$I$39))</f>
        <v>0</v>
      </c>
      <c r="BJ29" s="1" t="n">
        <f aca="false">IF(T29=1,LOOKUP(U29,$A$4:$A$39,$I$4:$I$39)/2)+IF(T29=2,LOOKUP(U29,$A$4:$A$39,$I$4:$I$39))</f>
        <v>7</v>
      </c>
      <c r="BK29" s="1" t="n">
        <f aca="false">IF(V29=1,LOOKUP(W29,$A$4:$A$39,$I$4:$I$39)/2)+IF(V29=2,LOOKUP(W29,$A$4:$A$39,$I$4:$I$39))</f>
        <v>2</v>
      </c>
      <c r="BL29" s="1" t="n">
        <f aca="false">IF(X29=1,LOOKUP(Y29,$A$4:$A$39,$I$4:$I$39)/2)+IF(X29=2,LOOKUP(Y29,$A$4:$A$39,$I$4:$I$39))</f>
        <v>14</v>
      </c>
      <c r="BM29" s="1" t="n">
        <f aca="false">IF(Z29=1,LOOKUP(AA29,$A$4:$A$39,$I$4:$I$39)/2)+IF(Z29=2,LOOKUP(AA29,$A$4:$A$39,$I$4:$I$39))</f>
        <v>8</v>
      </c>
      <c r="BN29" s="1" t="n">
        <f aca="false">IF(AB29=1,LOOKUP(AC29,$A$4:$A$39,$I$4:$I$39)/2)+IF(AB29=2,LOOKUP(AC29,$A$4:$A$39,$I$4:$I$39))</f>
        <v>15</v>
      </c>
      <c r="BO29" s="1" t="n">
        <f aca="false">IF(AD29=1,LOOKUP(AE29,$A$4:$A$39,$I$4:$I$39)/2)+IF(AD29=2,LOOKUP(AE29,$A$4:$A$39,$I$4:$I$39))</f>
        <v>0</v>
      </c>
      <c r="BP29" s="1" t="n">
        <f aca="false">IF(AF29=1,LOOKUP(AG29,$A$4:$A$39,$I$4:$I$39)/2)+IF(AF29=2,LOOKUP(AG29,$A$4:$A$39,$I$4:$I$39))</f>
        <v>0</v>
      </c>
      <c r="BQ29" s="1" t="n">
        <f aca="false">IF(AH29=1,LOOKUP(AI29,$A$4:$A$39,$I$4:$I$39)/2)+IF(AH29=2,LOOKUP(AI29,$A$4:$A$39,$I$4:$I$39))</f>
        <v>0</v>
      </c>
      <c r="BR29" s="1" t="n">
        <f aca="false">IF(AJ29=1,LOOKUP(AK29,$A$4:$A$39,$I$4:$I$39)/2)+IF(AJ29=2,LOOKUP(AK29,$A$4:$A$39,$I$4:$I$39))</f>
        <v>21</v>
      </c>
      <c r="BS29" s="1" t="n">
        <f aca="false">IF(AL29=1,LOOKUP(AM29,$A$4:$A$39,$I$4:$I$39)/2)+IF(AL29=2,LOOKUP(AM29,$A$4:$A$39,$I$4:$I$39))</f>
        <v>19</v>
      </c>
      <c r="BT29" s="1" t="n">
        <f aca="false">IF(AN29=1,LOOKUP(AO29,$A$4:$A$39,$I$4:$I$39)/2)+IF(AN29=2,LOOKUP(AO29,$A$4:$A$39,$I$4:$I$39))</f>
        <v>0</v>
      </c>
      <c r="BX29" s="1" t="n">
        <f aca="false">SUM(BY29:CL29)-CM29</f>
        <v>179</v>
      </c>
      <c r="BY29" s="62" t="n">
        <f aca="false">(LOOKUP(O29,$A$4:$A$39,$I$4:$I$39))</f>
        <v>20</v>
      </c>
      <c r="BZ29" s="62" t="n">
        <f aca="false">(LOOKUP(Q29,$A$4:$A$39,$I$4:$I$39))</f>
        <v>4</v>
      </c>
      <c r="CA29" s="62" t="n">
        <f aca="false">(LOOKUP(S29,$A$4:$A$39,$I$4:$I$39))</f>
        <v>9</v>
      </c>
      <c r="CB29" s="62" t="n">
        <f aca="false">(LOOKUP(U29,$A$4:$A$39,$I$4:$I$39))</f>
        <v>7</v>
      </c>
      <c r="CC29" s="62" t="n">
        <f aca="false">(LOOKUP(W29,$A$4:$A$39,$I$4:$I$39))</f>
        <v>4</v>
      </c>
      <c r="CD29" s="62" t="n">
        <f aca="false">(LOOKUP(Y29,$A$4:$A$39,$I$4:$I$39))</f>
        <v>14</v>
      </c>
      <c r="CE29" s="62" t="n">
        <f aca="false">(LOOKUP(AA29,$A$4:$A$39,$I$4:$I$39))</f>
        <v>8</v>
      </c>
      <c r="CF29" s="62" t="n">
        <f aca="false">(LOOKUP(AC29,$A$4:$A$39,$I$4:$I$39))</f>
        <v>15</v>
      </c>
      <c r="CG29" s="62" t="n">
        <f aca="false">(LOOKUP(AE29,$A$4:$A$39,$I$4:$I$39))</f>
        <v>21</v>
      </c>
      <c r="CH29" s="62" t="n">
        <f aca="false">(LOOKUP(AG29,$A$4:$A$39,$I$4:$I$39))</f>
        <v>18</v>
      </c>
      <c r="CI29" s="62" t="n">
        <f aca="false">(LOOKUP(AI29,$A$4:$A$39,$I$4:$I$39))</f>
        <v>19</v>
      </c>
      <c r="CJ29" s="62" t="n">
        <f aca="false">(LOOKUP(AK29,$A$4:$A$39,$I$4:$I$39))</f>
        <v>21</v>
      </c>
      <c r="CK29" s="62" t="n">
        <f aca="false">(LOOKUP(AM29,$A$4:$A$39,$I$4:$I$39))</f>
        <v>19</v>
      </c>
      <c r="CL29" s="62" t="n">
        <f aca="false">(LOOKUP(AO29,$A$4:$A$39,$I$4:$I$39))</f>
        <v>0</v>
      </c>
      <c r="CM29" s="4" t="n">
        <f aca="false">MIN(BY29:CL29)</f>
        <v>0</v>
      </c>
    </row>
    <row r="30" customFormat="false" ht="13.5" hidden="false" customHeight="true" outlineLevel="0" collapsed="false">
      <c r="A30" s="101" t="n">
        <v>27</v>
      </c>
      <c r="B30" s="64" t="s">
        <v>51</v>
      </c>
      <c r="C30" s="65" t="s">
        <v>23</v>
      </c>
      <c r="D30" s="66"/>
      <c r="E30" s="66" t="n">
        <v>100</v>
      </c>
      <c r="F30" s="37" t="n">
        <v>0</v>
      </c>
      <c r="G30" s="38" t="n">
        <f aca="false">(28-H30)*K30/100</f>
        <v>7.28571428571429</v>
      </c>
      <c r="H30" s="41" t="n">
        <v>22</v>
      </c>
      <c r="I30" s="40" t="n">
        <f aca="false">N30+P30+R30+T30+V30+X30+Z30+AB30+AD30+AF30+AH30+AJ30+AL30+AN30</f>
        <v>4</v>
      </c>
      <c r="J30" s="41" t="n">
        <f aca="false">SUM(1+O30&lt;99,1+Q30&lt;99,1+S30&lt;99,1+U30&lt;99,1+W30&lt;99,1+Y30&lt;99,1+AA30&lt;99,1+AC30&lt;99,1+AE30&lt;99,1+AG30&lt;99,1+AI30&lt;99,1+AK30&lt;99,1+AM30&lt;99,1+AO30&lt;99)</f>
        <v>7</v>
      </c>
      <c r="K30" s="42" t="n">
        <f aca="false">AR30</f>
        <v>121.428571428571</v>
      </c>
      <c r="L30" s="42" t="n">
        <f aca="false">E30-K30</f>
        <v>-21.4285714285714</v>
      </c>
      <c r="M30" s="68" t="n">
        <f aca="false">BX30</f>
        <v>68</v>
      </c>
      <c r="N30" s="102" t="n">
        <v>0</v>
      </c>
      <c r="O30" s="103" t="n">
        <v>22</v>
      </c>
      <c r="P30" s="104" t="n">
        <v>1</v>
      </c>
      <c r="Q30" s="105" t="n">
        <v>23</v>
      </c>
      <c r="R30" s="102" t="n">
        <v>0</v>
      </c>
      <c r="S30" s="103" t="n">
        <v>24</v>
      </c>
      <c r="T30" s="104" t="n">
        <v>0</v>
      </c>
      <c r="U30" s="105" t="n">
        <v>25</v>
      </c>
      <c r="V30" s="102" t="n">
        <v>1</v>
      </c>
      <c r="W30" s="103" t="n">
        <v>26</v>
      </c>
      <c r="X30" s="104" t="n">
        <v>2</v>
      </c>
      <c r="Y30" s="105" t="n">
        <v>5</v>
      </c>
      <c r="Z30" s="106" t="n">
        <v>0</v>
      </c>
      <c r="AA30" s="107" t="n">
        <v>19</v>
      </c>
      <c r="AB30" s="54"/>
      <c r="AC30" s="55" t="n">
        <v>99</v>
      </c>
      <c r="AD30" s="54"/>
      <c r="AE30" s="55" t="n">
        <v>99</v>
      </c>
      <c r="AF30" s="54"/>
      <c r="AG30" s="55" t="n">
        <v>99</v>
      </c>
      <c r="AH30" s="54"/>
      <c r="AI30" s="55" t="n">
        <v>99</v>
      </c>
      <c r="AJ30" s="54"/>
      <c r="AK30" s="55" t="n">
        <v>99</v>
      </c>
      <c r="AL30" s="56"/>
      <c r="AM30" s="55" t="n">
        <v>99</v>
      </c>
      <c r="AN30" s="54"/>
      <c r="AO30" s="52" t="n">
        <v>99</v>
      </c>
      <c r="AQ30" s="58" t="n">
        <f aca="false">BS30</f>
        <v>0</v>
      </c>
      <c r="AR30" s="59" t="n">
        <f aca="false">SUM(AS30:BE30)/J30</f>
        <v>121.428571428571</v>
      </c>
      <c r="AS30" s="60" t="n">
        <f aca="false">(LOOKUP(O30,$A$4:$A$38,$E$4:$E$38))</f>
        <v>150</v>
      </c>
      <c r="AT30" s="61" t="n">
        <f aca="false">(LOOKUP(Q30,$A$4:$A$38,$E$4:$E$38))</f>
        <v>110</v>
      </c>
      <c r="AU30" s="61" t="n">
        <f aca="false">(LOOKUP(S30,$A$4:$A$39,$E$4:$E$38))</f>
        <v>130</v>
      </c>
      <c r="AV30" s="61" t="n">
        <f aca="false">(LOOKUP(U30,$A$4:$A$39,$E$4:$E$38))</f>
        <v>100</v>
      </c>
      <c r="AW30" s="61" t="n">
        <f aca="false">(LOOKUP(W30,$A$4:$A$39,$E$4:$E$38))</f>
        <v>130</v>
      </c>
      <c r="AX30" s="61" t="n">
        <f aca="false">(LOOKUP(Y30,$A$4:$A$39,$E$4:$E$38))</f>
        <v>100</v>
      </c>
      <c r="AY30" s="61" t="n">
        <f aca="false">(LOOKUP(AA30,$A$4:$A$39,$E$4:$E$38))</f>
        <v>130</v>
      </c>
      <c r="AZ30" s="61" t="n">
        <f aca="false">(LOOKUP(AC30,$A$4:$A$39,$E$4:$E$38))</f>
        <v>0</v>
      </c>
      <c r="BA30" s="61" t="n">
        <f aca="false">(LOOKUP(AE30,$A$4:$A$39,$E$4:$E$38))</f>
        <v>0</v>
      </c>
      <c r="BB30" s="61" t="n">
        <f aca="false">(LOOKUP(AG30,$A$4:$A$39,$E$4:$E$38))</f>
        <v>0</v>
      </c>
      <c r="BC30" s="61" t="n">
        <f aca="false">(LOOKUP(AI30,$A$4:$A$39,$E$4:$E$38))</f>
        <v>0</v>
      </c>
      <c r="BD30" s="61" t="n">
        <f aca="false">(LOOKUP(AK30,$A$4:$A$39,$E$4:$E$38))</f>
        <v>0</v>
      </c>
      <c r="BE30" s="61" t="n">
        <f aca="false">(LOOKUP(AM30,$A$4:$A$39,$E$4:$E$38))</f>
        <v>0</v>
      </c>
      <c r="BF30" s="61" t="n">
        <f aca="false">(LOOKUP(AO30,$A$4:$A$39,$E$4:$E$38))</f>
        <v>0</v>
      </c>
      <c r="BG30" s="1" t="n">
        <f aca="false">IF(N30=1,LOOKUP(O30,$A$4:$A$39,$I$4:$I$39)/2)+IF(N30=2,LOOKUP(O30,$A$4:$A$39,$I$4:$I$39))</f>
        <v>0</v>
      </c>
      <c r="BH30" s="1" t="n">
        <f aca="false">IF(P30=1,LOOKUP(Q30,$A$4:$A$39,$I$4:$I$39)/2)+IF(P30=2,LOOKUP(Q30,$A$4:$A$39,$I$4:$I$39))</f>
        <v>2</v>
      </c>
      <c r="BI30" s="1" t="n">
        <f aca="false">IF(R30=1,LOOKUP(S30,$A$4:$A$39,$I$4:$I$39)/2)+IF(R30=2,LOOKUP(S30,$A$4:$A$39,$I$4:$I$39))</f>
        <v>0</v>
      </c>
      <c r="BJ30" s="1" t="n">
        <f aca="false">IF(T30=1,LOOKUP(U30,$A$4:$A$39,$I$4:$I$39)/2)+IF(T30=2,LOOKUP(U30,$A$4:$A$39,$I$4:$I$39))</f>
        <v>0</v>
      </c>
      <c r="BK30" s="1" t="n">
        <f aca="false">IF(V30=1,LOOKUP(W30,$A$4:$A$39,$I$4:$I$39)/2)+IF(V30=2,LOOKUP(W30,$A$4:$A$39,$I$4:$I$39))</f>
        <v>7.5</v>
      </c>
      <c r="BL30" s="1" t="n">
        <f aca="false">IF(X30=1,LOOKUP(Y30,$A$4:$A$39,$I$4:$I$39)/2)+IF(X30=2,LOOKUP(Y30,$A$4:$A$39,$I$4:$I$39))</f>
        <v>6</v>
      </c>
      <c r="BM30" s="1" t="n">
        <f aca="false">IF(Z30=1,LOOKUP(AA30,$A$4:$A$39,$I$4:$I$39)/2)+IF(Z30=2,LOOKUP(AA30,$A$4:$A$39,$I$4:$I$39))</f>
        <v>0</v>
      </c>
      <c r="BN30" s="1" t="n">
        <f aca="false">IF(AB30=1,LOOKUP(AC30,$A$4:$A$39,$I$4:$I$39)/2)+IF(AB30=2,LOOKUP(AC30,$A$4:$A$39,$I$4:$I$39))</f>
        <v>0</v>
      </c>
      <c r="BO30" s="1" t="n">
        <f aca="false">IF(AD30=1,LOOKUP(AE30,$A$4:$A$39,$I$4:$I$39)/2)+IF(AD30=2,LOOKUP(AE30,$A$4:$A$39,$I$4:$I$39))</f>
        <v>0</v>
      </c>
      <c r="BP30" s="1" t="n">
        <f aca="false">IF(AF30=1,LOOKUP(AG30,$A$4:$A$39,$I$4:$I$39)/2)+IF(AF30=2,LOOKUP(AG30,$A$4:$A$39,$I$4:$I$39))</f>
        <v>0</v>
      </c>
      <c r="BQ30" s="1" t="n">
        <f aca="false">IF(AH30=1,LOOKUP(AI30,$A$4:$A$39,$I$4:$I$39)/2)+IF(AH30=2,LOOKUP(AI30,$A$4:$A$39,$I$4:$I$39))</f>
        <v>0</v>
      </c>
      <c r="BR30" s="1" t="n">
        <f aca="false">IF(AJ30=1,LOOKUP(AK30,$A$4:$A$39,$I$4:$I$39)/2)+IF(AJ30=2,LOOKUP(AK30,$A$4:$A$39,$I$4:$I$39))</f>
        <v>0</v>
      </c>
      <c r="BS30" s="1" t="n">
        <f aca="false">IF(AL30=1,LOOKUP(AM30,$A$4:$A$39,$I$4:$I$39)/2)+IF(AL30=2,LOOKUP(AM30,$A$4:$A$39,$I$4:$I$39))</f>
        <v>0</v>
      </c>
      <c r="BT30" s="1" t="n">
        <f aca="false">IF(AN30=1,LOOKUP(AO30,$A$4:$A$39,$I$4:$I$39)/2)+IF(AN30=2,LOOKUP(AO30,$A$4:$A$39,$I$4:$I$39))</f>
        <v>0</v>
      </c>
      <c r="BX30" s="1" t="n">
        <f aca="false">SUM(BY30:CL30)-CM30</f>
        <v>68</v>
      </c>
      <c r="BY30" s="62" t="n">
        <f aca="false">(LOOKUP(O30,$A$4:$A$39,$I$4:$I$39))</f>
        <v>20</v>
      </c>
      <c r="BZ30" s="62" t="n">
        <f aca="false">(LOOKUP(Q30,$A$4:$A$39,$I$4:$I$39))</f>
        <v>4</v>
      </c>
      <c r="CA30" s="62" t="n">
        <f aca="false">(LOOKUP(S30,$A$4:$A$39,$I$4:$I$39))</f>
        <v>9</v>
      </c>
      <c r="CB30" s="62" t="n">
        <f aca="false">(LOOKUP(U30,$A$4:$A$39,$I$4:$I$39))</f>
        <v>7</v>
      </c>
      <c r="CC30" s="62" t="n">
        <f aca="false">(LOOKUP(W30,$A$4:$A$39,$I$4:$I$39))</f>
        <v>15</v>
      </c>
      <c r="CD30" s="62" t="n">
        <f aca="false">(LOOKUP(Y30,$A$4:$A$39,$I$4:$I$39))</f>
        <v>6</v>
      </c>
      <c r="CE30" s="62" t="n">
        <f aca="false">(LOOKUP(AA30,$A$4:$A$39,$I$4:$I$39))</f>
        <v>7</v>
      </c>
      <c r="CF30" s="62" t="n">
        <f aca="false">(LOOKUP(AC30,$A$4:$A$39,$I$4:$I$39))</f>
        <v>0</v>
      </c>
      <c r="CG30" s="62" t="n">
        <f aca="false">(LOOKUP(AE30,$A$4:$A$39,$I$4:$I$39))</f>
        <v>0</v>
      </c>
      <c r="CH30" s="62" t="n">
        <f aca="false">(LOOKUP(AG30,$A$4:$A$39,$I$4:$I$39))</f>
        <v>0</v>
      </c>
      <c r="CI30" s="62" t="n">
        <f aca="false">(LOOKUP(AI30,$A$4:$A$39,$I$4:$I$39))</f>
        <v>0</v>
      </c>
      <c r="CJ30" s="62" t="n">
        <f aca="false">(LOOKUP(AK30,$A$4:$A$39,$I$4:$I$39))</f>
        <v>0</v>
      </c>
      <c r="CK30" s="62" t="n">
        <f aca="false">(LOOKUP(AM30,$A$4:$A$39,$I$4:$I$39))</f>
        <v>0</v>
      </c>
      <c r="CL30" s="62" t="n">
        <f aca="false">(LOOKUP(AO30,$A$4:$A$39,$I$4:$I$39))</f>
        <v>0</v>
      </c>
      <c r="CM30" s="4" t="n">
        <f aca="false">MIN(BY30:CL30)</f>
        <v>0</v>
      </c>
    </row>
    <row r="31" customFormat="false" ht="13.5" hidden="false" customHeight="true" outlineLevel="0" collapsed="false">
      <c r="A31" s="108" t="n">
        <v>28</v>
      </c>
      <c r="B31" s="66"/>
      <c r="C31" s="109"/>
      <c r="D31" s="110"/>
      <c r="E31" s="109"/>
      <c r="F31" s="37" t="e">
        <f aca="false">I31-J31*2*(E31-K31+50)%</f>
        <v>#DIV/0!</v>
      </c>
      <c r="G31" s="38"/>
      <c r="H31" s="111"/>
      <c r="I31" s="40" t="n">
        <f aca="false">N31+P31+R31+T31+V31+X31+Z31+AB31+AD31+AF31+AH31+AJ31+AL31+AN31</f>
        <v>0</v>
      </c>
      <c r="J31" s="41" t="n">
        <f aca="false">SUM(1+O31&lt;99,1+Q31&lt;99,1+S31&lt;99,1+U31&lt;99,1+W31&lt;99,1+Y31&lt;99,1+AA31&lt;99,1+AC31&lt;99,1+AE31&lt;99,1+AG31&lt;99,1+AI31&lt;99,1+AK31&lt;99,1+AM31&lt;99,1+AO31&lt;99)</f>
        <v>0</v>
      </c>
      <c r="K31" s="42" t="e">
        <f aca="false">AR31</f>
        <v>#DIV/0!</v>
      </c>
      <c r="L31" s="42" t="e">
        <f aca="false">E31-K31</f>
        <v>#DIV/0!</v>
      </c>
      <c r="M31" s="68" t="n">
        <f aca="false">BX31</f>
        <v>0</v>
      </c>
      <c r="N31" s="54"/>
      <c r="O31" s="55" t="n">
        <v>99</v>
      </c>
      <c r="P31" s="54"/>
      <c r="Q31" s="55" t="n">
        <v>99</v>
      </c>
      <c r="R31" s="54"/>
      <c r="S31" s="55" t="n">
        <v>99</v>
      </c>
      <c r="T31" s="54"/>
      <c r="U31" s="55" t="n">
        <v>99</v>
      </c>
      <c r="V31" s="54"/>
      <c r="W31" s="55" t="n">
        <v>99</v>
      </c>
      <c r="X31" s="54"/>
      <c r="Y31" s="55" t="n">
        <v>99</v>
      </c>
      <c r="Z31" s="54"/>
      <c r="AA31" s="55" t="n">
        <v>99</v>
      </c>
      <c r="AB31" s="54"/>
      <c r="AC31" s="55" t="n">
        <v>99</v>
      </c>
      <c r="AD31" s="54"/>
      <c r="AE31" s="55" t="n">
        <v>99</v>
      </c>
      <c r="AF31" s="54"/>
      <c r="AG31" s="55" t="n">
        <v>99</v>
      </c>
      <c r="AH31" s="54"/>
      <c r="AI31" s="55" t="n">
        <v>99</v>
      </c>
      <c r="AJ31" s="54"/>
      <c r="AK31" s="55" t="n">
        <v>99</v>
      </c>
      <c r="AL31" s="54"/>
      <c r="AM31" s="55" t="n">
        <v>99</v>
      </c>
      <c r="AN31" s="54"/>
      <c r="AO31" s="52" t="n">
        <v>99</v>
      </c>
      <c r="AQ31" s="58" t="n">
        <f aca="false">BS31</f>
        <v>0</v>
      </c>
      <c r="AR31" s="59" t="e">
        <f aca="false">SUM(AS31:BE31)/J31</f>
        <v>#DIV/0!</v>
      </c>
      <c r="AS31" s="60" t="n">
        <f aca="false">(LOOKUP(O31,$A$4:$A$38,$E$4:$E$38))</f>
        <v>0</v>
      </c>
      <c r="AT31" s="61" t="n">
        <f aca="false">(LOOKUP(Q31,$A$4:$A$38,$E$4:$E$38))</f>
        <v>0</v>
      </c>
      <c r="AU31" s="61" t="n">
        <f aca="false">(LOOKUP(S31,$A$4:$A$39,$E$4:$E$38))</f>
        <v>0</v>
      </c>
      <c r="AV31" s="61" t="n">
        <f aca="false">(LOOKUP(U31,$A$4:$A$39,$E$4:$E$38))</f>
        <v>0</v>
      </c>
      <c r="AW31" s="61" t="n">
        <f aca="false">(LOOKUP(W31,$A$4:$A$39,$E$4:$E$38))</f>
        <v>0</v>
      </c>
      <c r="AX31" s="61" t="n">
        <f aca="false">(LOOKUP(Y31,$A$4:$A$39,$E$4:$E$38))</f>
        <v>0</v>
      </c>
      <c r="AY31" s="61" t="n">
        <f aca="false">(LOOKUP(AA31,$A$4:$A$39,$E$4:$E$38))</f>
        <v>0</v>
      </c>
      <c r="AZ31" s="61" t="n">
        <f aca="false">(LOOKUP(AC31,$A$4:$A$39,$E$4:$E$38))</f>
        <v>0</v>
      </c>
      <c r="BA31" s="61" t="n">
        <f aca="false">(LOOKUP(AE31,$A$4:$A$39,$E$4:$E$38))</f>
        <v>0</v>
      </c>
      <c r="BB31" s="61" t="n">
        <f aca="false">(LOOKUP(AG31,$A$4:$A$39,$E$4:$E$38))</f>
        <v>0</v>
      </c>
      <c r="BC31" s="61" t="n">
        <f aca="false">(LOOKUP(AI31,$A$4:$A$39,$E$4:$E$38))</f>
        <v>0</v>
      </c>
      <c r="BD31" s="61" t="n">
        <f aca="false">(LOOKUP(AK31,$A$4:$A$39,$E$4:$E$38))</f>
        <v>0</v>
      </c>
      <c r="BE31" s="61" t="n">
        <f aca="false">(LOOKUP(AM31,$A$4:$A$39,$E$4:$E$38))</f>
        <v>0</v>
      </c>
      <c r="BF31" s="61" t="n">
        <f aca="false">(LOOKUP(AO31,$A$4:$A$39,$E$4:$E$38))</f>
        <v>0</v>
      </c>
      <c r="BG31" s="1" t="n">
        <f aca="false">IF(N31=1,LOOKUP(O31,$A$4:$A$39,$I$4:$I$39)/2)+IF(N31=2,LOOKUP(O31,$A$4:$A$39,$I$4:$I$39))</f>
        <v>0</v>
      </c>
      <c r="BH31" s="1" t="n">
        <f aca="false">IF(P31=1,LOOKUP(Q31,$A$4:$A$39,$I$4:$I$39)/2)+IF(P31=2,LOOKUP(Q31,$A$4:$A$39,$I$4:$I$39))</f>
        <v>0</v>
      </c>
      <c r="BI31" s="1" t="n">
        <f aca="false">IF(R31=1,LOOKUP(S31,$A$4:$A$39,$I$4:$I$39)/2)+IF(R31=2,LOOKUP(S31,$A$4:$A$39,$I$4:$I$39))</f>
        <v>0</v>
      </c>
      <c r="BJ31" s="1" t="n">
        <f aca="false">IF(T31=1,LOOKUP(U31,$A$4:$A$39,$I$4:$I$39)/2)+IF(T31=2,LOOKUP(U31,$A$4:$A$39,$I$4:$I$39))</f>
        <v>0</v>
      </c>
      <c r="BK31" s="1" t="n">
        <f aca="false">IF(V31=1,LOOKUP(W31,$A$4:$A$39,$I$4:$I$39)/2)+IF(V31=2,LOOKUP(W31,$A$4:$A$39,$I$4:$I$39))</f>
        <v>0</v>
      </c>
      <c r="BL31" s="1" t="n">
        <f aca="false">IF(X31=1,LOOKUP(Y31,$A$4:$A$39,$I$4:$I$39)/2)+IF(X31=2,LOOKUP(Y31,$A$4:$A$39,$I$4:$I$39))</f>
        <v>0</v>
      </c>
      <c r="BM31" s="1" t="n">
        <f aca="false">IF(Z31=1,LOOKUP(AA31,$A$4:$A$39,$I$4:$I$39)/2)+IF(Z31=2,LOOKUP(AA31,$A$4:$A$39,$I$4:$I$39))</f>
        <v>0</v>
      </c>
      <c r="BN31" s="1" t="n">
        <f aca="false">IF(AB31=1,LOOKUP(AC31,$A$4:$A$39,$I$4:$I$39)/2)+IF(AB31=2,LOOKUP(AC31,$A$4:$A$39,$I$4:$I$39))</f>
        <v>0</v>
      </c>
      <c r="BO31" s="1" t="n">
        <f aca="false">IF(AD31=1,LOOKUP(AE31,$A$4:$A$39,$I$4:$I$39)/2)+IF(AD31=2,LOOKUP(AE31,$A$4:$A$39,$I$4:$I$39))</f>
        <v>0</v>
      </c>
      <c r="BP31" s="1" t="n">
        <f aca="false">IF(AF31=1,LOOKUP(AG31,$A$4:$A$39,$I$4:$I$39)/2)+IF(AF31=2,LOOKUP(AG31,$A$4:$A$39,$I$4:$I$39))</f>
        <v>0</v>
      </c>
      <c r="BQ31" s="1" t="n">
        <f aca="false">IF(AH31=1,LOOKUP(AI31,$A$4:$A$39,$I$4:$I$39)/2)+IF(AH31=2,LOOKUP(AI31,$A$4:$A$39,$I$4:$I$39))</f>
        <v>0</v>
      </c>
      <c r="BR31" s="1" t="n">
        <f aca="false">IF(AJ31=1,LOOKUP(AK31,$A$4:$A$39,$I$4:$I$39)/2)+IF(AJ31=2,LOOKUP(AK31,$A$4:$A$39,$I$4:$I$39))</f>
        <v>0</v>
      </c>
      <c r="BS31" s="1" t="n">
        <f aca="false">IF(AL31=1,LOOKUP(AM31,$A$4:$A$39,$I$4:$I$39)/2)+IF(AL31=2,LOOKUP(AM31,$A$4:$A$39,$I$4:$I$39))</f>
        <v>0</v>
      </c>
      <c r="BT31" s="1" t="n">
        <f aca="false">IF(AN31=1,LOOKUP(AO31,$A$4:$A$39,$I$4:$I$39)/2)+IF(AN31=2,LOOKUP(AO31,$A$4:$A$39,$I$4:$I$39))</f>
        <v>0</v>
      </c>
      <c r="BX31" s="1" t="n">
        <f aca="false">SUM(BY31:CL31)-CM31</f>
        <v>0</v>
      </c>
      <c r="BY31" s="62" t="n">
        <f aca="false">(LOOKUP(O31,$A$4:$A$39,$I$4:$I$39))</f>
        <v>0</v>
      </c>
      <c r="BZ31" s="62" t="n">
        <f aca="false">(LOOKUP(Q31,$A$4:$A$39,$I$4:$I$39))</f>
        <v>0</v>
      </c>
      <c r="CA31" s="62" t="n">
        <f aca="false">(LOOKUP(S31,$A$4:$A$39,$I$4:$I$39))</f>
        <v>0</v>
      </c>
      <c r="CB31" s="62" t="n">
        <f aca="false">(LOOKUP(U31,$A$4:$A$39,$I$4:$I$39))</f>
        <v>0</v>
      </c>
      <c r="CC31" s="62" t="n">
        <f aca="false">(LOOKUP(W31,$A$4:$A$39,$I$4:$I$39))</f>
        <v>0</v>
      </c>
      <c r="CD31" s="62" t="n">
        <f aca="false">(LOOKUP(Y31,$A$4:$A$39,$I$4:$I$39))</f>
        <v>0</v>
      </c>
      <c r="CE31" s="62" t="n">
        <f aca="false">(LOOKUP(AA31,$A$4:$A$39,$I$4:$I$39))</f>
        <v>0</v>
      </c>
      <c r="CF31" s="62" t="n">
        <f aca="false">(LOOKUP(AC31,$A$4:$A$39,$I$4:$I$39))</f>
        <v>0</v>
      </c>
      <c r="CG31" s="62" t="n">
        <f aca="false">(LOOKUP(AE31,$A$4:$A$39,$I$4:$I$39))</f>
        <v>0</v>
      </c>
      <c r="CH31" s="62" t="n">
        <f aca="false">(LOOKUP(AG31,$A$4:$A$39,$I$4:$I$39))</f>
        <v>0</v>
      </c>
      <c r="CI31" s="62" t="n">
        <f aca="false">(LOOKUP(AI31,$A$4:$A$39,$I$4:$I$39))</f>
        <v>0</v>
      </c>
      <c r="CJ31" s="62" t="n">
        <f aca="false">(LOOKUP(AK31,$A$4:$A$39,$I$4:$I$39))</f>
        <v>0</v>
      </c>
      <c r="CK31" s="62" t="n">
        <f aca="false">(LOOKUP(AM31,$A$4:$A$39,$I$4:$I$39))</f>
        <v>0</v>
      </c>
      <c r="CL31" s="62" t="n">
        <f aca="false">(LOOKUP(AO31,$A$4:$A$39,$I$4:$I$39))</f>
        <v>0</v>
      </c>
      <c r="CM31" s="4" t="n">
        <f aca="false">MIN(BY31:CL31)</f>
        <v>0</v>
      </c>
    </row>
    <row r="32" customFormat="false" ht="13.5" hidden="false" customHeight="true" outlineLevel="0" collapsed="false">
      <c r="A32" s="108" t="n">
        <v>29</v>
      </c>
      <c r="B32" s="66"/>
      <c r="C32" s="109"/>
      <c r="D32" s="110"/>
      <c r="E32" s="109"/>
      <c r="F32" s="37" t="e">
        <f aca="false">I32-J32*2*(E32-K32+50)%</f>
        <v>#DIV/0!</v>
      </c>
      <c r="G32" s="38"/>
      <c r="H32" s="111"/>
      <c r="I32" s="40" t="n">
        <f aca="false">N32+P32+R32+T32+V32+X32+Z32+AB32+AD32+AF32+AH32+AJ32+AL32+AN32</f>
        <v>0</v>
      </c>
      <c r="J32" s="41" t="n">
        <f aca="false">SUM(1+O32&lt;99,1+Q32&lt;99,1+S32&lt;99,1+U32&lt;99,1+W32&lt;99,1+Y32&lt;99,1+AA32&lt;99,1+AC32&lt;99,1+AE32&lt;99,1+AG32&lt;99,1+AI32&lt;99,1+AK32&lt;99,1+AM32&lt;99,1+AO32&lt;99)</f>
        <v>0</v>
      </c>
      <c r="K32" s="42" t="e">
        <f aca="false">AR32</f>
        <v>#DIV/0!</v>
      </c>
      <c r="L32" s="42" t="e">
        <f aca="false">E32-K32</f>
        <v>#DIV/0!</v>
      </c>
      <c r="M32" s="68" t="n">
        <f aca="false">BX32</f>
        <v>0</v>
      </c>
      <c r="N32" s="54"/>
      <c r="O32" s="55" t="n">
        <v>99</v>
      </c>
      <c r="P32" s="54"/>
      <c r="Q32" s="55" t="n">
        <v>99</v>
      </c>
      <c r="R32" s="54"/>
      <c r="S32" s="55" t="n">
        <v>99</v>
      </c>
      <c r="T32" s="54"/>
      <c r="U32" s="55" t="n">
        <v>99</v>
      </c>
      <c r="V32" s="54"/>
      <c r="W32" s="55" t="n">
        <v>99</v>
      </c>
      <c r="X32" s="54"/>
      <c r="Y32" s="55" t="n">
        <v>99</v>
      </c>
      <c r="Z32" s="54"/>
      <c r="AA32" s="55" t="n">
        <v>99</v>
      </c>
      <c r="AB32" s="54"/>
      <c r="AC32" s="55" t="n">
        <v>99</v>
      </c>
      <c r="AD32" s="54"/>
      <c r="AE32" s="55" t="n">
        <v>99</v>
      </c>
      <c r="AF32" s="54"/>
      <c r="AG32" s="55" t="n">
        <v>99</v>
      </c>
      <c r="AH32" s="54"/>
      <c r="AI32" s="55" t="n">
        <v>99</v>
      </c>
      <c r="AJ32" s="54"/>
      <c r="AK32" s="55" t="n">
        <v>99</v>
      </c>
      <c r="AL32" s="54"/>
      <c r="AM32" s="55" t="n">
        <v>99</v>
      </c>
      <c r="AN32" s="54"/>
      <c r="AO32" s="52" t="n">
        <v>99</v>
      </c>
      <c r="AQ32" s="58" t="n">
        <f aca="false">BS32</f>
        <v>0</v>
      </c>
      <c r="AR32" s="59" t="e">
        <f aca="false">SUM(AS32:BE32)/J32</f>
        <v>#DIV/0!</v>
      </c>
      <c r="AS32" s="60" t="n">
        <f aca="false">(LOOKUP(O32,$A$4:$A$38,$E$4:$E$38))</f>
        <v>0</v>
      </c>
      <c r="AT32" s="61" t="n">
        <f aca="false">(LOOKUP(Q32,$A$4:$A$38,$E$4:$E$38))</f>
        <v>0</v>
      </c>
      <c r="AU32" s="61" t="n">
        <f aca="false">(LOOKUP(S32,$A$4:$A$39,$E$4:$E$38))</f>
        <v>0</v>
      </c>
      <c r="AV32" s="61" t="n">
        <f aca="false">(LOOKUP(U32,$A$4:$A$39,$E$4:$E$38))</f>
        <v>0</v>
      </c>
      <c r="AW32" s="61" t="n">
        <f aca="false">(LOOKUP(W32,$A$4:$A$39,$E$4:$E$38))</f>
        <v>0</v>
      </c>
      <c r="AX32" s="61" t="n">
        <f aca="false">(LOOKUP(Y32,$A$4:$A$39,$E$4:$E$38))</f>
        <v>0</v>
      </c>
      <c r="AY32" s="61" t="n">
        <f aca="false">(LOOKUP(AA32,$A$4:$A$39,$E$4:$E$38))</f>
        <v>0</v>
      </c>
      <c r="AZ32" s="61" t="n">
        <f aca="false">(LOOKUP(AC32,$A$4:$A$39,$E$4:$E$38))</f>
        <v>0</v>
      </c>
      <c r="BA32" s="61" t="n">
        <f aca="false">(LOOKUP(AE32,$A$4:$A$39,$E$4:$E$38))</f>
        <v>0</v>
      </c>
      <c r="BB32" s="61" t="n">
        <f aca="false">(LOOKUP(AG32,$A$4:$A$39,$E$4:$E$38))</f>
        <v>0</v>
      </c>
      <c r="BC32" s="61" t="n">
        <f aca="false">(LOOKUP(AI32,$A$4:$A$39,$E$4:$E$38))</f>
        <v>0</v>
      </c>
      <c r="BD32" s="61" t="n">
        <f aca="false">(LOOKUP(AK32,$A$4:$A$39,$E$4:$E$38))</f>
        <v>0</v>
      </c>
      <c r="BE32" s="61" t="n">
        <f aca="false">(LOOKUP(AM32,$A$4:$A$39,$E$4:$E$38))</f>
        <v>0</v>
      </c>
      <c r="BF32" s="61" t="n">
        <f aca="false">(LOOKUP(AO32,$A$4:$A$39,$E$4:$E$38))</f>
        <v>0</v>
      </c>
      <c r="BG32" s="1" t="n">
        <f aca="false">IF(N32=1,LOOKUP(O32,$A$4:$A$39,$I$4:$I$39)/2)+IF(N32=2,LOOKUP(O32,$A$4:$A$39,$I$4:$I$39))</f>
        <v>0</v>
      </c>
      <c r="BH32" s="1" t="n">
        <f aca="false">IF(P32=1,LOOKUP(Q32,$A$4:$A$39,$I$4:$I$39)/2)+IF(P32=2,LOOKUP(Q32,$A$4:$A$39,$I$4:$I$39))</f>
        <v>0</v>
      </c>
      <c r="BI32" s="1" t="n">
        <f aca="false">IF(R32=1,LOOKUP(S32,$A$4:$A$39,$I$4:$I$39)/2)+IF(R32=2,LOOKUP(S32,$A$4:$A$39,$I$4:$I$39))</f>
        <v>0</v>
      </c>
      <c r="BJ32" s="1" t="n">
        <f aca="false">IF(T32=1,LOOKUP(U32,$A$4:$A$39,$I$4:$I$39)/2)+IF(T32=2,LOOKUP(U32,$A$4:$A$39,$I$4:$I$39))</f>
        <v>0</v>
      </c>
      <c r="BK32" s="1" t="n">
        <f aca="false">IF(V32=1,LOOKUP(W32,$A$4:$A$39,$I$4:$I$39)/2)+IF(V32=2,LOOKUP(W32,$A$4:$A$39,$I$4:$I$39))</f>
        <v>0</v>
      </c>
      <c r="BL32" s="1" t="n">
        <f aca="false">IF(X32=1,LOOKUP(Y32,$A$4:$A$39,$I$4:$I$39)/2)+IF(X32=2,LOOKUP(Y32,$A$4:$A$39,$I$4:$I$39))</f>
        <v>0</v>
      </c>
      <c r="BM32" s="1" t="n">
        <f aca="false">IF(Z32=1,LOOKUP(AA32,$A$4:$A$39,$I$4:$I$39)/2)+IF(Z32=2,LOOKUP(AA32,$A$4:$A$39,$I$4:$I$39))</f>
        <v>0</v>
      </c>
      <c r="BN32" s="1" t="n">
        <f aca="false">IF(AB32=1,LOOKUP(AC32,$A$4:$A$39,$I$4:$I$39)/2)+IF(AB32=2,LOOKUP(AC32,$A$4:$A$39,$I$4:$I$39))</f>
        <v>0</v>
      </c>
      <c r="BO32" s="1" t="n">
        <f aca="false">IF(AD32=1,LOOKUP(AE32,$A$4:$A$39,$I$4:$I$39)/2)+IF(AD32=2,LOOKUP(AE32,$A$4:$A$39,$I$4:$I$39))</f>
        <v>0</v>
      </c>
      <c r="BP32" s="1" t="n">
        <f aca="false">IF(AF32=1,LOOKUP(AG32,$A$4:$A$39,$I$4:$I$39)/2)+IF(AF32=2,LOOKUP(AG32,$A$4:$A$39,$I$4:$I$39))</f>
        <v>0</v>
      </c>
      <c r="BQ32" s="1" t="n">
        <f aca="false">IF(AH32=1,LOOKUP(AI32,$A$4:$A$39,$I$4:$I$39)/2)+IF(AH32=2,LOOKUP(AI32,$A$4:$A$39,$I$4:$I$39))</f>
        <v>0</v>
      </c>
      <c r="BR32" s="1" t="n">
        <f aca="false">IF(AJ32=1,LOOKUP(AK32,$A$4:$A$39,$I$4:$I$39)/2)+IF(AJ32=2,LOOKUP(AK32,$A$4:$A$39,$I$4:$I$39))</f>
        <v>0</v>
      </c>
      <c r="BS32" s="1" t="n">
        <f aca="false">IF(AL32=1,LOOKUP(AM32,$A$4:$A$39,$I$4:$I$39)/2)+IF(AL32=2,LOOKUP(AM32,$A$4:$A$39,$I$4:$I$39))</f>
        <v>0</v>
      </c>
      <c r="BT32" s="1" t="n">
        <f aca="false">IF(AN32=1,LOOKUP(AO32,$A$4:$A$39,$I$4:$I$39)/2)+IF(AN32=2,LOOKUP(AO32,$A$4:$A$39,$I$4:$I$39))</f>
        <v>0</v>
      </c>
      <c r="BX32" s="1" t="n">
        <f aca="false">SUM(BY32:CL32)-CM32</f>
        <v>0</v>
      </c>
      <c r="BY32" s="62" t="n">
        <f aca="false">(LOOKUP(O32,$A$4:$A$39,$I$4:$I$39))</f>
        <v>0</v>
      </c>
      <c r="BZ32" s="62" t="n">
        <f aca="false">(LOOKUP(Q32,$A$4:$A$39,$I$4:$I$39))</f>
        <v>0</v>
      </c>
      <c r="CA32" s="62" t="n">
        <f aca="false">(LOOKUP(S32,$A$4:$A$39,$I$4:$I$39))</f>
        <v>0</v>
      </c>
      <c r="CB32" s="62" t="n">
        <f aca="false">(LOOKUP(U32,$A$4:$A$39,$I$4:$I$39))</f>
        <v>0</v>
      </c>
      <c r="CC32" s="62" t="n">
        <f aca="false">(LOOKUP(W32,$A$4:$A$39,$I$4:$I$39))</f>
        <v>0</v>
      </c>
      <c r="CD32" s="62" t="n">
        <f aca="false">(LOOKUP(Y32,$A$4:$A$39,$I$4:$I$39))</f>
        <v>0</v>
      </c>
      <c r="CE32" s="62" t="n">
        <f aca="false">(LOOKUP(AA32,$A$4:$A$39,$I$4:$I$39))</f>
        <v>0</v>
      </c>
      <c r="CF32" s="62" t="n">
        <f aca="false">(LOOKUP(AC32,$A$4:$A$39,$I$4:$I$39))</f>
        <v>0</v>
      </c>
      <c r="CG32" s="62" t="n">
        <f aca="false">(LOOKUP(AE32,$A$4:$A$39,$I$4:$I$39))</f>
        <v>0</v>
      </c>
      <c r="CH32" s="62" t="n">
        <f aca="false">(LOOKUP(AG32,$A$4:$A$39,$I$4:$I$39))</f>
        <v>0</v>
      </c>
      <c r="CI32" s="62" t="n">
        <f aca="false">(LOOKUP(AI32,$A$4:$A$39,$I$4:$I$39))</f>
        <v>0</v>
      </c>
      <c r="CJ32" s="62" t="n">
        <f aca="false">(LOOKUP(AK32,$A$4:$A$39,$I$4:$I$39))</f>
        <v>0</v>
      </c>
      <c r="CK32" s="62" t="n">
        <f aca="false">(LOOKUP(AM32,$A$4:$A$39,$I$4:$I$39))</f>
        <v>0</v>
      </c>
      <c r="CL32" s="62" t="n">
        <f aca="false">(LOOKUP(AO32,$A$4:$A$39,$I$4:$I$39))</f>
        <v>0</v>
      </c>
      <c r="CM32" s="4" t="n">
        <f aca="false">MIN(BY32:CL32)</f>
        <v>0</v>
      </c>
    </row>
    <row r="33" customFormat="false" ht="13.5" hidden="false" customHeight="true" outlineLevel="0" collapsed="false">
      <c r="A33" s="108" t="n">
        <v>30</v>
      </c>
      <c r="B33" s="66"/>
      <c r="C33" s="109"/>
      <c r="D33" s="110"/>
      <c r="E33" s="109"/>
      <c r="F33" s="37" t="e">
        <f aca="false">I33-J33*2*(E33-K33+50)%</f>
        <v>#DIV/0!</v>
      </c>
      <c r="G33" s="38"/>
      <c r="H33" s="111"/>
      <c r="I33" s="40" t="n">
        <f aca="false">N33+P33+R33+T33+V33+X33+Z33+AB33+AD33+AF33+AH33+AJ33+AL33+AN33</f>
        <v>0</v>
      </c>
      <c r="J33" s="41" t="n">
        <f aca="false">SUM(1+O33&lt;99,1+Q33&lt;99,1+S33&lt;99,1+U33&lt;99,1+W33&lt;99,1+Y33&lt;99,1+AA33&lt;99,1+AC33&lt;99,1+AE33&lt;99,1+AG33&lt;99,1+AI33&lt;99,1+AK33&lt;99,1+AM33&lt;99,1+AO33&lt;99)</f>
        <v>0</v>
      </c>
      <c r="K33" s="42" t="e">
        <f aca="false">AR33</f>
        <v>#DIV/0!</v>
      </c>
      <c r="L33" s="42" t="e">
        <f aca="false">E33-K33</f>
        <v>#DIV/0!</v>
      </c>
      <c r="M33" s="68" t="n">
        <f aca="false">BX33</f>
        <v>0</v>
      </c>
      <c r="N33" s="54"/>
      <c r="O33" s="55" t="n">
        <v>99</v>
      </c>
      <c r="P33" s="54"/>
      <c r="Q33" s="55" t="n">
        <v>99</v>
      </c>
      <c r="R33" s="54"/>
      <c r="S33" s="55" t="n">
        <v>99</v>
      </c>
      <c r="T33" s="54"/>
      <c r="U33" s="55" t="n">
        <v>99</v>
      </c>
      <c r="V33" s="54"/>
      <c r="W33" s="55" t="n">
        <v>99</v>
      </c>
      <c r="X33" s="54"/>
      <c r="Y33" s="55" t="n">
        <v>99</v>
      </c>
      <c r="Z33" s="54"/>
      <c r="AA33" s="55" t="n">
        <v>99</v>
      </c>
      <c r="AB33" s="54"/>
      <c r="AC33" s="55" t="n">
        <v>99</v>
      </c>
      <c r="AD33" s="54"/>
      <c r="AE33" s="55" t="n">
        <v>99</v>
      </c>
      <c r="AF33" s="54"/>
      <c r="AG33" s="55" t="n">
        <v>99</v>
      </c>
      <c r="AH33" s="54"/>
      <c r="AI33" s="55" t="n">
        <v>99</v>
      </c>
      <c r="AJ33" s="54"/>
      <c r="AK33" s="55" t="n">
        <v>99</v>
      </c>
      <c r="AL33" s="54"/>
      <c r="AM33" s="55" t="n">
        <v>99</v>
      </c>
      <c r="AN33" s="54"/>
      <c r="AO33" s="52" t="n">
        <v>99</v>
      </c>
      <c r="AQ33" s="58" t="n">
        <f aca="false">BS33</f>
        <v>0</v>
      </c>
      <c r="AR33" s="59" t="e">
        <f aca="false">SUM(AS33:BE33)/J33</f>
        <v>#DIV/0!</v>
      </c>
      <c r="AS33" s="60" t="n">
        <f aca="false">(LOOKUP(O33,$A$4:$A$38,$E$4:$E$38))</f>
        <v>0</v>
      </c>
      <c r="AT33" s="61" t="n">
        <f aca="false">(LOOKUP(Q33,$A$4:$A$38,$E$4:$E$38))</f>
        <v>0</v>
      </c>
      <c r="AU33" s="61" t="n">
        <f aca="false">(LOOKUP(S33,$A$4:$A$39,$E$4:$E$38))</f>
        <v>0</v>
      </c>
      <c r="AV33" s="61" t="n">
        <f aca="false">(LOOKUP(U33,$A$4:$A$39,$E$4:$E$38))</f>
        <v>0</v>
      </c>
      <c r="AW33" s="61" t="n">
        <f aca="false">(LOOKUP(W33,$A$4:$A$39,$E$4:$E$38))</f>
        <v>0</v>
      </c>
      <c r="AX33" s="61" t="n">
        <f aca="false">(LOOKUP(Y33,$A$4:$A$39,$E$4:$E$38))</f>
        <v>0</v>
      </c>
      <c r="AY33" s="61" t="n">
        <f aca="false">(LOOKUP(AA33,$A$4:$A$39,$E$4:$E$38))</f>
        <v>0</v>
      </c>
      <c r="AZ33" s="61" t="n">
        <f aca="false">(LOOKUP(AC33,$A$4:$A$39,$E$4:$E$38))</f>
        <v>0</v>
      </c>
      <c r="BA33" s="61" t="n">
        <f aca="false">(LOOKUP(AE33,$A$4:$A$39,$E$4:$E$38))</f>
        <v>0</v>
      </c>
      <c r="BB33" s="61" t="n">
        <f aca="false">(LOOKUP(AG33,$A$4:$A$39,$E$4:$E$38))</f>
        <v>0</v>
      </c>
      <c r="BC33" s="61" t="n">
        <f aca="false">(LOOKUP(AI33,$A$4:$A$39,$E$4:$E$38))</f>
        <v>0</v>
      </c>
      <c r="BD33" s="61" t="n">
        <f aca="false">(LOOKUP(AK33,$A$4:$A$39,$E$4:$E$38))</f>
        <v>0</v>
      </c>
      <c r="BE33" s="61" t="n">
        <f aca="false">(LOOKUP(AM33,$A$4:$A$39,$E$4:$E$38))</f>
        <v>0</v>
      </c>
      <c r="BF33" s="61" t="n">
        <f aca="false">(LOOKUP(AO33,$A$4:$A$39,$E$4:$E$38))</f>
        <v>0</v>
      </c>
      <c r="BG33" s="1" t="n">
        <f aca="false">IF(N33=1,LOOKUP(O33,$A$4:$A$39,$I$4:$I$39)/2)+IF(N33=2,LOOKUP(O33,$A$4:$A$39,$I$4:$I$39))</f>
        <v>0</v>
      </c>
      <c r="BH33" s="1" t="n">
        <f aca="false">IF(P33=1,LOOKUP(Q33,$A$4:$A$39,$I$4:$I$39)/2)+IF(P33=2,LOOKUP(Q33,$A$4:$A$39,$I$4:$I$39))</f>
        <v>0</v>
      </c>
      <c r="BI33" s="1" t="n">
        <f aca="false">IF(R33=1,LOOKUP(S33,$A$4:$A$39,$I$4:$I$39)/2)+IF(R33=2,LOOKUP(S33,$A$4:$A$39,$I$4:$I$39))</f>
        <v>0</v>
      </c>
      <c r="BJ33" s="1" t="n">
        <f aca="false">IF(T33=1,LOOKUP(U33,$A$4:$A$39,$I$4:$I$39)/2)+IF(T33=2,LOOKUP(U33,$A$4:$A$39,$I$4:$I$39))</f>
        <v>0</v>
      </c>
      <c r="BK33" s="1" t="n">
        <f aca="false">IF(V33=1,LOOKUP(W33,$A$4:$A$39,$I$4:$I$39)/2)+IF(V33=2,LOOKUP(W33,$A$4:$A$39,$I$4:$I$39))</f>
        <v>0</v>
      </c>
      <c r="BL33" s="1" t="n">
        <f aca="false">IF(X33=1,LOOKUP(Y33,$A$4:$A$39,$I$4:$I$39)/2)+IF(X33=2,LOOKUP(Y33,$A$4:$A$39,$I$4:$I$39))</f>
        <v>0</v>
      </c>
      <c r="BM33" s="1" t="n">
        <f aca="false">IF(Z33=1,LOOKUP(AA33,$A$4:$A$39,$I$4:$I$39)/2)+IF(Z33=2,LOOKUP(AA33,$A$4:$A$39,$I$4:$I$39))</f>
        <v>0</v>
      </c>
      <c r="BN33" s="1" t="n">
        <f aca="false">IF(AB33=1,LOOKUP(AC33,$A$4:$A$39,$I$4:$I$39)/2)+IF(AB33=2,LOOKUP(AC33,$A$4:$A$39,$I$4:$I$39))</f>
        <v>0</v>
      </c>
      <c r="BO33" s="1" t="n">
        <f aca="false">IF(AD33=1,LOOKUP(AE33,$A$4:$A$39,$I$4:$I$39)/2)+IF(AD33=2,LOOKUP(AE33,$A$4:$A$39,$I$4:$I$39))</f>
        <v>0</v>
      </c>
      <c r="BP33" s="1" t="n">
        <f aca="false">IF(AF33=1,LOOKUP(AG33,$A$4:$A$39,$I$4:$I$39)/2)+IF(AF33=2,LOOKUP(AG33,$A$4:$A$39,$I$4:$I$39))</f>
        <v>0</v>
      </c>
      <c r="BQ33" s="1" t="n">
        <f aca="false">IF(AH33=1,LOOKUP(AI33,$A$4:$A$39,$I$4:$I$39)/2)+IF(AH33=2,LOOKUP(AI33,$A$4:$A$39,$I$4:$I$39))</f>
        <v>0</v>
      </c>
      <c r="BR33" s="1" t="n">
        <f aca="false">IF(AJ33=1,LOOKUP(AK33,$A$4:$A$39,$I$4:$I$39)/2)+IF(AJ33=2,LOOKUP(AK33,$A$4:$A$39,$I$4:$I$39))</f>
        <v>0</v>
      </c>
      <c r="BS33" s="1" t="n">
        <f aca="false">IF(AL33=1,LOOKUP(AM33,$A$4:$A$39,$I$4:$I$39)/2)+IF(AL33=2,LOOKUP(AM33,$A$4:$A$39,$I$4:$I$39))</f>
        <v>0</v>
      </c>
      <c r="BT33" s="1" t="n">
        <f aca="false">IF(AN33=1,LOOKUP(AO33,$A$4:$A$39,$I$4:$I$39)/2)+IF(AN33=2,LOOKUP(AO33,$A$4:$A$39,$I$4:$I$39))</f>
        <v>0</v>
      </c>
      <c r="BX33" s="1" t="n">
        <f aca="false">SUM(BY33:CL33)-CM33</f>
        <v>0</v>
      </c>
      <c r="BY33" s="62" t="n">
        <f aca="false">(LOOKUP(O33,$A$4:$A$39,$I$4:$I$39))</f>
        <v>0</v>
      </c>
      <c r="BZ33" s="62" t="n">
        <f aca="false">(LOOKUP(Q33,$A$4:$A$39,$I$4:$I$39))</f>
        <v>0</v>
      </c>
      <c r="CA33" s="62" t="n">
        <f aca="false">(LOOKUP(S33,$A$4:$A$39,$I$4:$I$39))</f>
        <v>0</v>
      </c>
      <c r="CB33" s="62" t="n">
        <f aca="false">(LOOKUP(U33,$A$4:$A$39,$I$4:$I$39))</f>
        <v>0</v>
      </c>
      <c r="CC33" s="62" t="n">
        <f aca="false">(LOOKUP(W33,$A$4:$A$39,$I$4:$I$39))</f>
        <v>0</v>
      </c>
      <c r="CD33" s="62" t="n">
        <f aca="false">(LOOKUP(Y33,$A$4:$A$39,$I$4:$I$39))</f>
        <v>0</v>
      </c>
      <c r="CE33" s="62" t="n">
        <f aca="false">(LOOKUP(AA33,$A$4:$A$39,$I$4:$I$39))</f>
        <v>0</v>
      </c>
      <c r="CF33" s="62" t="n">
        <f aca="false">(LOOKUP(AC33,$A$4:$A$39,$I$4:$I$39))</f>
        <v>0</v>
      </c>
      <c r="CG33" s="62" t="n">
        <f aca="false">(LOOKUP(AE33,$A$4:$A$39,$I$4:$I$39))</f>
        <v>0</v>
      </c>
      <c r="CH33" s="62" t="n">
        <f aca="false">(LOOKUP(AG33,$A$4:$A$39,$I$4:$I$39))</f>
        <v>0</v>
      </c>
      <c r="CI33" s="62" t="n">
        <f aca="false">(LOOKUP(AI33,$A$4:$A$39,$I$4:$I$39))</f>
        <v>0</v>
      </c>
      <c r="CJ33" s="62" t="n">
        <f aca="false">(LOOKUP(AK33,$A$4:$A$39,$I$4:$I$39))</f>
        <v>0</v>
      </c>
      <c r="CK33" s="62" t="n">
        <f aca="false">(LOOKUP(AM33,$A$4:$A$39,$I$4:$I$39))</f>
        <v>0</v>
      </c>
      <c r="CL33" s="62" t="n">
        <f aca="false">(LOOKUP(AO33,$A$4:$A$39,$I$4:$I$39))</f>
        <v>0</v>
      </c>
      <c r="CM33" s="4" t="n">
        <f aca="false">MIN(BY33:CL33)</f>
        <v>0</v>
      </c>
    </row>
    <row r="34" customFormat="false" ht="13.5" hidden="false" customHeight="true" outlineLevel="0" collapsed="false">
      <c r="A34" s="108" t="n">
        <v>31</v>
      </c>
      <c r="B34" s="66"/>
      <c r="C34" s="109"/>
      <c r="D34" s="110"/>
      <c r="E34" s="109"/>
      <c r="F34" s="37" t="e">
        <f aca="false">I34-J34*2*(E34-K34+50)%</f>
        <v>#DIV/0!</v>
      </c>
      <c r="G34" s="38"/>
      <c r="H34" s="111"/>
      <c r="I34" s="40" t="n">
        <f aca="false">N34+P34+R34+T34+V34+X34+Z34+AB34+AD34+AF34+AH34+AJ34+AL34+AN34</f>
        <v>0</v>
      </c>
      <c r="J34" s="41" t="n">
        <f aca="false">SUM(1+O34&lt;99,1+Q34&lt;99,1+S34&lt;99,1+U34&lt;99,1+W34&lt;99,1+Y34&lt;99,1+AA34&lt;99,1+AC34&lt;99,1+AE34&lt;99,1+AG34&lt;99,1+AI34&lt;99,1+AK34&lt;99,1+AM34&lt;99,1+AO34&lt;99)</f>
        <v>0</v>
      </c>
      <c r="K34" s="42" t="e">
        <f aca="false">AR34</f>
        <v>#DIV/0!</v>
      </c>
      <c r="L34" s="42" t="e">
        <f aca="false">E34-K34</f>
        <v>#DIV/0!</v>
      </c>
      <c r="M34" s="68" t="n">
        <f aca="false">BX34</f>
        <v>0</v>
      </c>
      <c r="N34" s="54"/>
      <c r="O34" s="55" t="n">
        <v>99</v>
      </c>
      <c r="P34" s="54"/>
      <c r="Q34" s="55" t="n">
        <v>99</v>
      </c>
      <c r="R34" s="54"/>
      <c r="S34" s="55" t="n">
        <v>99</v>
      </c>
      <c r="T34" s="54"/>
      <c r="U34" s="55" t="n">
        <v>99</v>
      </c>
      <c r="V34" s="54"/>
      <c r="W34" s="55" t="n">
        <v>99</v>
      </c>
      <c r="X34" s="54"/>
      <c r="Y34" s="55" t="n">
        <v>99</v>
      </c>
      <c r="Z34" s="54"/>
      <c r="AA34" s="55" t="n">
        <v>99</v>
      </c>
      <c r="AB34" s="54"/>
      <c r="AC34" s="55" t="n">
        <v>99</v>
      </c>
      <c r="AD34" s="54"/>
      <c r="AE34" s="55" t="n">
        <v>99</v>
      </c>
      <c r="AF34" s="54"/>
      <c r="AG34" s="55" t="n">
        <v>99</v>
      </c>
      <c r="AH34" s="54"/>
      <c r="AI34" s="55" t="n">
        <v>99</v>
      </c>
      <c r="AJ34" s="54"/>
      <c r="AK34" s="55" t="n">
        <v>99</v>
      </c>
      <c r="AL34" s="54"/>
      <c r="AM34" s="55" t="n">
        <v>99</v>
      </c>
      <c r="AN34" s="54"/>
      <c r="AO34" s="52" t="n">
        <v>99</v>
      </c>
      <c r="AQ34" s="58" t="n">
        <f aca="false">BS34</f>
        <v>0</v>
      </c>
      <c r="AR34" s="59" t="e">
        <f aca="false">SUM(AS34:BE34)/J34</f>
        <v>#DIV/0!</v>
      </c>
      <c r="AS34" s="60" t="n">
        <f aca="false">(LOOKUP(O34,$A$4:$A$38,$E$4:$E$38))</f>
        <v>0</v>
      </c>
      <c r="AT34" s="61" t="n">
        <f aca="false">(LOOKUP(Q34,$A$4:$A$38,$E$4:$E$38))</f>
        <v>0</v>
      </c>
      <c r="AU34" s="61" t="n">
        <f aca="false">(LOOKUP(S34,$A$4:$A$39,$E$4:$E$38))</f>
        <v>0</v>
      </c>
      <c r="AV34" s="61" t="n">
        <f aca="false">(LOOKUP(U34,$A$4:$A$39,$E$4:$E$38))</f>
        <v>0</v>
      </c>
      <c r="AW34" s="61" t="n">
        <f aca="false">(LOOKUP(W34,$A$4:$A$39,$E$4:$E$38))</f>
        <v>0</v>
      </c>
      <c r="AX34" s="61" t="n">
        <f aca="false">(LOOKUP(Y34,$A$4:$A$39,$E$4:$E$38))</f>
        <v>0</v>
      </c>
      <c r="AY34" s="61" t="n">
        <f aca="false">(LOOKUP(AA34,$A$4:$A$39,$E$4:$E$38))</f>
        <v>0</v>
      </c>
      <c r="AZ34" s="61" t="n">
        <f aca="false">(LOOKUP(AC34,$A$4:$A$39,$E$4:$E$38))</f>
        <v>0</v>
      </c>
      <c r="BA34" s="61" t="n">
        <f aca="false">(LOOKUP(AE34,$A$4:$A$39,$E$4:$E$38))</f>
        <v>0</v>
      </c>
      <c r="BB34" s="61" t="n">
        <f aca="false">(LOOKUP(AG34,$A$4:$A$39,$E$4:$E$38))</f>
        <v>0</v>
      </c>
      <c r="BC34" s="61" t="n">
        <f aca="false">(LOOKUP(AI34,$A$4:$A$39,$E$4:$E$38))</f>
        <v>0</v>
      </c>
      <c r="BD34" s="61" t="n">
        <f aca="false">(LOOKUP(AK34,$A$4:$A$39,$E$4:$E$38))</f>
        <v>0</v>
      </c>
      <c r="BE34" s="61" t="n">
        <f aca="false">(LOOKUP(AM34,$A$4:$A$39,$E$4:$E$38))</f>
        <v>0</v>
      </c>
      <c r="BF34" s="61" t="n">
        <f aca="false">(LOOKUP(AO34,$A$4:$A$39,$E$4:$E$38))</f>
        <v>0</v>
      </c>
      <c r="BG34" s="1" t="n">
        <f aca="false">IF(N34=1,LOOKUP(O34,$A$4:$A$39,$I$4:$I$39)/2)+IF(N34=2,LOOKUP(O34,$A$4:$A$39,$I$4:$I$39))</f>
        <v>0</v>
      </c>
      <c r="BH34" s="1" t="n">
        <f aca="false">IF(P34=1,LOOKUP(Q34,$A$4:$A$39,$I$4:$I$39)/2)+IF(P34=2,LOOKUP(Q34,$A$4:$A$39,$I$4:$I$39))</f>
        <v>0</v>
      </c>
      <c r="BI34" s="1" t="n">
        <f aca="false">IF(R34=1,LOOKUP(S34,$A$4:$A$39,$I$4:$I$39)/2)+IF(R34=2,LOOKUP(S34,$A$4:$A$39,$I$4:$I$39))</f>
        <v>0</v>
      </c>
      <c r="BJ34" s="1" t="n">
        <f aca="false">IF(T34=1,LOOKUP(U34,$A$4:$A$39,$I$4:$I$39)/2)+IF(T34=2,LOOKUP(U34,$A$4:$A$39,$I$4:$I$39))</f>
        <v>0</v>
      </c>
      <c r="BK34" s="1" t="n">
        <f aca="false">IF(V34=1,LOOKUP(W34,$A$4:$A$39,$I$4:$I$39)/2)+IF(V34=2,LOOKUP(W34,$A$4:$A$39,$I$4:$I$39))</f>
        <v>0</v>
      </c>
      <c r="BL34" s="1" t="n">
        <f aca="false">IF(X34=1,LOOKUP(Y34,$A$4:$A$39,$I$4:$I$39)/2)+IF(X34=2,LOOKUP(Y34,$A$4:$A$39,$I$4:$I$39))</f>
        <v>0</v>
      </c>
      <c r="BM34" s="1" t="n">
        <f aca="false">IF(Z34=1,LOOKUP(AA34,$A$4:$A$39,$I$4:$I$39)/2)+IF(Z34=2,LOOKUP(AA34,$A$4:$A$39,$I$4:$I$39))</f>
        <v>0</v>
      </c>
      <c r="BN34" s="1" t="n">
        <f aca="false">IF(AB34=1,LOOKUP(AC34,$A$4:$A$39,$I$4:$I$39)/2)+IF(AB34=2,LOOKUP(AC34,$A$4:$A$39,$I$4:$I$39))</f>
        <v>0</v>
      </c>
      <c r="BO34" s="1" t="n">
        <f aca="false">IF(AD34=1,LOOKUP(AE34,$A$4:$A$39,$I$4:$I$39)/2)+IF(AD34=2,LOOKUP(AE34,$A$4:$A$39,$I$4:$I$39))</f>
        <v>0</v>
      </c>
      <c r="BP34" s="1" t="n">
        <f aca="false">IF(AF34=1,LOOKUP(AG34,$A$4:$A$39,$I$4:$I$39)/2)+IF(AF34=2,LOOKUP(AG34,$A$4:$A$39,$I$4:$I$39))</f>
        <v>0</v>
      </c>
      <c r="BQ34" s="1" t="n">
        <f aca="false">IF(AH34=1,LOOKUP(AI34,$A$4:$A$39,$I$4:$I$39)/2)+IF(AH34=2,LOOKUP(AI34,$A$4:$A$39,$I$4:$I$39))</f>
        <v>0</v>
      </c>
      <c r="BR34" s="1" t="n">
        <f aca="false">IF(AJ34=1,LOOKUP(AK34,$A$4:$A$39,$I$4:$I$39)/2)+IF(AJ34=2,LOOKUP(AK34,$A$4:$A$39,$I$4:$I$39))</f>
        <v>0</v>
      </c>
      <c r="BS34" s="1" t="n">
        <f aca="false">IF(AL34=1,LOOKUP(AM34,$A$4:$A$39,$I$4:$I$39)/2)+IF(AL34=2,LOOKUP(AM34,$A$4:$A$39,$I$4:$I$39))</f>
        <v>0</v>
      </c>
      <c r="BT34" s="1" t="n">
        <f aca="false">IF(AN34=1,LOOKUP(AO34,$A$4:$A$39,$I$4:$I$39)/2)+IF(AN34=2,LOOKUP(AO34,$A$4:$A$39,$I$4:$I$39))</f>
        <v>0</v>
      </c>
      <c r="BX34" s="1" t="n">
        <f aca="false">SUM(BY34:CL34)-CM34</f>
        <v>0</v>
      </c>
      <c r="BY34" s="62" t="n">
        <f aca="false">(LOOKUP(O34,$A$4:$A$39,$I$4:$I$39))</f>
        <v>0</v>
      </c>
      <c r="BZ34" s="62" t="n">
        <f aca="false">(LOOKUP(Q34,$A$4:$A$39,$I$4:$I$39))</f>
        <v>0</v>
      </c>
      <c r="CA34" s="62" t="n">
        <f aca="false">(LOOKUP(S34,$A$4:$A$39,$I$4:$I$39))</f>
        <v>0</v>
      </c>
      <c r="CB34" s="62" t="n">
        <f aca="false">(LOOKUP(U34,$A$4:$A$39,$I$4:$I$39))</f>
        <v>0</v>
      </c>
      <c r="CC34" s="62" t="n">
        <f aca="false">(LOOKUP(W34,$A$4:$A$39,$I$4:$I$39))</f>
        <v>0</v>
      </c>
      <c r="CD34" s="62" t="n">
        <f aca="false">(LOOKUP(Y34,$A$4:$A$39,$I$4:$I$39))</f>
        <v>0</v>
      </c>
      <c r="CE34" s="62" t="n">
        <f aca="false">(LOOKUP(AA34,$A$4:$A$39,$I$4:$I$39))</f>
        <v>0</v>
      </c>
      <c r="CF34" s="62" t="n">
        <f aca="false">(LOOKUP(AC34,$A$4:$A$39,$I$4:$I$39))</f>
        <v>0</v>
      </c>
      <c r="CG34" s="62" t="n">
        <f aca="false">(LOOKUP(AE34,$A$4:$A$39,$I$4:$I$39))</f>
        <v>0</v>
      </c>
      <c r="CH34" s="62" t="n">
        <f aca="false">(LOOKUP(AG34,$A$4:$A$39,$I$4:$I$39))</f>
        <v>0</v>
      </c>
      <c r="CI34" s="62" t="n">
        <f aca="false">(LOOKUP(AI34,$A$4:$A$39,$I$4:$I$39))</f>
        <v>0</v>
      </c>
      <c r="CJ34" s="62" t="n">
        <f aca="false">(LOOKUP(AK34,$A$4:$A$39,$I$4:$I$39))</f>
        <v>0</v>
      </c>
      <c r="CK34" s="62" t="n">
        <f aca="false">(LOOKUP(AM34,$A$4:$A$39,$I$4:$I$39))</f>
        <v>0</v>
      </c>
      <c r="CL34" s="62" t="n">
        <f aca="false">(LOOKUP(AO34,$A$4:$A$39,$I$4:$I$39))</f>
        <v>0</v>
      </c>
      <c r="CM34" s="4" t="n">
        <f aca="false">MIN(BY34:CL34)</f>
        <v>0</v>
      </c>
    </row>
    <row r="35" customFormat="false" ht="13.5" hidden="false" customHeight="true" outlineLevel="0" collapsed="false">
      <c r="A35" s="108" t="n">
        <v>32</v>
      </c>
      <c r="B35" s="66"/>
      <c r="C35" s="109"/>
      <c r="D35" s="110"/>
      <c r="E35" s="109"/>
      <c r="F35" s="37" t="e">
        <f aca="false">I35-J35*2*(E35-K35+50)%</f>
        <v>#DIV/0!</v>
      </c>
      <c r="G35" s="38"/>
      <c r="H35" s="111"/>
      <c r="I35" s="40" t="n">
        <f aca="false">N35+P35+R35+T35+V35+X35+Z35+AB35+AD35+AF35+AH35+AJ35+AL35+AN35</f>
        <v>0</v>
      </c>
      <c r="J35" s="41" t="n">
        <f aca="false">SUM(1+O35&lt;99,1+Q35&lt;99,1+S35&lt;99,1+U35&lt;99,1+W35&lt;99,1+Y35&lt;99,1+AA35&lt;99,1+AC35&lt;99,1+AE35&lt;99,1+AG35&lt;99,1+AI35&lt;99,1+AK35&lt;99,1+AM35&lt;99,1+AO35&lt;99)</f>
        <v>0</v>
      </c>
      <c r="K35" s="42" t="e">
        <f aca="false">AR35</f>
        <v>#DIV/0!</v>
      </c>
      <c r="L35" s="42" t="e">
        <f aca="false">E35-K35</f>
        <v>#DIV/0!</v>
      </c>
      <c r="M35" s="68" t="n">
        <f aca="false">BX35</f>
        <v>0</v>
      </c>
      <c r="N35" s="54"/>
      <c r="O35" s="55" t="n">
        <v>99</v>
      </c>
      <c r="P35" s="54"/>
      <c r="Q35" s="55" t="n">
        <v>99</v>
      </c>
      <c r="R35" s="54"/>
      <c r="S35" s="55" t="n">
        <v>99</v>
      </c>
      <c r="T35" s="54"/>
      <c r="U35" s="55" t="n">
        <v>99</v>
      </c>
      <c r="V35" s="54"/>
      <c r="W35" s="55" t="n">
        <v>99</v>
      </c>
      <c r="X35" s="54"/>
      <c r="Y35" s="55" t="n">
        <v>99</v>
      </c>
      <c r="Z35" s="54"/>
      <c r="AA35" s="55" t="n">
        <v>99</v>
      </c>
      <c r="AB35" s="54"/>
      <c r="AC35" s="55" t="n">
        <v>99</v>
      </c>
      <c r="AD35" s="54"/>
      <c r="AE35" s="55" t="n">
        <v>99</v>
      </c>
      <c r="AF35" s="54"/>
      <c r="AG35" s="55" t="n">
        <v>99</v>
      </c>
      <c r="AH35" s="54"/>
      <c r="AI35" s="55" t="n">
        <v>99</v>
      </c>
      <c r="AJ35" s="54"/>
      <c r="AK35" s="55" t="n">
        <v>99</v>
      </c>
      <c r="AL35" s="54"/>
      <c r="AM35" s="55" t="n">
        <v>99</v>
      </c>
      <c r="AN35" s="54"/>
      <c r="AO35" s="52" t="n">
        <v>99</v>
      </c>
      <c r="AQ35" s="58" t="n">
        <f aca="false">BS35</f>
        <v>0</v>
      </c>
      <c r="AR35" s="59" t="e">
        <f aca="false">SUM(AS35:BE35)/J35</f>
        <v>#DIV/0!</v>
      </c>
      <c r="AS35" s="60" t="n">
        <f aca="false">(LOOKUP(O35,$A$4:$A$38,$E$4:$E$38))</f>
        <v>0</v>
      </c>
      <c r="AT35" s="61" t="n">
        <f aca="false">(LOOKUP(Q35,$A$4:$A$38,$E$4:$E$38))</f>
        <v>0</v>
      </c>
      <c r="AU35" s="61" t="n">
        <f aca="false">(LOOKUP(S35,$A$4:$A$39,$E$4:$E$38))</f>
        <v>0</v>
      </c>
      <c r="AV35" s="61" t="n">
        <f aca="false">(LOOKUP(U35,$A$4:$A$39,$E$4:$E$38))</f>
        <v>0</v>
      </c>
      <c r="AW35" s="61" t="n">
        <f aca="false">(LOOKUP(W35,$A$4:$A$39,$E$4:$E$38))</f>
        <v>0</v>
      </c>
      <c r="AX35" s="61" t="n">
        <f aca="false">(LOOKUP(Y35,$A$4:$A$39,$E$4:$E$38))</f>
        <v>0</v>
      </c>
      <c r="AY35" s="61" t="n">
        <f aca="false">(LOOKUP(AA35,$A$4:$A$39,$E$4:$E$38))</f>
        <v>0</v>
      </c>
      <c r="AZ35" s="61" t="n">
        <f aca="false">(LOOKUP(AC35,$A$4:$A$39,$E$4:$E$38))</f>
        <v>0</v>
      </c>
      <c r="BA35" s="61" t="n">
        <f aca="false">(LOOKUP(AE35,$A$4:$A$39,$E$4:$E$38))</f>
        <v>0</v>
      </c>
      <c r="BB35" s="61" t="n">
        <f aca="false">(LOOKUP(AG35,$A$4:$A$39,$E$4:$E$38))</f>
        <v>0</v>
      </c>
      <c r="BC35" s="61" t="n">
        <f aca="false">(LOOKUP(AI35,$A$4:$A$39,$E$4:$E$38))</f>
        <v>0</v>
      </c>
      <c r="BD35" s="61" t="n">
        <f aca="false">(LOOKUP(AK35,$A$4:$A$39,$E$4:$E$38))</f>
        <v>0</v>
      </c>
      <c r="BE35" s="61" t="n">
        <f aca="false">(LOOKUP(AM35,$A$4:$A$39,$E$4:$E$38))</f>
        <v>0</v>
      </c>
      <c r="BF35" s="61" t="n">
        <f aca="false">(LOOKUP(AO35,$A$4:$A$39,$E$4:$E$38))</f>
        <v>0</v>
      </c>
      <c r="BG35" s="1" t="n">
        <f aca="false">IF(N35=1,LOOKUP(O35,$A$4:$A$39,$I$4:$I$39)/2)+IF(N35=2,LOOKUP(O35,$A$4:$A$39,$I$4:$I$39))</f>
        <v>0</v>
      </c>
      <c r="BH35" s="1" t="n">
        <f aca="false">IF(P35=1,LOOKUP(Q35,$A$4:$A$39,$I$4:$I$39)/2)+IF(P35=2,LOOKUP(Q35,$A$4:$A$39,$I$4:$I$39))</f>
        <v>0</v>
      </c>
      <c r="BI35" s="1" t="n">
        <f aca="false">IF(R35=1,LOOKUP(S35,$A$4:$A$39,$I$4:$I$39)/2)+IF(R35=2,LOOKUP(S35,$A$4:$A$39,$I$4:$I$39))</f>
        <v>0</v>
      </c>
      <c r="BJ35" s="1" t="n">
        <f aca="false">IF(T35=1,LOOKUP(U35,$A$4:$A$39,$I$4:$I$39)/2)+IF(T35=2,LOOKUP(U35,$A$4:$A$39,$I$4:$I$39))</f>
        <v>0</v>
      </c>
      <c r="BK35" s="1" t="n">
        <f aca="false">IF(V35=1,LOOKUP(W35,$A$4:$A$39,$I$4:$I$39)/2)+IF(V35=2,LOOKUP(W35,$A$4:$A$39,$I$4:$I$39))</f>
        <v>0</v>
      </c>
      <c r="BL35" s="1" t="n">
        <f aca="false">IF(X35=1,LOOKUP(Y35,$A$4:$A$39,$I$4:$I$39)/2)+IF(X35=2,LOOKUP(Y35,$A$4:$A$39,$I$4:$I$39))</f>
        <v>0</v>
      </c>
      <c r="BM35" s="1" t="n">
        <f aca="false">IF(Z35=1,LOOKUP(AA35,$A$4:$A$39,$I$4:$I$39)/2)+IF(Z35=2,LOOKUP(AA35,$A$4:$A$39,$I$4:$I$39))</f>
        <v>0</v>
      </c>
      <c r="BN35" s="1" t="n">
        <f aca="false">IF(AB35=1,LOOKUP(AC35,$A$4:$A$39,$I$4:$I$39)/2)+IF(AB35=2,LOOKUP(AC35,$A$4:$A$39,$I$4:$I$39))</f>
        <v>0</v>
      </c>
      <c r="BO35" s="1" t="n">
        <f aca="false">IF(AD35=1,LOOKUP(AE35,$A$4:$A$39,$I$4:$I$39)/2)+IF(AD35=2,LOOKUP(AE35,$A$4:$A$39,$I$4:$I$39))</f>
        <v>0</v>
      </c>
      <c r="BP35" s="1" t="n">
        <f aca="false">IF(AF35=1,LOOKUP(AG35,$A$4:$A$39,$I$4:$I$39)/2)+IF(AF35=2,LOOKUP(AG35,$A$4:$A$39,$I$4:$I$39))</f>
        <v>0</v>
      </c>
      <c r="BQ35" s="1" t="n">
        <f aca="false">IF(AH35=1,LOOKUP(AI35,$A$4:$A$39,$I$4:$I$39)/2)+IF(AH35=2,LOOKUP(AI35,$A$4:$A$39,$I$4:$I$39))</f>
        <v>0</v>
      </c>
      <c r="BR35" s="1" t="n">
        <f aca="false">IF(AJ35=1,LOOKUP(AK35,$A$4:$A$39,$I$4:$I$39)/2)+IF(AJ35=2,LOOKUP(AK35,$A$4:$A$39,$I$4:$I$39))</f>
        <v>0</v>
      </c>
      <c r="BS35" s="1" t="n">
        <f aca="false">IF(AL35=1,LOOKUP(AM35,$A$4:$A$39,$I$4:$I$39)/2)+IF(AL35=2,LOOKUP(AM35,$A$4:$A$39,$I$4:$I$39))</f>
        <v>0</v>
      </c>
      <c r="BT35" s="1" t="n">
        <f aca="false">IF(AN35=1,LOOKUP(AO35,$A$4:$A$39,$I$4:$I$39)/2)+IF(AN35=2,LOOKUP(AO35,$A$4:$A$39,$I$4:$I$39))</f>
        <v>0</v>
      </c>
      <c r="BX35" s="1" t="n">
        <f aca="false">SUM(BY35:CL35)-CM35</f>
        <v>0</v>
      </c>
      <c r="BY35" s="62" t="n">
        <f aca="false">(LOOKUP(O35,$A$4:$A$39,$I$4:$I$39))</f>
        <v>0</v>
      </c>
      <c r="BZ35" s="62" t="n">
        <f aca="false">(LOOKUP(Q35,$A$4:$A$39,$I$4:$I$39))</f>
        <v>0</v>
      </c>
      <c r="CA35" s="62" t="n">
        <f aca="false">(LOOKUP(S35,$A$4:$A$39,$I$4:$I$39))</f>
        <v>0</v>
      </c>
      <c r="CB35" s="62" t="n">
        <f aca="false">(LOOKUP(U35,$A$4:$A$39,$I$4:$I$39))</f>
        <v>0</v>
      </c>
      <c r="CC35" s="62" t="n">
        <f aca="false">(LOOKUP(W35,$A$4:$A$39,$I$4:$I$39))</f>
        <v>0</v>
      </c>
      <c r="CD35" s="62" t="n">
        <f aca="false">(LOOKUP(Y35,$A$4:$A$39,$I$4:$I$39))</f>
        <v>0</v>
      </c>
      <c r="CE35" s="62" t="n">
        <f aca="false">(LOOKUP(AA35,$A$4:$A$39,$I$4:$I$39))</f>
        <v>0</v>
      </c>
      <c r="CF35" s="62" t="n">
        <f aca="false">(LOOKUP(AC35,$A$4:$A$39,$I$4:$I$39))</f>
        <v>0</v>
      </c>
      <c r="CG35" s="62" t="n">
        <f aca="false">(LOOKUP(AE35,$A$4:$A$39,$I$4:$I$39))</f>
        <v>0</v>
      </c>
      <c r="CH35" s="62" t="n">
        <f aca="false">(LOOKUP(AG35,$A$4:$A$39,$I$4:$I$39))</f>
        <v>0</v>
      </c>
      <c r="CI35" s="62" t="n">
        <f aca="false">(LOOKUP(AI35,$A$4:$A$39,$I$4:$I$39))</f>
        <v>0</v>
      </c>
      <c r="CJ35" s="62" t="n">
        <f aca="false">(LOOKUP(AK35,$A$4:$A$39,$I$4:$I$39))</f>
        <v>0</v>
      </c>
      <c r="CK35" s="62" t="n">
        <f aca="false">(LOOKUP(AM35,$A$4:$A$39,$I$4:$I$39))</f>
        <v>0</v>
      </c>
      <c r="CL35" s="62" t="n">
        <f aca="false">(LOOKUP(AO35,$A$4:$A$39,$I$4:$I$39))</f>
        <v>0</v>
      </c>
      <c r="CM35" s="4" t="n">
        <f aca="false">MIN(BY35:CL35)</f>
        <v>0</v>
      </c>
    </row>
    <row r="36" customFormat="false" ht="13.5" hidden="false" customHeight="true" outlineLevel="0" collapsed="false">
      <c r="A36" s="108" t="n">
        <v>33</v>
      </c>
      <c r="B36" s="66"/>
      <c r="C36" s="109"/>
      <c r="D36" s="110"/>
      <c r="E36" s="109"/>
      <c r="F36" s="37" t="e">
        <f aca="false">I36-J36*2*(E36-K36+50)%</f>
        <v>#DIV/0!</v>
      </c>
      <c r="G36" s="38"/>
      <c r="H36" s="111"/>
      <c r="I36" s="40" t="n">
        <f aca="false">N36+P36+R36+T36+V36+X36+Z36+AB36+AD36+AF36+AH36+AJ36+AL36+AN36</f>
        <v>0</v>
      </c>
      <c r="J36" s="41" t="n">
        <f aca="false">SUM(1+O36&lt;99,1+Q36&lt;99,1+S36&lt;99,1+U36&lt;99,1+W36&lt;99,1+Y36&lt;99,1+AA36&lt;99,1+AC36&lt;99,1+AE36&lt;99,1+AG36&lt;99,1+AI36&lt;99,1+AK36&lt;99,1+AM36&lt;99,1+AO36&lt;99)</f>
        <v>0</v>
      </c>
      <c r="K36" s="42" t="e">
        <f aca="false">AR36</f>
        <v>#DIV/0!</v>
      </c>
      <c r="L36" s="42" t="e">
        <f aca="false">E36-K36</f>
        <v>#DIV/0!</v>
      </c>
      <c r="M36" s="68" t="n">
        <f aca="false">BX36</f>
        <v>0</v>
      </c>
      <c r="N36" s="54"/>
      <c r="O36" s="55" t="n">
        <v>99</v>
      </c>
      <c r="P36" s="54"/>
      <c r="Q36" s="55" t="n">
        <v>99</v>
      </c>
      <c r="R36" s="54"/>
      <c r="S36" s="55" t="n">
        <v>99</v>
      </c>
      <c r="T36" s="54"/>
      <c r="U36" s="55" t="n">
        <v>99</v>
      </c>
      <c r="V36" s="54"/>
      <c r="W36" s="55" t="n">
        <v>99</v>
      </c>
      <c r="X36" s="54"/>
      <c r="Y36" s="55" t="n">
        <v>99</v>
      </c>
      <c r="Z36" s="54"/>
      <c r="AA36" s="55" t="n">
        <v>99</v>
      </c>
      <c r="AB36" s="54"/>
      <c r="AC36" s="55" t="n">
        <v>99</v>
      </c>
      <c r="AD36" s="54"/>
      <c r="AE36" s="55" t="n">
        <v>99</v>
      </c>
      <c r="AF36" s="54"/>
      <c r="AG36" s="55" t="n">
        <v>99</v>
      </c>
      <c r="AH36" s="54"/>
      <c r="AI36" s="55" t="n">
        <v>99</v>
      </c>
      <c r="AJ36" s="54"/>
      <c r="AK36" s="55" t="n">
        <v>99</v>
      </c>
      <c r="AL36" s="54"/>
      <c r="AM36" s="55" t="n">
        <v>99</v>
      </c>
      <c r="AN36" s="54"/>
      <c r="AO36" s="52" t="n">
        <v>99</v>
      </c>
      <c r="AQ36" s="58" t="n">
        <f aca="false">BS36</f>
        <v>0</v>
      </c>
      <c r="AR36" s="59" t="e">
        <f aca="false">SUM(AS36:BE36)/J36</f>
        <v>#DIV/0!</v>
      </c>
      <c r="AS36" s="60" t="n">
        <f aca="false">(LOOKUP(O36,$A$4:$A$38,$E$4:$E$38))</f>
        <v>0</v>
      </c>
      <c r="AT36" s="61" t="n">
        <f aca="false">(LOOKUP(Q36,$A$4:$A$38,$E$4:$E$38))</f>
        <v>0</v>
      </c>
      <c r="AU36" s="61" t="n">
        <f aca="false">(LOOKUP(S36,$A$4:$A$39,$E$4:$E$38))</f>
        <v>0</v>
      </c>
      <c r="AV36" s="61" t="n">
        <f aca="false">(LOOKUP(U36,$A$4:$A$39,$E$4:$E$38))</f>
        <v>0</v>
      </c>
      <c r="AW36" s="61" t="n">
        <f aca="false">(LOOKUP(W36,$A$4:$A$39,$E$4:$E$38))</f>
        <v>0</v>
      </c>
      <c r="AX36" s="61" t="n">
        <f aca="false">(LOOKUP(Y36,$A$4:$A$39,$E$4:$E$38))</f>
        <v>0</v>
      </c>
      <c r="AY36" s="61" t="n">
        <f aca="false">(LOOKUP(AA36,$A$4:$A$39,$E$4:$E$38))</f>
        <v>0</v>
      </c>
      <c r="AZ36" s="61" t="n">
        <f aca="false">(LOOKUP(AC36,$A$4:$A$39,$E$4:$E$38))</f>
        <v>0</v>
      </c>
      <c r="BA36" s="61" t="n">
        <f aca="false">(LOOKUP(AE36,$A$4:$A$39,$E$4:$E$38))</f>
        <v>0</v>
      </c>
      <c r="BB36" s="61" t="n">
        <f aca="false">(LOOKUP(AG36,$A$4:$A$39,$E$4:$E$38))</f>
        <v>0</v>
      </c>
      <c r="BC36" s="61" t="n">
        <f aca="false">(LOOKUP(AI36,$A$4:$A$39,$E$4:$E$38))</f>
        <v>0</v>
      </c>
      <c r="BD36" s="61" t="n">
        <f aca="false">(LOOKUP(AK36,$A$4:$A$39,$E$4:$E$38))</f>
        <v>0</v>
      </c>
      <c r="BE36" s="61" t="n">
        <f aca="false">(LOOKUP(AM36,$A$4:$A$39,$E$4:$E$38))</f>
        <v>0</v>
      </c>
      <c r="BF36" s="61" t="n">
        <f aca="false">(LOOKUP(AO36,$A$4:$A$39,$E$4:$E$38))</f>
        <v>0</v>
      </c>
      <c r="BG36" s="1" t="n">
        <f aca="false">IF(N36=1,LOOKUP(O36,$A$4:$A$39,$I$4:$I$39)/2)+IF(N36=2,LOOKUP(O36,$A$4:$A$39,$I$4:$I$39))</f>
        <v>0</v>
      </c>
      <c r="BH36" s="1" t="n">
        <f aca="false">IF(P36=1,LOOKUP(Q36,$A$4:$A$39,$I$4:$I$39)/2)+IF(P36=2,LOOKUP(Q36,$A$4:$A$39,$I$4:$I$39))</f>
        <v>0</v>
      </c>
      <c r="BI36" s="1" t="n">
        <f aca="false">IF(R36=1,LOOKUP(S36,$A$4:$A$39,$I$4:$I$39)/2)+IF(R36=2,LOOKUP(S36,$A$4:$A$39,$I$4:$I$39))</f>
        <v>0</v>
      </c>
      <c r="BJ36" s="1" t="n">
        <f aca="false">IF(T36=1,LOOKUP(U36,$A$4:$A$39,$I$4:$I$39)/2)+IF(T36=2,LOOKUP(U36,$A$4:$A$39,$I$4:$I$39))</f>
        <v>0</v>
      </c>
      <c r="BK36" s="1" t="n">
        <f aca="false">IF(V36=1,LOOKUP(W36,$A$4:$A$39,$I$4:$I$39)/2)+IF(V36=2,LOOKUP(W36,$A$4:$A$39,$I$4:$I$39))</f>
        <v>0</v>
      </c>
      <c r="BL36" s="1" t="n">
        <f aca="false">IF(X36=1,LOOKUP(Y36,$A$4:$A$39,$I$4:$I$39)/2)+IF(X36=2,LOOKUP(Y36,$A$4:$A$39,$I$4:$I$39))</f>
        <v>0</v>
      </c>
      <c r="BM36" s="1" t="n">
        <f aca="false">IF(Z36=1,LOOKUP(AA36,$A$4:$A$39,$I$4:$I$39)/2)+IF(Z36=2,LOOKUP(AA36,$A$4:$A$39,$I$4:$I$39))</f>
        <v>0</v>
      </c>
      <c r="BN36" s="1" t="n">
        <f aca="false">IF(AB36=1,LOOKUP(AC36,$A$4:$A$39,$I$4:$I$39)/2)+IF(AB36=2,LOOKUP(AC36,$A$4:$A$39,$I$4:$I$39))</f>
        <v>0</v>
      </c>
      <c r="BO36" s="1" t="n">
        <f aca="false">IF(AD36=1,LOOKUP(AE36,$A$4:$A$39,$I$4:$I$39)/2)+IF(AD36=2,LOOKUP(AE36,$A$4:$A$39,$I$4:$I$39))</f>
        <v>0</v>
      </c>
      <c r="BP36" s="1" t="n">
        <f aca="false">IF(AF36=1,LOOKUP(AG36,$A$4:$A$39,$I$4:$I$39)/2)+IF(AF36=2,LOOKUP(AG36,$A$4:$A$39,$I$4:$I$39))</f>
        <v>0</v>
      </c>
      <c r="BQ36" s="1" t="n">
        <f aca="false">IF(AH36=1,LOOKUP(AI36,$A$4:$A$39,$I$4:$I$39)/2)+IF(AH36=2,LOOKUP(AI36,$A$4:$A$39,$I$4:$I$39))</f>
        <v>0</v>
      </c>
      <c r="BR36" s="1" t="n">
        <f aca="false">IF(AJ36=1,LOOKUP(AK36,$A$4:$A$39,$I$4:$I$39)/2)+IF(AJ36=2,LOOKUP(AK36,$A$4:$A$39,$I$4:$I$39))</f>
        <v>0</v>
      </c>
      <c r="BS36" s="1" t="n">
        <f aca="false">IF(AL36=1,LOOKUP(AM36,$A$4:$A$39,$I$4:$I$39)/2)+IF(AL36=2,LOOKUP(AM36,$A$4:$A$39,$I$4:$I$39))</f>
        <v>0</v>
      </c>
      <c r="BT36" s="1" t="n">
        <f aca="false">IF(AN36=1,LOOKUP(AO36,$A$4:$A$39,$I$4:$I$39)/2)+IF(AN36=2,LOOKUP(AO36,$A$4:$A$39,$I$4:$I$39))</f>
        <v>0</v>
      </c>
      <c r="BX36" s="1" t="n">
        <f aca="false">SUM(BY36:CL36)-CM36</f>
        <v>0</v>
      </c>
      <c r="BY36" s="62" t="n">
        <f aca="false">(LOOKUP(O36,$A$4:$A$39,$I$4:$I$39))</f>
        <v>0</v>
      </c>
      <c r="BZ36" s="62" t="n">
        <f aca="false">(LOOKUP(Q36,$A$4:$A$39,$I$4:$I$39))</f>
        <v>0</v>
      </c>
      <c r="CA36" s="62" t="n">
        <f aca="false">(LOOKUP(S36,$A$4:$A$39,$I$4:$I$39))</f>
        <v>0</v>
      </c>
      <c r="CB36" s="62" t="n">
        <f aca="false">(LOOKUP(U36,$A$4:$A$39,$I$4:$I$39))</f>
        <v>0</v>
      </c>
      <c r="CC36" s="62" t="n">
        <f aca="false">(LOOKUP(W36,$A$4:$A$39,$I$4:$I$39))</f>
        <v>0</v>
      </c>
      <c r="CD36" s="62" t="n">
        <f aca="false">(LOOKUP(Y36,$A$4:$A$39,$I$4:$I$39))</f>
        <v>0</v>
      </c>
      <c r="CE36" s="62" t="n">
        <f aca="false">(LOOKUP(AA36,$A$4:$A$39,$I$4:$I$39))</f>
        <v>0</v>
      </c>
      <c r="CF36" s="62" t="n">
        <f aca="false">(LOOKUP(AC36,$A$4:$A$39,$I$4:$I$39))</f>
        <v>0</v>
      </c>
      <c r="CG36" s="62" t="n">
        <f aca="false">(LOOKUP(AE36,$A$4:$A$39,$I$4:$I$39))</f>
        <v>0</v>
      </c>
      <c r="CH36" s="62" t="n">
        <f aca="false">(LOOKUP(AG36,$A$4:$A$39,$I$4:$I$39))</f>
        <v>0</v>
      </c>
      <c r="CI36" s="62" t="n">
        <f aca="false">(LOOKUP(AI36,$A$4:$A$39,$I$4:$I$39))</f>
        <v>0</v>
      </c>
      <c r="CJ36" s="62" t="n">
        <f aca="false">(LOOKUP(AK36,$A$4:$A$39,$I$4:$I$39))</f>
        <v>0</v>
      </c>
      <c r="CK36" s="62" t="n">
        <f aca="false">(LOOKUP(AM36,$A$4:$A$39,$I$4:$I$39))</f>
        <v>0</v>
      </c>
      <c r="CL36" s="62" t="n">
        <f aca="false">(LOOKUP(AO36,$A$4:$A$39,$I$4:$I$39))</f>
        <v>0</v>
      </c>
      <c r="CM36" s="4" t="n">
        <f aca="false">MIN(BY36:CL36)</f>
        <v>0</v>
      </c>
    </row>
    <row r="37" customFormat="false" ht="13.5" hidden="false" customHeight="true" outlineLevel="0" collapsed="false">
      <c r="A37" s="108" t="n">
        <v>34</v>
      </c>
      <c r="B37" s="66"/>
      <c r="C37" s="109"/>
      <c r="D37" s="110"/>
      <c r="E37" s="109"/>
      <c r="F37" s="37" t="e">
        <f aca="false">I37-J37*2*(E37-K37+50)%</f>
        <v>#DIV/0!</v>
      </c>
      <c r="G37" s="38"/>
      <c r="H37" s="111"/>
      <c r="I37" s="40" t="n">
        <f aca="false">N37+P37+R37+T37+V37+X37+Z37+AB37+AD37+AF37+AH37+AJ37+AL37+AN37</f>
        <v>0</v>
      </c>
      <c r="J37" s="41" t="n">
        <f aca="false">SUM(1+O37&lt;99,1+Q37&lt;99,1+S37&lt;99,1+U37&lt;99,1+W37&lt;99,1+Y37&lt;99,1+AA37&lt;99,1+AC37&lt;99,1+AE37&lt;99,1+AG37&lt;99,1+AI37&lt;99,1+AK37&lt;99,1+AM37&lt;99,1+AO37&lt;99)</f>
        <v>0</v>
      </c>
      <c r="K37" s="42" t="e">
        <f aca="false">AR37</f>
        <v>#DIV/0!</v>
      </c>
      <c r="L37" s="42" t="e">
        <f aca="false">E37-K37</f>
        <v>#DIV/0!</v>
      </c>
      <c r="M37" s="68" t="n">
        <f aca="false">BX37</f>
        <v>0</v>
      </c>
      <c r="N37" s="54"/>
      <c r="O37" s="55" t="n">
        <v>99</v>
      </c>
      <c r="P37" s="54"/>
      <c r="Q37" s="55" t="n">
        <v>99</v>
      </c>
      <c r="R37" s="54"/>
      <c r="S37" s="55" t="n">
        <v>99</v>
      </c>
      <c r="T37" s="54"/>
      <c r="U37" s="55" t="n">
        <v>99</v>
      </c>
      <c r="V37" s="54"/>
      <c r="W37" s="55" t="n">
        <v>99</v>
      </c>
      <c r="X37" s="54"/>
      <c r="Y37" s="55" t="n">
        <v>99</v>
      </c>
      <c r="Z37" s="54"/>
      <c r="AA37" s="55" t="n">
        <v>99</v>
      </c>
      <c r="AB37" s="54"/>
      <c r="AC37" s="55" t="n">
        <v>99</v>
      </c>
      <c r="AD37" s="54"/>
      <c r="AE37" s="55" t="n">
        <v>99</v>
      </c>
      <c r="AF37" s="54"/>
      <c r="AG37" s="55" t="n">
        <v>99</v>
      </c>
      <c r="AH37" s="54"/>
      <c r="AI37" s="55" t="n">
        <v>99</v>
      </c>
      <c r="AJ37" s="54"/>
      <c r="AK37" s="55" t="n">
        <v>99</v>
      </c>
      <c r="AL37" s="54"/>
      <c r="AM37" s="55" t="n">
        <v>99</v>
      </c>
      <c r="AN37" s="54"/>
      <c r="AO37" s="52" t="n">
        <v>99</v>
      </c>
      <c r="AQ37" s="58" t="n">
        <f aca="false">BS37</f>
        <v>0</v>
      </c>
      <c r="AR37" s="59" t="e">
        <f aca="false">SUM(AS37:BE37)/J37</f>
        <v>#DIV/0!</v>
      </c>
      <c r="AS37" s="60" t="n">
        <f aca="false">(LOOKUP(O37,$A$4:$A$38,$E$4:$E$38))</f>
        <v>0</v>
      </c>
      <c r="AT37" s="61" t="n">
        <f aca="false">(LOOKUP(Q37,$A$4:$A$38,$E$4:$E$38))</f>
        <v>0</v>
      </c>
      <c r="AU37" s="61" t="n">
        <f aca="false">(LOOKUP(S37,$A$4:$A$39,$E$4:$E$38))</f>
        <v>0</v>
      </c>
      <c r="AV37" s="61" t="n">
        <f aca="false">(LOOKUP(U37,$A$4:$A$39,$E$4:$E$38))</f>
        <v>0</v>
      </c>
      <c r="AW37" s="61" t="n">
        <f aca="false">(LOOKUP(W37,$A$4:$A$39,$E$4:$E$38))</f>
        <v>0</v>
      </c>
      <c r="AX37" s="61" t="n">
        <f aca="false">(LOOKUP(Y37,$A$4:$A$39,$E$4:$E$38))</f>
        <v>0</v>
      </c>
      <c r="AY37" s="61" t="n">
        <f aca="false">(LOOKUP(AA37,$A$4:$A$39,$E$4:$E$38))</f>
        <v>0</v>
      </c>
      <c r="AZ37" s="61" t="n">
        <f aca="false">(LOOKUP(AC37,$A$4:$A$39,$E$4:$E$38))</f>
        <v>0</v>
      </c>
      <c r="BA37" s="61" t="n">
        <f aca="false">(LOOKUP(AE37,$A$4:$A$39,$E$4:$E$38))</f>
        <v>0</v>
      </c>
      <c r="BB37" s="61" t="n">
        <f aca="false">(LOOKUP(AG37,$A$4:$A$39,$E$4:$E$38))</f>
        <v>0</v>
      </c>
      <c r="BC37" s="61" t="n">
        <f aca="false">(LOOKUP(AI37,$A$4:$A$39,$E$4:$E$38))</f>
        <v>0</v>
      </c>
      <c r="BD37" s="61" t="n">
        <f aca="false">(LOOKUP(AK37,$A$4:$A$39,$E$4:$E$38))</f>
        <v>0</v>
      </c>
      <c r="BE37" s="61" t="n">
        <f aca="false">(LOOKUP(AM37,$A$4:$A$39,$E$4:$E$38))</f>
        <v>0</v>
      </c>
      <c r="BF37" s="61" t="n">
        <f aca="false">(LOOKUP(AO37,$A$4:$A$39,$E$4:$E$38))</f>
        <v>0</v>
      </c>
      <c r="BG37" s="1" t="n">
        <f aca="false">IF(N37=1,LOOKUP(O37,$A$4:$A$39,$I$4:$I$39)/2)+IF(N37=2,LOOKUP(O37,$A$4:$A$39,$I$4:$I$39))</f>
        <v>0</v>
      </c>
      <c r="BH37" s="1" t="n">
        <f aca="false">IF(P37=1,LOOKUP(Q37,$A$4:$A$39,$I$4:$I$39)/2)+IF(P37=2,LOOKUP(Q37,$A$4:$A$39,$I$4:$I$39))</f>
        <v>0</v>
      </c>
      <c r="BI37" s="1" t="n">
        <f aca="false">IF(R37=1,LOOKUP(S37,$A$4:$A$39,$I$4:$I$39)/2)+IF(R37=2,LOOKUP(S37,$A$4:$A$39,$I$4:$I$39))</f>
        <v>0</v>
      </c>
      <c r="BJ37" s="1" t="n">
        <f aca="false">IF(T37=1,LOOKUP(U37,$A$4:$A$39,$I$4:$I$39)/2)+IF(T37=2,LOOKUP(U37,$A$4:$A$39,$I$4:$I$39))</f>
        <v>0</v>
      </c>
      <c r="BK37" s="1" t="n">
        <f aca="false">IF(V37=1,LOOKUP(W37,$A$4:$A$39,$I$4:$I$39)/2)+IF(V37=2,LOOKUP(W37,$A$4:$A$39,$I$4:$I$39))</f>
        <v>0</v>
      </c>
      <c r="BL37" s="1" t="n">
        <f aca="false">IF(X37=1,LOOKUP(Y37,$A$4:$A$39,$I$4:$I$39)/2)+IF(X37=2,LOOKUP(Y37,$A$4:$A$39,$I$4:$I$39))</f>
        <v>0</v>
      </c>
      <c r="BM37" s="1" t="n">
        <f aca="false">IF(Z37=1,LOOKUP(AA37,$A$4:$A$39,$I$4:$I$39)/2)+IF(Z37=2,LOOKUP(AA37,$A$4:$A$39,$I$4:$I$39))</f>
        <v>0</v>
      </c>
      <c r="BN37" s="1" t="n">
        <f aca="false">IF(AB37=1,LOOKUP(AC37,$A$4:$A$39,$I$4:$I$39)/2)+IF(AB37=2,LOOKUP(AC37,$A$4:$A$39,$I$4:$I$39))</f>
        <v>0</v>
      </c>
      <c r="BO37" s="1" t="n">
        <f aca="false">IF(AD37=1,LOOKUP(AE37,$A$4:$A$39,$I$4:$I$39)/2)+IF(AD37=2,LOOKUP(AE37,$A$4:$A$39,$I$4:$I$39))</f>
        <v>0</v>
      </c>
      <c r="BP37" s="1" t="n">
        <f aca="false">IF(AF37=1,LOOKUP(AG37,$A$4:$A$39,$I$4:$I$39)/2)+IF(AF37=2,LOOKUP(AG37,$A$4:$A$39,$I$4:$I$39))</f>
        <v>0</v>
      </c>
      <c r="BQ37" s="1" t="n">
        <f aca="false">IF(AH37=1,LOOKUP(AI37,$A$4:$A$39,$I$4:$I$39)/2)+IF(AH37=2,LOOKUP(AI37,$A$4:$A$39,$I$4:$I$39))</f>
        <v>0</v>
      </c>
      <c r="BR37" s="1" t="n">
        <f aca="false">IF(AJ37=1,LOOKUP(AK37,$A$4:$A$39,$I$4:$I$39)/2)+IF(AJ37=2,LOOKUP(AK37,$A$4:$A$39,$I$4:$I$39))</f>
        <v>0</v>
      </c>
      <c r="BS37" s="1" t="n">
        <f aca="false">IF(AL37=1,LOOKUP(AM37,$A$4:$A$39,$I$4:$I$39)/2)+IF(AL37=2,LOOKUP(AM37,$A$4:$A$39,$I$4:$I$39))</f>
        <v>0</v>
      </c>
      <c r="BT37" s="1" t="n">
        <f aca="false">IF(AN37=1,LOOKUP(AO37,$A$4:$A$39,$I$4:$I$39)/2)+IF(AN37=2,LOOKUP(AO37,$A$4:$A$39,$I$4:$I$39))</f>
        <v>0</v>
      </c>
      <c r="BX37" s="1" t="n">
        <f aca="false">SUM(BY37:CL37)-CM37</f>
        <v>0</v>
      </c>
      <c r="BY37" s="62" t="n">
        <f aca="false">(LOOKUP(O37,$A$4:$A$39,$I$4:$I$39))</f>
        <v>0</v>
      </c>
      <c r="BZ37" s="62" t="n">
        <f aca="false">(LOOKUP(Q37,$A$4:$A$39,$I$4:$I$39))</f>
        <v>0</v>
      </c>
      <c r="CA37" s="62" t="n">
        <f aca="false">(LOOKUP(S37,$A$4:$A$39,$I$4:$I$39))</f>
        <v>0</v>
      </c>
      <c r="CB37" s="62" t="n">
        <f aca="false">(LOOKUP(U37,$A$4:$A$39,$I$4:$I$39))</f>
        <v>0</v>
      </c>
      <c r="CC37" s="62" t="n">
        <f aca="false">(LOOKUP(W37,$A$4:$A$39,$I$4:$I$39))</f>
        <v>0</v>
      </c>
      <c r="CD37" s="62" t="n">
        <f aca="false">(LOOKUP(Y37,$A$4:$A$39,$I$4:$I$39))</f>
        <v>0</v>
      </c>
      <c r="CE37" s="62" t="n">
        <f aca="false">(LOOKUP(AA37,$A$4:$A$39,$I$4:$I$39))</f>
        <v>0</v>
      </c>
      <c r="CF37" s="62" t="n">
        <f aca="false">(LOOKUP(AC37,$A$4:$A$39,$I$4:$I$39))</f>
        <v>0</v>
      </c>
      <c r="CG37" s="62" t="n">
        <f aca="false">(LOOKUP(AE37,$A$4:$A$39,$I$4:$I$39))</f>
        <v>0</v>
      </c>
      <c r="CH37" s="62" t="n">
        <f aca="false">(LOOKUP(AG37,$A$4:$A$39,$I$4:$I$39))</f>
        <v>0</v>
      </c>
      <c r="CI37" s="62" t="n">
        <f aca="false">(LOOKUP(AI37,$A$4:$A$39,$I$4:$I$39))</f>
        <v>0</v>
      </c>
      <c r="CJ37" s="62" t="n">
        <f aca="false">(LOOKUP(AK37,$A$4:$A$39,$I$4:$I$39))</f>
        <v>0</v>
      </c>
      <c r="CK37" s="62" t="n">
        <f aca="false">(LOOKUP(AM37,$A$4:$A$39,$I$4:$I$39))</f>
        <v>0</v>
      </c>
      <c r="CL37" s="62" t="n">
        <f aca="false">(LOOKUP(AO37,$A$4:$A$39,$I$4:$I$39))</f>
        <v>0</v>
      </c>
      <c r="CM37" s="4" t="n">
        <f aca="false">MIN(BY37:CL37)</f>
        <v>0</v>
      </c>
    </row>
    <row r="38" customFormat="false" ht="13.5" hidden="false" customHeight="true" outlineLevel="0" collapsed="false">
      <c r="A38" s="112" t="n">
        <v>99</v>
      </c>
      <c r="B38" s="113"/>
      <c r="C38" s="114"/>
      <c r="D38" s="114"/>
      <c r="E38" s="115" t="n">
        <v>0</v>
      </c>
      <c r="F38" s="115"/>
      <c r="G38" s="113"/>
      <c r="H38" s="116"/>
      <c r="I38" s="117"/>
      <c r="J38" s="118"/>
      <c r="K38" s="119"/>
      <c r="L38" s="119"/>
      <c r="M38" s="120"/>
      <c r="N38" s="121"/>
      <c r="O38" s="122"/>
      <c r="P38" s="121"/>
      <c r="Q38" s="122"/>
      <c r="R38" s="121"/>
      <c r="S38" s="123"/>
      <c r="T38" s="121"/>
      <c r="U38" s="123"/>
      <c r="V38" s="121"/>
      <c r="W38" s="123"/>
      <c r="X38" s="121"/>
      <c r="Y38" s="123"/>
      <c r="Z38" s="121"/>
      <c r="AA38" s="123"/>
      <c r="AB38" s="121"/>
      <c r="AC38" s="123"/>
      <c r="AD38" s="121"/>
      <c r="AE38" s="123"/>
      <c r="AF38" s="123"/>
      <c r="AG38" s="123"/>
      <c r="AH38" s="123"/>
      <c r="AI38" s="123"/>
      <c r="AJ38" s="121"/>
      <c r="AK38" s="121"/>
      <c r="AL38" s="121"/>
      <c r="AM38" s="124"/>
      <c r="AN38" s="125"/>
      <c r="AO38" s="126"/>
      <c r="AQ38" s="127"/>
      <c r="AR38" s="59"/>
      <c r="AS38" s="63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G38" s="1" t="n">
        <f aca="false">IF(N38=1,LOOKUP(O38,$A$4:$A$39,$I$4:$I$39)/2)+IF(N38=2,LOOKUP(O38,$A$4:$A$39,$I$4:$I$39))</f>
        <v>0</v>
      </c>
      <c r="BH38" s="1" t="n">
        <f aca="false">IF(P38=1,LOOKUP(Q38,$A$4:$A$39,$I$4:$I$39)/2)+IF(P38=2,LOOKUP(Q38,$A$4:$A$39,$I$4:$I$39))</f>
        <v>0</v>
      </c>
      <c r="BI38" s="1" t="n">
        <f aca="false">IF(R38=1,LOOKUP(S38,$A$4:$A$39,$I$4:$I$39)/2)+IF(R38=2,LOOKUP(S38,$A$4:$A$39,$I$4:$I$39))</f>
        <v>0</v>
      </c>
      <c r="BJ38" s="1" t="n">
        <f aca="false">IF(T38=1,LOOKUP(U38,$A$4:$A$39,#REF!)/2)+IF(T38=2,LOOKUP(U38,$A$4:$A$39,#REF!))</f>
        <v>0</v>
      </c>
      <c r="BK38" s="1" t="n">
        <f aca="false">IF(V38=1,LOOKUP(W38,$A$4:$A$39,$I$4:$I$39)/2)+IF(V38=2,LOOKUP(W38,$A$4:$A$39,$I$4:$I$39))</f>
        <v>0</v>
      </c>
      <c r="BL38" s="1" t="n">
        <f aca="false">IF(X38=1,LOOKUP(Y38,$A$4:$A$39,$I$4:$I$39)/2)+IF(X38=2,LOOKUP(Y38,$A$4:$A$39,$I$4:$I$39))</f>
        <v>0</v>
      </c>
      <c r="BM38" s="1" t="n">
        <f aca="false">IF(Z38=1,LOOKUP(AA38,$A$4:$A$39,$I$4:$I$39)/2)+IF(Z38=2,LOOKUP(AA38,$A$4:$A$39,$I$4:$I$39))</f>
        <v>0</v>
      </c>
      <c r="BN38" s="1" t="n">
        <f aca="false">IF(AB38=1,LOOKUP(AC38,$A$4:$A$39,$I$4:$I$39)/2)+IF(AB38=2,LOOKUP(AC38,$A$4:$A$39,$I$4:$I$39))</f>
        <v>0</v>
      </c>
      <c r="BO38" s="1" t="n">
        <f aca="false">IF(AD38=1,LOOKUP(AE38,$A$4:$A$39,$I$4:$I$39)/2)+IF(AD38=2,LOOKUP(AE38,$A$4:$A$39,$I$4:$I$39))</f>
        <v>0</v>
      </c>
      <c r="BP38" s="1" t="n">
        <f aca="false">IF(AF38=1,LOOKUP(AG38,$A$4:$A$39,$I$4:$I$39)/2)+IF(AF38=2,LOOKUP(AG38,$A$4:$A$39,$I$4:$I$39))</f>
        <v>0</v>
      </c>
      <c r="BQ38" s="1" t="n">
        <f aca="false">IF(AH38=1,LOOKUP(AI38,$A$4:$A$39,$I$4:$I$39)/2)+IF(AH38=2,LOOKUP(AI38,$A$4:$A$39,$I$4:$I$39))</f>
        <v>0</v>
      </c>
      <c r="BR38" s="1" t="n">
        <f aca="false">IF(AJ38=1,LOOKUP(AK38,$A$4:$A$39,$I$4:$I$39)/2)+IF(AJ38=2,LOOKUP(AK38,$A$4:$A$39,$I$4:$I$39))</f>
        <v>0</v>
      </c>
      <c r="BS38" s="1" t="n">
        <f aca="false">IF(AL38=1,LOOKUP(AM38,$A$4:$A$39,$I$4:$I$39)/2)+IF(AL38=2,LOOKUP(AM38,$A$4:$A$39,$I$4:$I$39))</f>
        <v>0</v>
      </c>
      <c r="BT38" s="1" t="n">
        <f aca="false">IF(AN38=1,LOOKUP(AO38,$A$4:$A$39,$I$4:$I$39)/2)+IF(AN38=2,LOOKUP(AO38,$A$4:$A$39,$I$4:$I$39))</f>
        <v>0</v>
      </c>
      <c r="BX38" s="1" t="e">
        <f aca="false">SUM(BY38:CL38)-CM38</f>
        <v>#REF!</v>
      </c>
      <c r="BY38" s="62" t="e">
        <f aca="false">(LOOKUP(O38,$A$4:$A$39,#REF!))</f>
        <v>#REF!</v>
      </c>
      <c r="BZ38" s="62" t="e">
        <f aca="false">(LOOKUP(Q38,$A$4:$A$39,#REF!))</f>
        <v>#REF!</v>
      </c>
      <c r="CA38" s="62" t="e">
        <f aca="false">(LOOKUP(S38,$A$4:$A$39,#REF!))</f>
        <v>#REF!</v>
      </c>
      <c r="CB38" s="62" t="e">
        <f aca="false">(LOOKUP(U38,$A$4:$A$39,#REF!))</f>
        <v>#REF!</v>
      </c>
      <c r="CC38" s="62" t="e">
        <f aca="false">(LOOKUP(W38,$A$4:$A$39,#REF!))</f>
        <v>#REF!</v>
      </c>
      <c r="CD38" s="62" t="e">
        <f aca="false">(LOOKUP(Y38,$A$4:$A$39,#REF!))</f>
        <v>#REF!</v>
      </c>
      <c r="CE38" s="62" t="e">
        <f aca="false">(LOOKUP(AA38,$A$4:$A$39,#REF!))</f>
        <v>#REF!</v>
      </c>
      <c r="CF38" s="62" t="e">
        <f aca="false">(LOOKUP(AC38,$A$4:$A$39,#REF!))</f>
        <v>#REF!</v>
      </c>
      <c r="CG38" s="62" t="e">
        <f aca="false">(LOOKUP(AE38,$A$4:$A$39,#REF!))</f>
        <v>#REF!</v>
      </c>
      <c r="CH38" s="62" t="e">
        <f aca="false">(LOOKUP(AG38,$A$4:$A$39,#REF!))</f>
        <v>#REF!</v>
      </c>
      <c r="CI38" s="62" t="e">
        <f aca="false">(LOOKUP(AI38,$A$4:$A$39,#REF!))</f>
        <v>#REF!</v>
      </c>
      <c r="CJ38" s="62" t="e">
        <f aca="false">(LOOKUP(AK38,$A$4:$A$39,#REF!))</f>
        <v>#REF!</v>
      </c>
      <c r="CK38" s="62" t="e">
        <f aca="false">(LOOKUP(AM38,$A$4:$A$39,#REF!))</f>
        <v>#REF!</v>
      </c>
      <c r="CL38" s="62" t="e">
        <f aca="false">(LOOKUP(AO38,$A$4:$A$39,$I$4:$I$39))</f>
        <v>#N/A</v>
      </c>
      <c r="CM38" s="4" t="e">
        <f aca="false">MIN(BY38:CL38)</f>
        <v>#REF!</v>
      </c>
    </row>
    <row r="39" customFormat="false" ht="14.25" hidden="false" customHeight="true" outlineLevel="0" collapsed="false">
      <c r="A39" s="129"/>
      <c r="B39" s="129"/>
      <c r="C39" s="129"/>
      <c r="D39" s="129"/>
      <c r="E39" s="130"/>
      <c r="F39" s="130"/>
      <c r="G39" s="130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"/>
      <c r="AU39" s="0"/>
      <c r="AV39" s="0"/>
      <c r="AW39" s="0"/>
      <c r="AX39" s="0"/>
      <c r="AY39" s="0"/>
      <c r="AZ39" s="0"/>
      <c r="BK39" s="1"/>
    </row>
    <row r="40" customFormat="false" ht="12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4"/>
      <c r="W40" s="4"/>
      <c r="AP40" s="1"/>
      <c r="AQ40" s="1"/>
      <c r="BK40" s="1"/>
    </row>
    <row r="41" customFormat="false" ht="10.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4"/>
      <c r="V41" s="4"/>
      <c r="AP41" s="1"/>
      <c r="AQ41" s="1"/>
      <c r="BK41" s="1"/>
    </row>
    <row r="42" customFormat="false" ht="10.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W42" s="4"/>
      <c r="AP42" s="1"/>
      <c r="AQ42" s="1"/>
      <c r="BK42" s="1"/>
    </row>
    <row r="43" customFormat="false" ht="10.5" hidden="false" customHeight="true" outlineLevel="0" collapsed="false">
      <c r="B43" s="1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W43" s="4"/>
      <c r="AP43" s="1"/>
      <c r="AQ43" s="1"/>
      <c r="BK43" s="1"/>
    </row>
    <row r="44" customFormat="false" ht="10.5" hidden="false" customHeight="true" outlineLevel="0" collapsed="false">
      <c r="B44" s="1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W44" s="4"/>
      <c r="AP44" s="1"/>
      <c r="AQ44" s="1"/>
      <c r="BK44" s="1"/>
    </row>
    <row r="45" customFormat="false" ht="10.5" hidden="false" customHeight="true" outlineLevel="0" collapsed="false">
      <c r="B45" s="1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W45" s="4"/>
      <c r="AP45" s="1"/>
      <c r="AQ45" s="1"/>
      <c r="BK45" s="1"/>
    </row>
    <row r="46" customFormat="false" ht="10.5" hidden="false" customHeight="true" outlineLevel="0" collapsed="false">
      <c r="B46" s="1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W46" s="4"/>
      <c r="AP46" s="1"/>
      <c r="AQ46" s="1"/>
      <c r="BK46" s="1"/>
    </row>
    <row r="47" customFormat="false" ht="10.5" hidden="false" customHeight="true" outlineLevel="0" collapsed="false">
      <c r="B47" s="1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W47" s="4"/>
      <c r="AP47" s="1"/>
      <c r="AQ47" s="1"/>
      <c r="BK47" s="1"/>
    </row>
    <row r="48" customFormat="false" ht="10.5" hidden="false" customHeight="true" outlineLevel="0" collapsed="false">
      <c r="B48" s="1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W48" s="4"/>
      <c r="AP48" s="1"/>
      <c r="AQ48" s="1"/>
      <c r="BK48" s="1"/>
    </row>
    <row r="49" customFormat="false" ht="10.5" hidden="false" customHeight="true" outlineLevel="0" collapsed="false">
      <c r="B49" s="1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W49" s="4"/>
      <c r="AP49" s="1"/>
      <c r="AQ49" s="1"/>
      <c r="BK49" s="1"/>
    </row>
    <row r="50" customFormat="false" ht="10.5" hidden="false" customHeight="true" outlineLevel="0" collapsed="false">
      <c r="B50" s="1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W50" s="4"/>
      <c r="AP50" s="1"/>
      <c r="AQ50" s="1"/>
      <c r="BK50" s="1"/>
    </row>
    <row r="51" customFormat="false" ht="10.5" hidden="false" customHeight="true" outlineLevel="0" collapsed="false">
      <c r="B51" s="1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W51" s="4"/>
      <c r="AP51" s="1"/>
      <c r="AQ51" s="1"/>
      <c r="BK51" s="1"/>
    </row>
    <row r="52" customFormat="false" ht="10.5" hidden="false" customHeight="true" outlineLevel="0" collapsed="false">
      <c r="B52" s="1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W52" s="4"/>
      <c r="AP52" s="1"/>
      <c r="AQ52" s="1"/>
      <c r="BK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W53" s="4"/>
      <c r="AP53" s="1"/>
      <c r="AQ53" s="1"/>
      <c r="BK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W54" s="4"/>
      <c r="AP54" s="1"/>
      <c r="AQ54" s="1"/>
      <c r="BK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W55" s="4"/>
      <c r="AP55" s="1"/>
      <c r="AQ55" s="1"/>
      <c r="BK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W56" s="4"/>
      <c r="AP56" s="1"/>
      <c r="AQ56" s="1"/>
      <c r="BK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W57" s="4"/>
      <c r="AP57" s="1"/>
      <c r="AQ57" s="1"/>
      <c r="BK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W58" s="4"/>
      <c r="AP58" s="1"/>
      <c r="AQ58" s="1"/>
      <c r="BK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W59" s="4"/>
      <c r="AP59" s="1"/>
      <c r="AQ59" s="1"/>
      <c r="BK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W60" s="4"/>
      <c r="AP60" s="1"/>
      <c r="AQ60" s="1"/>
      <c r="BK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W61" s="4"/>
      <c r="AP61" s="1"/>
      <c r="AQ61" s="1"/>
      <c r="BK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W62" s="4"/>
      <c r="AP62" s="1"/>
      <c r="AQ62" s="1"/>
      <c r="BK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W63" s="4"/>
      <c r="AP63" s="1"/>
      <c r="AQ63" s="1"/>
      <c r="BK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W64" s="4"/>
      <c r="AP64" s="1"/>
      <c r="AQ64" s="1"/>
      <c r="BK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W65" s="4"/>
      <c r="AP65" s="1"/>
      <c r="AQ65" s="1"/>
      <c r="BK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W66" s="4"/>
      <c r="AP66" s="1"/>
      <c r="AQ66" s="1"/>
      <c r="BK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W67" s="4"/>
      <c r="AP67" s="1"/>
      <c r="AQ67" s="1"/>
      <c r="BK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W68" s="4"/>
      <c r="AP68" s="1"/>
      <c r="AQ68" s="1"/>
      <c r="BK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W69" s="4"/>
      <c r="AP69" s="1"/>
      <c r="AQ69" s="1"/>
      <c r="BK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W70" s="4"/>
      <c r="AP70" s="1"/>
      <c r="AQ70" s="1"/>
      <c r="BK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W71" s="4"/>
      <c r="AP71" s="1"/>
      <c r="AQ71" s="1"/>
      <c r="BK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W72" s="4"/>
      <c r="AP72" s="1"/>
      <c r="AQ72" s="1"/>
      <c r="BK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W73" s="4"/>
      <c r="AP73" s="1"/>
      <c r="AQ73" s="1"/>
      <c r="BK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W74" s="4"/>
      <c r="AP74" s="1"/>
      <c r="AQ74" s="1"/>
      <c r="BK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W75" s="4"/>
      <c r="AP75" s="1"/>
      <c r="AQ75" s="1"/>
      <c r="BK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W76" s="4"/>
      <c r="AP76" s="1"/>
      <c r="AQ76" s="1"/>
      <c r="BK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W77" s="4"/>
      <c r="AP77" s="1"/>
      <c r="AQ77" s="1"/>
      <c r="BK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W78" s="4"/>
      <c r="AP78" s="1"/>
      <c r="AQ78" s="1"/>
      <c r="BK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W79" s="4"/>
      <c r="AP79" s="1"/>
      <c r="AQ79" s="1"/>
      <c r="BK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W80" s="4"/>
      <c r="AP80" s="1"/>
      <c r="AQ80" s="1"/>
      <c r="BK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W81" s="4"/>
      <c r="AP81" s="1"/>
      <c r="AQ81" s="1"/>
      <c r="BK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W82" s="4"/>
      <c r="AP82" s="1"/>
      <c r="AQ82" s="1"/>
      <c r="BK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W83" s="4"/>
      <c r="AP83" s="1"/>
      <c r="AQ83" s="1"/>
      <c r="BK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W84" s="4"/>
      <c r="AP84" s="1"/>
      <c r="AQ84" s="1"/>
      <c r="BK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W85" s="4"/>
      <c r="AP85" s="1"/>
      <c r="AQ85" s="1"/>
      <c r="BK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W86" s="4"/>
      <c r="AP86" s="1"/>
      <c r="AQ86" s="1"/>
      <c r="BK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Z87" s="4"/>
      <c r="AP87" s="1"/>
      <c r="AQ87" s="1"/>
      <c r="BK87" s="1"/>
    </row>
  </sheetData>
  <mergeCells count="22">
    <mergeCell ref="A1:AE1"/>
    <mergeCell ref="AF1:AJ1"/>
    <mergeCell ref="AK1:AL1"/>
    <mergeCell ref="BH1:BR1"/>
    <mergeCell ref="BY1:CH1"/>
    <mergeCell ref="A2:M2"/>
    <mergeCell ref="AF2:AJ2"/>
    <mergeCell ref="AK2:AL2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</mergeCells>
  <conditionalFormatting sqref="A38">
    <cfRule type="cellIs" priority="2" operator="equal" aboveAverage="0" equalAverage="0" bottom="0" percent="0" rank="0" text="" dxfId="0">
      <formula>2</formula>
    </cfRule>
    <cfRule type="cellIs" priority="3" operator="equal" aboveAverage="0" equalAverage="0" bottom="0" percent="0" rank="0" text="" dxfId="1">
      <formula>1</formula>
    </cfRule>
  </conditionalFormatting>
  <conditionalFormatting sqref="A38">
    <cfRule type="cellIs" priority="4" operator="equal" aboveAverage="0" equalAverage="0" bottom="0" percent="0" rank="0" text="" dxfId="2">
      <formula>26</formula>
    </cfRule>
  </conditionalFormatting>
  <conditionalFormatting sqref="F4:F37">
    <cfRule type="cellIs" priority="5" operator="greater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-0.5</formula>
    </cfRule>
  </conditionalFormatting>
  <conditionalFormatting sqref="AR38:BB38 J38 AS4:BE38 BY4:BY38 BF4:BF37 K4:L38">
    <cfRule type="expression" priority="8" aboveAverage="0" equalAverage="0" bottom="0" percent="0" rank="0" text="" dxfId="6">
      <formula>$BY$3=0</formula>
    </cfRule>
  </conditionalFormatting>
  <conditionalFormatting sqref="BY38:CB38 BZ4:CB38">
    <cfRule type="expression" priority="9" aboveAverage="0" equalAverage="0" bottom="0" percent="0" rank="0" text="" dxfId="7">
      <formula>$BZ$3=0</formula>
    </cfRule>
  </conditionalFormatting>
  <conditionalFormatting sqref="CB38:CC38 CC4:CC38">
    <cfRule type="expression" priority="10" aboveAverage="0" equalAverage="0" bottom="0" percent="0" rank="0" text="" dxfId="8">
      <formula>$CC$3=0</formula>
    </cfRule>
  </conditionalFormatting>
  <conditionalFormatting sqref="CC38:CD38 CD4:CD38">
    <cfRule type="expression" priority="11" aboveAverage="0" equalAverage="0" bottom="0" percent="0" rank="0" text="" dxfId="9">
      <formula>$CD$3=0</formula>
    </cfRule>
  </conditionalFormatting>
  <conditionalFormatting sqref="CD38:CE38 CE4:CE38">
    <cfRule type="expression" priority="12" aboveAverage="0" equalAverage="0" bottom="0" percent="0" rank="0" text="" dxfId="10">
      <formula>$CE$3=0</formula>
    </cfRule>
  </conditionalFormatting>
  <conditionalFormatting sqref="CE38:CF38 CF4:CF38">
    <cfRule type="expression" priority="13" aboveAverage="0" equalAverage="0" bottom="0" percent="0" rank="0" text="" dxfId="11">
      <formula>$CF$3=0</formula>
    </cfRule>
  </conditionalFormatting>
  <conditionalFormatting sqref="CF38:CG38 CG4:CG38">
    <cfRule type="expression" priority="14" aboveAverage="0" equalAverage="0" bottom="0" percent="0" rank="0" text="" dxfId="12">
      <formula>$CG$3=0</formula>
    </cfRule>
  </conditionalFormatting>
  <conditionalFormatting sqref="CG38:CL38 CH4:CL38">
    <cfRule type="expression" priority="15" aboveAverage="0" equalAverage="0" bottom="0" percent="0" rank="0" text="" dxfId="13">
      <formula>$CH$3=0</formula>
    </cfRule>
  </conditionalFormatting>
  <conditionalFormatting sqref="N4:N38 O4 O6:O38 N12:AO12 A38 N31:AM37 P4:AO38">
    <cfRule type="cellIs" priority="16" operator="equal" aboveAverage="0" equalAverage="0" bottom="0" percent="0" rank="0" text="" dxfId="14">
      <formula>99</formula>
    </cfRule>
  </conditionalFormatting>
  <conditionalFormatting sqref="F4:F37">
    <cfRule type="cellIs" priority="17" operator="greaterThan" aboveAverage="0" equalAverage="0" bottom="0" percent="0" rank="0" text="" dxfId="15">
      <formula>0</formula>
    </cfRule>
  </conditionalFormatting>
  <conditionalFormatting sqref="F15:F16">
    <cfRule type="cellIs" priority="18" operator="greaterThan" aboveAverage="0" equalAverage="0" bottom="0" percent="0" rank="0" text="" dxfId="16">
      <formula>1</formula>
    </cfRule>
  </conditionalFormatting>
  <conditionalFormatting sqref="F12:F37">
    <cfRule type="cellIs" priority="19" operator="greaterThan" aboveAverage="0" equalAverage="0" bottom="0" percent="0" rank="0" text="" dxfId="17">
      <formula>0</formula>
    </cfRule>
  </conditionalFormatting>
  <conditionalFormatting sqref="F16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0</formula>
    </cfRule>
    <cfRule type="cellIs" priority="22" operator="greaterThan" aboveAverage="0" equalAverage="0" bottom="0" percent="0" rank="0" text="" dxfId="20">
      <formula>0</formula>
    </cfRule>
  </conditionalFormatting>
  <conditionalFormatting sqref="H31:H38">
    <cfRule type="cellIs" priority="23" operator="equal" aboveAverage="0" equalAverage="0" bottom="0" percent="0" rank="0" text="" dxfId="21">
      <formula>3</formula>
    </cfRule>
    <cfRule type="cellIs" priority="24" operator="equal" aboveAverage="0" equalAverage="0" bottom="0" percent="0" rank="0" text="" dxfId="22">
      <formula>2</formula>
    </cfRule>
    <cfRule type="cellIs" priority="25" operator="equal" aboveAverage="0" equalAverage="0" bottom="0" percent="0" rank="0" text="" dxfId="23">
      <formula>1</formula>
    </cfRule>
  </conditionalFormatting>
  <conditionalFormatting sqref="O5">
    <cfRule type="cellIs" priority="26" operator="equal" aboveAverage="0" equalAverage="0" bottom="0" percent="0" rank="0" text="" dxfId="24">
      <formula>20</formula>
    </cfRule>
  </conditionalFormatting>
  <conditionalFormatting sqref="L5:L37">
    <cfRule type="cellIs" priority="27" operator="lessThan" aboveAverage="0" equalAverage="0" bottom="0" percent="0" rank="0" text="" dxfId="25">
      <formula>-15</formula>
    </cfRule>
    <cfRule type="cellIs" priority="28" operator="greaterThan" aboveAverage="0" equalAverage="0" bottom="0" percent="0" rank="0" text="" dxfId="26">
      <formula>20</formula>
    </cfRule>
  </conditionalFormatting>
  <conditionalFormatting sqref="I4:I38">
    <cfRule type="cellIs" priority="29" operator="equal" aboveAverage="0" equalAverage="0" bottom="0" percent="0" rank="0" text="" dxfId="27">
      <formula>#REF!</formula>
    </cfRule>
    <cfRule type="cellIs" priority="30" operator="equal" aboveAverage="0" equalAverage="0" bottom="0" percent="0" rank="0" text="" dxfId="28">
      <formula>$AK$2</formula>
    </cfRule>
  </conditionalFormatting>
  <conditionalFormatting sqref="I4:I37">
    <cfRule type="cellIs" priority="31" operator="equal" aboveAverage="0" equalAverage="0" bottom="0" percent="0" rank="0" text="" dxfId="29">
      <formula>$AK$2</formula>
    </cfRule>
    <cfRule type="cellIs" priority="32" operator="equal" aboveAverage="0" equalAverage="0" bottom="0" percent="0" rank="0" text="" dxfId="30">
      <formula>$AK$1</formula>
    </cfRule>
    <cfRule type="cellIs" priority="33" operator="equal" aboveAverage="0" equalAverage="0" bottom="0" percent="0" rank="0" text="" dxfId="31">
      <formula>$AK$1</formula>
    </cfRule>
  </conditionalFormatting>
  <conditionalFormatting sqref="N4:N37 P4:P37 R4:R37 T4:T37 V4:V37 X4:X37 Z4:Z37 AB4:AB37 AD4:AD37 AF4:AF37 AH4:AH37 AJ4:AJ37 AL4:AL37 AN4:AN37">
    <cfRule type="cellIs" priority="34" operator="equal" aboveAverage="0" equalAverage="0" bottom="0" percent="0" rank="0" text="" dxfId="32">
      <formula>2</formula>
    </cfRule>
    <cfRule type="cellIs" priority="35" operator="equal" aboveAverage="0" equalAverage="0" bottom="0" percent="0" rank="0" text="" dxfId="33">
      <formula>1</formula>
    </cfRule>
  </conditionalFormatting>
  <conditionalFormatting sqref="AN10:AN25">
    <cfRule type="cellIs" priority="36" operator="equal" aboveAverage="0" equalAverage="0" bottom="0" percent="0" rank="0" text="" dxfId="34">
      <formula>2</formula>
    </cfRule>
    <cfRule type="cellIs" priority="37" operator="equal" aboveAverage="0" equalAverage="0" bottom="0" percent="0" rank="0" text="" dxfId="35">
      <formula>1</formula>
    </cfRule>
  </conditionalFormatting>
  <printOptions headings="false" gridLines="false" gridLinesSet="true" horizontalCentered="false" verticalCentered="false"/>
  <pageMargins left="0.15763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20:45:16Z</dcterms:created>
  <dc:creator> mubada</dc:creator>
  <dc:description/>
  <dc:language>en-US</dc:language>
  <cp:lastModifiedBy>comuter2008</cp:lastModifiedBy>
  <cp:lastPrinted>2010-07-31T12:13:22Z</cp:lastPrinted>
  <dcterms:modified xsi:type="dcterms:W3CDTF">2013-02-05T20:04:36Z</dcterms:modified>
  <cp:revision>0</cp:revision>
  <dc:subject/>
  <dc:title/>
</cp:coreProperties>
</file>