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BT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H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formulā, MIN(..no:līdz...) jābūt tikai tām šūnām,(tik kārtām), cik būs reālu ierakstu. 10 kārtas - 10 šūnas jāskaita. Citādi 1 - ja kā spēlētājs ir atstāts 99, tad kā minimālo vērtību paņems 0, 2 - ja spēlētāja nebūs, tad būs ieraksts, ka nav vērtības un formula vispār nemeklēs minimālo vērtību un līdz ar to neparādīsies rezultāts arī  koeficienta ailē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5</xdr:colOff>
                <xdr:row>1</xdr:row>
                <xdr:rowOff>9</xdr:rowOff>
              </xdr:from>
              <xdr:to>
                <xdr:col>88</xdr:col>
                <xdr:colOff>20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68">
  <si>
    <r>
      <rPr>
        <b val="true"/>
        <sz val="12"/>
        <rFont val="Arial"/>
        <family val="2"/>
      </rPr>
      <t xml:space="preserve"> VĪLANDES  ATKLĀTAIS  ČEMPIONĀTS NOVUSĀ         </t>
    </r>
    <r>
      <rPr>
        <sz val="12"/>
        <rFont val="Arial"/>
        <family val="2"/>
        <charset val="204"/>
      </rPr>
      <t xml:space="preserve">/ Vīlandē 16.-17.05.2009. /</t>
    </r>
  </si>
  <si>
    <t xml:space="preserve">Līderis</t>
  </si>
  <si>
    <t xml:space="preserve">BERGERS</t>
  </si>
  <si>
    <t xml:space="preserve">BUHOLCS</t>
  </si>
  <si>
    <t xml:space="preserve">                                               Galvenais tiesnesis: Guido Trees</t>
  </si>
  <si>
    <t xml:space="preserve">Vienāds ar</t>
  </si>
  <si>
    <t xml:space="preserve">Nr.</t>
  </si>
  <si>
    <t xml:space="preserve">Uzvārds</t>
  </si>
  <si>
    <t xml:space="preserve">Kolekt</t>
  </si>
  <si>
    <t xml:space="preserve">IK/fin</t>
  </si>
  <si>
    <t xml:space="preserve">Reit.</t>
  </si>
  <si>
    <t xml:space="preserve">IK+</t>
  </si>
  <si>
    <t xml:space="preserve">IK</t>
  </si>
  <si>
    <t xml:space="preserve">P</t>
  </si>
  <si>
    <t xml:space="preserve">Sp</t>
  </si>
  <si>
    <r>
      <rPr>
        <b val="true"/>
        <sz val="10"/>
        <rFont val="Arial"/>
        <family val="2"/>
      </rPr>
      <t xml:space="preserve">IK</t>
    </r>
    <r>
      <rPr>
        <sz val="10"/>
        <rFont val="Arial"/>
        <family val="2"/>
        <charset val="204"/>
      </rPr>
      <t xml:space="preserve">op</t>
    </r>
  </si>
  <si>
    <t xml:space="preserve">Berg.</t>
  </si>
  <si>
    <t xml:space="preserve">V</t>
  </si>
  <si>
    <t xml:space="preserve">Buh</t>
  </si>
  <si>
    <t xml:space="preserve">MINIMĀLĀ VĒRTIBA</t>
  </si>
  <si>
    <t xml:space="preserve">Krasts Andris</t>
  </si>
  <si>
    <t xml:space="preserve">LAT</t>
  </si>
  <si>
    <t xml:space="preserve">Auniņš Egils</t>
  </si>
  <si>
    <t xml:space="preserve">Cirvelis Juris</t>
  </si>
  <si>
    <t xml:space="preserve">Ojaste Oliver</t>
  </si>
  <si>
    <t xml:space="preserve">EST</t>
  </si>
  <si>
    <t xml:space="preserve">Cirvelis Jānis</t>
  </si>
  <si>
    <t xml:space="preserve">Raidlepp Kalev</t>
  </si>
  <si>
    <t xml:space="preserve">Lepp Andres</t>
  </si>
  <si>
    <t xml:space="preserve">Muil Gert</t>
  </si>
  <si>
    <t xml:space="preserve">Mererand Urmas</t>
  </si>
  <si>
    <t xml:space="preserve">Rengarts Vilis </t>
  </si>
  <si>
    <t xml:space="preserve">Lepist Mihkel</t>
  </si>
  <si>
    <t xml:space="preserve">Julsaar Hardi</t>
  </si>
  <si>
    <t xml:space="preserve">Celmiņš Ēriks</t>
  </si>
  <si>
    <t xml:space="preserve">Varšā Sergejs</t>
  </si>
  <si>
    <t xml:space="preserve">Markevics Jānis</t>
  </si>
  <si>
    <t xml:space="preserve">Michelis Aleksander</t>
  </si>
  <si>
    <t xml:space="preserve">Saareoja Margus</t>
  </si>
  <si>
    <t xml:space="preserve">Laks Timmo</t>
  </si>
  <si>
    <t xml:space="preserve">Majors Gunārs</t>
  </si>
  <si>
    <t xml:space="preserve">Karu Olav</t>
  </si>
  <si>
    <t xml:space="preserve">Cirvelis Toms</t>
  </si>
  <si>
    <t xml:space="preserve">Cirvelis Māris</t>
  </si>
  <si>
    <t xml:space="preserve">Saulītis Jānis</t>
  </si>
  <si>
    <t xml:space="preserve">Verk Ants</t>
  </si>
  <si>
    <t xml:space="preserve">Kask Tonu</t>
  </si>
  <si>
    <t xml:space="preserve">Kink Toomas</t>
  </si>
  <si>
    <t xml:space="preserve">Trees Guido</t>
  </si>
  <si>
    <t xml:space="preserve">Taim Ivar</t>
  </si>
  <si>
    <t xml:space="preserve">Aas Armo</t>
  </si>
  <si>
    <t xml:space="preserve">Helm-Rosin Kaupo</t>
  </si>
  <si>
    <t xml:space="preserve">Liepiņš Gunārs</t>
  </si>
  <si>
    <t xml:space="preserve">Lat</t>
  </si>
  <si>
    <t xml:space="preserve">Laks Tonis</t>
  </si>
  <si>
    <t xml:space="preserve">Elva Hillar</t>
  </si>
  <si>
    <t xml:space="preserve">Kampars Ivars</t>
  </si>
  <si>
    <t xml:space="preserve">Porītis Mārtiņš</t>
  </si>
  <si>
    <t xml:space="preserve">Chalenko Vladimirs</t>
  </si>
  <si>
    <t xml:space="preserve">RUS</t>
  </si>
  <si>
    <t xml:space="preserve">Muil Viktors</t>
  </si>
  <si>
    <t xml:space="preserve">Ivins Valentīns</t>
  </si>
  <si>
    <t xml:space="preserve">Suits Kalle</t>
  </si>
  <si>
    <t xml:space="preserve">Kink Gennadi</t>
  </si>
  <si>
    <t xml:space="preserve">Est</t>
  </si>
  <si>
    <t xml:space="preserve">Kupper Jaak</t>
  </si>
  <si>
    <t xml:space="preserve">Ivin Vladimir</t>
  </si>
  <si>
    <t xml:space="preserve">R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</font>
    <font>
      <b val="true"/>
      <sz val="9"/>
      <name val="Arial"/>
      <family val="2"/>
      <charset val="204"/>
    </font>
    <font>
      <b val="true"/>
      <sz val="11"/>
      <color rgb="FF000000"/>
      <name val="Tahoma"/>
      <family val="2"/>
      <charset val="186"/>
    </font>
    <font>
      <sz val="11"/>
      <color rgb="FF000000"/>
      <name val="Tahoma"/>
      <family val="2"/>
      <charset val="186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00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99CC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H4" activeCellId="0" sqref="C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7.85"/>
    <col collapsed="false" customWidth="true" hidden="false" outlineLevel="0" max="3" min="3" style="3" width="6.13"/>
    <col collapsed="false" customWidth="true" hidden="false" outlineLevel="0" max="4" min="4" style="4" width="4.99"/>
    <col collapsed="false" customWidth="true" hidden="false" outlineLevel="0" max="5" min="5" style="2" width="4.99"/>
    <col collapsed="false" customWidth="true" hidden="false" outlineLevel="0" max="6" min="6" style="4" width="4.28"/>
    <col collapsed="false" customWidth="true" hidden="false" outlineLevel="0" max="7" min="7" style="4" width="3.99"/>
    <col collapsed="false" customWidth="true" hidden="false" outlineLevel="0" max="33" min="8" style="1" width="2.7"/>
    <col collapsed="false" customWidth="true" hidden="false" outlineLevel="0" max="34" min="34" style="1" width="2.99"/>
    <col collapsed="false" customWidth="true" hidden="false" outlineLevel="0" max="35" min="35" style="5" width="3.42"/>
    <col collapsed="false" customWidth="true" hidden="false" outlineLevel="0" max="36" min="36" style="6" width="4.56"/>
    <col collapsed="false" customWidth="true" hidden="false" outlineLevel="0" max="37" min="37" style="4" width="5.99"/>
    <col collapsed="false" customWidth="true" hidden="false" outlineLevel="0" max="38" min="38" style="7" width="4.56"/>
    <col collapsed="false" customWidth="true" hidden="false" outlineLevel="0" max="39" min="39" style="4" width="4.56"/>
    <col collapsed="false" customWidth="true" hidden="false" outlineLevel="0" max="40" min="40" style="1" width="5.71"/>
    <col collapsed="false" customWidth="true" hidden="false" outlineLevel="0" max="41" min="41" style="1" width="4.7"/>
    <col collapsed="false" customWidth="true" hidden="false" outlineLevel="0" max="42" min="42" style="1" width="5.28"/>
    <col collapsed="false" customWidth="true" hidden="false" outlineLevel="0" max="43" min="43" style="1" width="5.71"/>
    <col collapsed="false" customWidth="true" hidden="false" outlineLevel="0" max="48" min="44" style="1" width="4.14"/>
    <col collapsed="false" customWidth="true" hidden="false" outlineLevel="0" max="49" min="49" style="1" width="4.56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8" min="52" style="1" width="3.7"/>
    <col collapsed="false" customWidth="true" hidden="false" outlineLevel="0" max="59" min="59" style="4" width="3.7"/>
    <col collapsed="false" customWidth="true" hidden="false" outlineLevel="0" max="60" min="60" style="1" width="3.7"/>
    <col collapsed="false" customWidth="true" hidden="false" outlineLevel="0" max="61" min="61" style="1" width="4.85"/>
    <col collapsed="false" customWidth="true" hidden="false" outlineLevel="0" max="69" min="62" style="1" width="3.85"/>
    <col collapsed="false" customWidth="true" hidden="false" outlineLevel="0" max="72" min="70" style="1" width="3.99"/>
    <col collapsed="false" customWidth="true" hidden="false" outlineLevel="0" max="85" min="73" style="1" width="2.99"/>
    <col collapsed="false" customWidth="true" hidden="false" outlineLevel="0" max="86" min="86" style="1" width="13.56"/>
    <col collapsed="false" customWidth="false" hidden="false" outlineLevel="0" max="257" min="87" style="1" width="9.14"/>
  </cols>
  <sheetData>
    <row r="1" customFormat="false" ht="17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 t="s">
        <v>1</v>
      </c>
      <c r="AH1" s="8"/>
      <c r="AI1" s="8"/>
      <c r="AJ1" s="8"/>
      <c r="AK1" s="9" t="n">
        <f aca="false">MAX(AH4:AH46)</f>
        <v>17</v>
      </c>
      <c r="AL1" s="10"/>
      <c r="AM1" s="8"/>
      <c r="AO1" s="4"/>
      <c r="BD1" s="11" t="s">
        <v>2</v>
      </c>
      <c r="BE1" s="11"/>
      <c r="BF1" s="11"/>
      <c r="BG1" s="11"/>
      <c r="BH1" s="11"/>
      <c r="BI1" s="11"/>
      <c r="BJ1" s="11"/>
      <c r="BK1" s="11"/>
      <c r="BL1" s="11"/>
      <c r="BM1" s="11"/>
      <c r="BN1" s="11"/>
      <c r="BU1" s="12" t="s">
        <v>3</v>
      </c>
      <c r="BV1" s="12"/>
      <c r="BW1" s="12"/>
      <c r="BX1" s="12"/>
      <c r="BY1" s="12"/>
      <c r="BZ1" s="12"/>
      <c r="CA1" s="12"/>
      <c r="CB1" s="12"/>
      <c r="CC1" s="12"/>
      <c r="CD1" s="12"/>
      <c r="CE1" s="11"/>
      <c r="CF1" s="11"/>
      <c r="CG1" s="11"/>
    </row>
    <row r="2" customFormat="false" ht="15.75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4" t="s">
        <v>5</v>
      </c>
      <c r="AH2" s="14"/>
      <c r="AI2" s="14"/>
      <c r="AJ2" s="14"/>
      <c r="AK2" s="15" t="n">
        <v>8</v>
      </c>
      <c r="AL2" s="16"/>
      <c r="AM2" s="17"/>
      <c r="AN2" s="18"/>
      <c r="AO2" s="4"/>
      <c r="BD2" s="4"/>
      <c r="BE2" s="4"/>
      <c r="BF2" s="4"/>
      <c r="BH2" s="4"/>
      <c r="BI2" s="4"/>
      <c r="BJ2" s="4"/>
      <c r="BK2" s="4"/>
      <c r="BL2" s="4"/>
      <c r="BM2" s="4"/>
      <c r="BN2" s="4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1"/>
      <c r="CF2" s="11"/>
      <c r="CG2" s="11"/>
    </row>
    <row r="3" customFormat="false" ht="12.75" hidden="false" customHeight="true" outlineLevel="0" collapsed="false">
      <c r="A3" s="19" t="s">
        <v>6</v>
      </c>
      <c r="B3" s="20" t="s">
        <v>7</v>
      </c>
      <c r="C3" s="21" t="s">
        <v>8</v>
      </c>
      <c r="D3" s="21" t="s">
        <v>9</v>
      </c>
      <c r="E3" s="22" t="s">
        <v>10</v>
      </c>
      <c r="F3" s="21" t="s">
        <v>11</v>
      </c>
      <c r="G3" s="21" t="s">
        <v>12</v>
      </c>
      <c r="H3" s="23" t="n">
        <v>1</v>
      </c>
      <c r="I3" s="23"/>
      <c r="J3" s="23" t="n">
        <v>2</v>
      </c>
      <c r="K3" s="23"/>
      <c r="L3" s="23" t="n">
        <v>3</v>
      </c>
      <c r="M3" s="23"/>
      <c r="N3" s="23" t="n">
        <v>4</v>
      </c>
      <c r="O3" s="23"/>
      <c r="P3" s="23" t="n">
        <v>5</v>
      </c>
      <c r="Q3" s="23"/>
      <c r="R3" s="23" t="n">
        <v>6</v>
      </c>
      <c r="S3" s="23"/>
      <c r="T3" s="23" t="n">
        <v>7</v>
      </c>
      <c r="U3" s="23"/>
      <c r="V3" s="23" t="n">
        <v>8</v>
      </c>
      <c r="W3" s="23"/>
      <c r="X3" s="23" t="n">
        <v>9</v>
      </c>
      <c r="Y3" s="23"/>
      <c r="Z3" s="23" t="n">
        <v>10</v>
      </c>
      <c r="AA3" s="23"/>
      <c r="AB3" s="23" t="n">
        <v>11</v>
      </c>
      <c r="AC3" s="23"/>
      <c r="AD3" s="23" t="n">
        <v>12</v>
      </c>
      <c r="AE3" s="23"/>
      <c r="AF3" s="23" t="n">
        <v>13</v>
      </c>
      <c r="AG3" s="23"/>
      <c r="AH3" s="24" t="s">
        <v>13</v>
      </c>
      <c r="AI3" s="24" t="s">
        <v>14</v>
      </c>
      <c r="AJ3" s="25" t="s">
        <v>15</v>
      </c>
      <c r="AK3" s="26" t="s">
        <v>16</v>
      </c>
      <c r="AL3" s="27" t="s">
        <v>17</v>
      </c>
      <c r="AM3" s="28" t="s">
        <v>18</v>
      </c>
      <c r="AO3" s="1" t="n">
        <v>1</v>
      </c>
      <c r="AP3" s="1" t="n">
        <v>2</v>
      </c>
      <c r="AQ3" s="1" t="n">
        <v>3</v>
      </c>
      <c r="AR3" s="1" t="n">
        <v>4</v>
      </c>
      <c r="AS3" s="1" t="n">
        <v>5</v>
      </c>
      <c r="AT3" s="1" t="n">
        <v>6</v>
      </c>
      <c r="AU3" s="1" t="n">
        <v>7</v>
      </c>
      <c r="AV3" s="1" t="n">
        <v>8</v>
      </c>
      <c r="AW3" s="1" t="n">
        <v>9</v>
      </c>
      <c r="AX3" s="1" t="n">
        <v>10</v>
      </c>
      <c r="AY3" s="1" t="n">
        <v>11</v>
      </c>
      <c r="AZ3" s="1" t="n">
        <v>12</v>
      </c>
      <c r="BA3" s="1" t="n">
        <v>13</v>
      </c>
      <c r="BC3" s="29" t="n">
        <v>1</v>
      </c>
      <c r="BD3" s="29" t="n">
        <v>2</v>
      </c>
      <c r="BE3" s="29" t="n">
        <v>3</v>
      </c>
      <c r="BF3" s="29" t="n">
        <v>4</v>
      </c>
      <c r="BG3" s="29" t="n">
        <v>5</v>
      </c>
      <c r="BH3" s="29" t="n">
        <v>6</v>
      </c>
      <c r="BI3" s="29" t="n">
        <v>7</v>
      </c>
      <c r="BJ3" s="29" t="n">
        <v>8</v>
      </c>
      <c r="BK3" s="29" t="n">
        <v>9</v>
      </c>
      <c r="BL3" s="29" t="n">
        <v>10</v>
      </c>
      <c r="BM3" s="29" t="n">
        <v>11</v>
      </c>
      <c r="BN3" s="29" t="n">
        <v>12</v>
      </c>
      <c r="BO3" s="29" t="n">
        <v>13</v>
      </c>
      <c r="BU3" s="30" t="n">
        <v>1</v>
      </c>
      <c r="BV3" s="30" t="n">
        <v>2</v>
      </c>
      <c r="BW3" s="30" t="n">
        <v>3</v>
      </c>
      <c r="BX3" s="30" t="n">
        <v>4</v>
      </c>
      <c r="BY3" s="30" t="n">
        <v>5</v>
      </c>
      <c r="BZ3" s="30" t="n">
        <v>6</v>
      </c>
      <c r="CA3" s="30" t="n">
        <v>7</v>
      </c>
      <c r="CB3" s="30" t="n">
        <v>8</v>
      </c>
      <c r="CC3" s="30" t="n">
        <v>9</v>
      </c>
      <c r="CD3" s="30" t="n">
        <v>10</v>
      </c>
      <c r="CE3" s="30" t="n">
        <v>11</v>
      </c>
      <c r="CF3" s="30" t="n">
        <v>12</v>
      </c>
      <c r="CG3" s="30" t="n">
        <v>13</v>
      </c>
      <c r="CH3" s="31" t="s">
        <v>19</v>
      </c>
      <c r="CI3" s="4"/>
    </row>
    <row r="4" customFormat="false" ht="11.25" hidden="false" customHeight="true" outlineLevel="0" collapsed="false">
      <c r="A4" s="32" t="n">
        <v>1</v>
      </c>
      <c r="B4" s="33" t="s">
        <v>20</v>
      </c>
      <c r="C4" s="34" t="s">
        <v>21</v>
      </c>
      <c r="D4" s="35" t="n">
        <f aca="false">G4+F4</f>
        <v>163.5</v>
      </c>
      <c r="E4" s="36"/>
      <c r="F4" s="37" t="n">
        <f aca="false">AH4-22*(G4-AJ4+50)%</f>
        <v>0.5</v>
      </c>
      <c r="G4" s="38" t="n">
        <v>163</v>
      </c>
      <c r="H4" s="39" t="n">
        <v>2</v>
      </c>
      <c r="I4" s="40" t="n">
        <v>32</v>
      </c>
      <c r="J4" s="39" t="n">
        <v>2</v>
      </c>
      <c r="K4" s="40" t="n">
        <v>31</v>
      </c>
      <c r="L4" s="39" t="n">
        <v>0</v>
      </c>
      <c r="M4" s="40" t="n">
        <v>2</v>
      </c>
      <c r="N4" s="39" t="n">
        <v>2</v>
      </c>
      <c r="O4" s="40" t="n">
        <v>14</v>
      </c>
      <c r="P4" s="39" t="n">
        <v>1</v>
      </c>
      <c r="Q4" s="40" t="n">
        <v>3</v>
      </c>
      <c r="R4" s="39" t="n">
        <v>2</v>
      </c>
      <c r="S4" s="40" t="n">
        <v>20</v>
      </c>
      <c r="T4" s="39" t="n">
        <v>1</v>
      </c>
      <c r="U4" s="40" t="n">
        <v>13</v>
      </c>
      <c r="V4" s="39" t="n">
        <v>1</v>
      </c>
      <c r="W4" s="40" t="n">
        <v>5</v>
      </c>
      <c r="X4" s="39" t="n">
        <v>2</v>
      </c>
      <c r="Y4" s="40" t="n">
        <v>6</v>
      </c>
      <c r="Z4" s="39" t="n">
        <v>2</v>
      </c>
      <c r="AA4" s="40" t="n">
        <v>8</v>
      </c>
      <c r="AB4" s="39" t="n">
        <v>2</v>
      </c>
      <c r="AC4" s="40" t="n">
        <v>7</v>
      </c>
      <c r="AD4" s="39"/>
      <c r="AE4" s="40" t="n">
        <v>99</v>
      </c>
      <c r="AF4" s="39"/>
      <c r="AG4" s="40" t="n">
        <v>99</v>
      </c>
      <c r="AH4" s="41" t="n">
        <f aca="false">H4+J4+L4+N4+P4+R4+T4+V4+X4+Z4+AB4+AD4+AF4</f>
        <v>17</v>
      </c>
      <c r="AI4" s="42" t="n">
        <f aca="false">SUM(1+I4&lt;99,1+K4&lt;99,1+M4&lt;99,1+O4&lt;99,1+Q4&lt;99,1+S4&lt;99,1+U4&lt;99,1+W4&lt;99,1+Y4&lt;99,1+AA4&lt;99,1+AC4&lt;99,1+AE4&lt;99,1+AG4&lt;99)</f>
        <v>11</v>
      </c>
      <c r="AJ4" s="43" t="n">
        <f aca="false">AN4</f>
        <v>138</v>
      </c>
      <c r="AK4" s="44" t="n">
        <f aca="false">BP4</f>
        <v>102.5</v>
      </c>
      <c r="AL4" s="45" t="n">
        <v>1</v>
      </c>
      <c r="AM4" s="46" t="n">
        <f aca="false">BT4</f>
        <v>139</v>
      </c>
      <c r="AN4" s="47" t="n">
        <f aca="false">SUM(AO4:BA4)/AI4</f>
        <v>138</v>
      </c>
      <c r="AO4" s="48" t="n">
        <f aca="false">(LOOKUP(I4,$A$4:$A$46,$G$4:$G$46))</f>
        <v>110</v>
      </c>
      <c r="AP4" s="49" t="n">
        <f aca="false">(LOOKUP(K4,$A$4:$A$46,$G$4:$G$46))</f>
        <v>114</v>
      </c>
      <c r="AQ4" s="49" t="n">
        <f aca="false">(LOOKUP(M4,$A$4:$A$47,$G$4:$G$47))</f>
        <v>145</v>
      </c>
      <c r="AR4" s="49" t="n">
        <f aca="false">(LOOKUP(O4,$A$4:$A$47,$G$4:$G$47))</f>
        <v>137</v>
      </c>
      <c r="AS4" s="49" t="n">
        <f aca="false">(LOOKUP(Q4,$A$4:$A$47,$G$4:$G$47))</f>
        <v>152</v>
      </c>
      <c r="AT4" s="49" t="n">
        <f aca="false">(LOOKUP(S4,$A$4:$A$47,$G$4:$G$47))</f>
        <v>138</v>
      </c>
      <c r="AU4" s="49" t="n">
        <f aca="false">(LOOKUP(U4,$A$4:$A$47,$G$4:$G$47))</f>
        <v>147</v>
      </c>
      <c r="AV4" s="49" t="n">
        <f aca="false">(LOOKUP(W4,$A$4:$A$47,$G$4:$G$47))</f>
        <v>145</v>
      </c>
      <c r="AW4" s="49" t="n">
        <f aca="false">(LOOKUP(Y4,$A$4:$A$47,$G$4:$G$47))</f>
        <v>150</v>
      </c>
      <c r="AX4" s="49" t="n">
        <f aca="false">(LOOKUP(AA4,$A$4:$A$47,$G$4:$G$47))</f>
        <v>150</v>
      </c>
      <c r="AY4" s="49" t="n">
        <f aca="false">(LOOKUP(AC4,$A$4:$A$47,$G$4:$G$47))</f>
        <v>130</v>
      </c>
      <c r="AZ4" s="49" t="n">
        <f aca="false">(LOOKUP(AE4,$A$4:$A$47,$G$4:$G$47))</f>
        <v>0</v>
      </c>
      <c r="BA4" s="49" t="n">
        <f aca="false">(LOOKUP(AG4,$A$4:$A$47,$G$4:$G$47))</f>
        <v>0</v>
      </c>
      <c r="BC4" s="1" t="n">
        <f aca="false">IF(H4=1,LOOKUP(I4,$A$4:$A$47,$AH$4:$AH$47)/2)+IF(H4=2,LOOKUP(I4,$A$4:$A$47,$AH$4:$AH$47))</f>
        <v>9</v>
      </c>
      <c r="BD4" s="1" t="n">
        <f aca="false">IF(J4=1,LOOKUP(K4,$A$4:$A$47,$AH$4:$AH$47)/2)+IF(J4=2,LOOKUP(K4,$A$4:$A$47,$AH$4:$AH$47))</f>
        <v>9</v>
      </c>
      <c r="BE4" s="1" t="n">
        <f aca="false">IF(L4=1,LOOKUP(M4,$A$4:$A$47,$AH$4:$AH$47)/2)+IF(L4=2,LOOKUP(M4,$A$4:$A$47,$AH$4:$AH$47))</f>
        <v>0</v>
      </c>
      <c r="BF4" s="1" t="n">
        <f aca="false">IF(N4=1,LOOKUP(O4,$A$4:$A$47,$AH$4:$AH$47)/2)+IF(N4=2,LOOKUP(O4,$A$4:$A$47,$AH$4:$AH$47))</f>
        <v>12</v>
      </c>
      <c r="BG4" s="1" t="n">
        <f aca="false">IF(P4=1,LOOKUP(Q4,$A$4:$A$47,$AH$4:$AH$47)/2)+IF(P4=2,LOOKUP(Q4,$A$4:$A$47,$AH$4:$AH$47))</f>
        <v>7.5</v>
      </c>
      <c r="BH4" s="1" t="n">
        <f aca="false">IF(R4=1,LOOKUP(S4,$A$4:$A$47,$AH$4:$AH$47)/2)+IF(R4=2,LOOKUP(S4,$A$4:$A$47,$AH$4:$AH$47))</f>
        <v>11</v>
      </c>
      <c r="BI4" s="1" t="n">
        <f aca="false">IF(T4=1,LOOKUP(U4,$A$4:$A$47,$AH$4:$AH$47)/2)+IF(T4=2,LOOKUP(U4,$A$4:$A$47,$AH$4:$AH$47))</f>
        <v>6</v>
      </c>
      <c r="BJ4" s="1" t="n">
        <f aca="false">IF(V4=1,LOOKUP(W4,$A$4:$A$47,$AH$4:$AH$47)/2)+IF(V4=2,LOOKUP(W4,$A$4:$A$47,$AH$4:$AH$47))</f>
        <v>7</v>
      </c>
      <c r="BK4" s="1" t="n">
        <f aca="false">IF(X4=1,LOOKUP(Y4,$A$4:$A$47,$AH$4:$AH$47)/2)+IF(X4=2,LOOKUP(Y4,$A$4:$A$47,$AH$4:$AH$47))</f>
        <v>14</v>
      </c>
      <c r="BL4" s="1" t="n">
        <f aca="false">IF(Z4=1,LOOKUP(AA4,$A$4:$A$47,$AH$4:$AH$47)/2)+IF(Z4=2,LOOKUP(AA4,$A$4:$A$47,$AH$4:$AH$47))</f>
        <v>13</v>
      </c>
      <c r="BM4" s="1" t="n">
        <f aca="false">IF(AB4=1,LOOKUP(AC4,$A$4:$A$47,$AH$4:$AH$47)/2)+IF(AB4=2,LOOKUP(AC4,$A$4:$A$47,$AH$4:$AH$47))</f>
        <v>14</v>
      </c>
      <c r="BN4" s="1" t="n">
        <f aca="false">IF(AD4=1,LOOKUP(AE4,$A$4:$A$47,$AH$4:$AH$47)/2)+IF(AD4=2,LOOKUP(AE4,$A$4:$A$47,$AH$4:$AH$47))</f>
        <v>0</v>
      </c>
      <c r="BO4" s="1" t="n">
        <f aca="false">IF(AF4=1,LOOKUP(AG4,$A$4:$A$47,$AH$4:$AH$47)/2)+IF(AF4=2,LOOKUP(AG4,$A$4:$A$47,$AH$4:$AH$47))</f>
        <v>0</v>
      </c>
      <c r="BP4" s="1" t="n">
        <f aca="false">SUM(BC4:BO4)</f>
        <v>102.5</v>
      </c>
      <c r="BT4" s="1" t="n">
        <f aca="false">SUM(BU4:CG4)-CH4</f>
        <v>139</v>
      </c>
      <c r="BU4" s="50" t="n">
        <f aca="false">(LOOKUP(I4,$A$4:$A$47,$AH$4:$AH$47))</f>
        <v>9</v>
      </c>
      <c r="BV4" s="50" t="n">
        <f aca="false">(LOOKUP(K4,$A$4:$A$47,$AH$4:$AH$47))</f>
        <v>9</v>
      </c>
      <c r="BW4" s="50" t="n">
        <f aca="false">(LOOKUP(M4,$A$4:$A$47,$AH$4:$AH$47))</f>
        <v>16</v>
      </c>
      <c r="BX4" s="50" t="n">
        <f aca="false">(LOOKUP(O4,$A$4:$A$47,$AH$4:$AH$47))</f>
        <v>12</v>
      </c>
      <c r="BY4" s="50" t="n">
        <f aca="false">(LOOKUP(Q4,$A$4:$A$47,$AH$4:$AH$47))</f>
        <v>15</v>
      </c>
      <c r="BZ4" s="50" t="n">
        <f aca="false">(LOOKUP(S4,$A$4:$A$47,$AH$4:$AH$47))</f>
        <v>11</v>
      </c>
      <c r="CA4" s="50" t="n">
        <f aca="false">(LOOKUP(U4,$A$4:$A$47,$AH$4:$AH$47))</f>
        <v>12</v>
      </c>
      <c r="CB4" s="50" t="n">
        <f aca="false">(LOOKUP(W4,$A$4:$A$47,$AH$4:$AH$47))</f>
        <v>14</v>
      </c>
      <c r="CC4" s="50" t="n">
        <f aca="false">(LOOKUP(Y4,$A$4:$A$47,$AH$4:$AH$47))</f>
        <v>14</v>
      </c>
      <c r="CD4" s="50" t="n">
        <f aca="false">(LOOKUP(AA4,$A$4:$A$47,$AH$4:$AH$47))</f>
        <v>13</v>
      </c>
      <c r="CE4" s="50" t="n">
        <f aca="false">(LOOKUP(AC4,$A$4:$A$47,$AH$4:$AH$47))</f>
        <v>14</v>
      </c>
      <c r="CF4" s="50" t="n">
        <f aca="false">(LOOKUP(AE4,$A$4:$A$47,$AH$4:$AH$47))</f>
        <v>0</v>
      </c>
      <c r="CG4" s="50" t="n">
        <f aca="false">(LOOKUP(AG4,$A$4:$A$47,$AH$4:$AH$47))</f>
        <v>0</v>
      </c>
      <c r="CH4" s="4" t="n">
        <f aca="false">MIN(BU4:CG4)</f>
        <v>0</v>
      </c>
    </row>
    <row r="5" customFormat="false" ht="11.25" hidden="false" customHeight="true" outlineLevel="0" collapsed="false">
      <c r="A5" s="51" t="n">
        <v>2</v>
      </c>
      <c r="B5" s="52" t="s">
        <v>22</v>
      </c>
      <c r="C5" s="53" t="s">
        <v>21</v>
      </c>
      <c r="D5" s="35" t="n">
        <f aca="false">G5+F5</f>
        <v>148.64</v>
      </c>
      <c r="E5" s="36"/>
      <c r="F5" s="37" t="n">
        <f aca="false">AH5-22*(G5-AJ5+50)%</f>
        <v>3.64</v>
      </c>
      <c r="G5" s="54" t="n">
        <v>145</v>
      </c>
      <c r="H5" s="55" t="n">
        <v>2</v>
      </c>
      <c r="I5" s="56" t="n">
        <v>42</v>
      </c>
      <c r="J5" s="55" t="n">
        <v>1</v>
      </c>
      <c r="K5" s="57" t="n">
        <v>15</v>
      </c>
      <c r="L5" s="55" t="n">
        <v>2</v>
      </c>
      <c r="M5" s="57" t="n">
        <v>1</v>
      </c>
      <c r="N5" s="55" t="n">
        <v>1</v>
      </c>
      <c r="O5" s="57" t="n">
        <v>5</v>
      </c>
      <c r="P5" s="55" t="n">
        <v>2</v>
      </c>
      <c r="Q5" s="57" t="n">
        <v>4</v>
      </c>
      <c r="R5" s="55" t="n">
        <v>2</v>
      </c>
      <c r="S5" s="57" t="n">
        <v>16</v>
      </c>
      <c r="T5" s="55" t="n">
        <v>2</v>
      </c>
      <c r="U5" s="57" t="n">
        <v>8</v>
      </c>
      <c r="V5" s="55" t="n">
        <v>1</v>
      </c>
      <c r="W5" s="57" t="n">
        <v>3</v>
      </c>
      <c r="X5" s="55" t="n">
        <v>2</v>
      </c>
      <c r="Y5" s="57" t="n">
        <v>20</v>
      </c>
      <c r="Z5" s="55" t="n">
        <v>0</v>
      </c>
      <c r="AA5" s="57" t="n">
        <v>7</v>
      </c>
      <c r="AB5" s="55" t="n">
        <v>1</v>
      </c>
      <c r="AC5" s="57" t="n">
        <v>6</v>
      </c>
      <c r="AD5" s="55"/>
      <c r="AE5" s="57" t="n">
        <v>99</v>
      </c>
      <c r="AF5" s="55"/>
      <c r="AG5" s="57" t="n">
        <v>99</v>
      </c>
      <c r="AH5" s="41" t="n">
        <f aca="false">H5+J5+L5+N5+P5+R5+T5+V5+X5+Z5+AB5+AD5+AF5</f>
        <v>16</v>
      </c>
      <c r="AI5" s="42" t="n">
        <f aca="false">SUM(1+I5&lt;99,1+K5&lt;99,1+M5&lt;99,1+O5&lt;99,1+Q5&lt;99,1+S5&lt;99,1+U5&lt;99,1+W5&lt;99,1+Y5&lt;99,1+AA5&lt;99,1+AC5&lt;99,1+AE5&lt;99,1+AG5&lt;99)</f>
        <v>11</v>
      </c>
      <c r="AJ5" s="43" t="n">
        <f aca="false">AN5</f>
        <v>138.818181818182</v>
      </c>
      <c r="AK5" s="44" t="n">
        <f aca="false">BP5</f>
        <v>98.5</v>
      </c>
      <c r="AL5" s="45" t="n">
        <v>2</v>
      </c>
      <c r="AM5" s="46" t="n">
        <f aca="false">BT5</f>
        <v>140</v>
      </c>
      <c r="AN5" s="47" t="n">
        <f aca="false">SUM(AO5:BA5)/AI5</f>
        <v>138.818181818182</v>
      </c>
      <c r="AO5" s="48" t="n">
        <f aca="false">(LOOKUP(I5,$A$4:$A$46,$G$4:$G$46))</f>
        <v>100</v>
      </c>
      <c r="AP5" s="49" t="n">
        <f aca="false">(LOOKUP(K5,$A$4:$A$46,$G$4:$G$46))</f>
        <v>147</v>
      </c>
      <c r="AQ5" s="49" t="n">
        <f aca="false">(LOOKUP(M5,$A$4:$A$47,$G$4:$G$47))</f>
        <v>163</v>
      </c>
      <c r="AR5" s="49" t="n">
        <f aca="false">(LOOKUP(O5,$A$4:$A$47,$G$4:$G$47))</f>
        <v>145</v>
      </c>
      <c r="AS5" s="49" t="n">
        <f aca="false">(LOOKUP(Q5,$A$4:$A$47,$G$4:$G$47))</f>
        <v>120</v>
      </c>
      <c r="AT5" s="49" t="n">
        <f aca="false">(LOOKUP(S5,$A$4:$A$47,$G$4:$G$47))</f>
        <v>132</v>
      </c>
      <c r="AU5" s="49" t="n">
        <f aca="false">(LOOKUP(U5,$A$4:$A$47,$G$4:$G$47))</f>
        <v>150</v>
      </c>
      <c r="AV5" s="49" t="n">
        <f aca="false">(LOOKUP(W5,$A$4:$A$47,$G$4:$G$47))</f>
        <v>152</v>
      </c>
      <c r="AW5" s="49" t="n">
        <f aca="false">(LOOKUP(Y5,$A$4:$A$47,$G$4:$G$47))</f>
        <v>138</v>
      </c>
      <c r="AX5" s="49" t="n">
        <f aca="false">(LOOKUP(AA5,$A$4:$A$47,$G$4:$G$47))</f>
        <v>130</v>
      </c>
      <c r="AY5" s="49" t="n">
        <f aca="false">(LOOKUP(AC5,$A$4:$A$47,$G$4:$G$47))</f>
        <v>150</v>
      </c>
      <c r="AZ5" s="49" t="n">
        <f aca="false">(LOOKUP(AE5,$A$4:$A$47,$G$4:$G$47))</f>
        <v>0</v>
      </c>
      <c r="BA5" s="49" t="n">
        <f aca="false">(LOOKUP(AG5,$A$4:$A$47,$G$4:$G$47))</f>
        <v>0</v>
      </c>
      <c r="BC5" s="1" t="n">
        <f aca="false">IF(H5=1,LOOKUP(I5,$A$4:$A$47,$AH$4:$AH$47)/2)+IF(H5=2,LOOKUP(I5,$A$4:$A$47,$AH$4:$AH$47))</f>
        <v>3</v>
      </c>
      <c r="BD5" s="1" t="n">
        <f aca="false">IF(J5=1,LOOKUP(K5,$A$4:$A$47,$AH$4:$AH$47)/2)+IF(J5=2,LOOKUP(K5,$A$4:$A$47,$AH$4:$AH$47))</f>
        <v>6</v>
      </c>
      <c r="BE5" s="1" t="n">
        <f aca="false">IF(L5=1,LOOKUP(M5,$A$4:$A$47,$AH$4:$AH$47)/2)+IF(L5=2,LOOKUP(M5,$A$4:$A$47,$AH$4:$AH$47))</f>
        <v>17</v>
      </c>
      <c r="BF5" s="1" t="n">
        <f aca="false">IF(N5=1,LOOKUP(O5,$A$4:$A$47,$AH$4:$AH$47)/2)+IF(N5=2,LOOKUP(O5,$A$4:$A$47,$AH$4:$AH$47))</f>
        <v>7</v>
      </c>
      <c r="BG5" s="1" t="n">
        <f aca="false">IF(P5=1,LOOKUP(Q5,$A$4:$A$47,$AH$4:$AH$47)/2)+IF(P5=2,LOOKUP(Q5,$A$4:$A$47,$AH$4:$AH$47))</f>
        <v>15</v>
      </c>
      <c r="BH5" s="1" t="n">
        <f aca="false">IF(R5=1,LOOKUP(S5,$A$4:$A$47,$AH$4:$AH$47)/2)+IF(R5=2,LOOKUP(S5,$A$4:$A$47,$AH$4:$AH$47))</f>
        <v>12</v>
      </c>
      <c r="BI5" s="1" t="n">
        <f aca="false">IF(T5=1,LOOKUP(U5,$A$4:$A$47,$AH$4:$AH$47)/2)+IF(T5=2,LOOKUP(U5,$A$4:$A$47,$AH$4:$AH$47))</f>
        <v>13</v>
      </c>
      <c r="BJ5" s="1" t="n">
        <f aca="false">IF(V5=1,LOOKUP(W5,$A$4:$A$47,$AH$4:$AH$47)/2)+IF(V5=2,LOOKUP(W5,$A$4:$A$47,$AH$4:$AH$47))</f>
        <v>7.5</v>
      </c>
      <c r="BK5" s="1" t="n">
        <f aca="false">IF(X5=1,LOOKUP(Y5,$A$4:$A$47,$AH$4:$AH$47)/2)+IF(X5=2,LOOKUP(Y5,$A$4:$A$47,$AH$4:$AH$47))</f>
        <v>11</v>
      </c>
      <c r="BL5" s="1" t="n">
        <f aca="false">IF(Z5=1,LOOKUP(AA5,$A$4:$A$47,$AH$4:$AH$47)/2)+IF(Z5=2,LOOKUP(AA5,$A$4:$A$47,$AH$4:$AH$47))</f>
        <v>0</v>
      </c>
      <c r="BM5" s="1" t="n">
        <f aca="false">IF(AB5=1,LOOKUP(AC5,$A$4:$A$47,$AH$4:$AH$47)/2)+IF(AB5=2,LOOKUP(AC5,$A$4:$A$47,$AH$4:$AH$47))</f>
        <v>7</v>
      </c>
      <c r="BN5" s="1" t="n">
        <f aca="false">IF(AD5=1,LOOKUP(AE5,$A$4:$A$47,$AH$4:$AH$47)/2)+IF(AD5=2,LOOKUP(AE5,$A$4:$A$47,$AH$4:$AH$47))</f>
        <v>0</v>
      </c>
      <c r="BO5" s="1" t="n">
        <f aca="false">IF(AF5=1,LOOKUP(AG5,$A$4:$A$47,$AH$4:$AH$47)/2)+IF(AF5=2,LOOKUP(AG5,$A$4:$A$47,$AH$4:$AH$47))</f>
        <v>0</v>
      </c>
      <c r="BP5" s="1" t="n">
        <f aca="false">SUM(BC5:BO5)</f>
        <v>98.5</v>
      </c>
      <c r="BT5" s="1" t="n">
        <f aca="false">SUM(BU5:CG5)-CH5</f>
        <v>140</v>
      </c>
      <c r="BU5" s="50" t="n">
        <f aca="false">(LOOKUP(I5,$A$4:$A$47,$AH$4:$AH$47))</f>
        <v>3</v>
      </c>
      <c r="BV5" s="50" t="n">
        <f aca="false">(LOOKUP(K5,$A$4:$A$47,$AH$4:$AH$47))</f>
        <v>12</v>
      </c>
      <c r="BW5" s="50" t="n">
        <f aca="false">(LOOKUP(M5,$A$4:$A$47,$AH$4:$AH$47))</f>
        <v>17</v>
      </c>
      <c r="BX5" s="50" t="n">
        <f aca="false">(LOOKUP(O5,$A$4:$A$47,$AH$4:$AH$47))</f>
        <v>14</v>
      </c>
      <c r="BY5" s="50" t="n">
        <f aca="false">(LOOKUP(Q5,$A$4:$A$47,$AH$4:$AH$47))</f>
        <v>15</v>
      </c>
      <c r="BZ5" s="50" t="n">
        <f aca="false">(LOOKUP(S5,$A$4:$A$47,$AH$4:$AH$47))</f>
        <v>12</v>
      </c>
      <c r="CA5" s="50" t="n">
        <f aca="false">(LOOKUP(U5,$A$4:$A$47,$AH$4:$AH$47))</f>
        <v>13</v>
      </c>
      <c r="CB5" s="50" t="n">
        <f aca="false">(LOOKUP(W5,$A$4:$A$47,$AH$4:$AH$47))</f>
        <v>15</v>
      </c>
      <c r="CC5" s="50" t="n">
        <f aca="false">(LOOKUP(Y5,$A$4:$A$47,$AH$4:$AH$47))</f>
        <v>11</v>
      </c>
      <c r="CD5" s="50" t="n">
        <f aca="false">(LOOKUP(AA5,$A$4:$A$47,$AH$4:$AH$47))</f>
        <v>14</v>
      </c>
      <c r="CE5" s="50" t="n">
        <f aca="false">(LOOKUP(AC5,$A$4:$A$47,$AH$4:$AH$47))</f>
        <v>14</v>
      </c>
      <c r="CF5" s="50" t="n">
        <f aca="false">(LOOKUP(AE5,$A$4:$A$47,$AH$4:$AH$47))</f>
        <v>0</v>
      </c>
      <c r="CG5" s="50" t="n">
        <f aca="false">(LOOKUP(AG5,$A$4:$A$47,$AH$4:$AH$47))</f>
        <v>0</v>
      </c>
      <c r="CH5" s="4" t="n">
        <f aca="false">MIN(BU5:CG5)</f>
        <v>0</v>
      </c>
    </row>
    <row r="6" customFormat="false" ht="11.25" hidden="false" customHeight="true" outlineLevel="0" collapsed="false">
      <c r="A6" s="51" t="n">
        <v>3</v>
      </c>
      <c r="B6" s="58" t="s">
        <v>23</v>
      </c>
      <c r="C6" s="53" t="s">
        <v>21</v>
      </c>
      <c r="D6" s="35" t="n">
        <f aca="false">G6+F6</f>
        <v>152.08</v>
      </c>
      <c r="E6" s="36"/>
      <c r="F6" s="37" t="n">
        <f aca="false">AH6-22*(G6-AJ6+50)%</f>
        <v>0.0800000000000019</v>
      </c>
      <c r="G6" s="54" t="n">
        <v>152</v>
      </c>
      <c r="H6" s="55" t="n">
        <v>2</v>
      </c>
      <c r="I6" s="57" t="n">
        <v>35</v>
      </c>
      <c r="J6" s="55" t="n">
        <v>1</v>
      </c>
      <c r="K6" s="57" t="n">
        <v>6</v>
      </c>
      <c r="L6" s="55" t="n">
        <v>1</v>
      </c>
      <c r="M6" s="57" t="n">
        <v>7</v>
      </c>
      <c r="N6" s="55" t="n">
        <v>2</v>
      </c>
      <c r="O6" s="57" t="n">
        <v>10</v>
      </c>
      <c r="P6" s="55" t="n">
        <v>1</v>
      </c>
      <c r="Q6" s="57" t="n">
        <v>1</v>
      </c>
      <c r="R6" s="55" t="n">
        <v>1</v>
      </c>
      <c r="S6" s="57" t="n">
        <v>5</v>
      </c>
      <c r="T6" s="55" t="n">
        <v>2</v>
      </c>
      <c r="U6" s="57" t="n">
        <v>22</v>
      </c>
      <c r="V6" s="55" t="n">
        <v>1</v>
      </c>
      <c r="W6" s="57" t="n">
        <v>2</v>
      </c>
      <c r="X6" s="55" t="n">
        <v>2</v>
      </c>
      <c r="Y6" s="57" t="n">
        <v>9</v>
      </c>
      <c r="Z6" s="55" t="n">
        <v>0</v>
      </c>
      <c r="AA6" s="57" t="n">
        <v>4</v>
      </c>
      <c r="AB6" s="55" t="n">
        <v>2</v>
      </c>
      <c r="AC6" s="57" t="n">
        <v>11</v>
      </c>
      <c r="AD6" s="55"/>
      <c r="AE6" s="57" t="n">
        <v>99</v>
      </c>
      <c r="AF6" s="55"/>
      <c r="AG6" s="57" t="n">
        <v>99</v>
      </c>
      <c r="AH6" s="41" t="n">
        <f aca="false">H6+J6+L6+N6+P6+R6+T6+V6+X6+Z6+AB6+AD6+AF6</f>
        <v>15</v>
      </c>
      <c r="AI6" s="42" t="n">
        <f aca="false">SUM(1+I6&lt;99,1+K6&lt;99,1+M6&lt;99,1+O6&lt;99,1+Q6&lt;99,1+S6&lt;99,1+U6&lt;99,1+W6&lt;99,1+Y6&lt;99,1+AA6&lt;99,1+AC6&lt;99,1+AE6&lt;99,1+AG6&lt;99)</f>
        <v>11</v>
      </c>
      <c r="AJ6" s="43" t="n">
        <f aca="false">AN6</f>
        <v>134.181818181818</v>
      </c>
      <c r="AK6" s="44" t="n">
        <f aca="false">BP6</f>
        <v>96.5</v>
      </c>
      <c r="AL6" s="45" t="n">
        <v>3</v>
      </c>
      <c r="AM6" s="46" t="n">
        <f aca="false">BT6</f>
        <v>149</v>
      </c>
      <c r="AN6" s="47" t="n">
        <f aca="false">SUM(AO6:BA6)/AI6</f>
        <v>134.181818181818</v>
      </c>
      <c r="AO6" s="48" t="n">
        <f aca="false">(LOOKUP(I6,$A$4:$A$46,$G$4:$G$46))</f>
        <v>107</v>
      </c>
      <c r="AP6" s="49" t="n">
        <f aca="false">(LOOKUP(K6,$A$4:$A$46,$G$4:$G$46))</f>
        <v>150</v>
      </c>
      <c r="AQ6" s="49" t="n">
        <f aca="false">(LOOKUP(M6,$A$4:$A$47,$G$4:$G$47))</f>
        <v>130</v>
      </c>
      <c r="AR6" s="49" t="n">
        <f aca="false">(LOOKUP(O6,$A$4:$A$47,$G$4:$G$47))</f>
        <v>141</v>
      </c>
      <c r="AS6" s="49" t="n">
        <f aca="false">(LOOKUP(Q6,$A$4:$A$47,$G$4:$G$47))</f>
        <v>163</v>
      </c>
      <c r="AT6" s="49" t="n">
        <f aca="false">(LOOKUP(S6,$A$4:$A$47,$G$4:$G$47))</f>
        <v>145</v>
      </c>
      <c r="AU6" s="49" t="n">
        <f aca="false">(LOOKUP(U6,$A$4:$A$47,$G$4:$G$47))</f>
        <v>125</v>
      </c>
      <c r="AV6" s="49" t="n">
        <f aca="false">(LOOKUP(W6,$A$4:$A$47,$G$4:$G$47))</f>
        <v>145</v>
      </c>
      <c r="AW6" s="49" t="n">
        <f aca="false">(LOOKUP(Y6,$A$4:$A$47,$G$4:$G$47))</f>
        <v>130</v>
      </c>
      <c r="AX6" s="49" t="n">
        <f aca="false">(LOOKUP(AA6,$A$4:$A$47,$G$4:$G$47))</f>
        <v>120</v>
      </c>
      <c r="AY6" s="49" t="n">
        <f aca="false">(LOOKUP(AC6,$A$4:$A$47,$G$4:$G$47))</f>
        <v>120</v>
      </c>
      <c r="AZ6" s="49" t="n">
        <f aca="false">(LOOKUP(AE6,$A$4:$A$47,$G$4:$G$47))</f>
        <v>0</v>
      </c>
      <c r="BA6" s="49" t="n">
        <f aca="false">(LOOKUP(AG6,$A$4:$A$47,$G$4:$G$47))</f>
        <v>0</v>
      </c>
      <c r="BC6" s="1" t="n">
        <f aca="false">IF(H6=1,LOOKUP(I6,$A$4:$A$47,$AH$4:$AH$47)/2)+IF(H6=2,LOOKUP(I6,$A$4:$A$47,$AH$4:$AH$47))</f>
        <v>9</v>
      </c>
      <c r="BD6" s="1" t="n">
        <f aca="false">IF(J6=1,LOOKUP(K6,$A$4:$A$47,$AH$4:$AH$47)/2)+IF(J6=2,LOOKUP(K6,$A$4:$A$47,$AH$4:$AH$47))</f>
        <v>7</v>
      </c>
      <c r="BE6" s="1" t="n">
        <f aca="false">IF(L6=1,LOOKUP(M6,$A$4:$A$47,$AH$4:$AH$47)/2)+IF(L6=2,LOOKUP(M6,$A$4:$A$47,$AH$4:$AH$47))</f>
        <v>7</v>
      </c>
      <c r="BF6" s="1" t="n">
        <f aca="false">IF(N6=1,LOOKUP(O6,$A$4:$A$47,$AH$4:$AH$47)/2)+IF(N6=2,LOOKUP(O6,$A$4:$A$47,$AH$4:$AH$47))</f>
        <v>13</v>
      </c>
      <c r="BG6" s="1" t="n">
        <f aca="false">IF(P6=1,LOOKUP(Q6,$A$4:$A$47,$AH$4:$AH$47)/2)+IF(P6=2,LOOKUP(Q6,$A$4:$A$47,$AH$4:$AH$47))</f>
        <v>8.5</v>
      </c>
      <c r="BH6" s="1" t="n">
        <f aca="false">IF(R6=1,LOOKUP(S6,$A$4:$A$47,$AH$4:$AH$47)/2)+IF(R6=2,LOOKUP(S6,$A$4:$A$47,$AH$4:$AH$47))</f>
        <v>7</v>
      </c>
      <c r="BI6" s="1" t="n">
        <f aca="false">IF(T6=1,LOOKUP(U6,$A$4:$A$47,$AH$4:$AH$47)/2)+IF(T6=2,LOOKUP(U6,$A$4:$A$47,$AH$4:$AH$47))</f>
        <v>11</v>
      </c>
      <c r="BJ6" s="1" t="n">
        <f aca="false">IF(V6=1,LOOKUP(W6,$A$4:$A$47,$AH$4:$AH$47)/2)+IF(V6=2,LOOKUP(W6,$A$4:$A$47,$AH$4:$AH$47))</f>
        <v>8</v>
      </c>
      <c r="BK6" s="1" t="n">
        <f aca="false">IF(X6=1,LOOKUP(Y6,$A$4:$A$47,$AH$4:$AH$47)/2)+IF(X6=2,LOOKUP(Y6,$A$4:$A$47,$AH$4:$AH$47))</f>
        <v>13</v>
      </c>
      <c r="BL6" s="1" t="n">
        <f aca="false">IF(Z6=1,LOOKUP(AA6,$A$4:$A$47,$AH$4:$AH$47)/2)+IF(Z6=2,LOOKUP(AA6,$A$4:$A$47,$AH$4:$AH$47))</f>
        <v>0</v>
      </c>
      <c r="BM6" s="1" t="n">
        <f aca="false">IF(AB6=1,LOOKUP(AC6,$A$4:$A$47,$AH$4:$AH$47)/2)+IF(AB6=2,LOOKUP(AC6,$A$4:$A$47,$AH$4:$AH$47))</f>
        <v>13</v>
      </c>
      <c r="BN6" s="1" t="n">
        <f aca="false">IF(AD6=1,LOOKUP(AE6,$A$4:$A$47,$AH$4:$AH$47)/2)+IF(AD6=2,LOOKUP(AE6,$A$4:$A$47,$AH$4:$AH$47))</f>
        <v>0</v>
      </c>
      <c r="BO6" s="1" t="n">
        <f aca="false">IF(AF6=1,LOOKUP(AG6,$A$4:$A$47,$AH$4:$AH$47)/2)+IF(AF6=2,LOOKUP(AG6,$A$4:$A$47,$AH$4:$AH$47))</f>
        <v>0</v>
      </c>
      <c r="BP6" s="1" t="n">
        <f aca="false">SUM(BC6:BO6)</f>
        <v>96.5</v>
      </c>
      <c r="BT6" s="1" t="n">
        <f aca="false">SUM(BU6:CG6)-CH6</f>
        <v>149</v>
      </c>
      <c r="BU6" s="50" t="n">
        <f aca="false">(LOOKUP(I6,$A$4:$A$47,$AH$4:$AH$47))</f>
        <v>9</v>
      </c>
      <c r="BV6" s="50" t="n">
        <f aca="false">(LOOKUP(K6,$A$4:$A$47,$AH$4:$AH$47))</f>
        <v>14</v>
      </c>
      <c r="BW6" s="50" t="n">
        <f aca="false">(LOOKUP(M6,$A$4:$A$47,$AH$4:$AH$47))</f>
        <v>14</v>
      </c>
      <c r="BX6" s="50" t="n">
        <f aca="false">(LOOKUP(O6,$A$4:$A$47,$AH$4:$AH$47))</f>
        <v>13</v>
      </c>
      <c r="BY6" s="50" t="n">
        <f aca="false">(LOOKUP(Q6,$A$4:$A$47,$AH$4:$AH$47))</f>
        <v>17</v>
      </c>
      <c r="BZ6" s="50" t="n">
        <f aca="false">(LOOKUP(S6,$A$4:$A$47,$AH$4:$AH$47))</f>
        <v>14</v>
      </c>
      <c r="CA6" s="50" t="n">
        <f aca="false">(LOOKUP(U6,$A$4:$A$47,$AH$4:$AH$47))</f>
        <v>11</v>
      </c>
      <c r="CB6" s="50" t="n">
        <f aca="false">(LOOKUP(W6,$A$4:$A$47,$AH$4:$AH$47))</f>
        <v>16</v>
      </c>
      <c r="CC6" s="50" t="n">
        <f aca="false">(LOOKUP(Y6,$A$4:$A$47,$AH$4:$AH$47))</f>
        <v>13</v>
      </c>
      <c r="CD6" s="50" t="n">
        <f aca="false">(LOOKUP(AA6,$A$4:$A$47,$AH$4:$AH$47))</f>
        <v>15</v>
      </c>
      <c r="CE6" s="50" t="n">
        <f aca="false">(LOOKUP(AC6,$A$4:$A$47,$AH$4:$AH$47))</f>
        <v>13</v>
      </c>
      <c r="CF6" s="50" t="n">
        <f aca="false">(LOOKUP(AE6,$A$4:$A$47,$AH$4:$AH$47))</f>
        <v>0</v>
      </c>
      <c r="CG6" s="50" t="n">
        <f aca="false">(LOOKUP(AG6,$A$4:$A$47,$AH$4:$AH$47))</f>
        <v>0</v>
      </c>
      <c r="CH6" s="4" t="n">
        <f aca="false">MIN(BU6:CG6)</f>
        <v>0</v>
      </c>
    </row>
    <row r="7" customFormat="false" ht="11.25" hidden="false" customHeight="true" outlineLevel="0" collapsed="false">
      <c r="A7" s="51" t="n">
        <v>4</v>
      </c>
      <c r="B7" s="52" t="s">
        <v>24</v>
      </c>
      <c r="C7" s="53" t="s">
        <v>25</v>
      </c>
      <c r="D7" s="35" t="n">
        <f aca="false">G7+F7</f>
        <v>128.6</v>
      </c>
      <c r="E7" s="36"/>
      <c r="F7" s="37" t="n">
        <f aca="false">AH7-22*(G7-AJ7+50)%</f>
        <v>8.6</v>
      </c>
      <c r="G7" s="54" t="n">
        <v>120</v>
      </c>
      <c r="H7" s="55" t="n">
        <v>1</v>
      </c>
      <c r="I7" s="57" t="n">
        <v>14</v>
      </c>
      <c r="J7" s="55" t="n">
        <v>2</v>
      </c>
      <c r="K7" s="57" t="n">
        <v>18</v>
      </c>
      <c r="L7" s="55" t="n">
        <v>2</v>
      </c>
      <c r="M7" s="57" t="n">
        <v>6</v>
      </c>
      <c r="N7" s="55" t="n">
        <v>1</v>
      </c>
      <c r="O7" s="57" t="n">
        <v>20</v>
      </c>
      <c r="P7" s="55" t="n">
        <v>0</v>
      </c>
      <c r="Q7" s="57" t="n">
        <v>2</v>
      </c>
      <c r="R7" s="55" t="n">
        <v>2</v>
      </c>
      <c r="S7" s="57" t="n">
        <v>7</v>
      </c>
      <c r="T7" s="55" t="n">
        <v>0</v>
      </c>
      <c r="U7" s="57" t="n">
        <v>5</v>
      </c>
      <c r="V7" s="55" t="n">
        <v>1</v>
      </c>
      <c r="W7" s="57" t="n">
        <v>15</v>
      </c>
      <c r="X7" s="55" t="n">
        <v>2</v>
      </c>
      <c r="Y7" s="57" t="n">
        <v>17</v>
      </c>
      <c r="Z7" s="55" t="n">
        <v>2</v>
      </c>
      <c r="AA7" s="57" t="n">
        <v>3</v>
      </c>
      <c r="AB7" s="55" t="n">
        <v>2</v>
      </c>
      <c r="AC7" s="57" t="n">
        <v>8</v>
      </c>
      <c r="AD7" s="55"/>
      <c r="AE7" s="57" t="n">
        <v>99</v>
      </c>
      <c r="AF7" s="55"/>
      <c r="AG7" s="57" t="n">
        <v>99</v>
      </c>
      <c r="AH7" s="41" t="n">
        <f aca="false">H7+J7+L7+N7+P7+R7+T7+V7+X7+Z7+AB7+AD7+AF7</f>
        <v>15</v>
      </c>
      <c r="AI7" s="42" t="n">
        <f aca="false">SUM(1+I7&lt;99,1+K7&lt;99,1+M7&lt;99,1+O7&lt;99,1+Q7&lt;99,1+S7&lt;99,1+U7&lt;99,1+W7&lt;99,1+Y7&lt;99,1+AA7&lt;99,1+AC7&lt;99,1+AE7&lt;99,1+AG7&lt;99)</f>
        <v>11</v>
      </c>
      <c r="AJ7" s="43" t="n">
        <f aca="false">AN7</f>
        <v>140.909090909091</v>
      </c>
      <c r="AK7" s="44" t="n">
        <f aca="false">BP7</f>
        <v>97.5</v>
      </c>
      <c r="AL7" s="45" t="n">
        <v>4</v>
      </c>
      <c r="AM7" s="46" t="n">
        <f aca="false">BT7</f>
        <v>145</v>
      </c>
      <c r="AN7" s="47" t="n">
        <f aca="false">SUM(AO7:BA7)/AI7</f>
        <v>140.909090909091</v>
      </c>
      <c r="AO7" s="48" t="n">
        <f aca="false">(LOOKUP(I7,$A$4:$A$46,$G$4:$G$46))</f>
        <v>137</v>
      </c>
      <c r="AP7" s="49" t="n">
        <f aca="false">(LOOKUP(K7,$A$4:$A$46,$G$4:$G$46))</f>
        <v>120</v>
      </c>
      <c r="AQ7" s="49" t="n">
        <f aca="false">(LOOKUP(M7,$A$4:$A$47,$G$4:$G$47))</f>
        <v>150</v>
      </c>
      <c r="AR7" s="49" t="n">
        <f aca="false">(LOOKUP(O7,$A$4:$A$47,$G$4:$G$47))</f>
        <v>138</v>
      </c>
      <c r="AS7" s="49" t="n">
        <f aca="false">(LOOKUP(Q7,$A$4:$A$47,$G$4:$G$47))</f>
        <v>145</v>
      </c>
      <c r="AT7" s="49" t="n">
        <f aca="false">(LOOKUP(S7,$A$4:$A$47,$G$4:$G$47))</f>
        <v>130</v>
      </c>
      <c r="AU7" s="49" t="n">
        <f aca="false">(LOOKUP(U7,$A$4:$A$47,$G$4:$G$47))</f>
        <v>145</v>
      </c>
      <c r="AV7" s="49" t="n">
        <f aca="false">(LOOKUP(W7,$A$4:$A$47,$G$4:$G$47))</f>
        <v>147</v>
      </c>
      <c r="AW7" s="49" t="n">
        <f aca="false">(LOOKUP(Y7,$A$4:$A$47,$G$4:$G$47))</f>
        <v>136</v>
      </c>
      <c r="AX7" s="49" t="n">
        <f aca="false">(LOOKUP(AA7,$A$4:$A$47,$G$4:$G$47))</f>
        <v>152</v>
      </c>
      <c r="AY7" s="49" t="n">
        <f aca="false">(LOOKUP(AC7,$A$4:$A$47,$G$4:$G$47))</f>
        <v>150</v>
      </c>
      <c r="AZ7" s="49" t="n">
        <f aca="false">(LOOKUP(AE7,$A$4:$A$47,$G$4:$G$47))</f>
        <v>0</v>
      </c>
      <c r="BA7" s="49" t="n">
        <f aca="false">(LOOKUP(AG7,$A$4:$A$47,$G$4:$G$47))</f>
        <v>0</v>
      </c>
      <c r="BC7" s="1" t="n">
        <f aca="false">IF(H7=1,LOOKUP(I7,$A$4:$A$47,$AH$4:$AH$47)/2)+IF(H7=2,LOOKUP(I7,$A$4:$A$47,$AH$4:$AH$47))</f>
        <v>6</v>
      </c>
      <c r="BD7" s="1" t="n">
        <f aca="false">IF(J7=1,LOOKUP(K7,$A$4:$A$47,$AH$4:$AH$47)/2)+IF(J7=2,LOOKUP(K7,$A$4:$A$47,$AH$4:$AH$47))</f>
        <v>12</v>
      </c>
      <c r="BE7" s="1" t="n">
        <f aca="false">IF(L7=1,LOOKUP(M7,$A$4:$A$47,$AH$4:$AH$47)/2)+IF(L7=2,LOOKUP(M7,$A$4:$A$47,$AH$4:$AH$47))</f>
        <v>14</v>
      </c>
      <c r="BF7" s="1" t="n">
        <f aca="false">IF(N7=1,LOOKUP(O7,$A$4:$A$47,$AH$4:$AH$47)/2)+IF(N7=2,LOOKUP(O7,$A$4:$A$47,$AH$4:$AH$47))</f>
        <v>5.5</v>
      </c>
      <c r="BG7" s="1" t="n">
        <f aca="false">IF(P7=1,LOOKUP(Q7,$A$4:$A$47,$AH$4:$AH$47)/2)+IF(P7=2,LOOKUP(Q7,$A$4:$A$47,$AH$4:$AH$47))</f>
        <v>0</v>
      </c>
      <c r="BH7" s="1" t="n">
        <f aca="false">IF(R7=1,LOOKUP(S7,$A$4:$A$47,$AH$4:$AH$47)/2)+IF(R7=2,LOOKUP(S7,$A$4:$A$47,$AH$4:$AH$47))</f>
        <v>14</v>
      </c>
      <c r="BI7" s="1" t="n">
        <f aca="false">IF(T7=1,LOOKUP(U7,$A$4:$A$47,$AH$4:$AH$47)/2)+IF(T7=2,LOOKUP(U7,$A$4:$A$47,$AH$4:$AH$47))</f>
        <v>0</v>
      </c>
      <c r="BJ7" s="1" t="n">
        <f aca="false">IF(V7=1,LOOKUP(W7,$A$4:$A$47,$AH$4:$AH$47)/2)+IF(V7=2,LOOKUP(W7,$A$4:$A$47,$AH$4:$AH$47))</f>
        <v>6</v>
      </c>
      <c r="BK7" s="1" t="n">
        <f aca="false">IF(X7=1,LOOKUP(Y7,$A$4:$A$47,$AH$4:$AH$47)/2)+IF(X7=2,LOOKUP(Y7,$A$4:$A$47,$AH$4:$AH$47))</f>
        <v>12</v>
      </c>
      <c r="BL7" s="1" t="n">
        <f aca="false">IF(Z7=1,LOOKUP(AA7,$A$4:$A$47,$AH$4:$AH$47)/2)+IF(Z7=2,LOOKUP(AA7,$A$4:$A$47,$AH$4:$AH$47))</f>
        <v>15</v>
      </c>
      <c r="BM7" s="1" t="n">
        <f aca="false">IF(AB7=1,LOOKUP(AC7,$A$4:$A$47,$AH$4:$AH$47)/2)+IF(AB7=2,LOOKUP(AC7,$A$4:$A$47,$AH$4:$AH$47))</f>
        <v>13</v>
      </c>
      <c r="BN7" s="1" t="n">
        <f aca="false">IF(AD7=1,LOOKUP(AE7,$A$4:$A$47,$AH$4:$AH$47)/2)+IF(AD7=2,LOOKUP(AE7,$A$4:$A$47,$AH$4:$AH$47))</f>
        <v>0</v>
      </c>
      <c r="BO7" s="1" t="n">
        <f aca="false">IF(AF7=1,LOOKUP(AG7,$A$4:$A$47,$AH$4:$AH$47)/2)+IF(AF7=2,LOOKUP(AG7,$A$4:$A$47,$AH$4:$AH$47))</f>
        <v>0</v>
      </c>
      <c r="BP7" s="1" t="n">
        <f aca="false">SUM(BC7:BO7)</f>
        <v>97.5</v>
      </c>
      <c r="BT7" s="1" t="n">
        <f aca="false">SUM(BU7:CG7)-CH7</f>
        <v>145</v>
      </c>
      <c r="BU7" s="50" t="n">
        <f aca="false">(LOOKUP(I7,$A$4:$A$47,$AH$4:$AH$47))</f>
        <v>12</v>
      </c>
      <c r="BV7" s="50" t="n">
        <f aca="false">(LOOKUP(K7,$A$4:$A$47,$AH$4:$AH$47))</f>
        <v>12</v>
      </c>
      <c r="BW7" s="50" t="n">
        <f aca="false">(LOOKUP(M7,$A$4:$A$47,$AH$4:$AH$47))</f>
        <v>14</v>
      </c>
      <c r="BX7" s="50" t="n">
        <f aca="false">(LOOKUP(O7,$A$4:$A$47,$AH$4:$AH$47))</f>
        <v>11</v>
      </c>
      <c r="BY7" s="50" t="n">
        <f aca="false">(LOOKUP(Q7,$A$4:$A$47,$AH$4:$AH$47))</f>
        <v>16</v>
      </c>
      <c r="BZ7" s="50" t="n">
        <f aca="false">(LOOKUP(S7,$A$4:$A$47,$AH$4:$AH$47))</f>
        <v>14</v>
      </c>
      <c r="CA7" s="50" t="n">
        <f aca="false">(LOOKUP(U7,$A$4:$A$47,$AH$4:$AH$47))</f>
        <v>14</v>
      </c>
      <c r="CB7" s="50" t="n">
        <f aca="false">(LOOKUP(W7,$A$4:$A$47,$AH$4:$AH$47))</f>
        <v>12</v>
      </c>
      <c r="CC7" s="50" t="n">
        <f aca="false">(LOOKUP(Y7,$A$4:$A$47,$AH$4:$AH$47))</f>
        <v>12</v>
      </c>
      <c r="CD7" s="50" t="n">
        <f aca="false">(LOOKUP(AA7,$A$4:$A$47,$AH$4:$AH$47))</f>
        <v>15</v>
      </c>
      <c r="CE7" s="50" t="n">
        <f aca="false">(LOOKUP(AC7,$A$4:$A$47,$AH$4:$AH$47))</f>
        <v>13</v>
      </c>
      <c r="CF7" s="50" t="n">
        <f aca="false">(LOOKUP(AE7,$A$4:$A$47,$AH$4:$AH$47))</f>
        <v>0</v>
      </c>
      <c r="CG7" s="50" t="n">
        <f aca="false">(LOOKUP(AG7,$A$4:$A$47,$AH$4:$AH$47))</f>
        <v>0</v>
      </c>
      <c r="CH7" s="4" t="n">
        <f aca="false">MIN(BU7:CG7)</f>
        <v>0</v>
      </c>
    </row>
    <row r="8" customFormat="false" ht="11.25" hidden="false" customHeight="true" outlineLevel="0" collapsed="false">
      <c r="A8" s="51" t="n">
        <v>5</v>
      </c>
      <c r="B8" s="58" t="s">
        <v>26</v>
      </c>
      <c r="C8" s="53" t="s">
        <v>21</v>
      </c>
      <c r="D8" s="35" t="n">
        <f aca="false">G8+F8</f>
        <v>147.12</v>
      </c>
      <c r="E8" s="36"/>
      <c r="F8" s="37" t="n">
        <f aca="false">AH8-22*(G8-AJ8+50)%</f>
        <v>2.12</v>
      </c>
      <c r="G8" s="54" t="n">
        <v>145</v>
      </c>
      <c r="H8" s="55" t="n">
        <v>2</v>
      </c>
      <c r="I8" s="57" t="n">
        <v>38</v>
      </c>
      <c r="J8" s="55" t="n">
        <v>1</v>
      </c>
      <c r="K8" s="57" t="n">
        <v>27</v>
      </c>
      <c r="L8" s="55" t="n">
        <v>2</v>
      </c>
      <c r="M8" s="57" t="n">
        <v>15</v>
      </c>
      <c r="N8" s="55" t="n">
        <v>1</v>
      </c>
      <c r="O8" s="57" t="n">
        <v>2</v>
      </c>
      <c r="P8" s="55" t="n">
        <v>1</v>
      </c>
      <c r="Q8" s="57" t="n">
        <v>21</v>
      </c>
      <c r="R8" s="55" t="n">
        <v>1</v>
      </c>
      <c r="S8" s="57" t="n">
        <v>3</v>
      </c>
      <c r="T8" s="55" t="n">
        <v>2</v>
      </c>
      <c r="U8" s="57" t="n">
        <v>4</v>
      </c>
      <c r="V8" s="55" t="n">
        <v>1</v>
      </c>
      <c r="W8" s="57" t="n">
        <v>1</v>
      </c>
      <c r="X8" s="55" t="n">
        <v>1</v>
      </c>
      <c r="Y8" s="57" t="n">
        <v>8</v>
      </c>
      <c r="Z8" s="55" t="n">
        <v>0</v>
      </c>
      <c r="AA8" s="57" t="n">
        <v>6</v>
      </c>
      <c r="AB8" s="55" t="n">
        <v>2</v>
      </c>
      <c r="AC8" s="57" t="n">
        <v>14</v>
      </c>
      <c r="AD8" s="55"/>
      <c r="AE8" s="57" t="n">
        <v>99</v>
      </c>
      <c r="AF8" s="55"/>
      <c r="AG8" s="57" t="n">
        <v>99</v>
      </c>
      <c r="AH8" s="41" t="n">
        <f aca="false">H8+J8+L8+N8+P8+R8+T8+V8+X8+Z8+AB8+AD8+AF8</f>
        <v>14</v>
      </c>
      <c r="AI8" s="42" t="n">
        <f aca="false">SUM(1+I8&lt;99,1+K8&lt;99,1+M8&lt;99,1+O8&lt;99,1+Q8&lt;99,1+S8&lt;99,1+U8&lt;99,1+W8&lt;99,1+Y8&lt;99,1+AA8&lt;99,1+AC8&lt;99,1+AE8&lt;99,1+AG8&lt;99)</f>
        <v>11</v>
      </c>
      <c r="AJ8" s="43" t="n">
        <f aca="false">AN8</f>
        <v>141</v>
      </c>
      <c r="AK8" s="44" t="n">
        <f aca="false">BP8</f>
        <v>88</v>
      </c>
      <c r="AL8" s="45" t="n">
        <v>5</v>
      </c>
      <c r="AM8" s="46" t="n">
        <f aca="false">BT8</f>
        <v>143</v>
      </c>
      <c r="AN8" s="47" t="n">
        <f aca="false">SUM(AO8:BA8)/AI8</f>
        <v>141</v>
      </c>
      <c r="AO8" s="48" t="n">
        <f aca="false">(LOOKUP(I8,$A$4:$A$46,$G$4:$G$46))</f>
        <v>122</v>
      </c>
      <c r="AP8" s="49" t="n">
        <f aca="false">(LOOKUP(K8,$A$4:$A$46,$G$4:$G$46))</f>
        <v>121</v>
      </c>
      <c r="AQ8" s="49" t="n">
        <f aca="false">(LOOKUP(M8,$A$4:$A$47,$G$4:$G$47))</f>
        <v>147</v>
      </c>
      <c r="AR8" s="49" t="n">
        <f aca="false">(LOOKUP(O8,$A$4:$A$47,$G$4:$G$47))</f>
        <v>145</v>
      </c>
      <c r="AS8" s="49" t="n">
        <f aca="false">(LOOKUP(Q8,$A$4:$A$47,$G$4:$G$47))</f>
        <v>144</v>
      </c>
      <c r="AT8" s="49" t="n">
        <f aca="false">(LOOKUP(S8,$A$4:$A$47,$G$4:$G$47))</f>
        <v>152</v>
      </c>
      <c r="AU8" s="49" t="n">
        <f aca="false">(LOOKUP(U8,$A$4:$A$47,$G$4:$G$47))</f>
        <v>120</v>
      </c>
      <c r="AV8" s="49" t="n">
        <f aca="false">(LOOKUP(W8,$A$4:$A$47,$G$4:$G$47))</f>
        <v>163</v>
      </c>
      <c r="AW8" s="49" t="n">
        <f aca="false">(LOOKUP(Y8,$A$4:$A$47,$G$4:$G$47))</f>
        <v>150</v>
      </c>
      <c r="AX8" s="49" t="n">
        <f aca="false">(LOOKUP(AA8,$A$4:$A$47,$G$4:$G$47))</f>
        <v>150</v>
      </c>
      <c r="AY8" s="49" t="n">
        <f aca="false">(LOOKUP(AC8,$A$4:$A$47,$G$4:$G$47))</f>
        <v>137</v>
      </c>
      <c r="AZ8" s="49" t="n">
        <f aca="false">(LOOKUP(AE8,$A$4:$A$47,$G$4:$G$47))</f>
        <v>0</v>
      </c>
      <c r="BA8" s="49" t="n">
        <f aca="false">(LOOKUP(AG8,$A$4:$A$47,$G$4:$G$47))</f>
        <v>0</v>
      </c>
      <c r="BC8" s="1" t="n">
        <f aca="false">IF(H8=1,LOOKUP(I8,$A$4:$A$47,$AH$4:$AH$47)/2)+IF(H8=2,LOOKUP(I8,$A$4:$A$47,$AH$4:$AH$47))</f>
        <v>8</v>
      </c>
      <c r="BD8" s="1" t="n">
        <f aca="false">IF(J8=1,LOOKUP(K8,$A$4:$A$47,$AH$4:$AH$47)/2)+IF(J8=2,LOOKUP(K8,$A$4:$A$47,$AH$4:$AH$47))</f>
        <v>5</v>
      </c>
      <c r="BE8" s="1" t="n">
        <f aca="false">IF(L8=1,LOOKUP(M8,$A$4:$A$47,$AH$4:$AH$47)/2)+IF(L8=2,LOOKUP(M8,$A$4:$A$47,$AH$4:$AH$47))</f>
        <v>12</v>
      </c>
      <c r="BF8" s="1" t="n">
        <f aca="false">IF(N8=1,LOOKUP(O8,$A$4:$A$47,$AH$4:$AH$47)/2)+IF(N8=2,LOOKUP(O8,$A$4:$A$47,$AH$4:$AH$47))</f>
        <v>8</v>
      </c>
      <c r="BG8" s="1" t="n">
        <f aca="false">IF(P8=1,LOOKUP(Q8,$A$4:$A$47,$AH$4:$AH$47)/2)+IF(P8=2,LOOKUP(Q8,$A$4:$A$47,$AH$4:$AH$47))</f>
        <v>5.5</v>
      </c>
      <c r="BH8" s="1" t="n">
        <f aca="false">IF(R8=1,LOOKUP(S8,$A$4:$A$47,$AH$4:$AH$47)/2)+IF(R8=2,LOOKUP(S8,$A$4:$A$47,$AH$4:$AH$47))</f>
        <v>7.5</v>
      </c>
      <c r="BI8" s="1" t="n">
        <f aca="false">IF(T8=1,LOOKUP(U8,$A$4:$A$47,$AH$4:$AH$47)/2)+IF(T8=2,LOOKUP(U8,$A$4:$A$47,$AH$4:$AH$47))</f>
        <v>15</v>
      </c>
      <c r="BJ8" s="1" t="n">
        <f aca="false">IF(V8=1,LOOKUP(W8,$A$4:$A$47,$AH$4:$AH$47)/2)+IF(V8=2,LOOKUP(W8,$A$4:$A$47,$AH$4:$AH$47))</f>
        <v>8.5</v>
      </c>
      <c r="BK8" s="1" t="n">
        <f aca="false">IF(X8=1,LOOKUP(Y8,$A$4:$A$47,$AH$4:$AH$47)/2)+IF(X8=2,LOOKUP(Y8,$A$4:$A$47,$AH$4:$AH$47))</f>
        <v>6.5</v>
      </c>
      <c r="BL8" s="1" t="n">
        <f aca="false">IF(Z8=1,LOOKUP(AA8,$A$4:$A$47,$AH$4:$AH$47)/2)+IF(Z8=2,LOOKUP(AA8,$A$4:$A$47,$AH$4:$AH$47))</f>
        <v>0</v>
      </c>
      <c r="BM8" s="1" t="n">
        <f aca="false">IF(AB8=1,LOOKUP(AC8,$A$4:$A$47,$AH$4:$AH$47)/2)+IF(AB8=2,LOOKUP(AC8,$A$4:$A$47,$AH$4:$AH$47))</f>
        <v>12</v>
      </c>
      <c r="BN8" s="1" t="n">
        <f aca="false">IF(AD8=1,LOOKUP(AE8,$A$4:$A$47,$AH$4:$AH$47)/2)+IF(AD8=2,LOOKUP(AE8,$A$4:$A$47,$AH$4:$AH$47))</f>
        <v>0</v>
      </c>
      <c r="BO8" s="1" t="n">
        <f aca="false">IF(AF8=1,LOOKUP(AG8,$A$4:$A$47,$AH$4:$AH$47)/2)+IF(AF8=2,LOOKUP(AG8,$A$4:$A$47,$AH$4:$AH$47))</f>
        <v>0</v>
      </c>
      <c r="BP8" s="1" t="n">
        <f aca="false">SUM(BC8:BO8)</f>
        <v>88</v>
      </c>
      <c r="BT8" s="1" t="n">
        <f aca="false">SUM(BU8:CG8)-CH8</f>
        <v>143</v>
      </c>
      <c r="BU8" s="50" t="n">
        <f aca="false">(LOOKUP(I8,$A$4:$A$47,$AH$4:$AH$47))</f>
        <v>8</v>
      </c>
      <c r="BV8" s="50" t="n">
        <f aca="false">(LOOKUP(K8,$A$4:$A$47,$AH$4:$AH$47))</f>
        <v>10</v>
      </c>
      <c r="BW8" s="50" t="n">
        <f aca="false">(LOOKUP(M8,$A$4:$A$47,$AH$4:$AH$47))</f>
        <v>12</v>
      </c>
      <c r="BX8" s="50" t="n">
        <f aca="false">(LOOKUP(O8,$A$4:$A$47,$AH$4:$AH$47))</f>
        <v>16</v>
      </c>
      <c r="BY8" s="50" t="n">
        <f aca="false">(LOOKUP(Q8,$A$4:$A$47,$AH$4:$AH$47))</f>
        <v>11</v>
      </c>
      <c r="BZ8" s="50" t="n">
        <f aca="false">(LOOKUP(S8,$A$4:$A$47,$AH$4:$AH$47))</f>
        <v>15</v>
      </c>
      <c r="CA8" s="50" t="n">
        <f aca="false">(LOOKUP(U8,$A$4:$A$47,$AH$4:$AH$47))</f>
        <v>15</v>
      </c>
      <c r="CB8" s="50" t="n">
        <f aca="false">(LOOKUP(W8,$A$4:$A$47,$AH$4:$AH$47))</f>
        <v>17</v>
      </c>
      <c r="CC8" s="50" t="n">
        <f aca="false">(LOOKUP(Y8,$A$4:$A$47,$AH$4:$AH$47))</f>
        <v>13</v>
      </c>
      <c r="CD8" s="50" t="n">
        <f aca="false">(LOOKUP(AA8,$A$4:$A$47,$AH$4:$AH$47))</f>
        <v>14</v>
      </c>
      <c r="CE8" s="50" t="n">
        <f aca="false">(LOOKUP(AC8,$A$4:$A$47,$AH$4:$AH$47))</f>
        <v>12</v>
      </c>
      <c r="CF8" s="50" t="n">
        <f aca="false">(LOOKUP(AE8,$A$4:$A$47,$AH$4:$AH$47))</f>
        <v>0</v>
      </c>
      <c r="CG8" s="50" t="n">
        <f aca="false">(LOOKUP(AG8,$A$4:$A$47,$AH$4:$AH$47))</f>
        <v>0</v>
      </c>
      <c r="CH8" s="4" t="n">
        <f aca="false">MIN(BU8:CG8)</f>
        <v>0</v>
      </c>
    </row>
    <row r="9" customFormat="false" ht="11.25" hidden="false" customHeight="true" outlineLevel="0" collapsed="false">
      <c r="A9" s="51" t="n">
        <v>6</v>
      </c>
      <c r="B9" s="52" t="s">
        <v>27</v>
      </c>
      <c r="C9" s="53" t="s">
        <v>25</v>
      </c>
      <c r="D9" s="35" t="n">
        <f aca="false">G9+F9</f>
        <v>149.72</v>
      </c>
      <c r="E9" s="36"/>
      <c r="F9" s="37" t="n">
        <f aca="false">AH9-22*(G9-AJ9+50)%</f>
        <v>-0.279999999999999</v>
      </c>
      <c r="G9" s="54" t="n">
        <v>150</v>
      </c>
      <c r="H9" s="55" t="n">
        <v>2</v>
      </c>
      <c r="I9" s="57" t="n">
        <v>28</v>
      </c>
      <c r="J9" s="55" t="n">
        <v>1</v>
      </c>
      <c r="K9" s="57" t="n">
        <v>3</v>
      </c>
      <c r="L9" s="55" t="n">
        <v>0</v>
      </c>
      <c r="M9" s="57" t="n">
        <v>4</v>
      </c>
      <c r="N9" s="55" t="n">
        <v>2</v>
      </c>
      <c r="O9" s="57" t="n">
        <v>40</v>
      </c>
      <c r="P9" s="55" t="n">
        <v>2</v>
      </c>
      <c r="Q9" s="57" t="n">
        <v>11</v>
      </c>
      <c r="R9" s="55" t="n">
        <v>1</v>
      </c>
      <c r="S9" s="57" t="n">
        <v>13</v>
      </c>
      <c r="T9" s="55" t="n">
        <v>1</v>
      </c>
      <c r="U9" s="57" t="n">
        <v>16</v>
      </c>
      <c r="V9" s="55" t="n">
        <v>2</v>
      </c>
      <c r="W9" s="57" t="n">
        <v>21</v>
      </c>
      <c r="X9" s="55" t="n">
        <v>0</v>
      </c>
      <c r="Y9" s="57" t="n">
        <v>1</v>
      </c>
      <c r="Z9" s="55" t="n">
        <v>2</v>
      </c>
      <c r="AA9" s="57" t="n">
        <v>5</v>
      </c>
      <c r="AB9" s="55" t="n">
        <v>1</v>
      </c>
      <c r="AC9" s="57" t="n">
        <v>2</v>
      </c>
      <c r="AD9" s="55"/>
      <c r="AE9" s="57" t="n">
        <v>99</v>
      </c>
      <c r="AF9" s="55"/>
      <c r="AG9" s="57" t="n">
        <v>99</v>
      </c>
      <c r="AH9" s="41" t="n">
        <f aca="false">H9+J9+L9+N9+P9+R9+T9+V9+X9+Z9+AB9+AD9+AF9</f>
        <v>14</v>
      </c>
      <c r="AI9" s="42" t="n">
        <f aca="false">SUM(1+I9&lt;99,1+K9&lt;99,1+M9&lt;99,1+O9&lt;99,1+Q9&lt;99,1+S9&lt;99,1+U9&lt;99,1+W9&lt;99,1+Y9&lt;99,1+AA9&lt;99,1+AC9&lt;99,1+AE9&lt;99,1+AG9&lt;99)</f>
        <v>11</v>
      </c>
      <c r="AJ9" s="43" t="n">
        <f aca="false">AN9</f>
        <v>135.090909090909</v>
      </c>
      <c r="AK9" s="44" t="n">
        <f aca="false">BP9</f>
        <v>81.5</v>
      </c>
      <c r="AL9" s="45" t="n">
        <v>6</v>
      </c>
      <c r="AM9" s="46" t="n">
        <f aca="false">BT9</f>
        <v>141</v>
      </c>
      <c r="AN9" s="47" t="n">
        <f aca="false">SUM(AO9:BA9)/AI9</f>
        <v>135.090909090909</v>
      </c>
      <c r="AO9" s="48" t="n">
        <f aca="false">(LOOKUP(I9,$A$4:$A$46,$G$4:$G$46))</f>
        <v>118</v>
      </c>
      <c r="AP9" s="49" t="n">
        <f aca="false">(LOOKUP(K9,$A$4:$A$46,$G$4:$G$46))</f>
        <v>152</v>
      </c>
      <c r="AQ9" s="49" t="n">
        <f aca="false">(LOOKUP(M9,$A$4:$A$47,$G$4:$G$47))</f>
        <v>120</v>
      </c>
      <c r="AR9" s="49" t="n">
        <f aca="false">(LOOKUP(O9,$A$4:$A$47,$G$4:$G$47))</f>
        <v>100</v>
      </c>
      <c r="AS9" s="49" t="n">
        <f aca="false">(LOOKUP(Q9,$A$4:$A$47,$G$4:$G$47))</f>
        <v>120</v>
      </c>
      <c r="AT9" s="49" t="n">
        <f aca="false">(LOOKUP(S9,$A$4:$A$47,$G$4:$G$47))</f>
        <v>147</v>
      </c>
      <c r="AU9" s="49" t="n">
        <f aca="false">(LOOKUP(U9,$A$4:$A$47,$G$4:$G$47))</f>
        <v>132</v>
      </c>
      <c r="AV9" s="49" t="n">
        <f aca="false">(LOOKUP(W9,$A$4:$A$47,$G$4:$G$47))</f>
        <v>144</v>
      </c>
      <c r="AW9" s="49" t="n">
        <f aca="false">(LOOKUP(Y9,$A$4:$A$47,$G$4:$G$47))</f>
        <v>163</v>
      </c>
      <c r="AX9" s="49" t="n">
        <f aca="false">(LOOKUP(AA9,$A$4:$A$47,$G$4:$G$47))</f>
        <v>145</v>
      </c>
      <c r="AY9" s="49" t="n">
        <f aca="false">(LOOKUP(AC9,$A$4:$A$47,$G$4:$G$47))</f>
        <v>145</v>
      </c>
      <c r="AZ9" s="49" t="n">
        <f aca="false">(LOOKUP(AE9,$A$4:$A$47,$G$4:$G$47))</f>
        <v>0</v>
      </c>
      <c r="BA9" s="49" t="n">
        <f aca="false">(LOOKUP(AG9,$A$4:$A$47,$G$4:$G$47))</f>
        <v>0</v>
      </c>
      <c r="BC9" s="1" t="n">
        <f aca="false">IF(H9=1,LOOKUP(I9,$A$4:$A$47,$AH$4:$AH$47)/2)+IF(H9=2,LOOKUP(I9,$A$4:$A$47,$AH$4:$AH$47))</f>
        <v>10</v>
      </c>
      <c r="BD9" s="1" t="n">
        <f aca="false">IF(J9=1,LOOKUP(K9,$A$4:$A$47,$AH$4:$AH$47)/2)+IF(J9=2,LOOKUP(K9,$A$4:$A$47,$AH$4:$AH$47))</f>
        <v>7.5</v>
      </c>
      <c r="BE9" s="1" t="n">
        <f aca="false">IF(L9=1,LOOKUP(M9,$A$4:$A$47,$AH$4:$AH$47)/2)+IF(L9=2,LOOKUP(M9,$A$4:$A$47,$AH$4:$AH$47))</f>
        <v>0</v>
      </c>
      <c r="BF9" s="1" t="n">
        <f aca="false">IF(N9=1,LOOKUP(O9,$A$4:$A$47,$AH$4:$AH$47)/2)+IF(N9=2,LOOKUP(O9,$A$4:$A$47,$AH$4:$AH$47))</f>
        <v>6</v>
      </c>
      <c r="BG9" s="1" t="n">
        <f aca="false">IF(P9=1,LOOKUP(Q9,$A$4:$A$47,$AH$4:$AH$47)/2)+IF(P9=2,LOOKUP(Q9,$A$4:$A$47,$AH$4:$AH$47))</f>
        <v>13</v>
      </c>
      <c r="BH9" s="1" t="n">
        <f aca="false">IF(R9=1,LOOKUP(S9,$A$4:$A$47,$AH$4:$AH$47)/2)+IF(R9=2,LOOKUP(S9,$A$4:$A$47,$AH$4:$AH$47))</f>
        <v>6</v>
      </c>
      <c r="BI9" s="1" t="n">
        <f aca="false">IF(T9=1,LOOKUP(U9,$A$4:$A$47,$AH$4:$AH$47)/2)+IF(T9=2,LOOKUP(U9,$A$4:$A$47,$AH$4:$AH$47))</f>
        <v>6</v>
      </c>
      <c r="BJ9" s="1" t="n">
        <f aca="false">IF(V9=1,LOOKUP(W9,$A$4:$A$47,$AH$4:$AH$47)/2)+IF(V9=2,LOOKUP(W9,$A$4:$A$47,$AH$4:$AH$47))</f>
        <v>11</v>
      </c>
      <c r="BK9" s="1" t="n">
        <f aca="false">IF(X9=1,LOOKUP(Y9,$A$4:$A$47,$AH$4:$AH$47)/2)+IF(X9=2,LOOKUP(Y9,$A$4:$A$47,$AH$4:$AH$47))</f>
        <v>0</v>
      </c>
      <c r="BL9" s="1" t="n">
        <f aca="false">IF(Z9=1,LOOKUP(AA9,$A$4:$A$47,$AH$4:$AH$47)/2)+IF(Z9=2,LOOKUP(AA9,$A$4:$A$47,$AH$4:$AH$47))</f>
        <v>14</v>
      </c>
      <c r="BM9" s="1" t="n">
        <f aca="false">IF(AB9=1,LOOKUP(AC9,$A$4:$A$47,$AH$4:$AH$47)/2)+IF(AB9=2,LOOKUP(AC9,$A$4:$A$47,$AH$4:$AH$47))</f>
        <v>8</v>
      </c>
      <c r="BN9" s="1" t="n">
        <f aca="false">IF(AD9=1,LOOKUP(AE9,$A$4:$A$47,$AH$4:$AH$47)/2)+IF(AD9=2,LOOKUP(AE9,$A$4:$A$47,$AH$4:$AH$47))</f>
        <v>0</v>
      </c>
      <c r="BO9" s="1" t="n">
        <f aca="false">IF(AF9=1,LOOKUP(AG9,$A$4:$A$47,$AH$4:$AH$47)/2)+IF(AF9=2,LOOKUP(AG9,$A$4:$A$47,$AH$4:$AH$47))</f>
        <v>0</v>
      </c>
      <c r="BP9" s="1" t="n">
        <f aca="false">SUM(BC9:BO9)</f>
        <v>81.5</v>
      </c>
      <c r="BT9" s="1" t="n">
        <f aca="false">SUM(BU9:CG9)-CH9</f>
        <v>141</v>
      </c>
      <c r="BU9" s="50" t="n">
        <f aca="false">(LOOKUP(I9,$A$4:$A$47,$AH$4:$AH$47))</f>
        <v>10</v>
      </c>
      <c r="BV9" s="50" t="n">
        <f aca="false">(LOOKUP(K9,$A$4:$A$47,$AH$4:$AH$47))</f>
        <v>15</v>
      </c>
      <c r="BW9" s="50" t="n">
        <f aca="false">(LOOKUP(M9,$A$4:$A$47,$AH$4:$AH$47))</f>
        <v>15</v>
      </c>
      <c r="BX9" s="50" t="n">
        <f aca="false">(LOOKUP(O9,$A$4:$A$47,$AH$4:$AH$47))</f>
        <v>6</v>
      </c>
      <c r="BY9" s="50" t="n">
        <f aca="false">(LOOKUP(Q9,$A$4:$A$47,$AH$4:$AH$47))</f>
        <v>13</v>
      </c>
      <c r="BZ9" s="50" t="n">
        <f aca="false">(LOOKUP(S9,$A$4:$A$47,$AH$4:$AH$47))</f>
        <v>12</v>
      </c>
      <c r="CA9" s="50" t="n">
        <f aca="false">(LOOKUP(U9,$A$4:$A$47,$AH$4:$AH$47))</f>
        <v>12</v>
      </c>
      <c r="CB9" s="50" t="n">
        <f aca="false">(LOOKUP(W9,$A$4:$A$47,$AH$4:$AH$47))</f>
        <v>11</v>
      </c>
      <c r="CC9" s="50" t="n">
        <f aca="false">(LOOKUP(Y9,$A$4:$A$47,$AH$4:$AH$47))</f>
        <v>17</v>
      </c>
      <c r="CD9" s="50" t="n">
        <f aca="false">(LOOKUP(AA9,$A$4:$A$47,$AH$4:$AH$47))</f>
        <v>14</v>
      </c>
      <c r="CE9" s="50" t="n">
        <f aca="false">(LOOKUP(AC9,$A$4:$A$47,$AH$4:$AH$47))</f>
        <v>16</v>
      </c>
      <c r="CF9" s="50" t="n">
        <f aca="false">(LOOKUP(AE9,$A$4:$A$47,$AH$4:$AH$47))</f>
        <v>0</v>
      </c>
      <c r="CG9" s="50" t="n">
        <f aca="false">(LOOKUP(AG9,$A$4:$A$47,$AH$4:$AH$47))</f>
        <v>0</v>
      </c>
      <c r="CH9" s="4" t="n">
        <f aca="false">MIN(BU9:CG9)</f>
        <v>0</v>
      </c>
    </row>
    <row r="10" customFormat="false" ht="11.25" hidden="false" customHeight="true" outlineLevel="0" collapsed="false">
      <c r="A10" s="51" t="n">
        <v>7</v>
      </c>
      <c r="B10" s="52" t="s">
        <v>28</v>
      </c>
      <c r="C10" s="53" t="s">
        <v>25</v>
      </c>
      <c r="D10" s="35" t="n">
        <f aca="false">G10+F10</f>
        <v>134.14</v>
      </c>
      <c r="E10" s="36"/>
      <c r="F10" s="37" t="n">
        <f aca="false">AH10-22*(G10-AJ10+50)%</f>
        <v>4.14</v>
      </c>
      <c r="G10" s="54" t="n">
        <v>130</v>
      </c>
      <c r="H10" s="55" t="n">
        <v>2</v>
      </c>
      <c r="I10" s="57" t="n">
        <v>21</v>
      </c>
      <c r="J10" s="55" t="n">
        <v>1</v>
      </c>
      <c r="K10" s="57" t="n">
        <v>17</v>
      </c>
      <c r="L10" s="55" t="n">
        <v>1</v>
      </c>
      <c r="M10" s="57" t="n">
        <v>3</v>
      </c>
      <c r="N10" s="55" t="n">
        <v>0</v>
      </c>
      <c r="O10" s="57" t="n">
        <v>16</v>
      </c>
      <c r="P10" s="55" t="n">
        <v>2</v>
      </c>
      <c r="Q10" s="57" t="n">
        <v>28</v>
      </c>
      <c r="R10" s="55" t="n">
        <v>0</v>
      </c>
      <c r="S10" s="57" t="n">
        <v>4</v>
      </c>
      <c r="T10" s="55" t="n">
        <v>2</v>
      </c>
      <c r="U10" s="57" t="n">
        <v>33</v>
      </c>
      <c r="V10" s="55" t="n">
        <v>2</v>
      </c>
      <c r="W10" s="57" t="n">
        <v>24</v>
      </c>
      <c r="X10" s="55" t="n">
        <v>2</v>
      </c>
      <c r="Y10" s="57" t="n">
        <v>13</v>
      </c>
      <c r="Z10" s="55" t="n">
        <v>2</v>
      </c>
      <c r="AA10" s="57" t="n">
        <v>2</v>
      </c>
      <c r="AB10" s="55" t="n">
        <v>0</v>
      </c>
      <c r="AC10" s="57" t="n">
        <v>1</v>
      </c>
      <c r="AD10" s="55"/>
      <c r="AE10" s="57" t="n">
        <v>99</v>
      </c>
      <c r="AF10" s="55"/>
      <c r="AG10" s="57" t="n">
        <v>99</v>
      </c>
      <c r="AH10" s="41" t="n">
        <f aca="false">H10+J10+L10+N10+P10+R10+T10+V10+X10+Z10+AB10+AD10+AF10</f>
        <v>14</v>
      </c>
      <c r="AI10" s="42" t="n">
        <f aca="false">SUM(1+I10&lt;99,1+K10&lt;99,1+M10&lt;99,1+O10&lt;99,1+Q10&lt;99,1+S10&lt;99,1+U10&lt;99,1+W10&lt;99,1+Y10&lt;99,1+AA10&lt;99,1+AC10&lt;99,1+AE10&lt;99,1+AG10&lt;99)</f>
        <v>11</v>
      </c>
      <c r="AJ10" s="43" t="n">
        <f aca="false">AN10</f>
        <v>135.181818181818</v>
      </c>
      <c r="AK10" s="44" t="n">
        <f aca="false">BP10</f>
        <v>82.5</v>
      </c>
      <c r="AL10" s="45" t="n">
        <v>7</v>
      </c>
      <c r="AM10" s="46" t="n">
        <f aca="false">BT10</f>
        <v>140</v>
      </c>
      <c r="AN10" s="47" t="n">
        <f aca="false">SUM(AO10:BA10)/AI10</f>
        <v>135.181818181818</v>
      </c>
      <c r="AO10" s="48" t="n">
        <f aca="false">(LOOKUP(I10,$A$4:$A$46,$G$4:$G$46))</f>
        <v>144</v>
      </c>
      <c r="AP10" s="49" t="n">
        <f aca="false">(LOOKUP(K10,$A$4:$A$46,$G$4:$G$46))</f>
        <v>136</v>
      </c>
      <c r="AQ10" s="49" t="n">
        <f aca="false">(LOOKUP(M10,$A$4:$A$47,$G$4:$G$47))</f>
        <v>152</v>
      </c>
      <c r="AR10" s="49" t="n">
        <f aca="false">(LOOKUP(O10,$A$4:$A$47,$G$4:$G$47))</f>
        <v>132</v>
      </c>
      <c r="AS10" s="49" t="n">
        <f aca="false">(LOOKUP(Q10,$A$4:$A$47,$G$4:$G$47))</f>
        <v>118</v>
      </c>
      <c r="AT10" s="49" t="n">
        <f aca="false">(LOOKUP(S10,$A$4:$A$47,$G$4:$G$47))</f>
        <v>120</v>
      </c>
      <c r="AU10" s="49" t="n">
        <f aca="false">(LOOKUP(U10,$A$4:$A$47,$G$4:$G$47))</f>
        <v>100</v>
      </c>
      <c r="AV10" s="49" t="n">
        <f aca="false">(LOOKUP(W10,$A$4:$A$47,$G$4:$G$47))</f>
        <v>130</v>
      </c>
      <c r="AW10" s="49" t="n">
        <f aca="false">(LOOKUP(Y10,$A$4:$A$47,$G$4:$G$47))</f>
        <v>147</v>
      </c>
      <c r="AX10" s="49" t="n">
        <f aca="false">(LOOKUP(AA10,$A$4:$A$47,$G$4:$G$47))</f>
        <v>145</v>
      </c>
      <c r="AY10" s="49" t="n">
        <f aca="false">(LOOKUP(AC10,$A$4:$A$47,$G$4:$G$47))</f>
        <v>163</v>
      </c>
      <c r="AZ10" s="49" t="n">
        <f aca="false">(LOOKUP(AE10,$A$4:$A$47,$G$4:$G$47))</f>
        <v>0</v>
      </c>
      <c r="BA10" s="49" t="n">
        <f aca="false">(LOOKUP(AG10,$A$4:$A$47,$G$4:$G$47))</f>
        <v>0</v>
      </c>
      <c r="BC10" s="1" t="n">
        <f aca="false">IF(H10=1,LOOKUP(I10,$A$4:$A$47,$AH$4:$AH$47)/2)+IF(H10=2,LOOKUP(I10,$A$4:$A$47,$AH$4:$AH$47))</f>
        <v>11</v>
      </c>
      <c r="BD10" s="1" t="n">
        <f aca="false">IF(J10=1,LOOKUP(K10,$A$4:$A$47,$AH$4:$AH$47)/2)+IF(J10=2,LOOKUP(K10,$A$4:$A$47,$AH$4:$AH$47))</f>
        <v>6</v>
      </c>
      <c r="BE10" s="1" t="n">
        <f aca="false">IF(L10=1,LOOKUP(M10,$A$4:$A$47,$AH$4:$AH$47)/2)+IF(L10=2,LOOKUP(M10,$A$4:$A$47,$AH$4:$AH$47))</f>
        <v>7.5</v>
      </c>
      <c r="BF10" s="1" t="n">
        <f aca="false">IF(N10=1,LOOKUP(O10,$A$4:$A$47,$AH$4:$AH$47)/2)+IF(N10=2,LOOKUP(O10,$A$4:$A$47,$AH$4:$AH$47))</f>
        <v>0</v>
      </c>
      <c r="BG10" s="1" t="n">
        <f aca="false">IF(P10=1,LOOKUP(Q10,$A$4:$A$47,$AH$4:$AH$47)/2)+IF(P10=2,LOOKUP(Q10,$A$4:$A$47,$AH$4:$AH$47))</f>
        <v>10</v>
      </c>
      <c r="BH10" s="1" t="n">
        <f aca="false">IF(R10=1,LOOKUP(S10,$A$4:$A$47,$AH$4:$AH$47)/2)+IF(R10=2,LOOKUP(S10,$A$4:$A$47,$AH$4:$AH$47))</f>
        <v>0</v>
      </c>
      <c r="BI10" s="1" t="n">
        <f aca="false">IF(T10=1,LOOKUP(U10,$A$4:$A$47,$AH$4:$AH$47)/2)+IF(T10=2,LOOKUP(U10,$A$4:$A$47,$AH$4:$AH$47))</f>
        <v>9</v>
      </c>
      <c r="BJ10" s="1" t="n">
        <f aca="false">IF(V10=1,LOOKUP(W10,$A$4:$A$47,$AH$4:$AH$47)/2)+IF(V10=2,LOOKUP(W10,$A$4:$A$47,$AH$4:$AH$47))</f>
        <v>11</v>
      </c>
      <c r="BK10" s="1" t="n">
        <f aca="false">IF(X10=1,LOOKUP(Y10,$A$4:$A$47,$AH$4:$AH$47)/2)+IF(X10=2,LOOKUP(Y10,$A$4:$A$47,$AH$4:$AH$47))</f>
        <v>12</v>
      </c>
      <c r="BL10" s="1" t="n">
        <f aca="false">IF(Z10=1,LOOKUP(AA10,$A$4:$A$47,$AH$4:$AH$47)/2)+IF(Z10=2,LOOKUP(AA10,$A$4:$A$47,$AH$4:$AH$47))</f>
        <v>16</v>
      </c>
      <c r="BM10" s="1" t="n">
        <f aca="false">IF(AB10=1,LOOKUP(AC10,$A$4:$A$47,$AH$4:$AH$47)/2)+IF(AB10=2,LOOKUP(AC10,$A$4:$A$47,$AH$4:$AH$47))</f>
        <v>0</v>
      </c>
      <c r="BN10" s="1" t="n">
        <f aca="false">IF(AD10=1,LOOKUP(AE10,$A$4:$A$47,$AH$4:$AH$47)/2)+IF(AD10=2,LOOKUP(AE10,$A$4:$A$47,$AH$4:$AH$47))</f>
        <v>0</v>
      </c>
      <c r="BO10" s="1" t="n">
        <f aca="false">IF(AF10=1,LOOKUP(AG10,$A$4:$A$47,$AH$4:$AH$47)/2)+IF(AF10=2,LOOKUP(AG10,$A$4:$A$47,$AH$4:$AH$47))</f>
        <v>0</v>
      </c>
      <c r="BP10" s="1" t="n">
        <f aca="false">SUM(BC10:BO10)</f>
        <v>82.5</v>
      </c>
      <c r="BT10" s="1" t="n">
        <f aca="false">SUM(BU10:CG10)-CH10</f>
        <v>140</v>
      </c>
      <c r="BU10" s="50" t="n">
        <f aca="false">(LOOKUP(I10,$A$4:$A$47,$AH$4:$AH$47))</f>
        <v>11</v>
      </c>
      <c r="BV10" s="50" t="n">
        <f aca="false">(LOOKUP(K10,$A$4:$A$47,$AH$4:$AH$47))</f>
        <v>12</v>
      </c>
      <c r="BW10" s="50" t="n">
        <f aca="false">(LOOKUP(M10,$A$4:$A$47,$AH$4:$AH$47))</f>
        <v>15</v>
      </c>
      <c r="BX10" s="50" t="n">
        <f aca="false">(LOOKUP(O10,$A$4:$A$47,$AH$4:$AH$47))</f>
        <v>12</v>
      </c>
      <c r="BY10" s="50" t="n">
        <f aca="false">(LOOKUP(Q10,$A$4:$A$47,$AH$4:$AH$47))</f>
        <v>10</v>
      </c>
      <c r="BZ10" s="50" t="n">
        <f aca="false">(LOOKUP(S10,$A$4:$A$47,$AH$4:$AH$47))</f>
        <v>15</v>
      </c>
      <c r="CA10" s="50" t="n">
        <f aca="false">(LOOKUP(U10,$A$4:$A$47,$AH$4:$AH$47))</f>
        <v>9</v>
      </c>
      <c r="CB10" s="50" t="n">
        <f aca="false">(LOOKUP(W10,$A$4:$A$47,$AH$4:$AH$47))</f>
        <v>11</v>
      </c>
      <c r="CC10" s="50" t="n">
        <f aca="false">(LOOKUP(Y10,$A$4:$A$47,$AH$4:$AH$47))</f>
        <v>12</v>
      </c>
      <c r="CD10" s="50" t="n">
        <f aca="false">(LOOKUP(AA10,$A$4:$A$47,$AH$4:$AH$47))</f>
        <v>16</v>
      </c>
      <c r="CE10" s="50" t="n">
        <f aca="false">(LOOKUP(AC10,$A$4:$A$47,$AH$4:$AH$47))</f>
        <v>17</v>
      </c>
      <c r="CF10" s="50" t="n">
        <f aca="false">(LOOKUP(AE10,$A$4:$A$47,$AH$4:$AH$47))</f>
        <v>0</v>
      </c>
      <c r="CG10" s="50" t="n">
        <f aca="false">(LOOKUP(AG10,$A$4:$A$47,$AH$4:$AH$47))</f>
        <v>0</v>
      </c>
      <c r="CH10" s="4" t="n">
        <f aca="false">MIN(BU10:CG10)</f>
        <v>0</v>
      </c>
    </row>
    <row r="11" customFormat="false" ht="11.25" hidden="false" customHeight="true" outlineLevel="0" collapsed="false">
      <c r="A11" s="51" t="n">
        <v>8</v>
      </c>
      <c r="B11" s="58" t="s">
        <v>29</v>
      </c>
      <c r="C11" s="53" t="s">
        <v>25</v>
      </c>
      <c r="D11" s="35" t="n">
        <f aca="false">G11+F11</f>
        <v>148.38</v>
      </c>
      <c r="E11" s="36"/>
      <c r="F11" s="37" t="n">
        <f aca="false">AH11-22*(G11-AJ11+50)%</f>
        <v>-1.62</v>
      </c>
      <c r="G11" s="54" t="n">
        <v>150</v>
      </c>
      <c r="H11" s="55" t="n">
        <v>1</v>
      </c>
      <c r="I11" s="57" t="n">
        <v>10</v>
      </c>
      <c r="J11" s="55" t="n">
        <v>2</v>
      </c>
      <c r="K11" s="57" t="n">
        <v>37</v>
      </c>
      <c r="L11" s="55" t="n">
        <v>2</v>
      </c>
      <c r="M11" s="57" t="n">
        <v>19</v>
      </c>
      <c r="N11" s="55" t="n">
        <v>0</v>
      </c>
      <c r="O11" s="57" t="n">
        <v>13</v>
      </c>
      <c r="P11" s="55" t="n">
        <v>2</v>
      </c>
      <c r="Q11" s="57" t="n">
        <v>33</v>
      </c>
      <c r="R11" s="55" t="n">
        <v>2</v>
      </c>
      <c r="S11" s="57" t="n">
        <v>21</v>
      </c>
      <c r="T11" s="55" t="n">
        <v>0</v>
      </c>
      <c r="U11" s="57" t="n">
        <v>2</v>
      </c>
      <c r="V11" s="55" t="n">
        <v>2</v>
      </c>
      <c r="W11" s="57" t="n">
        <v>18</v>
      </c>
      <c r="X11" s="55" t="n">
        <v>1</v>
      </c>
      <c r="Y11" s="57" t="n">
        <v>5</v>
      </c>
      <c r="Z11" s="55" t="n">
        <v>0</v>
      </c>
      <c r="AA11" s="57" t="n">
        <v>1</v>
      </c>
      <c r="AB11" s="55" t="n">
        <v>1</v>
      </c>
      <c r="AC11" s="57" t="n">
        <v>4</v>
      </c>
      <c r="AD11" s="55"/>
      <c r="AE11" s="57" t="n">
        <v>99</v>
      </c>
      <c r="AF11" s="55"/>
      <c r="AG11" s="57" t="n">
        <v>99</v>
      </c>
      <c r="AH11" s="41" t="n">
        <f aca="false">H11+J11+L11+N11+P11+R11+T11+V11+X11+Z11+AB11+AD11+AF11</f>
        <v>13</v>
      </c>
      <c r="AI11" s="42" t="n">
        <f aca="false">SUM(1+I11&lt;99,1+K11&lt;99,1+M11&lt;99,1+O11&lt;99,1+Q11&lt;99,1+S11&lt;99,1+U11&lt;99,1+W11&lt;99,1+Y11&lt;99,1+AA11&lt;99,1+AC11&lt;99,1+AE11&lt;99,1+AG11&lt;99)</f>
        <v>11</v>
      </c>
      <c r="AJ11" s="43" t="n">
        <f aca="false">AN11</f>
        <v>133.545454545455</v>
      </c>
      <c r="AK11" s="44" t="n">
        <f aca="false">BP11</f>
        <v>73</v>
      </c>
      <c r="AL11" s="45" t="n">
        <v>8</v>
      </c>
      <c r="AM11" s="46" t="n">
        <f aca="false">BT11</f>
        <v>139</v>
      </c>
      <c r="AN11" s="47" t="n">
        <f aca="false">SUM(AO11:BA11)/AI11</f>
        <v>133.545454545455</v>
      </c>
      <c r="AO11" s="48" t="n">
        <f aca="false">(LOOKUP(I11,$A$4:$A$46,$G$4:$G$46))</f>
        <v>141</v>
      </c>
      <c r="AP11" s="49" t="n">
        <f aca="false">(LOOKUP(K11,$A$4:$A$46,$G$4:$G$46))</f>
        <v>111</v>
      </c>
      <c r="AQ11" s="49" t="n">
        <f aca="false">(LOOKUP(M11,$A$4:$A$47,$G$4:$G$47))</f>
        <v>133</v>
      </c>
      <c r="AR11" s="49" t="n">
        <f aca="false">(LOOKUP(O11,$A$4:$A$47,$G$4:$G$47))</f>
        <v>147</v>
      </c>
      <c r="AS11" s="49" t="n">
        <f aca="false">(LOOKUP(Q11,$A$4:$A$47,$G$4:$G$47))</f>
        <v>100</v>
      </c>
      <c r="AT11" s="49" t="n">
        <f aca="false">(LOOKUP(S11,$A$4:$A$47,$G$4:$G$47))</f>
        <v>144</v>
      </c>
      <c r="AU11" s="49" t="n">
        <f aca="false">(LOOKUP(U11,$A$4:$A$47,$G$4:$G$47))</f>
        <v>145</v>
      </c>
      <c r="AV11" s="49" t="n">
        <f aca="false">(LOOKUP(W11,$A$4:$A$47,$G$4:$G$47))</f>
        <v>120</v>
      </c>
      <c r="AW11" s="49" t="n">
        <f aca="false">(LOOKUP(Y11,$A$4:$A$47,$G$4:$G$47))</f>
        <v>145</v>
      </c>
      <c r="AX11" s="49" t="n">
        <f aca="false">(LOOKUP(AA11,$A$4:$A$47,$G$4:$G$47))</f>
        <v>163</v>
      </c>
      <c r="AY11" s="49" t="n">
        <f aca="false">(LOOKUP(AC11,$A$4:$A$47,$G$4:$G$47))</f>
        <v>120</v>
      </c>
      <c r="AZ11" s="49" t="n">
        <f aca="false">(LOOKUP(AE11,$A$4:$A$47,$G$4:$G$47))</f>
        <v>0</v>
      </c>
      <c r="BA11" s="49" t="n">
        <f aca="false">(LOOKUP(AG11,$A$4:$A$47,$G$4:$G$47))</f>
        <v>0</v>
      </c>
      <c r="BC11" s="1" t="n">
        <f aca="false">IF(H11=1,LOOKUP(I11,$A$4:$A$47,$AH$4:$AH$47)/2)+IF(H11=2,LOOKUP(I11,$A$4:$A$47,$AH$4:$AH$47))</f>
        <v>6.5</v>
      </c>
      <c r="BD11" s="1" t="n">
        <f aca="false">IF(J11=1,LOOKUP(K11,$A$4:$A$47,$AH$4:$AH$47)/2)+IF(J11=2,LOOKUP(K11,$A$4:$A$47,$AH$4:$AH$47))</f>
        <v>8</v>
      </c>
      <c r="BE11" s="1" t="n">
        <f aca="false">IF(L11=1,LOOKUP(M11,$A$4:$A$47,$AH$4:$AH$47)/2)+IF(L11=2,LOOKUP(M11,$A$4:$A$47,$AH$4:$AH$47))</f>
        <v>12</v>
      </c>
      <c r="BF11" s="1" t="n">
        <f aca="false">IF(N11=1,LOOKUP(O11,$A$4:$A$47,$AH$4:$AH$47)/2)+IF(N11=2,LOOKUP(O11,$A$4:$A$47,$AH$4:$AH$47))</f>
        <v>0</v>
      </c>
      <c r="BG11" s="1" t="n">
        <f aca="false">IF(P11=1,LOOKUP(Q11,$A$4:$A$47,$AH$4:$AH$47)/2)+IF(P11=2,LOOKUP(Q11,$A$4:$A$47,$AH$4:$AH$47))</f>
        <v>9</v>
      </c>
      <c r="BH11" s="1" t="n">
        <f aca="false">IF(R11=1,LOOKUP(S11,$A$4:$A$47,$AH$4:$AH$47)/2)+IF(R11=2,LOOKUP(S11,$A$4:$A$47,$AH$4:$AH$47))</f>
        <v>11</v>
      </c>
      <c r="BI11" s="1" t="n">
        <f aca="false">IF(T11=1,LOOKUP(U11,$A$4:$A$47,$AH$4:$AH$47)/2)+IF(T11=2,LOOKUP(U11,$A$4:$A$47,$AH$4:$AH$47))</f>
        <v>0</v>
      </c>
      <c r="BJ11" s="1" t="n">
        <f aca="false">IF(V11=1,LOOKUP(W11,$A$4:$A$47,$AH$4:$AH$47)/2)+IF(V11=2,LOOKUP(W11,$A$4:$A$47,$AH$4:$AH$47))</f>
        <v>12</v>
      </c>
      <c r="BK11" s="1" t="n">
        <f aca="false">IF(X11=1,LOOKUP(Y11,$A$4:$A$47,$AH$4:$AH$47)/2)+IF(X11=2,LOOKUP(Y11,$A$4:$A$47,$AH$4:$AH$47))</f>
        <v>7</v>
      </c>
      <c r="BL11" s="1" t="n">
        <f aca="false">IF(Z11=1,LOOKUP(AA11,$A$4:$A$47,$AH$4:$AH$47)/2)+IF(Z11=2,LOOKUP(AA11,$A$4:$A$47,$AH$4:$AH$47))</f>
        <v>0</v>
      </c>
      <c r="BM11" s="1" t="n">
        <f aca="false">IF(AB11=1,LOOKUP(AC11,$A$4:$A$47,$AH$4:$AH$47)/2)+IF(AB11=2,LOOKUP(AC11,$A$4:$A$47,$AH$4:$AH$47))</f>
        <v>7.5</v>
      </c>
      <c r="BN11" s="1" t="n">
        <f aca="false">IF(AD11=1,LOOKUP(AE11,$A$4:$A$47,$AH$4:$AH$47)/2)+IF(AD11=2,LOOKUP(AE11,$A$4:$A$47,$AH$4:$AH$47))</f>
        <v>0</v>
      </c>
      <c r="BO11" s="1" t="n">
        <f aca="false">IF(AF11=1,LOOKUP(AG11,$A$4:$A$47,$AH$4:$AH$47)/2)+IF(AF11=2,LOOKUP(AG11,$A$4:$A$47,$AH$4:$AH$47))</f>
        <v>0</v>
      </c>
      <c r="BP11" s="1" t="n">
        <f aca="false">SUM(BC11:BO11)</f>
        <v>73</v>
      </c>
      <c r="BT11" s="1" t="n">
        <f aca="false">SUM(BU11:CG11)-CH11</f>
        <v>139</v>
      </c>
      <c r="BU11" s="50" t="n">
        <f aca="false">(LOOKUP(I11,$A$4:$A$47,$AH$4:$AH$47))</f>
        <v>13</v>
      </c>
      <c r="BV11" s="50" t="n">
        <f aca="false">(LOOKUP(K11,$A$4:$A$47,$AH$4:$AH$47))</f>
        <v>8</v>
      </c>
      <c r="BW11" s="50" t="n">
        <f aca="false">(LOOKUP(M11,$A$4:$A$47,$AH$4:$AH$47))</f>
        <v>12</v>
      </c>
      <c r="BX11" s="50" t="n">
        <f aca="false">(LOOKUP(O11,$A$4:$A$47,$AH$4:$AH$47))</f>
        <v>12</v>
      </c>
      <c r="BY11" s="50" t="n">
        <f aca="false">(LOOKUP(Q11,$A$4:$A$47,$AH$4:$AH$47))</f>
        <v>9</v>
      </c>
      <c r="BZ11" s="50" t="n">
        <f aca="false">(LOOKUP(S11,$A$4:$A$47,$AH$4:$AH$47))</f>
        <v>11</v>
      </c>
      <c r="CA11" s="50" t="n">
        <f aca="false">(LOOKUP(U11,$A$4:$A$47,$AH$4:$AH$47))</f>
        <v>16</v>
      </c>
      <c r="CB11" s="50" t="n">
        <f aca="false">(LOOKUP(W11,$A$4:$A$47,$AH$4:$AH$47))</f>
        <v>12</v>
      </c>
      <c r="CC11" s="50" t="n">
        <f aca="false">(LOOKUP(Y11,$A$4:$A$47,$AH$4:$AH$47))</f>
        <v>14</v>
      </c>
      <c r="CD11" s="50" t="n">
        <f aca="false">(LOOKUP(AA11,$A$4:$A$47,$AH$4:$AH$47))</f>
        <v>17</v>
      </c>
      <c r="CE11" s="50" t="n">
        <f aca="false">(LOOKUP(AC11,$A$4:$A$47,$AH$4:$AH$47))</f>
        <v>15</v>
      </c>
      <c r="CF11" s="50" t="n">
        <f aca="false">(LOOKUP(AE11,$A$4:$A$47,$AH$4:$AH$47))</f>
        <v>0</v>
      </c>
      <c r="CG11" s="50" t="n">
        <f aca="false">(LOOKUP(AG11,$A$4:$A$47,$AH$4:$AH$47))</f>
        <v>0</v>
      </c>
      <c r="CH11" s="4" t="n">
        <f aca="false">MIN(BU11:CG11)</f>
        <v>0</v>
      </c>
    </row>
    <row r="12" customFormat="false" ht="11.25" hidden="false" customHeight="true" outlineLevel="0" collapsed="false">
      <c r="A12" s="51" t="n">
        <v>9</v>
      </c>
      <c r="B12" s="58" t="s">
        <v>30</v>
      </c>
      <c r="C12" s="53" t="s">
        <v>25</v>
      </c>
      <c r="D12" s="35" t="n">
        <f aca="false">G12+F12</f>
        <v>132.08</v>
      </c>
      <c r="E12" s="36"/>
      <c r="F12" s="37" t="n">
        <f aca="false">AH12-22*(G12-AJ12+50)%</f>
        <v>2.08</v>
      </c>
      <c r="G12" s="54" t="n">
        <v>130</v>
      </c>
      <c r="H12" s="55" t="n">
        <v>1</v>
      </c>
      <c r="I12" s="57" t="n">
        <v>18</v>
      </c>
      <c r="J12" s="55" t="n">
        <v>2</v>
      </c>
      <c r="K12" s="57" t="n">
        <v>12</v>
      </c>
      <c r="L12" s="55" t="n">
        <v>1</v>
      </c>
      <c r="M12" s="57" t="n">
        <v>27</v>
      </c>
      <c r="N12" s="55" t="n">
        <v>0</v>
      </c>
      <c r="O12" s="57" t="n">
        <v>21</v>
      </c>
      <c r="P12" s="55" t="n">
        <v>1</v>
      </c>
      <c r="Q12" s="57" t="n">
        <v>15</v>
      </c>
      <c r="R12" s="55" t="n">
        <v>2</v>
      </c>
      <c r="S12" s="57" t="n">
        <v>31</v>
      </c>
      <c r="T12" s="55" t="n">
        <v>2</v>
      </c>
      <c r="U12" s="57" t="n">
        <v>14</v>
      </c>
      <c r="V12" s="55" t="n">
        <v>1</v>
      </c>
      <c r="W12" s="57" t="n">
        <v>13</v>
      </c>
      <c r="X12" s="55" t="n">
        <v>0</v>
      </c>
      <c r="Y12" s="57" t="n">
        <v>3</v>
      </c>
      <c r="Z12" s="55" t="n">
        <v>2</v>
      </c>
      <c r="AA12" s="57" t="n">
        <v>28</v>
      </c>
      <c r="AB12" s="55" t="n">
        <v>1</v>
      </c>
      <c r="AC12" s="57" t="n">
        <v>16</v>
      </c>
      <c r="AD12" s="55"/>
      <c r="AE12" s="57" t="n">
        <v>99</v>
      </c>
      <c r="AF12" s="55"/>
      <c r="AG12" s="57" t="n">
        <v>99</v>
      </c>
      <c r="AH12" s="41" t="n">
        <f aca="false">H12+J12+L12+N12+P12+R12+T12+V12+X12+Z12+AB12+AD12+AF12</f>
        <v>13</v>
      </c>
      <c r="AI12" s="42" t="n">
        <f aca="false">SUM(1+I12&lt;99,1+K12&lt;99,1+M12&lt;99,1+O12&lt;99,1+Q12&lt;99,1+S12&lt;99,1+U12&lt;99,1+W12&lt;99,1+Y12&lt;99,1+AA12&lt;99,1+AC12&lt;99,1+AE12&lt;99,1+AG12&lt;99)</f>
        <v>11</v>
      </c>
      <c r="AJ12" s="43" t="n">
        <f aca="false">AN12</f>
        <v>130.363636363636</v>
      </c>
      <c r="AK12" s="44" t="n">
        <f aca="false">BP12</f>
        <v>73</v>
      </c>
      <c r="AL12" s="45" t="n">
        <v>9</v>
      </c>
      <c r="AM12" s="46" t="n">
        <f aca="false">BT12</f>
        <v>128</v>
      </c>
      <c r="AN12" s="47" t="n">
        <f aca="false">SUM(AO12:BA12)/AI12</f>
        <v>130.363636363636</v>
      </c>
      <c r="AO12" s="48" t="n">
        <f aca="false">(LOOKUP(I12,$A$4:$A$46,$G$4:$G$46))</f>
        <v>120</v>
      </c>
      <c r="AP12" s="49" t="n">
        <f aca="false">(LOOKUP(K12,$A$4:$A$46,$G$4:$G$46))</f>
        <v>102</v>
      </c>
      <c r="AQ12" s="49" t="n">
        <f aca="false">(LOOKUP(M12,$A$4:$A$47,$G$4:$G$47))</f>
        <v>121</v>
      </c>
      <c r="AR12" s="49" t="n">
        <f aca="false">(LOOKUP(O12,$A$4:$A$47,$G$4:$G$47))</f>
        <v>144</v>
      </c>
      <c r="AS12" s="49" t="n">
        <f aca="false">(LOOKUP(Q12,$A$4:$A$47,$G$4:$G$47))</f>
        <v>147</v>
      </c>
      <c r="AT12" s="49" t="n">
        <f aca="false">(LOOKUP(S12,$A$4:$A$47,$G$4:$G$47))</f>
        <v>114</v>
      </c>
      <c r="AU12" s="49" t="n">
        <f aca="false">(LOOKUP(U12,$A$4:$A$47,$G$4:$G$47))</f>
        <v>137</v>
      </c>
      <c r="AV12" s="49" t="n">
        <f aca="false">(LOOKUP(W12,$A$4:$A$47,$G$4:$G$47))</f>
        <v>147</v>
      </c>
      <c r="AW12" s="49" t="n">
        <f aca="false">(LOOKUP(Y12,$A$4:$A$47,$G$4:$G$47))</f>
        <v>152</v>
      </c>
      <c r="AX12" s="49" t="n">
        <f aca="false">(LOOKUP(AA12,$A$4:$A$47,$G$4:$G$47))</f>
        <v>118</v>
      </c>
      <c r="AY12" s="49" t="n">
        <f aca="false">(LOOKUP(AC12,$A$4:$A$47,$G$4:$G$47))</f>
        <v>132</v>
      </c>
      <c r="AZ12" s="49" t="n">
        <f aca="false">(LOOKUP(AE12,$A$4:$A$47,$G$4:$G$47))</f>
        <v>0</v>
      </c>
      <c r="BA12" s="49" t="n">
        <f aca="false">(LOOKUP(AG12,$A$4:$A$47,$G$4:$G$47))</f>
        <v>0</v>
      </c>
      <c r="BC12" s="1" t="n">
        <f aca="false">IF(H12=1,LOOKUP(I12,$A$4:$A$47,$AH$4:$AH$47)/2)+IF(H12=2,LOOKUP(I12,$A$4:$A$47,$AH$4:$AH$47))</f>
        <v>6</v>
      </c>
      <c r="BD12" s="1" t="n">
        <f aca="false">IF(J12=1,LOOKUP(K12,$A$4:$A$47,$AH$4:$AH$47)/2)+IF(J12=2,LOOKUP(K12,$A$4:$A$47,$AH$4:$AH$47))</f>
        <v>13</v>
      </c>
      <c r="BE12" s="1" t="n">
        <f aca="false">IF(L12=1,LOOKUP(M12,$A$4:$A$47,$AH$4:$AH$47)/2)+IF(L12=2,LOOKUP(M12,$A$4:$A$47,$AH$4:$AH$47))</f>
        <v>5</v>
      </c>
      <c r="BF12" s="1" t="n">
        <f aca="false">IF(N12=1,LOOKUP(O12,$A$4:$A$47,$AH$4:$AH$47)/2)+IF(N12=2,LOOKUP(O12,$A$4:$A$47,$AH$4:$AH$47))</f>
        <v>0</v>
      </c>
      <c r="BG12" s="1" t="n">
        <f aca="false">IF(P12=1,LOOKUP(Q12,$A$4:$A$47,$AH$4:$AH$47)/2)+IF(P12=2,LOOKUP(Q12,$A$4:$A$47,$AH$4:$AH$47))</f>
        <v>6</v>
      </c>
      <c r="BH12" s="1" t="n">
        <f aca="false">IF(R12=1,LOOKUP(S12,$A$4:$A$47,$AH$4:$AH$47)/2)+IF(R12=2,LOOKUP(S12,$A$4:$A$47,$AH$4:$AH$47))</f>
        <v>9</v>
      </c>
      <c r="BI12" s="1" t="n">
        <f aca="false">IF(T12=1,LOOKUP(U12,$A$4:$A$47,$AH$4:$AH$47)/2)+IF(T12=2,LOOKUP(U12,$A$4:$A$47,$AH$4:$AH$47))</f>
        <v>12</v>
      </c>
      <c r="BJ12" s="1" t="n">
        <f aca="false">IF(V12=1,LOOKUP(W12,$A$4:$A$47,$AH$4:$AH$47)/2)+IF(V12=2,LOOKUP(W12,$A$4:$A$47,$AH$4:$AH$47))</f>
        <v>6</v>
      </c>
      <c r="BK12" s="1" t="n">
        <f aca="false">IF(X12=1,LOOKUP(Y12,$A$4:$A$47,$AH$4:$AH$47)/2)+IF(X12=2,LOOKUP(Y12,$A$4:$A$47,$AH$4:$AH$47))</f>
        <v>0</v>
      </c>
      <c r="BL12" s="1" t="n">
        <f aca="false">IF(Z12=1,LOOKUP(AA12,$A$4:$A$47,$AH$4:$AH$47)/2)+IF(Z12=2,LOOKUP(AA12,$A$4:$A$47,$AH$4:$AH$47))</f>
        <v>10</v>
      </c>
      <c r="BM12" s="1" t="n">
        <f aca="false">IF(AB12=1,LOOKUP(AC12,$A$4:$A$47,$AH$4:$AH$47)/2)+IF(AB12=2,LOOKUP(AC12,$A$4:$A$47,$AH$4:$AH$47))</f>
        <v>6</v>
      </c>
      <c r="BN12" s="1" t="n">
        <f aca="false">IF(AD12=1,LOOKUP(AE12,$A$4:$A$47,$AH$4:$AH$47)/2)+IF(AD12=2,LOOKUP(AE12,$A$4:$A$47,$AH$4:$AH$47))</f>
        <v>0</v>
      </c>
      <c r="BO12" s="1" t="n">
        <f aca="false">IF(AF12=1,LOOKUP(AG12,$A$4:$A$47,$AH$4:$AH$47)/2)+IF(AF12=2,LOOKUP(AG12,$A$4:$A$47,$AH$4:$AH$47))</f>
        <v>0</v>
      </c>
      <c r="BP12" s="1" t="n">
        <f aca="false">SUM(BC12:BO12)</f>
        <v>73</v>
      </c>
      <c r="BT12" s="1" t="n">
        <f aca="false">SUM(BU12:CG12)-CH12</f>
        <v>128</v>
      </c>
      <c r="BU12" s="50" t="n">
        <f aca="false">(LOOKUP(I12,$A$4:$A$47,$AH$4:$AH$47))</f>
        <v>12</v>
      </c>
      <c r="BV12" s="50" t="n">
        <f aca="false">(LOOKUP(K12,$A$4:$A$47,$AH$4:$AH$47))</f>
        <v>13</v>
      </c>
      <c r="BW12" s="50" t="n">
        <f aca="false">(LOOKUP(M12,$A$4:$A$47,$AH$4:$AH$47))</f>
        <v>10</v>
      </c>
      <c r="BX12" s="50" t="n">
        <f aca="false">(LOOKUP(O12,$A$4:$A$47,$AH$4:$AH$47))</f>
        <v>11</v>
      </c>
      <c r="BY12" s="50" t="n">
        <f aca="false">(LOOKUP(Q12,$A$4:$A$47,$AH$4:$AH$47))</f>
        <v>12</v>
      </c>
      <c r="BZ12" s="50" t="n">
        <f aca="false">(LOOKUP(S12,$A$4:$A$47,$AH$4:$AH$47))</f>
        <v>9</v>
      </c>
      <c r="CA12" s="50" t="n">
        <f aca="false">(LOOKUP(U12,$A$4:$A$47,$AH$4:$AH$47))</f>
        <v>12</v>
      </c>
      <c r="CB12" s="50" t="n">
        <f aca="false">(LOOKUP(W12,$A$4:$A$47,$AH$4:$AH$47))</f>
        <v>12</v>
      </c>
      <c r="CC12" s="50" t="n">
        <f aca="false">(LOOKUP(Y12,$A$4:$A$47,$AH$4:$AH$47))</f>
        <v>15</v>
      </c>
      <c r="CD12" s="50" t="n">
        <f aca="false">(LOOKUP(AA12,$A$4:$A$47,$AH$4:$AH$47))</f>
        <v>10</v>
      </c>
      <c r="CE12" s="50" t="n">
        <f aca="false">(LOOKUP(AC12,$A$4:$A$47,$AH$4:$AH$47))</f>
        <v>12</v>
      </c>
      <c r="CF12" s="50" t="n">
        <f aca="false">(LOOKUP(AE12,$A$4:$A$47,$AH$4:$AH$47))</f>
        <v>0</v>
      </c>
      <c r="CG12" s="50" t="n">
        <f aca="false">(LOOKUP(AG12,$A$4:$A$47,$AH$4:$AH$47))</f>
        <v>0</v>
      </c>
      <c r="CH12" s="4" t="n">
        <f aca="false">MIN(BU12:CG12)</f>
        <v>0</v>
      </c>
    </row>
    <row r="13" customFormat="false" ht="11.25" hidden="false" customHeight="true" outlineLevel="0" collapsed="false">
      <c r="A13" s="51" t="n">
        <v>10</v>
      </c>
      <c r="B13" s="58" t="s">
        <v>31</v>
      </c>
      <c r="C13" s="53" t="s">
        <v>21</v>
      </c>
      <c r="D13" s="35" t="n">
        <f aca="false">G13+F13</f>
        <v>141.62</v>
      </c>
      <c r="E13" s="36"/>
      <c r="F13" s="37" t="n">
        <f aca="false">AH13-22*(G13-AJ13+50)%</f>
        <v>0.619999999999997</v>
      </c>
      <c r="G13" s="54" t="n">
        <v>141</v>
      </c>
      <c r="H13" s="55" t="n">
        <v>1</v>
      </c>
      <c r="I13" s="57" t="n">
        <v>8</v>
      </c>
      <c r="J13" s="55" t="n">
        <v>2</v>
      </c>
      <c r="K13" s="57" t="n">
        <v>30</v>
      </c>
      <c r="L13" s="55" t="n">
        <v>2</v>
      </c>
      <c r="M13" s="57" t="n">
        <v>17</v>
      </c>
      <c r="N13" s="55" t="n">
        <v>0</v>
      </c>
      <c r="O13" s="57" t="n">
        <v>3</v>
      </c>
      <c r="P13" s="55" t="n">
        <v>1</v>
      </c>
      <c r="Q13" s="57" t="n">
        <v>25</v>
      </c>
      <c r="R13" s="55" t="n">
        <v>1</v>
      </c>
      <c r="S13" s="57" t="n">
        <v>15</v>
      </c>
      <c r="T13" s="55" t="n">
        <v>0</v>
      </c>
      <c r="U13" s="57" t="n">
        <v>21</v>
      </c>
      <c r="V13" s="55" t="n">
        <v>1</v>
      </c>
      <c r="W13" s="57" t="n">
        <v>31</v>
      </c>
      <c r="X13" s="55" t="n">
        <v>2</v>
      </c>
      <c r="Y13" s="57" t="n">
        <v>18</v>
      </c>
      <c r="Z13" s="55" t="n">
        <v>1</v>
      </c>
      <c r="AA13" s="57" t="n">
        <v>16</v>
      </c>
      <c r="AB13" s="55" t="n">
        <v>2</v>
      </c>
      <c r="AC13" s="57" t="n">
        <v>24</v>
      </c>
      <c r="AD13" s="55"/>
      <c r="AE13" s="57" t="n">
        <v>99</v>
      </c>
      <c r="AF13" s="55"/>
      <c r="AG13" s="57" t="n">
        <v>99</v>
      </c>
      <c r="AH13" s="41" t="n">
        <f aca="false">H13+J13+L13+N13+P13+R13+T13+V13+X13+Z13+AB13+AD13+AF13</f>
        <v>13</v>
      </c>
      <c r="AI13" s="42" t="n">
        <f aca="false">SUM(1+I13&lt;99,1+K13&lt;99,1+M13&lt;99,1+O13&lt;99,1+Q13&lt;99,1+S13&lt;99,1+U13&lt;99,1+W13&lt;99,1+Y13&lt;99,1+AA13&lt;99,1+AC13&lt;99,1+AE13&lt;99,1+AG13&lt;99)</f>
        <v>11</v>
      </c>
      <c r="AJ13" s="43" t="n">
        <f aca="false">AN13</f>
        <v>134.727272727273</v>
      </c>
      <c r="AK13" s="44" t="n">
        <f aca="false">BP13</f>
        <v>73.5</v>
      </c>
      <c r="AL13" s="45" t="n">
        <v>10</v>
      </c>
      <c r="AM13" s="46" t="n">
        <f aca="false">BT13</f>
        <v>128</v>
      </c>
      <c r="AN13" s="47" t="n">
        <f aca="false">SUM(AO13:BA13)/AI13</f>
        <v>134.727272727273</v>
      </c>
      <c r="AO13" s="48" t="n">
        <f aca="false">(LOOKUP(I13,$A$4:$A$46,$G$4:$G$46))</f>
        <v>150</v>
      </c>
      <c r="AP13" s="49" t="n">
        <f aca="false">(LOOKUP(K13,$A$4:$A$46,$G$4:$G$46))</f>
        <v>134</v>
      </c>
      <c r="AQ13" s="49" t="n">
        <f aca="false">(LOOKUP(M13,$A$4:$A$47,$G$4:$G$47))</f>
        <v>136</v>
      </c>
      <c r="AR13" s="49" t="n">
        <f aca="false">(LOOKUP(O13,$A$4:$A$47,$G$4:$G$47))</f>
        <v>152</v>
      </c>
      <c r="AS13" s="49" t="n">
        <f aca="false">(LOOKUP(Q13,$A$4:$A$47,$G$4:$G$47))</f>
        <v>123</v>
      </c>
      <c r="AT13" s="49" t="n">
        <f aca="false">(LOOKUP(S13,$A$4:$A$47,$G$4:$G$47))</f>
        <v>147</v>
      </c>
      <c r="AU13" s="49" t="n">
        <f aca="false">(LOOKUP(U13,$A$4:$A$47,$G$4:$G$47))</f>
        <v>144</v>
      </c>
      <c r="AV13" s="49" t="n">
        <f aca="false">(LOOKUP(W13,$A$4:$A$47,$G$4:$G$47))</f>
        <v>114</v>
      </c>
      <c r="AW13" s="49" t="n">
        <f aca="false">(LOOKUP(Y13,$A$4:$A$47,$G$4:$G$47))</f>
        <v>120</v>
      </c>
      <c r="AX13" s="49" t="n">
        <f aca="false">(LOOKUP(AA13,$A$4:$A$47,$G$4:$G$47))</f>
        <v>132</v>
      </c>
      <c r="AY13" s="49" t="n">
        <f aca="false">(LOOKUP(AC13,$A$4:$A$47,$G$4:$G$47))</f>
        <v>130</v>
      </c>
      <c r="AZ13" s="49" t="n">
        <f aca="false">(LOOKUP(AE13,$A$4:$A$47,$G$4:$G$47))</f>
        <v>0</v>
      </c>
      <c r="BA13" s="49" t="n">
        <f aca="false">(LOOKUP(AG13,$A$4:$A$47,$G$4:$G$47))</f>
        <v>0</v>
      </c>
      <c r="BC13" s="1" t="n">
        <f aca="false">IF(H13=1,LOOKUP(I13,$A$4:$A$47,$AH$4:$AH$47)/2)+IF(H13=2,LOOKUP(I13,$A$4:$A$47,$AH$4:$AH$47))</f>
        <v>6.5</v>
      </c>
      <c r="BD13" s="1" t="n">
        <f aca="false">IF(J13=1,LOOKUP(K13,$A$4:$A$47,$AH$4:$AH$47)/2)+IF(J13=2,LOOKUP(K13,$A$4:$A$47,$AH$4:$AH$47))</f>
        <v>10</v>
      </c>
      <c r="BE13" s="1" t="n">
        <f aca="false">IF(L13=1,LOOKUP(M13,$A$4:$A$47,$AH$4:$AH$47)/2)+IF(L13=2,LOOKUP(M13,$A$4:$A$47,$AH$4:$AH$47))</f>
        <v>12</v>
      </c>
      <c r="BF13" s="1" t="n">
        <f aca="false">IF(N13=1,LOOKUP(O13,$A$4:$A$47,$AH$4:$AH$47)/2)+IF(N13=2,LOOKUP(O13,$A$4:$A$47,$AH$4:$AH$47))</f>
        <v>0</v>
      </c>
      <c r="BG13" s="1" t="n">
        <f aca="false">IF(P13=1,LOOKUP(Q13,$A$4:$A$47,$AH$4:$AH$47)/2)+IF(P13=2,LOOKUP(Q13,$A$4:$A$47,$AH$4:$AH$47))</f>
        <v>5.5</v>
      </c>
      <c r="BH13" s="1" t="n">
        <f aca="false">IF(R13=1,LOOKUP(S13,$A$4:$A$47,$AH$4:$AH$47)/2)+IF(R13=2,LOOKUP(S13,$A$4:$A$47,$AH$4:$AH$47))</f>
        <v>6</v>
      </c>
      <c r="BI13" s="1" t="n">
        <f aca="false">IF(T13=1,LOOKUP(U13,$A$4:$A$47,$AH$4:$AH$47)/2)+IF(T13=2,LOOKUP(U13,$A$4:$A$47,$AH$4:$AH$47))</f>
        <v>0</v>
      </c>
      <c r="BJ13" s="1" t="n">
        <f aca="false">IF(V13=1,LOOKUP(W13,$A$4:$A$47,$AH$4:$AH$47)/2)+IF(V13=2,LOOKUP(W13,$A$4:$A$47,$AH$4:$AH$47))</f>
        <v>4.5</v>
      </c>
      <c r="BK13" s="1" t="n">
        <f aca="false">IF(X13=1,LOOKUP(Y13,$A$4:$A$47,$AH$4:$AH$47)/2)+IF(X13=2,LOOKUP(Y13,$A$4:$A$47,$AH$4:$AH$47))</f>
        <v>12</v>
      </c>
      <c r="BL13" s="1" t="n">
        <f aca="false">IF(Z13=1,LOOKUP(AA13,$A$4:$A$47,$AH$4:$AH$47)/2)+IF(Z13=2,LOOKUP(AA13,$A$4:$A$47,$AH$4:$AH$47))</f>
        <v>6</v>
      </c>
      <c r="BM13" s="1" t="n">
        <f aca="false">IF(AB13=1,LOOKUP(AC13,$A$4:$A$47,$AH$4:$AH$47)/2)+IF(AB13=2,LOOKUP(AC13,$A$4:$A$47,$AH$4:$AH$47))</f>
        <v>11</v>
      </c>
      <c r="BN13" s="1" t="n">
        <f aca="false">IF(AD13=1,LOOKUP(AE13,$A$4:$A$47,$AH$4:$AH$47)/2)+IF(AD13=2,LOOKUP(AE13,$A$4:$A$47,$AH$4:$AH$47))</f>
        <v>0</v>
      </c>
      <c r="BO13" s="1" t="n">
        <f aca="false">IF(AF13=1,LOOKUP(AG13,$A$4:$A$47,$AH$4:$AH$47)/2)+IF(AF13=2,LOOKUP(AG13,$A$4:$A$47,$AH$4:$AH$47))</f>
        <v>0</v>
      </c>
      <c r="BP13" s="1" t="n">
        <f aca="false">SUM(BC13:BO13)</f>
        <v>73.5</v>
      </c>
      <c r="BT13" s="1" t="n">
        <f aca="false">SUM(BU13:CG13)-CH13</f>
        <v>128</v>
      </c>
      <c r="BU13" s="50" t="n">
        <f aca="false">(LOOKUP(I13,$A$4:$A$47,$AH$4:$AH$47))</f>
        <v>13</v>
      </c>
      <c r="BV13" s="50" t="n">
        <f aca="false">(LOOKUP(K13,$A$4:$A$47,$AH$4:$AH$47))</f>
        <v>10</v>
      </c>
      <c r="BW13" s="50" t="n">
        <f aca="false">(LOOKUP(M13,$A$4:$A$47,$AH$4:$AH$47))</f>
        <v>12</v>
      </c>
      <c r="BX13" s="50" t="n">
        <f aca="false">(LOOKUP(O13,$A$4:$A$47,$AH$4:$AH$47))</f>
        <v>15</v>
      </c>
      <c r="BY13" s="50" t="n">
        <f aca="false">(LOOKUP(Q13,$A$4:$A$47,$AH$4:$AH$47))</f>
        <v>11</v>
      </c>
      <c r="BZ13" s="50" t="n">
        <f aca="false">(LOOKUP(S13,$A$4:$A$47,$AH$4:$AH$47))</f>
        <v>12</v>
      </c>
      <c r="CA13" s="50" t="n">
        <f aca="false">(LOOKUP(U13,$A$4:$A$47,$AH$4:$AH$47))</f>
        <v>11</v>
      </c>
      <c r="CB13" s="50" t="n">
        <f aca="false">(LOOKUP(W13,$A$4:$A$47,$AH$4:$AH$47))</f>
        <v>9</v>
      </c>
      <c r="CC13" s="50" t="n">
        <f aca="false">(LOOKUP(Y13,$A$4:$A$47,$AH$4:$AH$47))</f>
        <v>12</v>
      </c>
      <c r="CD13" s="50" t="n">
        <f aca="false">(LOOKUP(AA13,$A$4:$A$47,$AH$4:$AH$47))</f>
        <v>12</v>
      </c>
      <c r="CE13" s="50" t="n">
        <f aca="false">(LOOKUP(AC13,$A$4:$A$47,$AH$4:$AH$47))</f>
        <v>11</v>
      </c>
      <c r="CF13" s="50" t="n">
        <f aca="false">(LOOKUP(AE13,$A$4:$A$47,$AH$4:$AH$47))</f>
        <v>0</v>
      </c>
      <c r="CG13" s="50" t="n">
        <f aca="false">(LOOKUP(AG13,$A$4:$A$47,$AH$4:$AH$47))</f>
        <v>0</v>
      </c>
      <c r="CH13" s="4" t="n">
        <f aca="false">MIN(BU13:CG13)</f>
        <v>0</v>
      </c>
    </row>
    <row r="14" customFormat="false" ht="11.25" hidden="false" customHeight="true" outlineLevel="0" collapsed="false">
      <c r="A14" s="51" t="n">
        <v>11</v>
      </c>
      <c r="B14" s="52" t="s">
        <v>32</v>
      </c>
      <c r="C14" s="53" t="s">
        <v>25</v>
      </c>
      <c r="D14" s="35" t="n">
        <f aca="false">G14+F14</f>
        <v>124.08</v>
      </c>
      <c r="E14" s="36"/>
      <c r="F14" s="37" t="n">
        <f aca="false">AH14-22*(G14-AJ14+50)%</f>
        <v>4.08</v>
      </c>
      <c r="G14" s="54" t="n">
        <v>120</v>
      </c>
      <c r="H14" s="55" t="n">
        <v>1</v>
      </c>
      <c r="I14" s="57" t="n">
        <v>12</v>
      </c>
      <c r="J14" s="55" t="n">
        <v>1</v>
      </c>
      <c r="K14" s="57" t="n">
        <v>14</v>
      </c>
      <c r="L14" s="55" t="n">
        <v>1</v>
      </c>
      <c r="M14" s="57" t="n">
        <v>31</v>
      </c>
      <c r="N14" s="55" t="n">
        <v>2</v>
      </c>
      <c r="O14" s="57" t="n">
        <v>27</v>
      </c>
      <c r="P14" s="55" t="n">
        <v>0</v>
      </c>
      <c r="Q14" s="57" t="n">
        <v>6</v>
      </c>
      <c r="R14" s="55" t="n">
        <v>2</v>
      </c>
      <c r="S14" s="57" t="n">
        <v>34</v>
      </c>
      <c r="T14" s="55" t="n">
        <v>0</v>
      </c>
      <c r="U14" s="57" t="n">
        <v>18</v>
      </c>
      <c r="V14" s="55" t="n">
        <v>2</v>
      </c>
      <c r="W14" s="57" t="n">
        <v>22</v>
      </c>
      <c r="X14" s="55" t="n">
        <v>2</v>
      </c>
      <c r="Y14" s="57" t="n">
        <v>23</v>
      </c>
      <c r="Z14" s="55" t="n">
        <v>2</v>
      </c>
      <c r="AA14" s="57" t="n">
        <v>20</v>
      </c>
      <c r="AB14" s="55" t="n">
        <v>0</v>
      </c>
      <c r="AC14" s="57" t="n">
        <v>3</v>
      </c>
      <c r="AD14" s="55"/>
      <c r="AE14" s="57" t="n">
        <v>99</v>
      </c>
      <c r="AF14" s="55"/>
      <c r="AG14" s="57" t="n">
        <v>99</v>
      </c>
      <c r="AH14" s="41" t="n">
        <f aca="false">H14+J14+L14+N14+P14+R14+T14+V14+X14+Z14+AB14+AD14+AF14</f>
        <v>13</v>
      </c>
      <c r="AI14" s="42" t="n">
        <f aca="false">SUM(1+I14&lt;99,1+K14&lt;99,1+M14&lt;99,1+O14&lt;99,1+Q14&lt;99,1+S14&lt;99,1+U14&lt;99,1+W14&lt;99,1+Y14&lt;99,1+AA14&lt;99,1+AC14&lt;99,1+AE14&lt;99,1+AG14&lt;99)</f>
        <v>11</v>
      </c>
      <c r="AJ14" s="43" t="n">
        <f aca="false">AN14</f>
        <v>129.454545454545</v>
      </c>
      <c r="AK14" s="44" t="n">
        <f aca="false">BP14</f>
        <v>69</v>
      </c>
      <c r="AL14" s="45" t="n">
        <v>11</v>
      </c>
      <c r="AM14" s="46" t="n">
        <f aca="false">BT14</f>
        <v>127</v>
      </c>
      <c r="AN14" s="47" t="n">
        <f aca="false">SUM(AO14:BA14)/AI14</f>
        <v>129.454545454545</v>
      </c>
      <c r="AO14" s="48" t="n">
        <f aca="false">(LOOKUP(I14,$A$4:$A$46,$G$4:$G$46))</f>
        <v>102</v>
      </c>
      <c r="AP14" s="49" t="n">
        <f aca="false">(LOOKUP(K14,$A$4:$A$46,$G$4:$G$46))</f>
        <v>137</v>
      </c>
      <c r="AQ14" s="49" t="n">
        <f aca="false">(LOOKUP(M14,$A$4:$A$47,$G$4:$G$47))</f>
        <v>114</v>
      </c>
      <c r="AR14" s="49" t="n">
        <f aca="false">(LOOKUP(O14,$A$4:$A$47,$G$4:$G$47))</f>
        <v>121</v>
      </c>
      <c r="AS14" s="49" t="n">
        <f aca="false">(LOOKUP(Q14,$A$4:$A$47,$G$4:$G$47))</f>
        <v>150</v>
      </c>
      <c r="AT14" s="49" t="n">
        <f aca="false">(LOOKUP(S14,$A$4:$A$47,$G$4:$G$47))</f>
        <v>123</v>
      </c>
      <c r="AU14" s="49" t="n">
        <f aca="false">(LOOKUP(U14,$A$4:$A$47,$G$4:$G$47))</f>
        <v>120</v>
      </c>
      <c r="AV14" s="49" t="n">
        <f aca="false">(LOOKUP(W14,$A$4:$A$47,$G$4:$G$47))</f>
        <v>125</v>
      </c>
      <c r="AW14" s="49" t="n">
        <f aca="false">(LOOKUP(Y14,$A$4:$A$47,$G$4:$G$47))</f>
        <v>142</v>
      </c>
      <c r="AX14" s="49" t="n">
        <f aca="false">(LOOKUP(AA14,$A$4:$A$47,$G$4:$G$47))</f>
        <v>138</v>
      </c>
      <c r="AY14" s="49" t="n">
        <f aca="false">(LOOKUP(AC14,$A$4:$A$47,$G$4:$G$47))</f>
        <v>152</v>
      </c>
      <c r="AZ14" s="49" t="n">
        <f aca="false">(LOOKUP(AE14,$A$4:$A$47,$G$4:$G$47))</f>
        <v>0</v>
      </c>
      <c r="BA14" s="49" t="n">
        <f aca="false">(LOOKUP(AG14,$A$4:$A$47,$G$4:$G$47))</f>
        <v>0</v>
      </c>
      <c r="BC14" s="1" t="n">
        <f aca="false">IF(H14=1,LOOKUP(I14,$A$4:$A$47,$AH$4:$AH$47)/2)+IF(H14=2,LOOKUP(I14,$A$4:$A$47,$AH$4:$AH$47))</f>
        <v>6.5</v>
      </c>
      <c r="BD14" s="1" t="n">
        <f aca="false">IF(J14=1,LOOKUP(K14,$A$4:$A$47,$AH$4:$AH$47)/2)+IF(J14=2,LOOKUP(K14,$A$4:$A$47,$AH$4:$AH$47))</f>
        <v>6</v>
      </c>
      <c r="BE14" s="1" t="n">
        <f aca="false">IF(L14=1,LOOKUP(M14,$A$4:$A$47,$AH$4:$AH$47)/2)+IF(L14=2,LOOKUP(M14,$A$4:$A$47,$AH$4:$AH$47))</f>
        <v>4.5</v>
      </c>
      <c r="BF14" s="1" t="n">
        <f aca="false">IF(N14=1,LOOKUP(O14,$A$4:$A$47,$AH$4:$AH$47)/2)+IF(N14=2,LOOKUP(O14,$A$4:$A$47,$AH$4:$AH$47))</f>
        <v>10</v>
      </c>
      <c r="BG14" s="1" t="n">
        <f aca="false">IF(P14=1,LOOKUP(Q14,$A$4:$A$47,$AH$4:$AH$47)/2)+IF(P14=2,LOOKUP(Q14,$A$4:$A$47,$AH$4:$AH$47))</f>
        <v>0</v>
      </c>
      <c r="BH14" s="1" t="n">
        <f aca="false">IF(R14=1,LOOKUP(S14,$A$4:$A$47,$AH$4:$AH$47)/2)+IF(R14=2,LOOKUP(S14,$A$4:$A$47,$AH$4:$AH$47))</f>
        <v>9</v>
      </c>
      <c r="BI14" s="1" t="n">
        <f aca="false">IF(T14=1,LOOKUP(U14,$A$4:$A$47,$AH$4:$AH$47)/2)+IF(T14=2,LOOKUP(U14,$A$4:$A$47,$AH$4:$AH$47))</f>
        <v>0</v>
      </c>
      <c r="BJ14" s="1" t="n">
        <f aca="false">IF(V14=1,LOOKUP(W14,$A$4:$A$47,$AH$4:$AH$47)/2)+IF(V14=2,LOOKUP(W14,$A$4:$A$47,$AH$4:$AH$47))</f>
        <v>11</v>
      </c>
      <c r="BK14" s="1" t="n">
        <f aca="false">IF(X14=1,LOOKUP(Y14,$A$4:$A$47,$AH$4:$AH$47)/2)+IF(X14=2,LOOKUP(Y14,$A$4:$A$47,$AH$4:$AH$47))</f>
        <v>11</v>
      </c>
      <c r="BL14" s="1" t="n">
        <f aca="false">IF(Z14=1,LOOKUP(AA14,$A$4:$A$47,$AH$4:$AH$47)/2)+IF(Z14=2,LOOKUP(AA14,$A$4:$A$47,$AH$4:$AH$47))</f>
        <v>11</v>
      </c>
      <c r="BM14" s="1" t="n">
        <f aca="false">IF(AB14=1,LOOKUP(AC14,$A$4:$A$47,$AH$4:$AH$47)/2)+IF(AB14=2,LOOKUP(AC14,$A$4:$A$47,$AH$4:$AH$47))</f>
        <v>0</v>
      </c>
      <c r="BN14" s="1" t="n">
        <f aca="false">IF(AD14=1,LOOKUP(AE14,$A$4:$A$47,$AH$4:$AH$47)/2)+IF(AD14=2,LOOKUP(AE14,$A$4:$A$47,$AH$4:$AH$47))</f>
        <v>0</v>
      </c>
      <c r="BO14" s="1" t="n">
        <f aca="false">IF(AF14=1,LOOKUP(AG14,$A$4:$A$47,$AH$4:$AH$47)/2)+IF(AF14=2,LOOKUP(AG14,$A$4:$A$47,$AH$4:$AH$47))</f>
        <v>0</v>
      </c>
      <c r="BP14" s="1" t="n">
        <f aca="false">SUM(BC14:BO14)</f>
        <v>69</v>
      </c>
      <c r="BT14" s="1" t="n">
        <f aca="false">SUM(BU14:CG14)-CH14</f>
        <v>127</v>
      </c>
      <c r="BU14" s="50" t="n">
        <f aca="false">(LOOKUP(I14,$A$4:$A$47,$AH$4:$AH$47))</f>
        <v>13</v>
      </c>
      <c r="BV14" s="50" t="n">
        <f aca="false">(LOOKUP(K14,$A$4:$A$47,$AH$4:$AH$47))</f>
        <v>12</v>
      </c>
      <c r="BW14" s="50" t="n">
        <f aca="false">(LOOKUP(M14,$A$4:$A$47,$AH$4:$AH$47))</f>
        <v>9</v>
      </c>
      <c r="BX14" s="50" t="n">
        <f aca="false">(LOOKUP(O14,$A$4:$A$47,$AH$4:$AH$47))</f>
        <v>10</v>
      </c>
      <c r="BY14" s="50" t="n">
        <f aca="false">(LOOKUP(Q14,$A$4:$A$47,$AH$4:$AH$47))</f>
        <v>14</v>
      </c>
      <c r="BZ14" s="50" t="n">
        <f aca="false">(LOOKUP(S14,$A$4:$A$47,$AH$4:$AH$47))</f>
        <v>9</v>
      </c>
      <c r="CA14" s="50" t="n">
        <f aca="false">(LOOKUP(U14,$A$4:$A$47,$AH$4:$AH$47))</f>
        <v>12</v>
      </c>
      <c r="CB14" s="50" t="n">
        <f aca="false">(LOOKUP(W14,$A$4:$A$47,$AH$4:$AH$47))</f>
        <v>11</v>
      </c>
      <c r="CC14" s="50" t="n">
        <f aca="false">(LOOKUP(Y14,$A$4:$A$47,$AH$4:$AH$47))</f>
        <v>11</v>
      </c>
      <c r="CD14" s="50" t="n">
        <f aca="false">(LOOKUP(AA14,$A$4:$A$47,$AH$4:$AH$47))</f>
        <v>11</v>
      </c>
      <c r="CE14" s="50" t="n">
        <f aca="false">(LOOKUP(AC14,$A$4:$A$47,$AH$4:$AH$47))</f>
        <v>15</v>
      </c>
      <c r="CF14" s="50" t="n">
        <f aca="false">(LOOKUP(AE14,$A$4:$A$47,$AH$4:$AH$47))</f>
        <v>0</v>
      </c>
      <c r="CG14" s="50" t="n">
        <f aca="false">(LOOKUP(AG14,$A$4:$A$47,$AH$4:$AH$47))</f>
        <v>0</v>
      </c>
      <c r="CH14" s="4" t="n">
        <f aca="false">MIN(BU14:CG14)</f>
        <v>0</v>
      </c>
    </row>
    <row r="15" customFormat="false" ht="11.25" hidden="false" customHeight="true" outlineLevel="0" collapsed="false">
      <c r="A15" s="51" t="n">
        <v>12</v>
      </c>
      <c r="B15" s="58" t="s">
        <v>33</v>
      </c>
      <c r="C15" s="53" t="s">
        <v>25</v>
      </c>
      <c r="D15" s="35" t="n">
        <f aca="false">G15+F15</f>
        <v>108.54</v>
      </c>
      <c r="E15" s="36"/>
      <c r="F15" s="37" t="n">
        <f aca="false">AH15-22*(G15-AJ15+50)%</f>
        <v>6.54</v>
      </c>
      <c r="G15" s="54" t="n">
        <v>102</v>
      </c>
      <c r="H15" s="55" t="n">
        <v>1</v>
      </c>
      <c r="I15" s="57" t="n">
        <v>11</v>
      </c>
      <c r="J15" s="55" t="n">
        <v>0</v>
      </c>
      <c r="K15" s="57" t="n">
        <v>9</v>
      </c>
      <c r="L15" s="55" t="n">
        <v>0</v>
      </c>
      <c r="M15" s="57" t="n">
        <v>33</v>
      </c>
      <c r="N15" s="55" t="n">
        <v>2</v>
      </c>
      <c r="O15" s="57" t="n">
        <v>37</v>
      </c>
      <c r="P15" s="55" t="n">
        <v>1</v>
      </c>
      <c r="Q15" s="57" t="n">
        <v>19</v>
      </c>
      <c r="R15" s="55" t="n">
        <v>2</v>
      </c>
      <c r="S15" s="57" t="n">
        <v>30</v>
      </c>
      <c r="T15" s="55" t="n">
        <v>0</v>
      </c>
      <c r="U15" s="57" t="n">
        <v>17</v>
      </c>
      <c r="V15" s="55" t="n">
        <v>1</v>
      </c>
      <c r="W15" s="57" t="n">
        <v>32</v>
      </c>
      <c r="X15" s="55" t="n">
        <v>2</v>
      </c>
      <c r="Y15" s="57" t="n">
        <v>34</v>
      </c>
      <c r="Z15" s="55" t="n">
        <v>2</v>
      </c>
      <c r="AA15" s="57" t="n">
        <v>31</v>
      </c>
      <c r="AB15" s="55" t="n">
        <v>2</v>
      </c>
      <c r="AC15" s="57" t="n">
        <v>20</v>
      </c>
      <c r="AD15" s="55"/>
      <c r="AE15" s="57" t="n">
        <v>99</v>
      </c>
      <c r="AF15" s="55"/>
      <c r="AG15" s="57" t="n">
        <v>99</v>
      </c>
      <c r="AH15" s="41" t="n">
        <f aca="false">H15+J15+L15+N15+P15+R15+T15+V15+X15+Z15+AB15+AD15+AF15</f>
        <v>13</v>
      </c>
      <c r="AI15" s="42" t="n">
        <f aca="false">SUM(1+I15&lt;99,1+K15&lt;99,1+M15&lt;99,1+O15&lt;99,1+Q15&lt;99,1+S15&lt;99,1+U15&lt;99,1+W15&lt;99,1+Y15&lt;99,1+AA15&lt;99,1+AC15&lt;99,1+AE15&lt;99,1+AG15&lt;99)</f>
        <v>11</v>
      </c>
      <c r="AJ15" s="43" t="n">
        <f aca="false">AN15</f>
        <v>122.636363636364</v>
      </c>
      <c r="AK15" s="44" t="n">
        <f aca="false">BP15</f>
        <v>64</v>
      </c>
      <c r="AL15" s="45" t="n">
        <v>12</v>
      </c>
      <c r="AM15" s="46" t="n">
        <f aca="false">BT15</f>
        <v>115</v>
      </c>
      <c r="AN15" s="47" t="n">
        <f aca="false">SUM(AO15:BA15)/AI15</f>
        <v>122.636363636364</v>
      </c>
      <c r="AO15" s="48" t="n">
        <f aca="false">(LOOKUP(I15,$A$4:$A$46,$G$4:$G$46))</f>
        <v>120</v>
      </c>
      <c r="AP15" s="49" t="n">
        <f aca="false">(LOOKUP(K15,$A$4:$A$46,$G$4:$G$46))</f>
        <v>130</v>
      </c>
      <c r="AQ15" s="49" t="n">
        <f aca="false">(LOOKUP(M15,$A$4:$A$47,$G$4:$G$47))</f>
        <v>100</v>
      </c>
      <c r="AR15" s="49" t="n">
        <f aca="false">(LOOKUP(O15,$A$4:$A$47,$G$4:$G$47))</f>
        <v>111</v>
      </c>
      <c r="AS15" s="49" t="n">
        <f aca="false">(LOOKUP(Q15,$A$4:$A$47,$G$4:$G$47))</f>
        <v>133</v>
      </c>
      <c r="AT15" s="49" t="n">
        <f aca="false">(LOOKUP(S15,$A$4:$A$47,$G$4:$G$47))</f>
        <v>134</v>
      </c>
      <c r="AU15" s="49" t="n">
        <f aca="false">(LOOKUP(U15,$A$4:$A$47,$G$4:$G$47))</f>
        <v>136</v>
      </c>
      <c r="AV15" s="49" t="n">
        <f aca="false">(LOOKUP(W15,$A$4:$A$47,$G$4:$G$47))</f>
        <v>110</v>
      </c>
      <c r="AW15" s="49" t="n">
        <f aca="false">(LOOKUP(Y15,$A$4:$A$47,$G$4:$G$47))</f>
        <v>123</v>
      </c>
      <c r="AX15" s="49" t="n">
        <f aca="false">(LOOKUP(AA15,$A$4:$A$47,$G$4:$G$47))</f>
        <v>114</v>
      </c>
      <c r="AY15" s="49" t="n">
        <f aca="false">(LOOKUP(AC15,$A$4:$A$47,$G$4:$G$47))</f>
        <v>138</v>
      </c>
      <c r="AZ15" s="49" t="n">
        <f aca="false">(LOOKUP(AE15,$A$4:$A$47,$G$4:$G$47))</f>
        <v>0</v>
      </c>
      <c r="BA15" s="49" t="n">
        <f aca="false">(LOOKUP(AG15,$A$4:$A$47,$G$4:$G$47))</f>
        <v>0</v>
      </c>
      <c r="BC15" s="1" t="n">
        <f aca="false">IF(H15=1,LOOKUP(I15,$A$4:$A$47,$AH$4:$AH$47)/2)+IF(H15=2,LOOKUP(I15,$A$4:$A$47,$AH$4:$AH$47))</f>
        <v>6.5</v>
      </c>
      <c r="BD15" s="1" t="n">
        <f aca="false">IF(J15=1,LOOKUP(K15,$A$4:$A$47,$AH$4:$AH$47)/2)+IF(J15=2,LOOKUP(K15,$A$4:$A$47,$AH$4:$AH$47))</f>
        <v>0</v>
      </c>
      <c r="BE15" s="1" t="n">
        <f aca="false">IF(L15=1,LOOKUP(M15,$A$4:$A$47,$AH$4:$AH$47)/2)+IF(L15=2,LOOKUP(M15,$A$4:$A$47,$AH$4:$AH$47))</f>
        <v>0</v>
      </c>
      <c r="BF15" s="1" t="n">
        <f aca="false">IF(N15=1,LOOKUP(O15,$A$4:$A$47,$AH$4:$AH$47)/2)+IF(N15=2,LOOKUP(O15,$A$4:$A$47,$AH$4:$AH$47))</f>
        <v>8</v>
      </c>
      <c r="BG15" s="1" t="n">
        <f aca="false">IF(P15=1,LOOKUP(Q15,$A$4:$A$47,$AH$4:$AH$47)/2)+IF(P15=2,LOOKUP(Q15,$A$4:$A$47,$AH$4:$AH$47))</f>
        <v>6</v>
      </c>
      <c r="BH15" s="1" t="n">
        <f aca="false">IF(R15=1,LOOKUP(S15,$A$4:$A$47,$AH$4:$AH$47)/2)+IF(R15=2,LOOKUP(S15,$A$4:$A$47,$AH$4:$AH$47))</f>
        <v>10</v>
      </c>
      <c r="BI15" s="1" t="n">
        <f aca="false">IF(T15=1,LOOKUP(U15,$A$4:$A$47,$AH$4:$AH$47)/2)+IF(T15=2,LOOKUP(U15,$A$4:$A$47,$AH$4:$AH$47))</f>
        <v>0</v>
      </c>
      <c r="BJ15" s="1" t="n">
        <f aca="false">IF(V15=1,LOOKUP(W15,$A$4:$A$47,$AH$4:$AH$47)/2)+IF(V15=2,LOOKUP(W15,$A$4:$A$47,$AH$4:$AH$47))</f>
        <v>4.5</v>
      </c>
      <c r="BK15" s="1" t="n">
        <f aca="false">IF(X15=1,LOOKUP(Y15,$A$4:$A$47,$AH$4:$AH$47)/2)+IF(X15=2,LOOKUP(Y15,$A$4:$A$47,$AH$4:$AH$47))</f>
        <v>9</v>
      </c>
      <c r="BL15" s="1" t="n">
        <f aca="false">IF(Z15=1,LOOKUP(AA15,$A$4:$A$47,$AH$4:$AH$47)/2)+IF(Z15=2,LOOKUP(AA15,$A$4:$A$47,$AH$4:$AH$47))</f>
        <v>9</v>
      </c>
      <c r="BM15" s="1" t="n">
        <f aca="false">IF(AB15=1,LOOKUP(AC15,$A$4:$A$47,$AH$4:$AH$47)/2)+IF(AB15=2,LOOKUP(AC15,$A$4:$A$47,$AH$4:$AH$47))</f>
        <v>11</v>
      </c>
      <c r="BN15" s="1" t="n">
        <f aca="false">IF(AD15=1,LOOKUP(AE15,$A$4:$A$47,$AH$4:$AH$47)/2)+IF(AD15=2,LOOKUP(AE15,$A$4:$A$47,$AH$4:$AH$47))</f>
        <v>0</v>
      </c>
      <c r="BO15" s="1" t="n">
        <f aca="false">IF(AF15=1,LOOKUP(AG15,$A$4:$A$47,$AH$4:$AH$47)/2)+IF(AF15=2,LOOKUP(AG15,$A$4:$A$47,$AH$4:$AH$47))</f>
        <v>0</v>
      </c>
      <c r="BP15" s="1" t="n">
        <f aca="false">SUM(BC15:BO15)</f>
        <v>64</v>
      </c>
      <c r="BT15" s="1" t="n">
        <f aca="false">SUM(BU15:CG15)-CH15</f>
        <v>115</v>
      </c>
      <c r="BU15" s="50" t="n">
        <f aca="false">(LOOKUP(I15,$A$4:$A$47,$AH$4:$AH$47))</f>
        <v>13</v>
      </c>
      <c r="BV15" s="50" t="n">
        <f aca="false">(LOOKUP(K15,$A$4:$A$47,$AH$4:$AH$47))</f>
        <v>13</v>
      </c>
      <c r="BW15" s="50" t="n">
        <f aca="false">(LOOKUP(M15,$A$4:$A$47,$AH$4:$AH$47))</f>
        <v>9</v>
      </c>
      <c r="BX15" s="50" t="n">
        <f aca="false">(LOOKUP(O15,$A$4:$A$47,$AH$4:$AH$47))</f>
        <v>8</v>
      </c>
      <c r="BY15" s="50" t="n">
        <f aca="false">(LOOKUP(Q15,$A$4:$A$47,$AH$4:$AH$47))</f>
        <v>12</v>
      </c>
      <c r="BZ15" s="50" t="n">
        <f aca="false">(LOOKUP(S15,$A$4:$A$47,$AH$4:$AH$47))</f>
        <v>10</v>
      </c>
      <c r="CA15" s="50" t="n">
        <f aca="false">(LOOKUP(U15,$A$4:$A$47,$AH$4:$AH$47))</f>
        <v>12</v>
      </c>
      <c r="CB15" s="50" t="n">
        <f aca="false">(LOOKUP(W15,$A$4:$A$47,$AH$4:$AH$47))</f>
        <v>9</v>
      </c>
      <c r="CC15" s="50" t="n">
        <f aca="false">(LOOKUP(Y15,$A$4:$A$47,$AH$4:$AH$47))</f>
        <v>9</v>
      </c>
      <c r="CD15" s="50" t="n">
        <f aca="false">(LOOKUP(AA15,$A$4:$A$47,$AH$4:$AH$47))</f>
        <v>9</v>
      </c>
      <c r="CE15" s="50" t="n">
        <f aca="false">(LOOKUP(AC15,$A$4:$A$47,$AH$4:$AH$47))</f>
        <v>11</v>
      </c>
      <c r="CF15" s="50" t="n">
        <f aca="false">(LOOKUP(AE15,$A$4:$A$47,$AH$4:$AH$47))</f>
        <v>0</v>
      </c>
      <c r="CG15" s="50" t="n">
        <f aca="false">(LOOKUP(AG15,$A$4:$A$47,$AH$4:$AH$47))</f>
        <v>0</v>
      </c>
      <c r="CH15" s="4" t="n">
        <f aca="false">MIN(BU15:CG15)</f>
        <v>0</v>
      </c>
    </row>
    <row r="16" customFormat="false" ht="11.25" hidden="false" customHeight="true" outlineLevel="0" collapsed="false">
      <c r="A16" s="51" t="n">
        <v>13</v>
      </c>
      <c r="B16" s="58" t="s">
        <v>34</v>
      </c>
      <c r="C16" s="53" t="s">
        <v>21</v>
      </c>
      <c r="D16" s="35" t="n">
        <f aca="false">G16+F16</f>
        <v>146.04</v>
      </c>
      <c r="E16" s="36"/>
      <c r="F16" s="37" t="n">
        <f aca="false">AH16-22*(G16-AJ16+50)%</f>
        <v>-0.960000000000001</v>
      </c>
      <c r="G16" s="54" t="n">
        <v>147</v>
      </c>
      <c r="H16" s="55" t="n">
        <v>2</v>
      </c>
      <c r="I16" s="57" t="n">
        <v>29</v>
      </c>
      <c r="J16" s="55" t="n">
        <v>2</v>
      </c>
      <c r="K16" s="57" t="n">
        <v>23</v>
      </c>
      <c r="L16" s="55" t="n">
        <v>1</v>
      </c>
      <c r="M16" s="57" t="n">
        <v>20</v>
      </c>
      <c r="N16" s="55" t="n">
        <v>2</v>
      </c>
      <c r="O16" s="57" t="n">
        <v>8</v>
      </c>
      <c r="P16" s="55" t="n">
        <v>0</v>
      </c>
      <c r="Q16" s="57" t="n">
        <v>16</v>
      </c>
      <c r="R16" s="55" t="n">
        <v>1</v>
      </c>
      <c r="S16" s="57" t="n">
        <v>6</v>
      </c>
      <c r="T16" s="55" t="n">
        <v>1</v>
      </c>
      <c r="U16" s="57" t="n">
        <v>1</v>
      </c>
      <c r="V16" s="55" t="n">
        <v>1</v>
      </c>
      <c r="W16" s="57" t="n">
        <v>9</v>
      </c>
      <c r="X16" s="55" t="n">
        <v>0</v>
      </c>
      <c r="Y16" s="57" t="n">
        <v>7</v>
      </c>
      <c r="Z16" s="55" t="n">
        <v>1</v>
      </c>
      <c r="AA16" s="57" t="n">
        <v>14</v>
      </c>
      <c r="AB16" s="55" t="n">
        <v>1</v>
      </c>
      <c r="AC16" s="57" t="n">
        <v>15</v>
      </c>
      <c r="AD16" s="55"/>
      <c r="AE16" s="57" t="n">
        <v>99</v>
      </c>
      <c r="AF16" s="55"/>
      <c r="AG16" s="57" t="n">
        <v>99</v>
      </c>
      <c r="AH16" s="41" t="n">
        <f aca="false">H16+J16+L16+N16+P16+R16+T16+V16+X16+Z16+AB16+AD16+AF16</f>
        <v>12</v>
      </c>
      <c r="AI16" s="42" t="n">
        <f aca="false">SUM(1+I16&lt;99,1+K16&lt;99,1+M16&lt;99,1+O16&lt;99,1+Q16&lt;99,1+S16&lt;99,1+U16&lt;99,1+W16&lt;99,1+Y16&lt;99,1+AA16&lt;99,1+AC16&lt;99,1+AE16&lt;99,1+AG16&lt;99)</f>
        <v>11</v>
      </c>
      <c r="AJ16" s="43" t="n">
        <f aca="false">AN16</f>
        <v>138.090909090909</v>
      </c>
      <c r="AK16" s="44" t="n">
        <f aca="false">BP16</f>
        <v>73.5</v>
      </c>
      <c r="AL16" s="45" t="n">
        <v>13</v>
      </c>
      <c r="AM16" s="46" t="n">
        <f aca="false">BT16</f>
        <v>139</v>
      </c>
      <c r="AN16" s="47" t="n">
        <f aca="false">SUM(AO16:BA16)/AI16</f>
        <v>138.090909090909</v>
      </c>
      <c r="AO16" s="48" t="n">
        <f aca="false">(LOOKUP(I16,$A$4:$A$46,$G$4:$G$46))</f>
        <v>100</v>
      </c>
      <c r="AP16" s="49" t="n">
        <f aca="false">(LOOKUP(K16,$A$4:$A$46,$G$4:$G$46))</f>
        <v>142</v>
      </c>
      <c r="AQ16" s="49" t="n">
        <f aca="false">(LOOKUP(M16,$A$4:$A$47,$G$4:$G$47))</f>
        <v>138</v>
      </c>
      <c r="AR16" s="49" t="n">
        <f aca="false">(LOOKUP(O16,$A$4:$A$47,$G$4:$G$47))</f>
        <v>150</v>
      </c>
      <c r="AS16" s="49" t="n">
        <f aca="false">(LOOKUP(Q16,$A$4:$A$47,$G$4:$G$47))</f>
        <v>132</v>
      </c>
      <c r="AT16" s="49" t="n">
        <f aca="false">(LOOKUP(S16,$A$4:$A$47,$G$4:$G$47))</f>
        <v>150</v>
      </c>
      <c r="AU16" s="49" t="n">
        <f aca="false">(LOOKUP(U16,$A$4:$A$47,$G$4:$G$47))</f>
        <v>163</v>
      </c>
      <c r="AV16" s="49" t="n">
        <f aca="false">(LOOKUP(W16,$A$4:$A$47,$G$4:$G$47))</f>
        <v>130</v>
      </c>
      <c r="AW16" s="49" t="n">
        <f aca="false">(LOOKUP(Y16,$A$4:$A$47,$G$4:$G$47))</f>
        <v>130</v>
      </c>
      <c r="AX16" s="49" t="n">
        <f aca="false">(LOOKUP(AA16,$A$4:$A$47,$G$4:$G$47))</f>
        <v>137</v>
      </c>
      <c r="AY16" s="49" t="n">
        <f aca="false">(LOOKUP(AC16,$A$4:$A$47,$G$4:$G$47))</f>
        <v>147</v>
      </c>
      <c r="AZ16" s="49" t="n">
        <f aca="false">(LOOKUP(AE16,$A$4:$A$47,$G$4:$G$47))</f>
        <v>0</v>
      </c>
      <c r="BA16" s="49" t="n">
        <f aca="false">(LOOKUP(AG16,$A$4:$A$47,$G$4:$G$47))</f>
        <v>0</v>
      </c>
      <c r="BC16" s="1" t="n">
        <f aca="false">IF(H16=1,LOOKUP(I16,$A$4:$A$47,$AH$4:$AH$47)/2)+IF(H16=2,LOOKUP(I16,$A$4:$A$47,$AH$4:$AH$47))</f>
        <v>10</v>
      </c>
      <c r="BD16" s="1" t="n">
        <f aca="false">IF(J16=1,LOOKUP(K16,$A$4:$A$47,$AH$4:$AH$47)/2)+IF(J16=2,LOOKUP(K16,$A$4:$A$47,$AH$4:$AH$47))</f>
        <v>11</v>
      </c>
      <c r="BE16" s="1" t="n">
        <f aca="false">IF(L16=1,LOOKUP(M16,$A$4:$A$47,$AH$4:$AH$47)/2)+IF(L16=2,LOOKUP(M16,$A$4:$A$47,$AH$4:$AH$47))</f>
        <v>5.5</v>
      </c>
      <c r="BF16" s="1" t="n">
        <f aca="false">IF(N16=1,LOOKUP(O16,$A$4:$A$47,$AH$4:$AH$47)/2)+IF(N16=2,LOOKUP(O16,$A$4:$A$47,$AH$4:$AH$47))</f>
        <v>13</v>
      </c>
      <c r="BG16" s="1" t="n">
        <f aca="false">IF(P16=1,LOOKUP(Q16,$A$4:$A$47,$AH$4:$AH$47)/2)+IF(P16=2,LOOKUP(Q16,$A$4:$A$47,$AH$4:$AH$47))</f>
        <v>0</v>
      </c>
      <c r="BH16" s="1" t="n">
        <f aca="false">IF(R16=1,LOOKUP(S16,$A$4:$A$47,$AH$4:$AH$47)/2)+IF(R16=2,LOOKUP(S16,$A$4:$A$47,$AH$4:$AH$47))</f>
        <v>7</v>
      </c>
      <c r="BI16" s="1" t="n">
        <f aca="false">IF(T16=1,LOOKUP(U16,$A$4:$A$47,$AH$4:$AH$47)/2)+IF(T16=2,LOOKUP(U16,$A$4:$A$47,$AH$4:$AH$47))</f>
        <v>8.5</v>
      </c>
      <c r="BJ16" s="1" t="n">
        <f aca="false">IF(V16=1,LOOKUP(W16,$A$4:$A$47,$AH$4:$AH$47)/2)+IF(V16=2,LOOKUP(W16,$A$4:$A$47,$AH$4:$AH$47))</f>
        <v>6.5</v>
      </c>
      <c r="BK16" s="1" t="n">
        <f aca="false">IF(X16=1,LOOKUP(Y16,$A$4:$A$47,$AH$4:$AH$47)/2)+IF(X16=2,LOOKUP(Y16,$A$4:$A$47,$AH$4:$AH$47))</f>
        <v>0</v>
      </c>
      <c r="BL16" s="1" t="n">
        <f aca="false">IF(Z16=1,LOOKUP(AA16,$A$4:$A$47,$AH$4:$AH$47)/2)+IF(Z16=2,LOOKUP(AA16,$A$4:$A$47,$AH$4:$AH$47))</f>
        <v>6</v>
      </c>
      <c r="BM16" s="1" t="n">
        <f aca="false">IF(AB16=1,LOOKUP(AC16,$A$4:$A$47,$AH$4:$AH$47)/2)+IF(AB16=2,LOOKUP(AC16,$A$4:$A$47,$AH$4:$AH$47))</f>
        <v>6</v>
      </c>
      <c r="BN16" s="1" t="n">
        <f aca="false">IF(AD16=1,LOOKUP(AE16,$A$4:$A$47,$AH$4:$AH$47)/2)+IF(AD16=2,LOOKUP(AE16,$A$4:$A$47,$AH$4:$AH$47))</f>
        <v>0</v>
      </c>
      <c r="BO16" s="1" t="n">
        <f aca="false">IF(AF16=1,LOOKUP(AG16,$A$4:$A$47,$AH$4:$AH$47)/2)+IF(AF16=2,LOOKUP(AG16,$A$4:$A$47,$AH$4:$AH$47))</f>
        <v>0</v>
      </c>
      <c r="BP16" s="1" t="n">
        <f aca="false">SUM(BC16:BO16)</f>
        <v>73.5</v>
      </c>
      <c r="BT16" s="1" t="n">
        <f aca="false">SUM(BU16:CG16)-CH16</f>
        <v>139</v>
      </c>
      <c r="BU16" s="50" t="n">
        <f aca="false">(LOOKUP(I16,$A$4:$A$47,$AH$4:$AH$47))</f>
        <v>10</v>
      </c>
      <c r="BV16" s="50" t="n">
        <f aca="false">(LOOKUP(K16,$A$4:$A$47,$AH$4:$AH$47))</f>
        <v>11</v>
      </c>
      <c r="BW16" s="50" t="n">
        <f aca="false">(LOOKUP(M16,$A$4:$A$47,$AH$4:$AH$47))</f>
        <v>11</v>
      </c>
      <c r="BX16" s="50" t="n">
        <f aca="false">(LOOKUP(O16,$A$4:$A$47,$AH$4:$AH$47))</f>
        <v>13</v>
      </c>
      <c r="BY16" s="50" t="n">
        <f aca="false">(LOOKUP(Q16,$A$4:$A$47,$AH$4:$AH$47))</f>
        <v>12</v>
      </c>
      <c r="BZ16" s="50" t="n">
        <f aca="false">(LOOKUP(S16,$A$4:$A$47,$AH$4:$AH$47))</f>
        <v>14</v>
      </c>
      <c r="CA16" s="50" t="n">
        <f aca="false">(LOOKUP(U16,$A$4:$A$47,$AH$4:$AH$47))</f>
        <v>17</v>
      </c>
      <c r="CB16" s="50" t="n">
        <f aca="false">(LOOKUP(W16,$A$4:$A$47,$AH$4:$AH$47))</f>
        <v>13</v>
      </c>
      <c r="CC16" s="50" t="n">
        <f aca="false">(LOOKUP(Y16,$A$4:$A$47,$AH$4:$AH$47))</f>
        <v>14</v>
      </c>
      <c r="CD16" s="50" t="n">
        <f aca="false">(LOOKUP(AA16,$A$4:$A$47,$AH$4:$AH$47))</f>
        <v>12</v>
      </c>
      <c r="CE16" s="50" t="n">
        <f aca="false">(LOOKUP(AC16,$A$4:$A$47,$AH$4:$AH$47))</f>
        <v>12</v>
      </c>
      <c r="CF16" s="50" t="n">
        <f aca="false">(LOOKUP(AE16,$A$4:$A$47,$AH$4:$AH$47))</f>
        <v>0</v>
      </c>
      <c r="CG16" s="50" t="n">
        <f aca="false">(LOOKUP(AG16,$A$4:$A$47,$AH$4:$AH$47))</f>
        <v>0</v>
      </c>
      <c r="CH16" s="4" t="n">
        <f aca="false">MIN(BU16:CG16)</f>
        <v>0</v>
      </c>
    </row>
    <row r="17" customFormat="false" ht="11.25" hidden="false" customHeight="true" outlineLevel="0" collapsed="false">
      <c r="A17" s="51" t="n">
        <v>14</v>
      </c>
      <c r="B17" s="58" t="s">
        <v>35</v>
      </c>
      <c r="C17" s="53" t="s">
        <v>21</v>
      </c>
      <c r="D17" s="35" t="n">
        <f aca="false">G17+F17</f>
        <v>137</v>
      </c>
      <c r="E17" s="36"/>
      <c r="F17" s="37" t="n">
        <f aca="false">AH17-22*(G17-AJ17+50)%</f>
        <v>0</v>
      </c>
      <c r="G17" s="54" t="n">
        <v>137</v>
      </c>
      <c r="H17" s="55" t="n">
        <v>1</v>
      </c>
      <c r="I17" s="57" t="n">
        <v>4</v>
      </c>
      <c r="J17" s="55" t="n">
        <v>1</v>
      </c>
      <c r="K17" s="57" t="n">
        <v>11</v>
      </c>
      <c r="L17" s="55" t="n">
        <v>2</v>
      </c>
      <c r="M17" s="57" t="n">
        <v>26</v>
      </c>
      <c r="N17" s="55" t="n">
        <v>0</v>
      </c>
      <c r="O17" s="57" t="n">
        <v>1</v>
      </c>
      <c r="P17" s="55" t="n">
        <v>2</v>
      </c>
      <c r="Q17" s="57" t="n">
        <v>30</v>
      </c>
      <c r="R17" s="55" t="n">
        <v>1</v>
      </c>
      <c r="S17" s="57" t="n">
        <v>27</v>
      </c>
      <c r="T17" s="55" t="n">
        <v>0</v>
      </c>
      <c r="U17" s="57" t="n">
        <v>9</v>
      </c>
      <c r="V17" s="55" t="n">
        <v>2</v>
      </c>
      <c r="W17" s="57" t="n">
        <v>19</v>
      </c>
      <c r="X17" s="55" t="n">
        <v>2</v>
      </c>
      <c r="Y17" s="57" t="n">
        <v>21</v>
      </c>
      <c r="Z17" s="55" t="n">
        <v>1</v>
      </c>
      <c r="AA17" s="57" t="n">
        <v>13</v>
      </c>
      <c r="AB17" s="55" t="n">
        <v>0</v>
      </c>
      <c r="AC17" s="57" t="n">
        <v>5</v>
      </c>
      <c r="AD17" s="55"/>
      <c r="AE17" s="57" t="n">
        <v>99</v>
      </c>
      <c r="AF17" s="55"/>
      <c r="AG17" s="57" t="n">
        <v>99</v>
      </c>
      <c r="AH17" s="41" t="n">
        <f aca="false">H17+J17+L17+N17+P17+R17+T17+V17+X17+Z17+AB17+AD17+AF17</f>
        <v>12</v>
      </c>
      <c r="AI17" s="42" t="n">
        <f aca="false">SUM(1+I17&lt;99,1+K17&lt;99,1+M17&lt;99,1+O17&lt;99,1+Q17&lt;99,1+S17&lt;99,1+U17&lt;99,1+W17&lt;99,1+Y17&lt;99,1+AA17&lt;99,1+AC17&lt;99,1+AE17&lt;99,1+AG17&lt;99)</f>
        <v>11</v>
      </c>
      <c r="AJ17" s="43" t="n">
        <f aca="false">AN17</f>
        <v>132.454545454545</v>
      </c>
      <c r="AK17" s="44" t="n">
        <f aca="false">BP17</f>
        <v>69</v>
      </c>
      <c r="AL17" s="45" t="n">
        <v>14</v>
      </c>
      <c r="AM17" s="46" t="n">
        <f aca="false">BT17</f>
        <v>138</v>
      </c>
      <c r="AN17" s="47" t="n">
        <f aca="false">SUM(AO17:BA17)/AI17</f>
        <v>132.454545454545</v>
      </c>
      <c r="AO17" s="48" t="n">
        <f aca="false">(LOOKUP(I17,$A$4:$A$46,$G$4:$G$46))</f>
        <v>120</v>
      </c>
      <c r="AP17" s="49" t="n">
        <f aca="false">(LOOKUP(K17,$A$4:$A$46,$G$4:$G$46))</f>
        <v>120</v>
      </c>
      <c r="AQ17" s="49" t="n">
        <f aca="false">(LOOKUP(M17,$A$4:$A$47,$G$4:$G$47))</f>
        <v>100</v>
      </c>
      <c r="AR17" s="49" t="n">
        <f aca="false">(LOOKUP(O17,$A$4:$A$47,$G$4:$G$47))</f>
        <v>163</v>
      </c>
      <c r="AS17" s="49" t="n">
        <f aca="false">(LOOKUP(Q17,$A$4:$A$47,$G$4:$G$47))</f>
        <v>134</v>
      </c>
      <c r="AT17" s="49" t="n">
        <f aca="false">(LOOKUP(S17,$A$4:$A$47,$G$4:$G$47))</f>
        <v>121</v>
      </c>
      <c r="AU17" s="49" t="n">
        <f aca="false">(LOOKUP(U17,$A$4:$A$47,$G$4:$G$47))</f>
        <v>130</v>
      </c>
      <c r="AV17" s="49" t="n">
        <f aca="false">(LOOKUP(W17,$A$4:$A$47,$G$4:$G$47))</f>
        <v>133</v>
      </c>
      <c r="AW17" s="49" t="n">
        <f aca="false">(LOOKUP(Y17,$A$4:$A$47,$G$4:$G$47))</f>
        <v>144</v>
      </c>
      <c r="AX17" s="49" t="n">
        <f aca="false">(LOOKUP(AA17,$A$4:$A$47,$G$4:$G$47))</f>
        <v>147</v>
      </c>
      <c r="AY17" s="49" t="n">
        <f aca="false">(LOOKUP(AC17,$A$4:$A$47,$G$4:$G$47))</f>
        <v>145</v>
      </c>
      <c r="AZ17" s="49" t="n">
        <f aca="false">(LOOKUP(AE17,$A$4:$A$47,$G$4:$G$47))</f>
        <v>0</v>
      </c>
      <c r="BA17" s="49" t="n">
        <f aca="false">(LOOKUP(AG17,$A$4:$A$47,$G$4:$G$47))</f>
        <v>0</v>
      </c>
      <c r="BC17" s="1" t="n">
        <f aca="false">IF(H17=1,LOOKUP(I17,$A$4:$A$47,$AH$4:$AH$47)/2)+IF(H17=2,LOOKUP(I17,$A$4:$A$47,$AH$4:$AH$47))</f>
        <v>7.5</v>
      </c>
      <c r="BD17" s="1" t="n">
        <f aca="false">IF(J17=1,LOOKUP(K17,$A$4:$A$47,$AH$4:$AH$47)/2)+IF(J17=2,LOOKUP(K17,$A$4:$A$47,$AH$4:$AH$47))</f>
        <v>6.5</v>
      </c>
      <c r="BE17" s="1" t="n">
        <f aca="false">IF(L17=1,LOOKUP(M17,$A$4:$A$47,$AH$4:$AH$47)/2)+IF(L17=2,LOOKUP(M17,$A$4:$A$47,$AH$4:$AH$47))</f>
        <v>11</v>
      </c>
      <c r="BF17" s="1" t="n">
        <f aca="false">IF(N17=1,LOOKUP(O17,$A$4:$A$47,$AH$4:$AH$47)/2)+IF(N17=2,LOOKUP(O17,$A$4:$A$47,$AH$4:$AH$47))</f>
        <v>0</v>
      </c>
      <c r="BG17" s="1" t="n">
        <f aca="false">IF(P17=1,LOOKUP(Q17,$A$4:$A$47,$AH$4:$AH$47)/2)+IF(P17=2,LOOKUP(Q17,$A$4:$A$47,$AH$4:$AH$47))</f>
        <v>10</v>
      </c>
      <c r="BH17" s="1" t="n">
        <f aca="false">IF(R17=1,LOOKUP(S17,$A$4:$A$47,$AH$4:$AH$47)/2)+IF(R17=2,LOOKUP(S17,$A$4:$A$47,$AH$4:$AH$47))</f>
        <v>5</v>
      </c>
      <c r="BI17" s="1" t="n">
        <f aca="false">IF(T17=1,LOOKUP(U17,$A$4:$A$47,$AH$4:$AH$47)/2)+IF(T17=2,LOOKUP(U17,$A$4:$A$47,$AH$4:$AH$47))</f>
        <v>0</v>
      </c>
      <c r="BJ17" s="1" t="n">
        <f aca="false">IF(V17=1,LOOKUP(W17,$A$4:$A$47,$AH$4:$AH$47)/2)+IF(V17=2,LOOKUP(W17,$A$4:$A$47,$AH$4:$AH$47))</f>
        <v>12</v>
      </c>
      <c r="BK17" s="1" t="n">
        <f aca="false">IF(X17=1,LOOKUP(Y17,$A$4:$A$47,$AH$4:$AH$47)/2)+IF(X17=2,LOOKUP(Y17,$A$4:$A$47,$AH$4:$AH$47))</f>
        <v>11</v>
      </c>
      <c r="BL17" s="1" t="n">
        <f aca="false">IF(Z17=1,LOOKUP(AA17,$A$4:$A$47,$AH$4:$AH$47)/2)+IF(Z17=2,LOOKUP(AA17,$A$4:$A$47,$AH$4:$AH$47))</f>
        <v>6</v>
      </c>
      <c r="BM17" s="1" t="n">
        <f aca="false">IF(AB17=1,LOOKUP(AC17,$A$4:$A$47,$AH$4:$AH$47)/2)+IF(AB17=2,LOOKUP(AC17,$A$4:$A$47,$AH$4:$AH$47))</f>
        <v>0</v>
      </c>
      <c r="BN17" s="1" t="n">
        <f aca="false">IF(AD17=1,LOOKUP(AE17,$A$4:$A$47,$AH$4:$AH$47)/2)+IF(AD17=2,LOOKUP(AE17,$A$4:$A$47,$AH$4:$AH$47))</f>
        <v>0</v>
      </c>
      <c r="BO17" s="1" t="n">
        <f aca="false">IF(AF17=1,LOOKUP(AG17,$A$4:$A$47,$AH$4:$AH$47)/2)+IF(AF17=2,LOOKUP(AG17,$A$4:$A$47,$AH$4:$AH$47))</f>
        <v>0</v>
      </c>
      <c r="BP17" s="1" t="n">
        <f aca="false">SUM(BC17:BO17)</f>
        <v>69</v>
      </c>
      <c r="BT17" s="1" t="n">
        <f aca="false">SUM(BU17:CG17)-CH17</f>
        <v>138</v>
      </c>
      <c r="BU17" s="50" t="n">
        <f aca="false">(LOOKUP(I17,$A$4:$A$47,$AH$4:$AH$47))</f>
        <v>15</v>
      </c>
      <c r="BV17" s="50" t="n">
        <f aca="false">(LOOKUP(K17,$A$4:$A$47,$AH$4:$AH$47))</f>
        <v>13</v>
      </c>
      <c r="BW17" s="50" t="n">
        <f aca="false">(LOOKUP(M17,$A$4:$A$47,$AH$4:$AH$47))</f>
        <v>11</v>
      </c>
      <c r="BX17" s="50" t="n">
        <f aca="false">(LOOKUP(O17,$A$4:$A$47,$AH$4:$AH$47))</f>
        <v>17</v>
      </c>
      <c r="BY17" s="50" t="n">
        <f aca="false">(LOOKUP(Q17,$A$4:$A$47,$AH$4:$AH$47))</f>
        <v>10</v>
      </c>
      <c r="BZ17" s="50" t="n">
        <f aca="false">(LOOKUP(S17,$A$4:$A$47,$AH$4:$AH$47))</f>
        <v>10</v>
      </c>
      <c r="CA17" s="50" t="n">
        <f aca="false">(LOOKUP(U17,$A$4:$A$47,$AH$4:$AH$47))</f>
        <v>13</v>
      </c>
      <c r="CB17" s="50" t="n">
        <f aca="false">(LOOKUP(W17,$A$4:$A$47,$AH$4:$AH$47))</f>
        <v>12</v>
      </c>
      <c r="CC17" s="50" t="n">
        <f aca="false">(LOOKUP(Y17,$A$4:$A$47,$AH$4:$AH$47))</f>
        <v>11</v>
      </c>
      <c r="CD17" s="50" t="n">
        <f aca="false">(LOOKUP(AA17,$A$4:$A$47,$AH$4:$AH$47))</f>
        <v>12</v>
      </c>
      <c r="CE17" s="50" t="n">
        <f aca="false">(LOOKUP(AC17,$A$4:$A$47,$AH$4:$AH$47))</f>
        <v>14</v>
      </c>
      <c r="CF17" s="50" t="n">
        <f aca="false">(LOOKUP(AE17,$A$4:$A$47,$AH$4:$AH$47))</f>
        <v>0</v>
      </c>
      <c r="CG17" s="50" t="n">
        <f aca="false">(LOOKUP(AG17,$A$4:$A$47,$AH$4:$AH$47))</f>
        <v>0</v>
      </c>
      <c r="CH17" s="4" t="n">
        <f aca="false">MIN(BU17:CG17)</f>
        <v>0</v>
      </c>
    </row>
    <row r="18" customFormat="false" ht="11.25" hidden="false" customHeight="true" outlineLevel="0" collapsed="false">
      <c r="A18" s="51" t="n">
        <v>15</v>
      </c>
      <c r="B18" s="52" t="s">
        <v>36</v>
      </c>
      <c r="C18" s="53" t="s">
        <v>21</v>
      </c>
      <c r="D18" s="35" t="n">
        <f aca="false">G18+F18</f>
        <v>144.96</v>
      </c>
      <c r="E18" s="36"/>
      <c r="F18" s="37" t="n">
        <f aca="false">AH18-22*(G18-AJ18+50)%</f>
        <v>-2.04</v>
      </c>
      <c r="G18" s="54" t="n">
        <v>147</v>
      </c>
      <c r="H18" s="55" t="n">
        <v>2</v>
      </c>
      <c r="I18" s="57" t="n">
        <v>39</v>
      </c>
      <c r="J18" s="55" t="n">
        <v>1</v>
      </c>
      <c r="K18" s="57" t="n">
        <v>2</v>
      </c>
      <c r="L18" s="55" t="n">
        <v>0</v>
      </c>
      <c r="M18" s="57" t="n">
        <v>5</v>
      </c>
      <c r="N18" s="55" t="n">
        <v>2</v>
      </c>
      <c r="O18" s="57" t="n">
        <v>19</v>
      </c>
      <c r="P18" s="55" t="n">
        <v>1</v>
      </c>
      <c r="Q18" s="57" t="n">
        <v>9</v>
      </c>
      <c r="R18" s="55" t="n">
        <v>1</v>
      </c>
      <c r="S18" s="57" t="n">
        <v>10</v>
      </c>
      <c r="T18" s="55" t="n">
        <v>1</v>
      </c>
      <c r="U18" s="57" t="n">
        <v>23</v>
      </c>
      <c r="V18" s="55" t="n">
        <v>1</v>
      </c>
      <c r="W18" s="57" t="n">
        <v>4</v>
      </c>
      <c r="X18" s="55" t="n">
        <v>1</v>
      </c>
      <c r="Y18" s="57" t="n">
        <v>16</v>
      </c>
      <c r="Z18" s="55" t="n">
        <v>1</v>
      </c>
      <c r="AA18" s="57" t="n">
        <v>24</v>
      </c>
      <c r="AB18" s="55" t="n">
        <v>1</v>
      </c>
      <c r="AC18" s="57" t="n">
        <v>13</v>
      </c>
      <c r="AD18" s="55"/>
      <c r="AE18" s="57" t="n">
        <v>99</v>
      </c>
      <c r="AF18" s="55"/>
      <c r="AG18" s="57" t="n">
        <v>99</v>
      </c>
      <c r="AH18" s="41" t="n">
        <f aca="false">H18+J18+L18+N18+P18+R18+T18+V18+X18+Z18+AB18+AD18+AF18</f>
        <v>12</v>
      </c>
      <c r="AI18" s="42" t="n">
        <f aca="false">SUM(1+I18&lt;99,1+K18&lt;99,1+M18&lt;99,1+O18&lt;99,1+Q18&lt;99,1+S18&lt;99,1+U18&lt;99,1+W18&lt;99,1+Y18&lt;99,1+AA18&lt;99,1+AC18&lt;99,1+AE18&lt;99,1+AG18&lt;99)</f>
        <v>11</v>
      </c>
      <c r="AJ18" s="43" t="n">
        <f aca="false">AN18</f>
        <v>133.181818181818</v>
      </c>
      <c r="AK18" s="44" t="n">
        <f aca="false">BP18</f>
        <v>70.5</v>
      </c>
      <c r="AL18" s="45" t="n">
        <v>15</v>
      </c>
      <c r="AM18" s="46" t="n">
        <f aca="false">BT18</f>
        <v>136</v>
      </c>
      <c r="AN18" s="47" t="n">
        <f aca="false">SUM(AO18:BA18)/AI18</f>
        <v>133.181818181818</v>
      </c>
      <c r="AO18" s="48" t="n">
        <f aca="false">(LOOKUP(I18,$A$4:$A$46,$G$4:$G$46))</f>
        <v>100</v>
      </c>
      <c r="AP18" s="49" t="n">
        <f aca="false">(LOOKUP(K18,$A$4:$A$46,$G$4:$G$46))</f>
        <v>145</v>
      </c>
      <c r="AQ18" s="49" t="n">
        <f aca="false">(LOOKUP(M18,$A$4:$A$47,$G$4:$G$47))</f>
        <v>145</v>
      </c>
      <c r="AR18" s="49" t="n">
        <f aca="false">(LOOKUP(O18,$A$4:$A$47,$G$4:$G$47))</f>
        <v>133</v>
      </c>
      <c r="AS18" s="49" t="n">
        <f aca="false">(LOOKUP(Q18,$A$4:$A$47,$G$4:$G$47))</f>
        <v>130</v>
      </c>
      <c r="AT18" s="49" t="n">
        <f aca="false">(LOOKUP(S18,$A$4:$A$47,$G$4:$G$47))</f>
        <v>141</v>
      </c>
      <c r="AU18" s="49" t="n">
        <f aca="false">(LOOKUP(U18,$A$4:$A$47,$G$4:$G$47))</f>
        <v>142</v>
      </c>
      <c r="AV18" s="49" t="n">
        <f aca="false">(LOOKUP(W18,$A$4:$A$47,$G$4:$G$47))</f>
        <v>120</v>
      </c>
      <c r="AW18" s="49" t="n">
        <f aca="false">(LOOKUP(Y18,$A$4:$A$47,$G$4:$G$47))</f>
        <v>132</v>
      </c>
      <c r="AX18" s="49" t="n">
        <f aca="false">(LOOKUP(AA18,$A$4:$A$47,$G$4:$G$47))</f>
        <v>130</v>
      </c>
      <c r="AY18" s="49" t="n">
        <f aca="false">(LOOKUP(AC18,$A$4:$A$47,$G$4:$G$47))</f>
        <v>147</v>
      </c>
      <c r="AZ18" s="49" t="n">
        <f aca="false">(LOOKUP(AE18,$A$4:$A$47,$G$4:$G$47))</f>
        <v>0</v>
      </c>
      <c r="BA18" s="49" t="n">
        <f aca="false">(LOOKUP(AG18,$A$4:$A$47,$G$4:$G$47))</f>
        <v>0</v>
      </c>
      <c r="BC18" s="1" t="n">
        <f aca="false">IF(H18=1,LOOKUP(I18,$A$4:$A$47,$AH$4:$AH$47)/2)+IF(H18=2,LOOKUP(I18,$A$4:$A$47,$AH$4:$AH$47))</f>
        <v>7</v>
      </c>
      <c r="BD18" s="1" t="n">
        <f aca="false">IF(J18=1,LOOKUP(K18,$A$4:$A$47,$AH$4:$AH$47)/2)+IF(J18=2,LOOKUP(K18,$A$4:$A$47,$AH$4:$AH$47))</f>
        <v>8</v>
      </c>
      <c r="BE18" s="1" t="n">
        <f aca="false">IF(L18=1,LOOKUP(M18,$A$4:$A$47,$AH$4:$AH$47)/2)+IF(L18=2,LOOKUP(M18,$A$4:$A$47,$AH$4:$AH$47))</f>
        <v>0</v>
      </c>
      <c r="BF18" s="1" t="n">
        <f aca="false">IF(N18=1,LOOKUP(O18,$A$4:$A$47,$AH$4:$AH$47)/2)+IF(N18=2,LOOKUP(O18,$A$4:$A$47,$AH$4:$AH$47))</f>
        <v>12</v>
      </c>
      <c r="BG18" s="1" t="n">
        <f aca="false">IF(P18=1,LOOKUP(Q18,$A$4:$A$47,$AH$4:$AH$47)/2)+IF(P18=2,LOOKUP(Q18,$A$4:$A$47,$AH$4:$AH$47))</f>
        <v>6.5</v>
      </c>
      <c r="BH18" s="1" t="n">
        <f aca="false">IF(R18=1,LOOKUP(S18,$A$4:$A$47,$AH$4:$AH$47)/2)+IF(R18=2,LOOKUP(S18,$A$4:$A$47,$AH$4:$AH$47))</f>
        <v>6.5</v>
      </c>
      <c r="BI18" s="1" t="n">
        <f aca="false">IF(T18=1,LOOKUP(U18,$A$4:$A$47,$AH$4:$AH$47)/2)+IF(T18=2,LOOKUP(U18,$A$4:$A$47,$AH$4:$AH$47))</f>
        <v>5.5</v>
      </c>
      <c r="BJ18" s="1" t="n">
        <f aca="false">IF(V18=1,LOOKUP(W18,$A$4:$A$47,$AH$4:$AH$47)/2)+IF(V18=2,LOOKUP(W18,$A$4:$A$47,$AH$4:$AH$47))</f>
        <v>7.5</v>
      </c>
      <c r="BK18" s="1" t="n">
        <f aca="false">IF(X18=1,LOOKUP(Y18,$A$4:$A$47,$AH$4:$AH$47)/2)+IF(X18=2,LOOKUP(Y18,$A$4:$A$47,$AH$4:$AH$47))</f>
        <v>6</v>
      </c>
      <c r="BL18" s="1" t="n">
        <f aca="false">IF(Z18=1,LOOKUP(AA18,$A$4:$A$47,$AH$4:$AH$47)/2)+IF(Z18=2,LOOKUP(AA18,$A$4:$A$47,$AH$4:$AH$47))</f>
        <v>5.5</v>
      </c>
      <c r="BM18" s="1" t="n">
        <f aca="false">IF(AB18=1,LOOKUP(AC18,$A$4:$A$47,$AH$4:$AH$47)/2)+IF(AB18=2,LOOKUP(AC18,$A$4:$A$47,$AH$4:$AH$47))</f>
        <v>6</v>
      </c>
      <c r="BN18" s="1" t="n">
        <f aca="false">IF(AD18=1,LOOKUP(AE18,$A$4:$A$47,$AH$4:$AH$47)/2)+IF(AD18=2,LOOKUP(AE18,$A$4:$A$47,$AH$4:$AH$47))</f>
        <v>0</v>
      </c>
      <c r="BO18" s="1" t="n">
        <f aca="false">IF(AF18=1,LOOKUP(AG18,$A$4:$A$47,$AH$4:$AH$47)/2)+IF(AF18=2,LOOKUP(AG18,$A$4:$A$47,$AH$4:$AH$47))</f>
        <v>0</v>
      </c>
      <c r="BP18" s="1" t="n">
        <f aca="false">SUM(BC18:BO18)</f>
        <v>70.5</v>
      </c>
      <c r="BT18" s="1" t="n">
        <f aca="false">SUM(BU18:CG18)-CH18</f>
        <v>136</v>
      </c>
      <c r="BU18" s="50" t="n">
        <f aca="false">(LOOKUP(I18,$A$4:$A$47,$AH$4:$AH$47))</f>
        <v>7</v>
      </c>
      <c r="BV18" s="50" t="n">
        <f aca="false">(LOOKUP(K18,$A$4:$A$47,$AH$4:$AH$47))</f>
        <v>16</v>
      </c>
      <c r="BW18" s="50" t="n">
        <f aca="false">(LOOKUP(M18,$A$4:$A$47,$AH$4:$AH$47))</f>
        <v>14</v>
      </c>
      <c r="BX18" s="50" t="n">
        <f aca="false">(LOOKUP(O18,$A$4:$A$47,$AH$4:$AH$47))</f>
        <v>12</v>
      </c>
      <c r="BY18" s="50" t="n">
        <f aca="false">(LOOKUP(Q18,$A$4:$A$47,$AH$4:$AH$47))</f>
        <v>13</v>
      </c>
      <c r="BZ18" s="50" t="n">
        <f aca="false">(LOOKUP(S18,$A$4:$A$47,$AH$4:$AH$47))</f>
        <v>13</v>
      </c>
      <c r="CA18" s="50" t="n">
        <f aca="false">(LOOKUP(U18,$A$4:$A$47,$AH$4:$AH$47))</f>
        <v>11</v>
      </c>
      <c r="CB18" s="50" t="n">
        <f aca="false">(LOOKUP(W18,$A$4:$A$47,$AH$4:$AH$47))</f>
        <v>15</v>
      </c>
      <c r="CC18" s="50" t="n">
        <f aca="false">(LOOKUP(Y18,$A$4:$A$47,$AH$4:$AH$47))</f>
        <v>12</v>
      </c>
      <c r="CD18" s="50" t="n">
        <f aca="false">(LOOKUP(AA18,$A$4:$A$47,$AH$4:$AH$47))</f>
        <v>11</v>
      </c>
      <c r="CE18" s="50" t="n">
        <f aca="false">(LOOKUP(AC18,$A$4:$A$47,$AH$4:$AH$47))</f>
        <v>12</v>
      </c>
      <c r="CF18" s="50" t="n">
        <f aca="false">(LOOKUP(AE18,$A$4:$A$47,$AH$4:$AH$47))</f>
        <v>0</v>
      </c>
      <c r="CG18" s="50" t="n">
        <f aca="false">(LOOKUP(AG18,$A$4:$A$47,$AH$4:$AH$47))</f>
        <v>0</v>
      </c>
      <c r="CH18" s="4" t="n">
        <f aca="false">MIN(BU18:CG18)</f>
        <v>0</v>
      </c>
    </row>
    <row r="19" customFormat="false" ht="11.25" hidden="false" customHeight="true" outlineLevel="0" collapsed="false">
      <c r="A19" s="51" t="n">
        <v>16</v>
      </c>
      <c r="B19" s="52" t="s">
        <v>37</v>
      </c>
      <c r="C19" s="53" t="s">
        <v>25</v>
      </c>
      <c r="D19" s="35" t="n">
        <f aca="false">G19+F19</f>
        <v>133.6</v>
      </c>
      <c r="E19" s="36"/>
      <c r="F19" s="37" t="n">
        <f aca="false">AH19-22*(G19-AJ19+50)%</f>
        <v>1.6</v>
      </c>
      <c r="G19" s="54" t="n">
        <v>132</v>
      </c>
      <c r="H19" s="55" t="n">
        <v>1</v>
      </c>
      <c r="I19" s="57" t="n">
        <v>37</v>
      </c>
      <c r="J19" s="55" t="n">
        <v>1</v>
      </c>
      <c r="K19" s="57" t="n">
        <v>19</v>
      </c>
      <c r="L19" s="55" t="n">
        <v>2</v>
      </c>
      <c r="M19" s="57" t="n">
        <v>32</v>
      </c>
      <c r="N19" s="55" t="n">
        <v>2</v>
      </c>
      <c r="O19" s="57" t="n">
        <v>7</v>
      </c>
      <c r="P19" s="55" t="n">
        <v>2</v>
      </c>
      <c r="Q19" s="57" t="n">
        <v>13</v>
      </c>
      <c r="R19" s="55" t="n">
        <v>0</v>
      </c>
      <c r="S19" s="57" t="n">
        <v>2</v>
      </c>
      <c r="T19" s="55" t="n">
        <v>1</v>
      </c>
      <c r="U19" s="57" t="n">
        <v>6</v>
      </c>
      <c r="V19" s="55" t="n">
        <v>0</v>
      </c>
      <c r="W19" s="57" t="n">
        <v>20</v>
      </c>
      <c r="X19" s="55" t="n">
        <v>1</v>
      </c>
      <c r="Y19" s="57" t="n">
        <v>15</v>
      </c>
      <c r="Z19" s="55" t="n">
        <v>1</v>
      </c>
      <c r="AA19" s="57" t="n">
        <v>10</v>
      </c>
      <c r="AB19" s="55" t="n">
        <v>1</v>
      </c>
      <c r="AC19" s="57" t="n">
        <v>9</v>
      </c>
      <c r="AD19" s="55"/>
      <c r="AE19" s="57" t="n">
        <v>99</v>
      </c>
      <c r="AF19" s="55"/>
      <c r="AG19" s="57" t="n">
        <v>99</v>
      </c>
      <c r="AH19" s="41" t="n">
        <f aca="false">H19+J19+L19+N19+P19+R19+T19+V19+X19+Z19+AB19+AD19+AF19</f>
        <v>12</v>
      </c>
      <c r="AI19" s="42" t="n">
        <f aca="false">SUM(1+I19&lt;99,1+K19&lt;99,1+M19&lt;99,1+O19&lt;99,1+Q19&lt;99,1+S19&lt;99,1+U19&lt;99,1+W19&lt;99,1+Y19&lt;99,1+AA19&lt;99,1+AC19&lt;99,1+AE19&lt;99,1+AG19&lt;99)</f>
        <v>11</v>
      </c>
      <c r="AJ19" s="43" t="n">
        <f aca="false">AN19</f>
        <v>134.727272727273</v>
      </c>
      <c r="AK19" s="44" t="n">
        <f aca="false">BP19</f>
        <v>71</v>
      </c>
      <c r="AL19" s="45" t="n">
        <v>16</v>
      </c>
      <c r="AM19" s="46" t="n">
        <f aca="false">BT19</f>
        <v>134</v>
      </c>
      <c r="AN19" s="47" t="n">
        <f aca="false">SUM(AO19:BA19)/AI19</f>
        <v>134.727272727273</v>
      </c>
      <c r="AO19" s="48" t="n">
        <f aca="false">(LOOKUP(I19,$A$4:$A$46,$G$4:$G$46))</f>
        <v>111</v>
      </c>
      <c r="AP19" s="49" t="n">
        <f aca="false">(LOOKUP(K19,$A$4:$A$46,$G$4:$G$46))</f>
        <v>133</v>
      </c>
      <c r="AQ19" s="49" t="n">
        <f aca="false">(LOOKUP(M19,$A$4:$A$47,$G$4:$G$47))</f>
        <v>110</v>
      </c>
      <c r="AR19" s="49" t="n">
        <f aca="false">(LOOKUP(O19,$A$4:$A$47,$G$4:$G$47))</f>
        <v>130</v>
      </c>
      <c r="AS19" s="49" t="n">
        <f aca="false">(LOOKUP(Q19,$A$4:$A$47,$G$4:$G$47))</f>
        <v>147</v>
      </c>
      <c r="AT19" s="49" t="n">
        <f aca="false">(LOOKUP(S19,$A$4:$A$47,$G$4:$G$47))</f>
        <v>145</v>
      </c>
      <c r="AU19" s="49" t="n">
        <f aca="false">(LOOKUP(U19,$A$4:$A$47,$G$4:$G$47))</f>
        <v>150</v>
      </c>
      <c r="AV19" s="49" t="n">
        <f aca="false">(LOOKUP(W19,$A$4:$A$47,$G$4:$G$47))</f>
        <v>138</v>
      </c>
      <c r="AW19" s="49" t="n">
        <f aca="false">(LOOKUP(Y19,$A$4:$A$47,$G$4:$G$47))</f>
        <v>147</v>
      </c>
      <c r="AX19" s="49" t="n">
        <f aca="false">(LOOKUP(AA19,$A$4:$A$47,$G$4:$G$47))</f>
        <v>141</v>
      </c>
      <c r="AY19" s="49" t="n">
        <f aca="false">(LOOKUP(AC19,$A$4:$A$47,$G$4:$G$47))</f>
        <v>130</v>
      </c>
      <c r="AZ19" s="49" t="n">
        <f aca="false">(LOOKUP(AE19,$A$4:$A$47,$G$4:$G$47))</f>
        <v>0</v>
      </c>
      <c r="BA19" s="49" t="n">
        <f aca="false">(LOOKUP(AG19,$A$4:$A$47,$G$4:$G$47))</f>
        <v>0</v>
      </c>
      <c r="BC19" s="1" t="n">
        <f aca="false">IF(H19=1,LOOKUP(I19,$A$4:$A$47,$AH$4:$AH$47)/2)+IF(H19=2,LOOKUP(I19,$A$4:$A$47,$AH$4:$AH$47))</f>
        <v>4</v>
      </c>
      <c r="BD19" s="1" t="n">
        <f aca="false">IF(J19=1,LOOKUP(K19,$A$4:$A$47,$AH$4:$AH$47)/2)+IF(J19=2,LOOKUP(K19,$A$4:$A$47,$AH$4:$AH$47))</f>
        <v>6</v>
      </c>
      <c r="BE19" s="1" t="n">
        <f aca="false">IF(L19=1,LOOKUP(M19,$A$4:$A$47,$AH$4:$AH$47)/2)+IF(L19=2,LOOKUP(M19,$A$4:$A$47,$AH$4:$AH$47))</f>
        <v>9</v>
      </c>
      <c r="BF19" s="1" t="n">
        <f aca="false">IF(N19=1,LOOKUP(O19,$A$4:$A$47,$AH$4:$AH$47)/2)+IF(N19=2,LOOKUP(O19,$A$4:$A$47,$AH$4:$AH$47))</f>
        <v>14</v>
      </c>
      <c r="BG19" s="1" t="n">
        <f aca="false">IF(P19=1,LOOKUP(Q19,$A$4:$A$47,$AH$4:$AH$47)/2)+IF(P19=2,LOOKUP(Q19,$A$4:$A$47,$AH$4:$AH$47))</f>
        <v>12</v>
      </c>
      <c r="BH19" s="1" t="n">
        <f aca="false">IF(R19=1,LOOKUP(S19,$A$4:$A$47,$AH$4:$AH$47)/2)+IF(R19=2,LOOKUP(S19,$A$4:$A$47,$AH$4:$AH$47))</f>
        <v>0</v>
      </c>
      <c r="BI19" s="1" t="n">
        <f aca="false">IF(T19=1,LOOKUP(U19,$A$4:$A$47,$AH$4:$AH$47)/2)+IF(T19=2,LOOKUP(U19,$A$4:$A$47,$AH$4:$AH$47))</f>
        <v>7</v>
      </c>
      <c r="BJ19" s="1" t="n">
        <f aca="false">IF(V19=1,LOOKUP(W19,$A$4:$A$47,$AH$4:$AH$47)/2)+IF(V19=2,LOOKUP(W19,$A$4:$A$47,$AH$4:$AH$47))</f>
        <v>0</v>
      </c>
      <c r="BK19" s="1" t="n">
        <f aca="false">IF(X19=1,LOOKUP(Y19,$A$4:$A$47,$AH$4:$AH$47)/2)+IF(X19=2,LOOKUP(Y19,$A$4:$A$47,$AH$4:$AH$47))</f>
        <v>6</v>
      </c>
      <c r="BL19" s="1" t="n">
        <f aca="false">IF(Z19=1,LOOKUP(AA19,$A$4:$A$47,$AH$4:$AH$47)/2)+IF(Z19=2,LOOKUP(AA19,$A$4:$A$47,$AH$4:$AH$47))</f>
        <v>6.5</v>
      </c>
      <c r="BM19" s="1" t="n">
        <f aca="false">IF(AB19=1,LOOKUP(AC19,$A$4:$A$47,$AH$4:$AH$47)/2)+IF(AB19=2,LOOKUP(AC19,$A$4:$A$47,$AH$4:$AH$47))</f>
        <v>6.5</v>
      </c>
      <c r="BN19" s="1" t="n">
        <f aca="false">IF(AD19=1,LOOKUP(AE19,$A$4:$A$47,$AH$4:$AH$47)/2)+IF(AD19=2,LOOKUP(AE19,$A$4:$A$47,$AH$4:$AH$47))</f>
        <v>0</v>
      </c>
      <c r="BO19" s="1" t="n">
        <f aca="false">IF(AF19=1,LOOKUP(AG19,$A$4:$A$47,$AH$4:$AH$47)/2)+IF(AF19=2,LOOKUP(AG19,$A$4:$A$47,$AH$4:$AH$47))</f>
        <v>0</v>
      </c>
      <c r="BP19" s="1" t="n">
        <f aca="false">SUM(BC19:BO19)</f>
        <v>71</v>
      </c>
      <c r="BT19" s="1" t="n">
        <f aca="false">SUM(BU19:CG19)-CH19</f>
        <v>134</v>
      </c>
      <c r="BU19" s="50" t="n">
        <f aca="false">(LOOKUP(I19,$A$4:$A$47,$AH$4:$AH$47))</f>
        <v>8</v>
      </c>
      <c r="BV19" s="50" t="n">
        <f aca="false">(LOOKUP(K19,$A$4:$A$47,$AH$4:$AH$47))</f>
        <v>12</v>
      </c>
      <c r="BW19" s="50" t="n">
        <f aca="false">(LOOKUP(M19,$A$4:$A$47,$AH$4:$AH$47))</f>
        <v>9</v>
      </c>
      <c r="BX19" s="50" t="n">
        <f aca="false">(LOOKUP(O19,$A$4:$A$47,$AH$4:$AH$47))</f>
        <v>14</v>
      </c>
      <c r="BY19" s="50" t="n">
        <f aca="false">(LOOKUP(Q19,$A$4:$A$47,$AH$4:$AH$47))</f>
        <v>12</v>
      </c>
      <c r="BZ19" s="50" t="n">
        <f aca="false">(LOOKUP(S19,$A$4:$A$47,$AH$4:$AH$47))</f>
        <v>16</v>
      </c>
      <c r="CA19" s="50" t="n">
        <f aca="false">(LOOKUP(U19,$A$4:$A$47,$AH$4:$AH$47))</f>
        <v>14</v>
      </c>
      <c r="CB19" s="50" t="n">
        <f aca="false">(LOOKUP(W19,$A$4:$A$47,$AH$4:$AH$47))</f>
        <v>11</v>
      </c>
      <c r="CC19" s="50" t="n">
        <f aca="false">(LOOKUP(Y19,$A$4:$A$47,$AH$4:$AH$47))</f>
        <v>12</v>
      </c>
      <c r="CD19" s="50" t="n">
        <f aca="false">(LOOKUP(AA19,$A$4:$A$47,$AH$4:$AH$47))</f>
        <v>13</v>
      </c>
      <c r="CE19" s="50" t="n">
        <f aca="false">(LOOKUP(AC19,$A$4:$A$47,$AH$4:$AH$47))</f>
        <v>13</v>
      </c>
      <c r="CF19" s="50" t="n">
        <f aca="false">(LOOKUP(AE19,$A$4:$A$47,$AH$4:$AH$47))</f>
        <v>0</v>
      </c>
      <c r="CG19" s="50" t="n">
        <f aca="false">(LOOKUP(AG19,$A$4:$A$47,$AH$4:$AH$47))</f>
        <v>0</v>
      </c>
      <c r="CH19" s="4" t="n">
        <f aca="false">MIN(BU19:CG19)</f>
        <v>0</v>
      </c>
    </row>
    <row r="20" customFormat="false" ht="11.25" hidden="false" customHeight="true" outlineLevel="0" collapsed="false">
      <c r="A20" s="51" t="n">
        <v>17</v>
      </c>
      <c r="B20" s="52" t="s">
        <v>38</v>
      </c>
      <c r="C20" s="53" t="s">
        <v>25</v>
      </c>
      <c r="D20" s="35" t="n">
        <f aca="false">G20+F20</f>
        <v>134.16</v>
      </c>
      <c r="E20" s="36"/>
      <c r="F20" s="37" t="n">
        <f aca="false">AH20-22*(G20-AJ20+50)%</f>
        <v>-1.84</v>
      </c>
      <c r="G20" s="54" t="n">
        <v>136</v>
      </c>
      <c r="H20" s="55" t="n">
        <v>2</v>
      </c>
      <c r="I20" s="57" t="n">
        <v>40</v>
      </c>
      <c r="J20" s="55" t="n">
        <v>1</v>
      </c>
      <c r="K20" s="57" t="n">
        <v>7</v>
      </c>
      <c r="L20" s="55" t="n">
        <v>0</v>
      </c>
      <c r="M20" s="57" t="n">
        <v>10</v>
      </c>
      <c r="N20" s="55" t="n">
        <v>1</v>
      </c>
      <c r="O20" s="57" t="n">
        <v>22</v>
      </c>
      <c r="P20" s="55" t="n">
        <v>0</v>
      </c>
      <c r="Q20" s="57" t="n">
        <v>27</v>
      </c>
      <c r="R20" s="55" t="n">
        <v>2</v>
      </c>
      <c r="S20" s="57" t="n">
        <v>38</v>
      </c>
      <c r="T20" s="55" t="n">
        <v>2</v>
      </c>
      <c r="U20" s="57" t="n">
        <v>12</v>
      </c>
      <c r="V20" s="55" t="n">
        <v>1</v>
      </c>
      <c r="W20" s="57" t="n">
        <v>23</v>
      </c>
      <c r="X20" s="55" t="n">
        <v>0</v>
      </c>
      <c r="Y20" s="57" t="n">
        <v>4</v>
      </c>
      <c r="Z20" s="55" t="n">
        <v>1</v>
      </c>
      <c r="AA20" s="57" t="n">
        <v>19</v>
      </c>
      <c r="AB20" s="55" t="n">
        <v>2</v>
      </c>
      <c r="AC20" s="57" t="n">
        <v>28</v>
      </c>
      <c r="AD20" s="55"/>
      <c r="AE20" s="57" t="n">
        <v>99</v>
      </c>
      <c r="AF20" s="55"/>
      <c r="AG20" s="57" t="n">
        <v>99</v>
      </c>
      <c r="AH20" s="41" t="n">
        <f aca="false">H20+J20+L20+N20+P20+R20+T20+V20+X20+Z20+AB20+AD20+AF20</f>
        <v>12</v>
      </c>
      <c r="AI20" s="42" t="n">
        <f aca="false">SUM(1+I20&lt;99,1+K20&lt;99,1+M20&lt;99,1+O20&lt;99,1+Q20&lt;99,1+S20&lt;99,1+U20&lt;99,1+W20&lt;99,1+Y20&lt;99,1+AA20&lt;99,1+AC20&lt;99,1+AE20&lt;99,1+AG20&lt;99)</f>
        <v>11</v>
      </c>
      <c r="AJ20" s="43" t="n">
        <f aca="false">AN20</f>
        <v>123.090909090909</v>
      </c>
      <c r="AK20" s="44" t="n">
        <f aca="false">BP20</f>
        <v>61</v>
      </c>
      <c r="AL20" s="45" t="n">
        <v>17</v>
      </c>
      <c r="AM20" s="46" t="n">
        <f aca="false">BT20</f>
        <v>123</v>
      </c>
      <c r="AN20" s="47" t="n">
        <f aca="false">SUM(AO20:BA20)/AI20</f>
        <v>123.090909090909</v>
      </c>
      <c r="AO20" s="48" t="n">
        <f aca="false">(LOOKUP(I20,$A$4:$A$46,$G$4:$G$46))</f>
        <v>100</v>
      </c>
      <c r="AP20" s="49" t="n">
        <f aca="false">(LOOKUP(K20,$A$4:$A$46,$G$4:$G$46))</f>
        <v>130</v>
      </c>
      <c r="AQ20" s="49" t="n">
        <f aca="false">(LOOKUP(M20,$A$4:$A$47,$G$4:$G$47))</f>
        <v>141</v>
      </c>
      <c r="AR20" s="49" t="n">
        <f aca="false">(LOOKUP(O20,$A$4:$A$47,$G$4:$G$47))</f>
        <v>125</v>
      </c>
      <c r="AS20" s="49" t="n">
        <f aca="false">(LOOKUP(Q20,$A$4:$A$47,$G$4:$G$47))</f>
        <v>121</v>
      </c>
      <c r="AT20" s="49" t="n">
        <f aca="false">(LOOKUP(S20,$A$4:$A$47,$G$4:$G$47))</f>
        <v>122</v>
      </c>
      <c r="AU20" s="49" t="n">
        <f aca="false">(LOOKUP(U20,$A$4:$A$47,$G$4:$G$47))</f>
        <v>102</v>
      </c>
      <c r="AV20" s="49" t="n">
        <f aca="false">(LOOKUP(W20,$A$4:$A$47,$G$4:$G$47))</f>
        <v>142</v>
      </c>
      <c r="AW20" s="49" t="n">
        <f aca="false">(LOOKUP(Y20,$A$4:$A$47,$G$4:$G$47))</f>
        <v>120</v>
      </c>
      <c r="AX20" s="49" t="n">
        <f aca="false">(LOOKUP(AA20,$A$4:$A$47,$G$4:$G$47))</f>
        <v>133</v>
      </c>
      <c r="AY20" s="49" t="n">
        <f aca="false">(LOOKUP(AC20,$A$4:$A$47,$G$4:$G$47))</f>
        <v>118</v>
      </c>
      <c r="AZ20" s="49" t="n">
        <f aca="false">(LOOKUP(AE20,$A$4:$A$47,$G$4:$G$47))</f>
        <v>0</v>
      </c>
      <c r="BA20" s="49" t="n">
        <f aca="false">(LOOKUP(AG20,$A$4:$A$47,$G$4:$G$47))</f>
        <v>0</v>
      </c>
      <c r="BC20" s="1" t="n">
        <f aca="false">IF(H20=1,LOOKUP(I20,$A$4:$A$47,$AH$4:$AH$47)/2)+IF(H20=2,LOOKUP(I20,$A$4:$A$47,$AH$4:$AH$47))</f>
        <v>6</v>
      </c>
      <c r="BD20" s="1" t="n">
        <f aca="false">IF(J20=1,LOOKUP(K20,$A$4:$A$47,$AH$4:$AH$47)/2)+IF(J20=2,LOOKUP(K20,$A$4:$A$47,$AH$4:$AH$47))</f>
        <v>7</v>
      </c>
      <c r="BE20" s="1" t="n">
        <f aca="false">IF(L20=1,LOOKUP(M20,$A$4:$A$47,$AH$4:$AH$47)/2)+IF(L20=2,LOOKUP(M20,$A$4:$A$47,$AH$4:$AH$47))</f>
        <v>0</v>
      </c>
      <c r="BF20" s="1" t="n">
        <f aca="false">IF(N20=1,LOOKUP(O20,$A$4:$A$47,$AH$4:$AH$47)/2)+IF(N20=2,LOOKUP(O20,$A$4:$A$47,$AH$4:$AH$47))</f>
        <v>5.5</v>
      </c>
      <c r="BG20" s="1" t="n">
        <f aca="false">IF(P20=1,LOOKUP(Q20,$A$4:$A$47,$AH$4:$AH$47)/2)+IF(P20=2,LOOKUP(Q20,$A$4:$A$47,$AH$4:$AH$47))</f>
        <v>0</v>
      </c>
      <c r="BH20" s="1" t="n">
        <f aca="false">IF(R20=1,LOOKUP(S20,$A$4:$A$47,$AH$4:$AH$47)/2)+IF(R20=2,LOOKUP(S20,$A$4:$A$47,$AH$4:$AH$47))</f>
        <v>8</v>
      </c>
      <c r="BI20" s="1" t="n">
        <f aca="false">IF(T20=1,LOOKUP(U20,$A$4:$A$47,$AH$4:$AH$47)/2)+IF(T20=2,LOOKUP(U20,$A$4:$A$47,$AH$4:$AH$47))</f>
        <v>13</v>
      </c>
      <c r="BJ20" s="1" t="n">
        <f aca="false">IF(V20=1,LOOKUP(W20,$A$4:$A$47,$AH$4:$AH$47)/2)+IF(V20=2,LOOKUP(W20,$A$4:$A$47,$AH$4:$AH$47))</f>
        <v>5.5</v>
      </c>
      <c r="BK20" s="1" t="n">
        <f aca="false">IF(X20=1,LOOKUP(Y20,$A$4:$A$47,$AH$4:$AH$47)/2)+IF(X20=2,LOOKUP(Y20,$A$4:$A$47,$AH$4:$AH$47))</f>
        <v>0</v>
      </c>
      <c r="BL20" s="1" t="n">
        <f aca="false">IF(Z20=1,LOOKUP(AA20,$A$4:$A$47,$AH$4:$AH$47)/2)+IF(Z20=2,LOOKUP(AA20,$A$4:$A$47,$AH$4:$AH$47))</f>
        <v>6</v>
      </c>
      <c r="BM20" s="1" t="n">
        <f aca="false">IF(AB20=1,LOOKUP(AC20,$A$4:$A$47,$AH$4:$AH$47)/2)+IF(AB20=2,LOOKUP(AC20,$A$4:$A$47,$AH$4:$AH$47))</f>
        <v>10</v>
      </c>
      <c r="BN20" s="1" t="n">
        <f aca="false">IF(AD20=1,LOOKUP(AE20,$A$4:$A$47,$AH$4:$AH$47)/2)+IF(AD20=2,LOOKUP(AE20,$A$4:$A$47,$AH$4:$AH$47))</f>
        <v>0</v>
      </c>
      <c r="BO20" s="1" t="n">
        <f aca="false">IF(AF20=1,LOOKUP(AG20,$A$4:$A$47,$AH$4:$AH$47)/2)+IF(AF20=2,LOOKUP(AG20,$A$4:$A$47,$AH$4:$AH$47))</f>
        <v>0</v>
      </c>
      <c r="BP20" s="1" t="n">
        <f aca="false">SUM(BC20:BO20)</f>
        <v>61</v>
      </c>
      <c r="BT20" s="1" t="n">
        <f aca="false">SUM(BU20:CG20)-CH20</f>
        <v>123</v>
      </c>
      <c r="BU20" s="50" t="n">
        <f aca="false">(LOOKUP(I20,$A$4:$A$47,$AH$4:$AH$47))</f>
        <v>6</v>
      </c>
      <c r="BV20" s="50" t="n">
        <f aca="false">(LOOKUP(K20,$A$4:$A$47,$AH$4:$AH$47))</f>
        <v>14</v>
      </c>
      <c r="BW20" s="50" t="n">
        <f aca="false">(LOOKUP(M20,$A$4:$A$47,$AH$4:$AH$47))</f>
        <v>13</v>
      </c>
      <c r="BX20" s="50" t="n">
        <f aca="false">(LOOKUP(O20,$A$4:$A$47,$AH$4:$AH$47))</f>
        <v>11</v>
      </c>
      <c r="BY20" s="50" t="n">
        <f aca="false">(LOOKUP(Q20,$A$4:$A$47,$AH$4:$AH$47))</f>
        <v>10</v>
      </c>
      <c r="BZ20" s="50" t="n">
        <f aca="false">(LOOKUP(S20,$A$4:$A$47,$AH$4:$AH$47))</f>
        <v>8</v>
      </c>
      <c r="CA20" s="50" t="n">
        <f aca="false">(LOOKUP(U20,$A$4:$A$47,$AH$4:$AH$47))</f>
        <v>13</v>
      </c>
      <c r="CB20" s="50" t="n">
        <f aca="false">(LOOKUP(W20,$A$4:$A$47,$AH$4:$AH$47))</f>
        <v>11</v>
      </c>
      <c r="CC20" s="50" t="n">
        <f aca="false">(LOOKUP(Y20,$A$4:$A$47,$AH$4:$AH$47))</f>
        <v>15</v>
      </c>
      <c r="CD20" s="50" t="n">
        <f aca="false">(LOOKUP(AA20,$A$4:$A$47,$AH$4:$AH$47))</f>
        <v>12</v>
      </c>
      <c r="CE20" s="50" t="n">
        <f aca="false">(LOOKUP(AC20,$A$4:$A$47,$AH$4:$AH$47))</f>
        <v>10</v>
      </c>
      <c r="CF20" s="50" t="n">
        <f aca="false">(LOOKUP(AE20,$A$4:$A$47,$AH$4:$AH$47))</f>
        <v>0</v>
      </c>
      <c r="CG20" s="50" t="n">
        <f aca="false">(LOOKUP(AG20,$A$4:$A$47,$AH$4:$AH$47))</f>
        <v>0</v>
      </c>
      <c r="CH20" s="4" t="n">
        <f aca="false">MIN(BU20:CG20)</f>
        <v>0</v>
      </c>
    </row>
    <row r="21" customFormat="false" ht="11.25" hidden="false" customHeight="true" outlineLevel="0" collapsed="false">
      <c r="A21" s="51" t="n">
        <v>18</v>
      </c>
      <c r="B21" s="58" t="s">
        <v>39</v>
      </c>
      <c r="C21" s="53" t="s">
        <v>25</v>
      </c>
      <c r="D21" s="35" t="n">
        <f aca="false">G21+F21</f>
        <v>121.64</v>
      </c>
      <c r="E21" s="36"/>
      <c r="F21" s="37" t="n">
        <f aca="false">AH21-22*(G21-AJ21+50)%</f>
        <v>1.64</v>
      </c>
      <c r="G21" s="54" t="n">
        <v>120</v>
      </c>
      <c r="H21" s="55" t="n">
        <v>1</v>
      </c>
      <c r="I21" s="57" t="n">
        <v>4</v>
      </c>
      <c r="J21" s="55" t="n">
        <v>0</v>
      </c>
      <c r="K21" s="57" t="n">
        <v>4</v>
      </c>
      <c r="L21" s="55" t="n">
        <v>1</v>
      </c>
      <c r="M21" s="57" t="n">
        <v>39</v>
      </c>
      <c r="N21" s="55" t="n">
        <v>2</v>
      </c>
      <c r="O21" s="57" t="n">
        <v>26</v>
      </c>
      <c r="P21" s="55" t="n">
        <v>2</v>
      </c>
      <c r="Q21" s="57" t="n">
        <v>40</v>
      </c>
      <c r="R21" s="55" t="n">
        <v>1</v>
      </c>
      <c r="S21" s="57" t="n">
        <v>23</v>
      </c>
      <c r="T21" s="55" t="n">
        <v>2</v>
      </c>
      <c r="U21" s="57" t="n">
        <v>11</v>
      </c>
      <c r="V21" s="55" t="n">
        <v>0</v>
      </c>
      <c r="W21" s="57" t="n">
        <v>8</v>
      </c>
      <c r="X21" s="55" t="n">
        <v>0</v>
      </c>
      <c r="Y21" s="57" t="n">
        <v>10</v>
      </c>
      <c r="Z21" s="55" t="n">
        <v>1</v>
      </c>
      <c r="AA21" s="57" t="n">
        <v>22</v>
      </c>
      <c r="AB21" s="55" t="n">
        <v>2</v>
      </c>
      <c r="AC21" s="57" t="n">
        <v>30</v>
      </c>
      <c r="AD21" s="55"/>
      <c r="AE21" s="57" t="n">
        <v>99</v>
      </c>
      <c r="AF21" s="55"/>
      <c r="AG21" s="57" t="n">
        <v>99</v>
      </c>
      <c r="AH21" s="41" t="n">
        <f aca="false">H21+J21+L21+N21+P21+R21+T21+V21+X21+Z21+AB21+AD21+AF21</f>
        <v>12</v>
      </c>
      <c r="AI21" s="42" t="n">
        <f aca="false">SUM(1+I21&lt;99,1+K21&lt;99,1+M21&lt;99,1+O21&lt;99,1+Q21&lt;99,1+S21&lt;99,1+U21&lt;99,1+W21&lt;99,1+Y21&lt;99,1+AA21&lt;99,1+AC21&lt;99,1+AE21&lt;99,1+AG21&lt;99)</f>
        <v>11</v>
      </c>
      <c r="AJ21" s="43" t="n">
        <f aca="false">AN21</f>
        <v>122.909090909091</v>
      </c>
      <c r="AK21" s="44" t="n">
        <f aca="false">BP21</f>
        <v>62</v>
      </c>
      <c r="AL21" s="45" t="n">
        <v>18</v>
      </c>
      <c r="AM21" s="46" t="n">
        <f aca="false">BT21</f>
        <v>125</v>
      </c>
      <c r="AN21" s="47" t="n">
        <f aca="false">SUM(AO21:BA21)/AI21</f>
        <v>122.909090909091</v>
      </c>
      <c r="AO21" s="48" t="n">
        <f aca="false">(LOOKUP(I21,$A$4:$A$46,$G$4:$G$46))</f>
        <v>120</v>
      </c>
      <c r="AP21" s="49" t="n">
        <f aca="false">(LOOKUP(K21,$A$4:$A$46,$G$4:$G$46))</f>
        <v>120</v>
      </c>
      <c r="AQ21" s="49" t="n">
        <f aca="false">(LOOKUP(M21,$A$4:$A$47,$G$4:$G$47))</f>
        <v>100</v>
      </c>
      <c r="AR21" s="49" t="n">
        <f aca="false">(LOOKUP(O21,$A$4:$A$47,$G$4:$G$47))</f>
        <v>100</v>
      </c>
      <c r="AS21" s="49" t="n">
        <f aca="false">(LOOKUP(Q21,$A$4:$A$47,$G$4:$G$47))</f>
        <v>100</v>
      </c>
      <c r="AT21" s="49" t="n">
        <f aca="false">(LOOKUP(S21,$A$4:$A$47,$G$4:$G$47))</f>
        <v>142</v>
      </c>
      <c r="AU21" s="49" t="n">
        <f aca="false">(LOOKUP(U21,$A$4:$A$47,$G$4:$G$47))</f>
        <v>120</v>
      </c>
      <c r="AV21" s="49" t="n">
        <f aca="false">(LOOKUP(W21,$A$4:$A$47,$G$4:$G$47))</f>
        <v>150</v>
      </c>
      <c r="AW21" s="49" t="n">
        <f aca="false">(LOOKUP(Y21,$A$4:$A$47,$G$4:$G$47))</f>
        <v>141</v>
      </c>
      <c r="AX21" s="49" t="n">
        <f aca="false">(LOOKUP(AA21,$A$4:$A$47,$G$4:$G$47))</f>
        <v>125</v>
      </c>
      <c r="AY21" s="49" t="n">
        <f aca="false">(LOOKUP(AC21,$A$4:$A$47,$G$4:$G$47))</f>
        <v>134</v>
      </c>
      <c r="AZ21" s="49" t="n">
        <f aca="false">(LOOKUP(AE21,$A$4:$A$47,$G$4:$G$47))</f>
        <v>0</v>
      </c>
      <c r="BA21" s="49" t="n">
        <f aca="false">(LOOKUP(AG21,$A$4:$A$47,$G$4:$G$47))</f>
        <v>0</v>
      </c>
      <c r="BC21" s="1" t="n">
        <f aca="false">IF(H21=1,LOOKUP(I21,$A$4:$A$47,$AH$4:$AH$47)/2)+IF(H21=2,LOOKUP(I21,$A$4:$A$47,$AH$4:$AH$47))</f>
        <v>7.5</v>
      </c>
      <c r="BD21" s="1" t="n">
        <f aca="false">IF(J21=1,LOOKUP(K21,$A$4:$A$47,$AH$4:$AH$47)/2)+IF(J21=2,LOOKUP(K21,$A$4:$A$47,$AH$4:$AH$47))</f>
        <v>0</v>
      </c>
      <c r="BE21" s="1" t="n">
        <f aca="false">IF(L21=1,LOOKUP(M21,$A$4:$A$47,$AH$4:$AH$47)/2)+IF(L21=2,LOOKUP(M21,$A$4:$A$47,$AH$4:$AH$47))</f>
        <v>3.5</v>
      </c>
      <c r="BF21" s="1" t="n">
        <f aca="false">IF(N21=1,LOOKUP(O21,$A$4:$A$47,$AH$4:$AH$47)/2)+IF(N21=2,LOOKUP(O21,$A$4:$A$47,$AH$4:$AH$47))</f>
        <v>11</v>
      </c>
      <c r="BG21" s="1" t="n">
        <f aca="false">IF(P21=1,LOOKUP(Q21,$A$4:$A$47,$AH$4:$AH$47)/2)+IF(P21=2,LOOKUP(Q21,$A$4:$A$47,$AH$4:$AH$47))</f>
        <v>6</v>
      </c>
      <c r="BH21" s="1" t="n">
        <f aca="false">IF(R21=1,LOOKUP(S21,$A$4:$A$47,$AH$4:$AH$47)/2)+IF(R21=2,LOOKUP(S21,$A$4:$A$47,$AH$4:$AH$47))</f>
        <v>5.5</v>
      </c>
      <c r="BI21" s="1" t="n">
        <f aca="false">IF(T21=1,LOOKUP(U21,$A$4:$A$47,$AH$4:$AH$47)/2)+IF(T21=2,LOOKUP(U21,$A$4:$A$47,$AH$4:$AH$47))</f>
        <v>13</v>
      </c>
      <c r="BJ21" s="1" t="n">
        <f aca="false">IF(V21=1,LOOKUP(W21,$A$4:$A$47,$AH$4:$AH$47)/2)+IF(V21=2,LOOKUP(W21,$A$4:$A$47,$AH$4:$AH$47))</f>
        <v>0</v>
      </c>
      <c r="BK21" s="1" t="n">
        <f aca="false">IF(X21=1,LOOKUP(Y21,$A$4:$A$47,$AH$4:$AH$47)/2)+IF(X21=2,LOOKUP(Y21,$A$4:$A$47,$AH$4:$AH$47))</f>
        <v>0</v>
      </c>
      <c r="BL21" s="1" t="n">
        <f aca="false">IF(Z21=1,LOOKUP(AA21,$A$4:$A$47,$AH$4:$AH$47)/2)+IF(Z21=2,LOOKUP(AA21,$A$4:$A$47,$AH$4:$AH$47))</f>
        <v>5.5</v>
      </c>
      <c r="BM21" s="1" t="n">
        <f aca="false">IF(AB21=1,LOOKUP(AC21,$A$4:$A$47,$AH$4:$AH$47)/2)+IF(AB21=2,LOOKUP(AC21,$A$4:$A$47,$AH$4:$AH$47))</f>
        <v>10</v>
      </c>
      <c r="BN21" s="1" t="n">
        <f aca="false">IF(AD21=1,LOOKUP(AE21,$A$4:$A$47,$AH$4:$AH$47)/2)+IF(AD21=2,LOOKUP(AE21,$A$4:$A$47,$AH$4:$AH$47))</f>
        <v>0</v>
      </c>
      <c r="BO21" s="1" t="n">
        <f aca="false">IF(AF21=1,LOOKUP(AG21,$A$4:$A$47,$AH$4:$AH$47)/2)+IF(AF21=2,LOOKUP(AG21,$A$4:$A$47,$AH$4:$AH$47))</f>
        <v>0</v>
      </c>
      <c r="BP21" s="1" t="n">
        <f aca="false">SUM(BC21:BO21)</f>
        <v>62</v>
      </c>
      <c r="BT21" s="1" t="n">
        <f aca="false">SUM(BU21:CG21)-CH21</f>
        <v>125</v>
      </c>
      <c r="BU21" s="50" t="n">
        <f aca="false">(LOOKUP(I21,$A$4:$A$47,$AH$4:$AH$47))</f>
        <v>15</v>
      </c>
      <c r="BV21" s="50" t="n">
        <f aca="false">(LOOKUP(K21,$A$4:$A$47,$AH$4:$AH$47))</f>
        <v>15</v>
      </c>
      <c r="BW21" s="50" t="n">
        <f aca="false">(LOOKUP(M21,$A$4:$A$47,$AH$4:$AH$47))</f>
        <v>7</v>
      </c>
      <c r="BX21" s="50" t="n">
        <f aca="false">(LOOKUP(O21,$A$4:$A$47,$AH$4:$AH$47))</f>
        <v>11</v>
      </c>
      <c r="BY21" s="50" t="n">
        <f aca="false">(LOOKUP(Q21,$A$4:$A$47,$AH$4:$AH$47))</f>
        <v>6</v>
      </c>
      <c r="BZ21" s="50" t="n">
        <f aca="false">(LOOKUP(S21,$A$4:$A$47,$AH$4:$AH$47))</f>
        <v>11</v>
      </c>
      <c r="CA21" s="50" t="n">
        <f aca="false">(LOOKUP(U21,$A$4:$A$47,$AH$4:$AH$47))</f>
        <v>13</v>
      </c>
      <c r="CB21" s="50" t="n">
        <f aca="false">(LOOKUP(W21,$A$4:$A$47,$AH$4:$AH$47))</f>
        <v>13</v>
      </c>
      <c r="CC21" s="50" t="n">
        <f aca="false">(LOOKUP(Y21,$A$4:$A$47,$AH$4:$AH$47))</f>
        <v>13</v>
      </c>
      <c r="CD21" s="50" t="n">
        <f aca="false">(LOOKUP(AA21,$A$4:$A$47,$AH$4:$AH$47))</f>
        <v>11</v>
      </c>
      <c r="CE21" s="50" t="n">
        <f aca="false">(LOOKUP(AC21,$A$4:$A$47,$AH$4:$AH$47))</f>
        <v>10</v>
      </c>
      <c r="CF21" s="50" t="n">
        <f aca="false">(LOOKUP(AE21,$A$4:$A$47,$AH$4:$AH$47))</f>
        <v>0</v>
      </c>
      <c r="CG21" s="50" t="n">
        <f aca="false">(LOOKUP(AG21,$A$4:$A$47,$AH$4:$AH$47))</f>
        <v>0</v>
      </c>
      <c r="CH21" s="4" t="n">
        <f aca="false">MIN(BU21:CG21)</f>
        <v>0</v>
      </c>
    </row>
    <row r="22" customFormat="false" ht="11.25" hidden="false" customHeight="true" outlineLevel="0" collapsed="false">
      <c r="A22" s="51" t="n">
        <v>19</v>
      </c>
      <c r="B22" s="58" t="s">
        <v>40</v>
      </c>
      <c r="C22" s="53" t="s">
        <v>21</v>
      </c>
      <c r="D22" s="35" t="n">
        <f aca="false">G22+F22</f>
        <v>131.9</v>
      </c>
      <c r="E22" s="36"/>
      <c r="F22" s="37" t="n">
        <f aca="false">AH22-22*(G22-AJ22+50)%</f>
        <v>-1.1</v>
      </c>
      <c r="G22" s="54" t="n">
        <v>133</v>
      </c>
      <c r="H22" s="59" t="n">
        <v>2</v>
      </c>
      <c r="I22" s="60" t="n">
        <v>25</v>
      </c>
      <c r="J22" s="59" t="n">
        <v>1</v>
      </c>
      <c r="K22" s="60" t="n">
        <v>16</v>
      </c>
      <c r="L22" s="59" t="n">
        <v>0</v>
      </c>
      <c r="M22" s="60" t="n">
        <v>8</v>
      </c>
      <c r="N22" s="59" t="n">
        <v>0</v>
      </c>
      <c r="O22" s="60" t="n">
        <v>15</v>
      </c>
      <c r="P22" s="59" t="n">
        <v>1</v>
      </c>
      <c r="Q22" s="60" t="n">
        <v>12</v>
      </c>
      <c r="R22" s="59" t="n">
        <v>1</v>
      </c>
      <c r="S22" s="60" t="n">
        <v>29</v>
      </c>
      <c r="T22" s="59" t="n">
        <v>2</v>
      </c>
      <c r="U22" s="60" t="n">
        <v>32</v>
      </c>
      <c r="V22" s="59" t="n">
        <v>0</v>
      </c>
      <c r="W22" s="60" t="n">
        <v>14</v>
      </c>
      <c r="X22" s="59" t="n">
        <v>2</v>
      </c>
      <c r="Y22" s="60" t="n">
        <v>35</v>
      </c>
      <c r="Z22" s="59" t="n">
        <v>1</v>
      </c>
      <c r="AA22" s="60" t="n">
        <v>17</v>
      </c>
      <c r="AB22" s="59" t="n">
        <v>2</v>
      </c>
      <c r="AC22" s="57" t="n">
        <v>31</v>
      </c>
      <c r="AD22" s="59"/>
      <c r="AE22" s="57" t="n">
        <v>99</v>
      </c>
      <c r="AF22" s="59"/>
      <c r="AG22" s="57" t="n">
        <v>99</v>
      </c>
      <c r="AH22" s="41" t="n">
        <f aca="false">H22+J22+L22+N22+P22+R22+T22+V22+X22+Z22+AB22+AD22+AF22</f>
        <v>12</v>
      </c>
      <c r="AI22" s="42" t="n">
        <f aca="false">SUM(1+I22&lt;99,1+K22&lt;99,1+M22&lt;99,1+O22&lt;99,1+Q22&lt;99,1+S22&lt;99,1+U22&lt;99,1+W22&lt;99,1+Y22&lt;99,1+AA22&lt;99,1+AC22&lt;99,1+AE22&lt;99,1+AG22&lt;99)</f>
        <v>11</v>
      </c>
      <c r="AJ22" s="43" t="n">
        <f aca="false">AN22</f>
        <v>123.454545454545</v>
      </c>
      <c r="AK22" s="44" t="n">
        <f aca="false">BP22</f>
        <v>61.5</v>
      </c>
      <c r="AL22" s="45" t="n">
        <v>19</v>
      </c>
      <c r="AM22" s="46" t="n">
        <f aca="false">BT22</f>
        <v>122</v>
      </c>
      <c r="AN22" s="47" t="n">
        <f aca="false">SUM(AO22:BA22)/AI22</f>
        <v>123.454545454545</v>
      </c>
      <c r="AO22" s="48" t="n">
        <f aca="false">(LOOKUP(I22,$A$4:$A$46,$G$4:$G$46))</f>
        <v>123</v>
      </c>
      <c r="AP22" s="49" t="n">
        <f aca="false">(LOOKUP(K22,$A$4:$A$46,$G$4:$G$46))</f>
        <v>132</v>
      </c>
      <c r="AQ22" s="49" t="n">
        <f aca="false">(LOOKUP(M22,$A$4:$A$47,$G$4:$G$47))</f>
        <v>150</v>
      </c>
      <c r="AR22" s="49" t="n">
        <f aca="false">(LOOKUP(O22,$A$4:$A$47,$G$4:$G$47))</f>
        <v>147</v>
      </c>
      <c r="AS22" s="49" t="n">
        <f aca="false">(LOOKUP(Q22,$A$4:$A$47,$G$4:$G$47))</f>
        <v>102</v>
      </c>
      <c r="AT22" s="49" t="n">
        <f aca="false">(LOOKUP(S22,$A$4:$A$47,$G$4:$G$47))</f>
        <v>100</v>
      </c>
      <c r="AU22" s="49" t="n">
        <f aca="false">(LOOKUP(U22,$A$4:$A$47,$G$4:$G$47))</f>
        <v>110</v>
      </c>
      <c r="AV22" s="49" t="n">
        <f aca="false">(LOOKUP(W22,$A$4:$A$47,$G$4:$G$47))</f>
        <v>137</v>
      </c>
      <c r="AW22" s="49" t="n">
        <f aca="false">(LOOKUP(Y22,$A$4:$A$47,$G$4:$G$47))</f>
        <v>107</v>
      </c>
      <c r="AX22" s="49" t="n">
        <f aca="false">(LOOKUP(AA22,$A$4:$A$47,$G$4:$G$47))</f>
        <v>136</v>
      </c>
      <c r="AY22" s="49" t="n">
        <f aca="false">(LOOKUP(AC22,$A$4:$A$47,$G$4:$G$47))</f>
        <v>114</v>
      </c>
      <c r="AZ22" s="49" t="n">
        <f aca="false">(LOOKUP(AE22,$A$4:$A$47,$G$4:$G$47))</f>
        <v>0</v>
      </c>
      <c r="BA22" s="49" t="n">
        <f aca="false">(LOOKUP(AG22,$A$4:$A$47,$G$4:$G$47))</f>
        <v>0</v>
      </c>
      <c r="BC22" s="1" t="n">
        <f aca="false">IF(H22=1,LOOKUP(I22,$A$4:$A$47,$AH$4:$AH$47)/2)+IF(H22=2,LOOKUP(I22,$A$4:$A$47,$AH$4:$AH$47))</f>
        <v>11</v>
      </c>
      <c r="BD22" s="1" t="n">
        <f aca="false">IF(J22=1,LOOKUP(K22,$A$4:$A$47,$AH$4:$AH$47)/2)+IF(J22=2,LOOKUP(K22,$A$4:$A$47,$AH$4:$AH$47))</f>
        <v>6</v>
      </c>
      <c r="BE22" s="1" t="n">
        <f aca="false">IF(L22=1,LOOKUP(M22,$A$4:$A$47,$AH$4:$AH$47)/2)+IF(L22=2,LOOKUP(M22,$A$4:$A$47,$AH$4:$AH$47))</f>
        <v>0</v>
      </c>
      <c r="BF22" s="1" t="n">
        <f aca="false">IF(N22=1,LOOKUP(O22,$A$4:$A$47,$AH$4:$AH$47)/2)+IF(N22=2,LOOKUP(O22,$A$4:$A$47,$AH$4:$AH$47))</f>
        <v>0</v>
      </c>
      <c r="BG22" s="1" t="n">
        <f aca="false">IF(P22=1,LOOKUP(Q22,$A$4:$A$47,$AH$4:$AH$47)/2)+IF(P22=2,LOOKUP(Q22,$A$4:$A$47,$AH$4:$AH$47))</f>
        <v>6.5</v>
      </c>
      <c r="BH22" s="1" t="n">
        <f aca="false">IF(R22=1,LOOKUP(S22,$A$4:$A$47,$AH$4:$AH$47)/2)+IF(R22=2,LOOKUP(S22,$A$4:$A$47,$AH$4:$AH$47))</f>
        <v>5</v>
      </c>
      <c r="BI22" s="1" t="n">
        <f aca="false">IF(T22=1,LOOKUP(U22,$A$4:$A$47,$AH$4:$AH$47)/2)+IF(T22=2,LOOKUP(U22,$A$4:$A$47,$AH$4:$AH$47))</f>
        <v>9</v>
      </c>
      <c r="BJ22" s="1" t="n">
        <f aca="false">IF(V22=1,LOOKUP(W22,$A$4:$A$47,$AH$4:$AH$47)/2)+IF(V22=2,LOOKUP(W22,$A$4:$A$47,$AH$4:$AH$47))</f>
        <v>0</v>
      </c>
      <c r="BK22" s="1" t="n">
        <f aca="false">IF(X22=1,LOOKUP(Y22,$A$4:$A$47,$AH$4:$AH$47)/2)+IF(X22=2,LOOKUP(Y22,$A$4:$A$47,$AH$4:$AH$47))</f>
        <v>9</v>
      </c>
      <c r="BL22" s="1" t="n">
        <f aca="false">IF(Z22=1,LOOKUP(AA22,$A$4:$A$47,$AH$4:$AH$47)/2)+IF(Z22=2,LOOKUP(AA22,$A$4:$A$47,$AH$4:$AH$47))</f>
        <v>6</v>
      </c>
      <c r="BM22" s="1" t="n">
        <f aca="false">IF(AB22=1,LOOKUP(AC22,$A$4:$A$47,$AH$4:$AH$47)/2)+IF(AB22=2,LOOKUP(AC22,$A$4:$A$47,$AH$4:$AH$47))</f>
        <v>9</v>
      </c>
      <c r="BN22" s="1" t="n">
        <f aca="false">IF(AD22=1,LOOKUP(AE22,$A$4:$A$47,$AH$4:$AH$47)/2)+IF(AD22=2,LOOKUP(AE22,$A$4:$A$47,$AH$4:$AH$47))</f>
        <v>0</v>
      </c>
      <c r="BO22" s="1" t="n">
        <f aca="false">IF(AF22=1,LOOKUP(AG22,$A$4:$A$47,$AH$4:$AH$47)/2)+IF(AF22=2,LOOKUP(AG22,$A$4:$A$47,$AH$4:$AH$47))</f>
        <v>0</v>
      </c>
      <c r="BP22" s="1" t="n">
        <f aca="false">SUM(BC22:BO22)</f>
        <v>61.5</v>
      </c>
      <c r="BT22" s="1" t="n">
        <f aca="false">SUM(BU22:CG22)-CH22</f>
        <v>122</v>
      </c>
      <c r="BU22" s="50" t="n">
        <f aca="false">(LOOKUP(I22,$A$4:$A$47,$AH$4:$AH$47))</f>
        <v>11</v>
      </c>
      <c r="BV22" s="50" t="n">
        <f aca="false">(LOOKUP(K22,$A$4:$A$47,$AH$4:$AH$47))</f>
        <v>12</v>
      </c>
      <c r="BW22" s="50" t="n">
        <f aca="false">(LOOKUP(M22,$A$4:$A$47,$AH$4:$AH$47))</f>
        <v>13</v>
      </c>
      <c r="BX22" s="50" t="n">
        <f aca="false">(LOOKUP(O22,$A$4:$A$47,$AH$4:$AH$47))</f>
        <v>12</v>
      </c>
      <c r="BY22" s="50" t="n">
        <f aca="false">(LOOKUP(Q22,$A$4:$A$47,$AH$4:$AH$47))</f>
        <v>13</v>
      </c>
      <c r="BZ22" s="50" t="n">
        <f aca="false">(LOOKUP(S22,$A$4:$A$47,$AH$4:$AH$47))</f>
        <v>10</v>
      </c>
      <c r="CA22" s="50" t="n">
        <f aca="false">(LOOKUP(U22,$A$4:$A$47,$AH$4:$AH$47))</f>
        <v>9</v>
      </c>
      <c r="CB22" s="50" t="n">
        <f aca="false">(LOOKUP(W22,$A$4:$A$47,$AH$4:$AH$47))</f>
        <v>12</v>
      </c>
      <c r="CC22" s="50" t="n">
        <f aca="false">(LOOKUP(Y22,$A$4:$A$47,$AH$4:$AH$47))</f>
        <v>9</v>
      </c>
      <c r="CD22" s="50" t="n">
        <f aca="false">(LOOKUP(AA22,$A$4:$A$47,$AH$4:$AH$47))</f>
        <v>12</v>
      </c>
      <c r="CE22" s="50" t="n">
        <f aca="false">(LOOKUP(AC22,$A$4:$A$47,$AH$4:$AH$47))</f>
        <v>9</v>
      </c>
      <c r="CF22" s="50" t="n">
        <f aca="false">(LOOKUP(AE22,$A$4:$A$47,$AH$4:$AH$47))</f>
        <v>0</v>
      </c>
      <c r="CG22" s="50" t="n">
        <f aca="false">(LOOKUP(AG22,$A$4:$A$47,$AH$4:$AH$47))</f>
        <v>0</v>
      </c>
      <c r="CH22" s="4" t="n">
        <f aca="false">MIN(BU22:CG22)</f>
        <v>0</v>
      </c>
    </row>
    <row r="23" customFormat="false" ht="11.25" hidden="false" customHeight="true" outlineLevel="0" collapsed="false">
      <c r="A23" s="51" t="n">
        <v>20</v>
      </c>
      <c r="B23" s="58" t="s">
        <v>41</v>
      </c>
      <c r="C23" s="53" t="s">
        <v>25</v>
      </c>
      <c r="D23" s="35" t="n">
        <f aca="false">G23+F23</f>
        <v>135.98</v>
      </c>
      <c r="E23" s="36"/>
      <c r="F23" s="37" t="n">
        <f aca="false">AH23-22*(G23-AJ23+50)%</f>
        <v>-2.02</v>
      </c>
      <c r="G23" s="54" t="n">
        <v>138</v>
      </c>
      <c r="H23" s="55" t="n">
        <v>2</v>
      </c>
      <c r="I23" s="60" t="n">
        <v>22</v>
      </c>
      <c r="J23" s="55" t="n">
        <v>2</v>
      </c>
      <c r="K23" s="60" t="n">
        <v>36</v>
      </c>
      <c r="L23" s="55" t="n">
        <v>1</v>
      </c>
      <c r="M23" s="60" t="n">
        <v>13</v>
      </c>
      <c r="N23" s="55" t="n">
        <v>1</v>
      </c>
      <c r="O23" s="60" t="n">
        <v>4</v>
      </c>
      <c r="P23" s="55" t="n">
        <v>1</v>
      </c>
      <c r="Q23" s="60" t="n">
        <v>23</v>
      </c>
      <c r="R23" s="55" t="n">
        <v>0</v>
      </c>
      <c r="S23" s="60" t="n">
        <v>1</v>
      </c>
      <c r="T23" s="55" t="n">
        <v>2</v>
      </c>
      <c r="U23" s="60" t="n">
        <v>27</v>
      </c>
      <c r="V23" s="55" t="n">
        <v>2</v>
      </c>
      <c r="W23" s="60" t="n">
        <v>16</v>
      </c>
      <c r="X23" s="55" t="n">
        <v>0</v>
      </c>
      <c r="Y23" s="60" t="n">
        <v>2</v>
      </c>
      <c r="Z23" s="55" t="n">
        <v>0</v>
      </c>
      <c r="AA23" s="60" t="n">
        <v>11</v>
      </c>
      <c r="AB23" s="55" t="n">
        <v>0</v>
      </c>
      <c r="AC23" s="57" t="n">
        <v>12</v>
      </c>
      <c r="AD23" s="55"/>
      <c r="AE23" s="57" t="n">
        <v>99</v>
      </c>
      <c r="AF23" s="55"/>
      <c r="AG23" s="57" t="n">
        <v>99</v>
      </c>
      <c r="AH23" s="41" t="n">
        <f aca="false">H23+J23+L23+N23+P23+R23+T23+V23+X23+Z23+AB23+AD23+AF23</f>
        <v>11</v>
      </c>
      <c r="AI23" s="42" t="n">
        <f aca="false">SUM(1+I23&lt;99,1+K23&lt;99,1+M23&lt;99,1+O23&lt;99,1+Q23&lt;99,1+S23&lt;99,1+U23&lt;99,1+W23&lt;99,1+Y23&lt;99,1+AA23&lt;99,1+AC23&lt;99,1+AE23&lt;99,1+AG23&lt;99)</f>
        <v>11</v>
      </c>
      <c r="AJ23" s="43" t="n">
        <f aca="false">AN23</f>
        <v>128.818181818182</v>
      </c>
      <c r="AK23" s="44" t="n">
        <f aca="false">BP23</f>
        <v>61</v>
      </c>
      <c r="AL23" s="45" t="n">
        <v>20</v>
      </c>
      <c r="AM23" s="46" t="n">
        <f aca="false">BT23</f>
        <v>139</v>
      </c>
      <c r="AN23" s="47" t="n">
        <f aca="false">SUM(AO23:BA23)/AI23</f>
        <v>128.818181818182</v>
      </c>
      <c r="AO23" s="48" t="n">
        <f aca="false">(LOOKUP(I23,$A$4:$A$46,$G$4:$G$46))</f>
        <v>125</v>
      </c>
      <c r="AP23" s="49" t="n">
        <f aca="false">(LOOKUP(K23,$A$4:$A$46,$G$4:$G$46))</f>
        <v>100</v>
      </c>
      <c r="AQ23" s="49" t="n">
        <f aca="false">(LOOKUP(M23,$A$4:$A$47,$G$4:$G$47))</f>
        <v>147</v>
      </c>
      <c r="AR23" s="49" t="n">
        <f aca="false">(LOOKUP(O23,$A$4:$A$47,$G$4:$G$47))</f>
        <v>120</v>
      </c>
      <c r="AS23" s="49" t="n">
        <f aca="false">(LOOKUP(Q23,$A$4:$A$47,$G$4:$G$47))</f>
        <v>142</v>
      </c>
      <c r="AT23" s="49" t="n">
        <f aca="false">(LOOKUP(S23,$A$4:$A$47,$G$4:$G$47))</f>
        <v>163</v>
      </c>
      <c r="AU23" s="49" t="n">
        <f aca="false">(LOOKUP(U23,$A$4:$A$47,$G$4:$G$47))</f>
        <v>121</v>
      </c>
      <c r="AV23" s="49" t="n">
        <f aca="false">(LOOKUP(W23,$A$4:$A$47,$G$4:$G$47))</f>
        <v>132</v>
      </c>
      <c r="AW23" s="49" t="n">
        <f aca="false">(LOOKUP(Y23,$A$4:$A$47,$G$4:$G$47))</f>
        <v>145</v>
      </c>
      <c r="AX23" s="49" t="n">
        <f aca="false">(LOOKUP(AA23,$A$4:$A$47,$G$4:$G$47))</f>
        <v>120</v>
      </c>
      <c r="AY23" s="49" t="n">
        <f aca="false">(LOOKUP(AC23,$A$4:$A$47,$G$4:$G$47))</f>
        <v>102</v>
      </c>
      <c r="AZ23" s="49" t="n">
        <f aca="false">(LOOKUP(AE23,$A$4:$A$47,$G$4:$G$47))</f>
        <v>0</v>
      </c>
      <c r="BA23" s="49" t="n">
        <f aca="false">(LOOKUP(AG23,$A$4:$A$47,$G$4:$G$47))</f>
        <v>0</v>
      </c>
      <c r="BC23" s="1" t="n">
        <f aca="false">IF(H23=1,LOOKUP(I23,$A$4:$A$47,$AH$4:$AH$47)/2)+IF(H23=2,LOOKUP(I23,$A$4:$A$47,$AH$4:$AH$47))</f>
        <v>11</v>
      </c>
      <c r="BD23" s="1" t="n">
        <f aca="false">IF(J23=1,LOOKUP(K23,$A$4:$A$47,$AH$4:$AH$47)/2)+IF(J23=2,LOOKUP(K23,$A$4:$A$47,$AH$4:$AH$47))</f>
        <v>9</v>
      </c>
      <c r="BE23" s="1" t="n">
        <f aca="false">IF(L23=1,LOOKUP(M23,$A$4:$A$47,$AH$4:$AH$47)/2)+IF(L23=2,LOOKUP(M23,$A$4:$A$47,$AH$4:$AH$47))</f>
        <v>6</v>
      </c>
      <c r="BF23" s="1" t="n">
        <f aca="false">IF(N23=1,LOOKUP(O23,$A$4:$A$47,$AH$4:$AH$47)/2)+IF(N23=2,LOOKUP(O23,$A$4:$A$47,$AH$4:$AH$47))</f>
        <v>7.5</v>
      </c>
      <c r="BG23" s="1" t="n">
        <f aca="false">IF(P23=1,LOOKUP(Q23,$A$4:$A$47,$AH$4:$AH$47)/2)+IF(P23=2,LOOKUP(Q23,$A$4:$A$47,$AH$4:$AH$47))</f>
        <v>5.5</v>
      </c>
      <c r="BH23" s="1" t="n">
        <f aca="false">IF(R23=1,LOOKUP(S23,$A$4:$A$47,$AH$4:$AH$47)/2)+IF(R23=2,LOOKUP(S23,$A$4:$A$47,$AH$4:$AH$47))</f>
        <v>0</v>
      </c>
      <c r="BI23" s="1" t="n">
        <f aca="false">IF(T23=1,LOOKUP(U23,$A$4:$A$47,$AH$4:$AH$47)/2)+IF(T23=2,LOOKUP(U23,$A$4:$A$47,$AH$4:$AH$47))</f>
        <v>10</v>
      </c>
      <c r="BJ23" s="1" t="n">
        <f aca="false">IF(V23=1,LOOKUP(W23,$A$4:$A$47,$AH$4:$AH$47)/2)+IF(V23=2,LOOKUP(W23,$A$4:$A$47,$AH$4:$AH$47))</f>
        <v>12</v>
      </c>
      <c r="BK23" s="1" t="n">
        <f aca="false">IF(X23=1,LOOKUP(Y23,$A$4:$A$47,$AH$4:$AH$47)/2)+IF(X23=2,LOOKUP(Y23,$A$4:$A$47,$AH$4:$AH$47))</f>
        <v>0</v>
      </c>
      <c r="BL23" s="1" t="n">
        <f aca="false">IF(Z23=1,LOOKUP(AA23,$A$4:$A$47,$AH$4:$AH$47)/2)+IF(Z23=2,LOOKUP(AA23,$A$4:$A$47,$AH$4:$AH$47))</f>
        <v>0</v>
      </c>
      <c r="BM23" s="1" t="n">
        <f aca="false">IF(AB23=1,LOOKUP(AC23,$A$4:$A$47,$AH$4:$AH$47)/2)+IF(AB23=2,LOOKUP(AC23,$A$4:$A$47,$AH$4:$AH$47))</f>
        <v>0</v>
      </c>
      <c r="BN23" s="1" t="n">
        <f aca="false">IF(AD23=1,LOOKUP(AE23,$A$4:$A$47,$AH$4:$AH$47)/2)+IF(AD23=2,LOOKUP(AE23,$A$4:$A$47,$AH$4:$AH$47))</f>
        <v>0</v>
      </c>
      <c r="BO23" s="1" t="n">
        <f aca="false">IF(AF23=1,LOOKUP(AG23,$A$4:$A$47,$AH$4:$AH$47)/2)+IF(AF23=2,LOOKUP(AG23,$A$4:$A$47,$AH$4:$AH$47))</f>
        <v>0</v>
      </c>
      <c r="BP23" s="1" t="n">
        <f aca="false">SUM(BC23:BO23)</f>
        <v>61</v>
      </c>
      <c r="BT23" s="1" t="n">
        <f aca="false">SUM(BU23:CG23)-CH23</f>
        <v>139</v>
      </c>
      <c r="BU23" s="50" t="n">
        <f aca="false">(LOOKUP(I23,$A$4:$A$47,$AH$4:$AH$47))</f>
        <v>11</v>
      </c>
      <c r="BV23" s="50" t="n">
        <f aca="false">(LOOKUP(K23,$A$4:$A$47,$AH$4:$AH$47))</f>
        <v>9</v>
      </c>
      <c r="BW23" s="50" t="n">
        <f aca="false">(LOOKUP(M23,$A$4:$A$47,$AH$4:$AH$47))</f>
        <v>12</v>
      </c>
      <c r="BX23" s="50" t="n">
        <f aca="false">(LOOKUP(O23,$A$4:$A$47,$AH$4:$AH$47))</f>
        <v>15</v>
      </c>
      <c r="BY23" s="50" t="n">
        <f aca="false">(LOOKUP(Q23,$A$4:$A$47,$AH$4:$AH$47))</f>
        <v>11</v>
      </c>
      <c r="BZ23" s="50" t="n">
        <f aca="false">(LOOKUP(S23,$A$4:$A$47,$AH$4:$AH$47))</f>
        <v>17</v>
      </c>
      <c r="CA23" s="50" t="n">
        <f aca="false">(LOOKUP(U23,$A$4:$A$47,$AH$4:$AH$47))</f>
        <v>10</v>
      </c>
      <c r="CB23" s="50" t="n">
        <f aca="false">(LOOKUP(W23,$A$4:$A$47,$AH$4:$AH$47))</f>
        <v>12</v>
      </c>
      <c r="CC23" s="50" t="n">
        <f aca="false">(LOOKUP(Y23,$A$4:$A$47,$AH$4:$AH$47))</f>
        <v>16</v>
      </c>
      <c r="CD23" s="50" t="n">
        <f aca="false">(LOOKUP(AA23,$A$4:$A$47,$AH$4:$AH$47))</f>
        <v>13</v>
      </c>
      <c r="CE23" s="50" t="n">
        <f aca="false">(LOOKUP(AC23,$A$4:$A$47,$AH$4:$AH$47))</f>
        <v>13</v>
      </c>
      <c r="CF23" s="50" t="n">
        <f aca="false">(LOOKUP(AE23,$A$4:$A$47,$AH$4:$AH$47))</f>
        <v>0</v>
      </c>
      <c r="CG23" s="50" t="n">
        <f aca="false">(LOOKUP(AG23,$A$4:$A$47,$AH$4:$AH$47))</f>
        <v>0</v>
      </c>
      <c r="CH23" s="4" t="n">
        <f aca="false">MIN(BU23:CG23)</f>
        <v>0</v>
      </c>
    </row>
    <row r="24" customFormat="false" ht="11.25" hidden="false" customHeight="true" outlineLevel="0" collapsed="false">
      <c r="A24" s="51" t="n">
        <v>21</v>
      </c>
      <c r="B24" s="58" t="s">
        <v>42</v>
      </c>
      <c r="C24" s="53" t="s">
        <v>21</v>
      </c>
      <c r="D24" s="35" t="n">
        <f aca="false">G24+F24</f>
        <v>141.32</v>
      </c>
      <c r="E24" s="36"/>
      <c r="F24" s="37" t="n">
        <f aca="false">AH24-22*(G24-AJ24+50)%</f>
        <v>-2.68</v>
      </c>
      <c r="G24" s="54" t="n">
        <v>144</v>
      </c>
      <c r="H24" s="55" t="n">
        <v>0</v>
      </c>
      <c r="I24" s="60" t="n">
        <v>7</v>
      </c>
      <c r="J24" s="55" t="n">
        <v>2</v>
      </c>
      <c r="K24" s="60" t="n">
        <v>41</v>
      </c>
      <c r="L24" s="55" t="n">
        <v>2</v>
      </c>
      <c r="M24" s="60" t="n">
        <v>36</v>
      </c>
      <c r="N24" s="55" t="n">
        <v>2</v>
      </c>
      <c r="O24" s="60" t="n">
        <v>9</v>
      </c>
      <c r="P24" s="55" t="n">
        <v>1</v>
      </c>
      <c r="Q24" s="60" t="n">
        <v>5</v>
      </c>
      <c r="R24" s="55" t="n">
        <v>0</v>
      </c>
      <c r="S24" s="60" t="n">
        <v>8</v>
      </c>
      <c r="T24" s="55" t="n">
        <v>2</v>
      </c>
      <c r="U24" s="60" t="n">
        <v>10</v>
      </c>
      <c r="V24" s="55" t="n">
        <v>0</v>
      </c>
      <c r="W24" s="60" t="n">
        <v>6</v>
      </c>
      <c r="X24" s="55" t="n">
        <v>0</v>
      </c>
      <c r="Y24" s="60" t="n">
        <v>14</v>
      </c>
      <c r="Z24" s="55" t="n">
        <v>1</v>
      </c>
      <c r="AA24" s="60" t="n">
        <v>23</v>
      </c>
      <c r="AB24" s="55" t="n">
        <v>1</v>
      </c>
      <c r="AC24" s="57" t="n">
        <v>22</v>
      </c>
      <c r="AD24" s="55"/>
      <c r="AE24" s="57" t="n">
        <v>99</v>
      </c>
      <c r="AF24" s="55"/>
      <c r="AG24" s="57" t="n">
        <v>99</v>
      </c>
      <c r="AH24" s="41" t="n">
        <f aca="false">H24+J24+L24+N24+P24+R24+T24+V24+X24+Z24+AB24+AD24+AF24</f>
        <v>11</v>
      </c>
      <c r="AI24" s="42" t="n">
        <f aca="false">SUM(1+I24&lt;99,1+K24&lt;99,1+M24&lt;99,1+O24&lt;99,1+Q24&lt;99,1+S24&lt;99,1+U24&lt;99,1+W24&lt;99,1+Y24&lt;99,1+AA24&lt;99,1+AC24&lt;99,1+AE24&lt;99,1+AG24&lt;99)</f>
        <v>11</v>
      </c>
      <c r="AJ24" s="43" t="n">
        <f aca="false">AN24</f>
        <v>131.818181818182</v>
      </c>
      <c r="AK24" s="44" t="n">
        <f aca="false">BP24</f>
        <v>59</v>
      </c>
      <c r="AL24" s="45" t="n">
        <v>21</v>
      </c>
      <c r="AM24" s="46" t="n">
        <f aca="false">BT24</f>
        <v>130</v>
      </c>
      <c r="AN24" s="47" t="n">
        <f aca="false">SUM(AO24:BA24)/AI24</f>
        <v>131.818181818182</v>
      </c>
      <c r="AO24" s="48" t="n">
        <f aca="false">(LOOKUP(I24,$A$4:$A$46,$G$4:$G$46))</f>
        <v>130</v>
      </c>
      <c r="AP24" s="49" t="n">
        <f aca="false">(LOOKUP(K24,$A$4:$A$46,$G$4:$G$46))</f>
        <v>100</v>
      </c>
      <c r="AQ24" s="49" t="n">
        <f aca="false">(LOOKUP(M24,$A$4:$A$47,$G$4:$G$47))</f>
        <v>100</v>
      </c>
      <c r="AR24" s="49" t="n">
        <f aca="false">(LOOKUP(O24,$A$4:$A$47,$G$4:$G$47))</f>
        <v>130</v>
      </c>
      <c r="AS24" s="49" t="n">
        <f aca="false">(LOOKUP(Q24,$A$4:$A$47,$G$4:$G$47))</f>
        <v>145</v>
      </c>
      <c r="AT24" s="49" t="n">
        <f aca="false">(LOOKUP(S24,$A$4:$A$47,$G$4:$G$47))</f>
        <v>150</v>
      </c>
      <c r="AU24" s="49" t="n">
        <f aca="false">(LOOKUP(U24,$A$4:$A$47,$G$4:$G$47))</f>
        <v>141</v>
      </c>
      <c r="AV24" s="49" t="n">
        <f aca="false">(LOOKUP(W24,$A$4:$A$47,$G$4:$G$47))</f>
        <v>150</v>
      </c>
      <c r="AW24" s="49" t="n">
        <f aca="false">(LOOKUP(Y24,$A$4:$A$47,$G$4:$G$47))</f>
        <v>137</v>
      </c>
      <c r="AX24" s="49" t="n">
        <f aca="false">(LOOKUP(AA24,$A$4:$A$47,$G$4:$G$47))</f>
        <v>142</v>
      </c>
      <c r="AY24" s="49" t="n">
        <f aca="false">(LOOKUP(AC24,$A$4:$A$47,$G$4:$G$47))</f>
        <v>125</v>
      </c>
      <c r="AZ24" s="49" t="n">
        <f aca="false">(LOOKUP(AE24,$A$4:$A$47,$G$4:$G$47))</f>
        <v>0</v>
      </c>
      <c r="BA24" s="49" t="n">
        <f aca="false">(LOOKUP(AG24,$A$4:$A$47,$G$4:$G$47))</f>
        <v>0</v>
      </c>
      <c r="BC24" s="1" t="n">
        <f aca="false">IF(H24=1,LOOKUP(I24,$A$4:$A$47,$AH$4:$AH$47)/2)+IF(H24=2,LOOKUP(I24,$A$4:$A$47,$AH$4:$AH$47))</f>
        <v>0</v>
      </c>
      <c r="BD24" s="1" t="n">
        <f aca="false">IF(J24=1,LOOKUP(K24,$A$4:$A$47,$AH$4:$AH$47)/2)+IF(J24=2,LOOKUP(K24,$A$4:$A$47,$AH$4:$AH$47))</f>
        <v>6</v>
      </c>
      <c r="BE24" s="1" t="n">
        <f aca="false">IF(L24=1,LOOKUP(M24,$A$4:$A$47,$AH$4:$AH$47)/2)+IF(L24=2,LOOKUP(M24,$A$4:$A$47,$AH$4:$AH$47))</f>
        <v>9</v>
      </c>
      <c r="BF24" s="1" t="n">
        <f aca="false">IF(N24=1,LOOKUP(O24,$A$4:$A$47,$AH$4:$AH$47)/2)+IF(N24=2,LOOKUP(O24,$A$4:$A$47,$AH$4:$AH$47))</f>
        <v>13</v>
      </c>
      <c r="BG24" s="1" t="n">
        <f aca="false">IF(P24=1,LOOKUP(Q24,$A$4:$A$47,$AH$4:$AH$47)/2)+IF(P24=2,LOOKUP(Q24,$A$4:$A$47,$AH$4:$AH$47))</f>
        <v>7</v>
      </c>
      <c r="BH24" s="1" t="n">
        <f aca="false">IF(R24=1,LOOKUP(S24,$A$4:$A$47,$AH$4:$AH$47)/2)+IF(R24=2,LOOKUP(S24,$A$4:$A$47,$AH$4:$AH$47))</f>
        <v>0</v>
      </c>
      <c r="BI24" s="1" t="n">
        <f aca="false">IF(T24=1,LOOKUP(U24,$A$4:$A$47,$AH$4:$AH$47)/2)+IF(T24=2,LOOKUP(U24,$A$4:$A$47,$AH$4:$AH$47))</f>
        <v>13</v>
      </c>
      <c r="BJ24" s="1" t="n">
        <f aca="false">IF(V24=1,LOOKUP(W24,$A$4:$A$47,$AH$4:$AH$47)/2)+IF(V24=2,LOOKUP(W24,$A$4:$A$47,$AH$4:$AH$47))</f>
        <v>0</v>
      </c>
      <c r="BK24" s="1" t="n">
        <f aca="false">IF(X24=1,LOOKUP(Y24,$A$4:$A$47,$AH$4:$AH$47)/2)+IF(X24=2,LOOKUP(Y24,$A$4:$A$47,$AH$4:$AH$47))</f>
        <v>0</v>
      </c>
      <c r="BL24" s="1" t="n">
        <f aca="false">IF(Z24=1,LOOKUP(AA24,$A$4:$A$47,$AH$4:$AH$47)/2)+IF(Z24=2,LOOKUP(AA24,$A$4:$A$47,$AH$4:$AH$47))</f>
        <v>5.5</v>
      </c>
      <c r="BM24" s="1" t="n">
        <f aca="false">IF(AB24=1,LOOKUP(AC24,$A$4:$A$47,$AH$4:$AH$47)/2)+IF(AB24=2,LOOKUP(AC24,$A$4:$A$47,$AH$4:$AH$47))</f>
        <v>5.5</v>
      </c>
      <c r="BN24" s="1" t="n">
        <f aca="false">IF(AD24=1,LOOKUP(AE24,$A$4:$A$47,$AH$4:$AH$47)/2)+IF(AD24=2,LOOKUP(AE24,$A$4:$A$47,$AH$4:$AH$47))</f>
        <v>0</v>
      </c>
      <c r="BO24" s="1" t="n">
        <f aca="false">IF(AF24=1,LOOKUP(AG24,$A$4:$A$47,$AH$4:$AH$47)/2)+IF(AF24=2,LOOKUP(AG24,$A$4:$A$47,$AH$4:$AH$47))</f>
        <v>0</v>
      </c>
      <c r="BP24" s="1" t="n">
        <f aca="false">SUM(BC24:BO24)</f>
        <v>59</v>
      </c>
      <c r="BT24" s="1" t="n">
        <f aca="false">SUM(BU24:CG24)-CH24</f>
        <v>130</v>
      </c>
      <c r="BU24" s="50" t="n">
        <f aca="false">(LOOKUP(I24,$A$4:$A$47,$AH$4:$AH$47))</f>
        <v>14</v>
      </c>
      <c r="BV24" s="50" t="n">
        <f aca="false">(LOOKUP(K24,$A$4:$A$47,$AH$4:$AH$47))</f>
        <v>6</v>
      </c>
      <c r="BW24" s="50" t="n">
        <f aca="false">(LOOKUP(M24,$A$4:$A$47,$AH$4:$AH$47))</f>
        <v>9</v>
      </c>
      <c r="BX24" s="50" t="n">
        <f aca="false">(LOOKUP(O24,$A$4:$A$47,$AH$4:$AH$47))</f>
        <v>13</v>
      </c>
      <c r="BY24" s="50" t="n">
        <f aca="false">(LOOKUP(Q24,$A$4:$A$47,$AH$4:$AH$47))</f>
        <v>14</v>
      </c>
      <c r="BZ24" s="50" t="n">
        <f aca="false">(LOOKUP(S24,$A$4:$A$47,$AH$4:$AH$47))</f>
        <v>13</v>
      </c>
      <c r="CA24" s="50" t="n">
        <f aca="false">(LOOKUP(U24,$A$4:$A$47,$AH$4:$AH$47))</f>
        <v>13</v>
      </c>
      <c r="CB24" s="50" t="n">
        <f aca="false">(LOOKUP(W24,$A$4:$A$47,$AH$4:$AH$47))</f>
        <v>14</v>
      </c>
      <c r="CC24" s="50" t="n">
        <f aca="false">(LOOKUP(Y24,$A$4:$A$47,$AH$4:$AH$47))</f>
        <v>12</v>
      </c>
      <c r="CD24" s="50" t="n">
        <f aca="false">(LOOKUP(AA24,$A$4:$A$47,$AH$4:$AH$47))</f>
        <v>11</v>
      </c>
      <c r="CE24" s="50" t="n">
        <f aca="false">(LOOKUP(AC24,$A$4:$A$47,$AH$4:$AH$47))</f>
        <v>11</v>
      </c>
      <c r="CF24" s="50" t="n">
        <f aca="false">(LOOKUP(AE24,$A$4:$A$47,$AH$4:$AH$47))</f>
        <v>0</v>
      </c>
      <c r="CG24" s="50" t="n">
        <f aca="false">(LOOKUP(AG24,$A$4:$A$47,$AH$4:$AH$47))</f>
        <v>0</v>
      </c>
      <c r="CH24" s="4" t="n">
        <f aca="false">MIN(BU24:CG24)</f>
        <v>0</v>
      </c>
    </row>
    <row r="25" customFormat="false" ht="11.25" hidden="false" customHeight="true" outlineLevel="0" collapsed="false">
      <c r="A25" s="51" t="n">
        <v>22</v>
      </c>
      <c r="B25" s="52" t="s">
        <v>43</v>
      </c>
      <c r="C25" s="53" t="s">
        <v>21</v>
      </c>
      <c r="D25" s="35" t="n">
        <f aca="false">G25+F25</f>
        <v>125.88</v>
      </c>
      <c r="E25" s="36"/>
      <c r="F25" s="37" t="n">
        <f aca="false">AH25-22*(G25-AJ25+50)%</f>
        <v>0.879999999999999</v>
      </c>
      <c r="G25" s="54" t="n">
        <v>125</v>
      </c>
      <c r="H25" s="55" t="n">
        <v>0</v>
      </c>
      <c r="I25" s="61" t="n">
        <v>20</v>
      </c>
      <c r="J25" s="55" t="n">
        <v>2</v>
      </c>
      <c r="K25" s="61" t="n">
        <v>29</v>
      </c>
      <c r="L25" s="55" t="n">
        <v>1</v>
      </c>
      <c r="M25" s="61" t="n">
        <v>23</v>
      </c>
      <c r="N25" s="55" t="n">
        <v>1</v>
      </c>
      <c r="O25" s="61" t="n">
        <v>17</v>
      </c>
      <c r="P25" s="55" t="n">
        <v>2</v>
      </c>
      <c r="Q25" s="61" t="n">
        <v>24</v>
      </c>
      <c r="R25" s="55" t="n">
        <v>2</v>
      </c>
      <c r="S25" s="61" t="n">
        <v>25</v>
      </c>
      <c r="T25" s="55" t="n">
        <v>0</v>
      </c>
      <c r="U25" s="61" t="n">
        <v>3</v>
      </c>
      <c r="V25" s="55" t="n">
        <v>0</v>
      </c>
      <c r="W25" s="61" t="n">
        <v>11</v>
      </c>
      <c r="X25" s="55" t="n">
        <v>1</v>
      </c>
      <c r="Y25" s="61" t="n">
        <v>31</v>
      </c>
      <c r="Z25" s="55" t="n">
        <v>1</v>
      </c>
      <c r="AA25" s="61" t="n">
        <v>18</v>
      </c>
      <c r="AB25" s="55" t="n">
        <v>1</v>
      </c>
      <c r="AC25" s="57" t="n">
        <v>21</v>
      </c>
      <c r="AD25" s="55"/>
      <c r="AE25" s="57" t="n">
        <v>99</v>
      </c>
      <c r="AF25" s="55"/>
      <c r="AG25" s="57" t="n">
        <v>99</v>
      </c>
      <c r="AH25" s="41" t="n">
        <f aca="false">H25+J25+L25+N25+P25+R25+T25+V25+X25+Z25+AB25+AD25+AF25</f>
        <v>11</v>
      </c>
      <c r="AI25" s="42" t="n">
        <f aca="false">SUM(1+I25&lt;99,1+K25&lt;99,1+M25&lt;99,1+O25&lt;99,1+Q25&lt;99,1+S25&lt;99,1+U25&lt;99,1+W25&lt;99,1+Y25&lt;99,1+AA25&lt;99,1+AC25&lt;99,1+AE25&lt;99,1+AG25&lt;99)</f>
        <v>11</v>
      </c>
      <c r="AJ25" s="43" t="n">
        <f aca="false">AN25</f>
        <v>129</v>
      </c>
      <c r="AK25" s="44" t="n">
        <f aca="false">BP25</f>
        <v>59.5</v>
      </c>
      <c r="AL25" s="45" t="n">
        <v>22</v>
      </c>
      <c r="AM25" s="46" t="n">
        <f aca="false">BT25</f>
        <v>126</v>
      </c>
      <c r="AN25" s="47" t="n">
        <f aca="false">SUM(AO25:BA25)/AI25</f>
        <v>129</v>
      </c>
      <c r="AO25" s="48" t="n">
        <f aca="false">(LOOKUP(I25,$A$4:$A$46,$G$4:$G$46))</f>
        <v>138</v>
      </c>
      <c r="AP25" s="49" t="n">
        <f aca="false">(LOOKUP(K25,$A$4:$A$46,$G$4:$G$46))</f>
        <v>100</v>
      </c>
      <c r="AQ25" s="49" t="n">
        <f aca="false">(LOOKUP(M25,$A$4:$A$47,$G$4:$G$47))</f>
        <v>142</v>
      </c>
      <c r="AR25" s="49" t="n">
        <f aca="false">(LOOKUP(O25,$A$4:$A$47,$G$4:$G$47))</f>
        <v>136</v>
      </c>
      <c r="AS25" s="49" t="n">
        <f aca="false">(LOOKUP(Q25,$A$4:$A$47,$G$4:$G$47))</f>
        <v>130</v>
      </c>
      <c r="AT25" s="49" t="n">
        <f aca="false">(LOOKUP(S25,$A$4:$A$47,$G$4:$G$47))</f>
        <v>123</v>
      </c>
      <c r="AU25" s="49" t="n">
        <f aca="false">(LOOKUP(U25,$A$4:$A$47,$G$4:$G$47))</f>
        <v>152</v>
      </c>
      <c r="AV25" s="49" t="n">
        <f aca="false">(LOOKUP(W25,$A$4:$A$47,$G$4:$G$47))</f>
        <v>120</v>
      </c>
      <c r="AW25" s="49" t="n">
        <f aca="false">(LOOKUP(Y25,$A$4:$A$47,$G$4:$G$47))</f>
        <v>114</v>
      </c>
      <c r="AX25" s="49" t="n">
        <f aca="false">(LOOKUP(AA25,$A$4:$A$47,$G$4:$G$47))</f>
        <v>120</v>
      </c>
      <c r="AY25" s="49" t="n">
        <f aca="false">(LOOKUP(AC25,$A$4:$A$47,$G$4:$G$47))</f>
        <v>144</v>
      </c>
      <c r="AZ25" s="49" t="n">
        <f aca="false">(LOOKUP(AE25,$A$4:$A$47,$G$4:$G$47))</f>
        <v>0</v>
      </c>
      <c r="BA25" s="49" t="n">
        <f aca="false">(LOOKUP(AG25,$A$4:$A$47,$G$4:$G$47))</f>
        <v>0</v>
      </c>
      <c r="BC25" s="1" t="n">
        <f aca="false">IF(H25=1,LOOKUP(I25,$A$4:$A$47,$AH$4:$AH$47)/2)+IF(H25=2,LOOKUP(I25,$A$4:$A$47,$AH$4:$AH$47))</f>
        <v>0</v>
      </c>
      <c r="BD25" s="1" t="n">
        <f aca="false">IF(J25=1,LOOKUP(K25,$A$4:$A$47,$AH$4:$AH$47)/2)+IF(J25=2,LOOKUP(K25,$A$4:$A$47,$AH$4:$AH$47))</f>
        <v>10</v>
      </c>
      <c r="BE25" s="1" t="n">
        <f aca="false">IF(L25=1,LOOKUP(M25,$A$4:$A$47,$AH$4:$AH$47)/2)+IF(L25=2,LOOKUP(M25,$A$4:$A$47,$AH$4:$AH$47))</f>
        <v>5.5</v>
      </c>
      <c r="BF25" s="1" t="n">
        <f aca="false">IF(N25=1,LOOKUP(O25,$A$4:$A$47,$AH$4:$AH$47)/2)+IF(N25=2,LOOKUP(O25,$A$4:$A$47,$AH$4:$AH$47))</f>
        <v>6</v>
      </c>
      <c r="BG25" s="1" t="n">
        <f aca="false">IF(P25=1,LOOKUP(Q25,$A$4:$A$47,$AH$4:$AH$47)/2)+IF(P25=2,LOOKUP(Q25,$A$4:$A$47,$AH$4:$AH$47))</f>
        <v>11</v>
      </c>
      <c r="BH25" s="1" t="n">
        <f aca="false">IF(R25=1,LOOKUP(S25,$A$4:$A$47,$AH$4:$AH$47)/2)+IF(R25=2,LOOKUP(S25,$A$4:$A$47,$AH$4:$AH$47))</f>
        <v>11</v>
      </c>
      <c r="BI25" s="1" t="n">
        <f aca="false">IF(T25=1,LOOKUP(U25,$A$4:$A$47,$AH$4:$AH$47)/2)+IF(T25=2,LOOKUP(U25,$A$4:$A$47,$AH$4:$AH$47))</f>
        <v>0</v>
      </c>
      <c r="BJ25" s="1" t="n">
        <f aca="false">IF(V25=1,LOOKUP(W25,$A$4:$A$47,$AH$4:$AH$47)/2)+IF(V25=2,LOOKUP(W25,$A$4:$A$47,$AH$4:$AH$47))</f>
        <v>0</v>
      </c>
      <c r="BK25" s="1" t="n">
        <f aca="false">IF(X25=1,LOOKUP(Y25,$A$4:$A$47,$AH$4:$AH$47)/2)+IF(X25=2,LOOKUP(Y25,$A$4:$A$47,$AH$4:$AH$47))</f>
        <v>4.5</v>
      </c>
      <c r="BL25" s="1" t="n">
        <f aca="false">IF(Z25=1,LOOKUP(AA25,$A$4:$A$47,$AH$4:$AH$47)/2)+IF(Z25=2,LOOKUP(AA25,$A$4:$A$47,$AH$4:$AH$47))</f>
        <v>6</v>
      </c>
      <c r="BM25" s="1" t="n">
        <f aca="false">IF(AB25=1,LOOKUP(AC25,$A$4:$A$47,$AH$4:$AH$47)/2)+IF(AB25=2,LOOKUP(AC25,$A$4:$A$47,$AH$4:$AH$47))</f>
        <v>5.5</v>
      </c>
      <c r="BN25" s="1" t="n">
        <f aca="false">IF(AD25=1,LOOKUP(AE25,$A$4:$A$47,$AH$4:$AH$47)/2)+IF(AD25=2,LOOKUP(AE25,$A$4:$A$47,$AH$4:$AH$47))</f>
        <v>0</v>
      </c>
      <c r="BO25" s="1" t="n">
        <f aca="false">IF(AF25=1,LOOKUP(AG25,$A$4:$A$47,$AH$4:$AH$47)/2)+IF(AF25=2,LOOKUP(AG25,$A$4:$A$47,$AH$4:$AH$47))</f>
        <v>0</v>
      </c>
      <c r="BP25" s="1" t="n">
        <f aca="false">SUM(BC25:BO25)</f>
        <v>59.5</v>
      </c>
      <c r="BT25" s="1" t="n">
        <f aca="false">SUM(BU25:CG25)-CH25</f>
        <v>126</v>
      </c>
      <c r="BU25" s="50" t="n">
        <f aca="false">(LOOKUP(I25,$A$4:$A$47,$AH$4:$AH$47))</f>
        <v>11</v>
      </c>
      <c r="BV25" s="50" t="n">
        <f aca="false">(LOOKUP(K25,$A$4:$A$47,$AH$4:$AH$47))</f>
        <v>10</v>
      </c>
      <c r="BW25" s="50" t="n">
        <f aca="false">(LOOKUP(M25,$A$4:$A$47,$AH$4:$AH$47))</f>
        <v>11</v>
      </c>
      <c r="BX25" s="50" t="n">
        <f aca="false">(LOOKUP(O25,$A$4:$A$47,$AH$4:$AH$47))</f>
        <v>12</v>
      </c>
      <c r="BY25" s="50" t="n">
        <f aca="false">(LOOKUP(Q25,$A$4:$A$47,$AH$4:$AH$47))</f>
        <v>11</v>
      </c>
      <c r="BZ25" s="50" t="n">
        <f aca="false">(LOOKUP(S25,$A$4:$A$47,$AH$4:$AH$47))</f>
        <v>11</v>
      </c>
      <c r="CA25" s="50" t="n">
        <f aca="false">(LOOKUP(U25,$A$4:$A$47,$AH$4:$AH$47))</f>
        <v>15</v>
      </c>
      <c r="CB25" s="50" t="n">
        <f aca="false">(LOOKUP(W25,$A$4:$A$47,$AH$4:$AH$47))</f>
        <v>13</v>
      </c>
      <c r="CC25" s="50" t="n">
        <f aca="false">(LOOKUP(Y25,$A$4:$A$47,$AH$4:$AH$47))</f>
        <v>9</v>
      </c>
      <c r="CD25" s="50" t="n">
        <f aca="false">(LOOKUP(AA25,$A$4:$A$47,$AH$4:$AH$47))</f>
        <v>12</v>
      </c>
      <c r="CE25" s="50" t="n">
        <f aca="false">(LOOKUP(AC25,$A$4:$A$47,$AH$4:$AH$47))</f>
        <v>11</v>
      </c>
      <c r="CF25" s="50" t="n">
        <f aca="false">(LOOKUP(AE25,$A$4:$A$47,$AH$4:$AH$47))</f>
        <v>0</v>
      </c>
      <c r="CG25" s="50" t="n">
        <f aca="false">(LOOKUP(AG25,$A$4:$A$47,$AH$4:$AH$47))</f>
        <v>0</v>
      </c>
      <c r="CH25" s="4" t="n">
        <f aca="false">MIN(BU25:CG25)</f>
        <v>0</v>
      </c>
    </row>
    <row r="26" customFormat="false" ht="11.25" hidden="false" customHeight="true" outlineLevel="0" collapsed="false">
      <c r="A26" s="51" t="n">
        <v>23</v>
      </c>
      <c r="B26" s="58" t="s">
        <v>44</v>
      </c>
      <c r="C26" s="53" t="s">
        <v>21</v>
      </c>
      <c r="D26" s="35" t="n">
        <f aca="false">G26+F26</f>
        <v>139.04</v>
      </c>
      <c r="E26" s="36"/>
      <c r="F26" s="37" t="n">
        <f aca="false">AH26-22*(G26-AJ26+50)%</f>
        <v>-2.96</v>
      </c>
      <c r="G26" s="54" t="n">
        <v>142</v>
      </c>
      <c r="H26" s="55" t="n">
        <v>2</v>
      </c>
      <c r="I26" s="56" t="n">
        <v>34</v>
      </c>
      <c r="J26" s="55" t="n">
        <v>0</v>
      </c>
      <c r="K26" s="56" t="n">
        <v>13</v>
      </c>
      <c r="L26" s="55" t="n">
        <v>1</v>
      </c>
      <c r="M26" s="56" t="n">
        <v>22</v>
      </c>
      <c r="N26" s="55" t="n">
        <v>2</v>
      </c>
      <c r="O26" s="56" t="n">
        <v>31</v>
      </c>
      <c r="P26" s="55" t="n">
        <v>1</v>
      </c>
      <c r="Q26" s="56" t="n">
        <v>20</v>
      </c>
      <c r="R26" s="55" t="n">
        <v>1</v>
      </c>
      <c r="S26" s="56" t="n">
        <v>18</v>
      </c>
      <c r="T26" s="55" t="n">
        <v>1</v>
      </c>
      <c r="U26" s="56" t="n">
        <v>15</v>
      </c>
      <c r="V26" s="55" t="n">
        <v>1</v>
      </c>
      <c r="W26" s="56" t="n">
        <v>17</v>
      </c>
      <c r="X26" s="55" t="n">
        <v>0</v>
      </c>
      <c r="Y26" s="56" t="n">
        <v>11</v>
      </c>
      <c r="Z26" s="55" t="n">
        <v>1</v>
      </c>
      <c r="AA26" s="56" t="n">
        <v>21</v>
      </c>
      <c r="AB26" s="55" t="n">
        <v>1</v>
      </c>
      <c r="AC26" s="57" t="n">
        <v>26</v>
      </c>
      <c r="AD26" s="55"/>
      <c r="AE26" s="57" t="n">
        <v>99</v>
      </c>
      <c r="AF26" s="55"/>
      <c r="AG26" s="57" t="n">
        <v>99</v>
      </c>
      <c r="AH26" s="41" t="n">
        <f aca="false">H26+J26+L26+N26+P26+R26+T26+V26+X26+Z26+AB26+AD26+AF26</f>
        <v>11</v>
      </c>
      <c r="AI26" s="42" t="n">
        <f aca="false">SUM(1+I26&lt;99,1+K26&lt;99,1+M26&lt;99,1+O26&lt;99,1+Q26&lt;99,1+S26&lt;99,1+U26&lt;99,1+W26&lt;99,1+Y26&lt;99,1+AA26&lt;99,1+AC26&lt;99,1+AE26&lt;99,1+AG26&lt;99)</f>
        <v>11</v>
      </c>
      <c r="AJ26" s="43" t="n">
        <f aca="false">AN26</f>
        <v>128.545454545455</v>
      </c>
      <c r="AK26" s="44" t="n">
        <f aca="false">BP26</f>
        <v>58</v>
      </c>
      <c r="AL26" s="45" t="n">
        <v>23</v>
      </c>
      <c r="AM26" s="46" t="n">
        <f aca="false">BT26</f>
        <v>123</v>
      </c>
      <c r="AN26" s="47" t="n">
        <f aca="false">SUM(AO26:BA26)/AI26</f>
        <v>128.545454545455</v>
      </c>
      <c r="AO26" s="48" t="n">
        <f aca="false">(LOOKUP(I26,$A$4:$A$46,$G$4:$G$46))</f>
        <v>123</v>
      </c>
      <c r="AP26" s="49" t="n">
        <f aca="false">(LOOKUP(K26,$A$4:$A$46,$G$4:$G$46))</f>
        <v>147</v>
      </c>
      <c r="AQ26" s="49" t="n">
        <f aca="false">(LOOKUP(M26,$A$4:$A$47,$G$4:$G$47))</f>
        <v>125</v>
      </c>
      <c r="AR26" s="49" t="n">
        <f aca="false">(LOOKUP(O26,$A$4:$A$47,$G$4:$G$47))</f>
        <v>114</v>
      </c>
      <c r="AS26" s="49" t="n">
        <f aca="false">(LOOKUP(Q26,$A$4:$A$47,$G$4:$G$47))</f>
        <v>138</v>
      </c>
      <c r="AT26" s="49" t="n">
        <f aca="false">(LOOKUP(S26,$A$4:$A$47,$G$4:$G$47))</f>
        <v>120</v>
      </c>
      <c r="AU26" s="49" t="n">
        <f aca="false">(LOOKUP(U26,$A$4:$A$47,$G$4:$G$47))</f>
        <v>147</v>
      </c>
      <c r="AV26" s="49" t="n">
        <f aca="false">(LOOKUP(W26,$A$4:$A$47,$G$4:$G$47))</f>
        <v>136</v>
      </c>
      <c r="AW26" s="49" t="n">
        <f aca="false">(LOOKUP(Y26,$A$4:$A$47,$G$4:$G$47))</f>
        <v>120</v>
      </c>
      <c r="AX26" s="49" t="n">
        <f aca="false">(LOOKUP(AA26,$A$4:$A$47,$G$4:$G$47))</f>
        <v>144</v>
      </c>
      <c r="AY26" s="49" t="n">
        <f aca="false">(LOOKUP(AC26,$A$4:$A$47,$G$4:$G$47))</f>
        <v>100</v>
      </c>
      <c r="AZ26" s="49" t="n">
        <f aca="false">(LOOKUP(AE26,$A$4:$A$47,$G$4:$G$47))</f>
        <v>0</v>
      </c>
      <c r="BA26" s="49" t="n">
        <f aca="false">(LOOKUP(AG26,$A$4:$A$47,$G$4:$G$47))</f>
        <v>0</v>
      </c>
      <c r="BC26" s="1" t="n">
        <f aca="false">IF(H26=1,LOOKUP(I26,$A$4:$A$47,$AH$4:$AH$47)/2)+IF(H26=2,LOOKUP(I26,$A$4:$A$47,$AH$4:$AH$47))</f>
        <v>9</v>
      </c>
      <c r="BD26" s="1" t="n">
        <f aca="false">IF(J26=1,LOOKUP(K26,$A$4:$A$47,$AH$4:$AH$47)/2)+IF(J26=2,LOOKUP(K26,$A$4:$A$47,$AH$4:$AH$47))</f>
        <v>0</v>
      </c>
      <c r="BE26" s="1" t="n">
        <f aca="false">IF(L26=1,LOOKUP(M26,$A$4:$A$47,$AH$4:$AH$47)/2)+IF(L26=2,LOOKUP(M26,$A$4:$A$47,$AH$4:$AH$47))</f>
        <v>5.5</v>
      </c>
      <c r="BF26" s="1" t="n">
        <f aca="false">IF(N26=1,LOOKUP(O26,$A$4:$A$47,$AH$4:$AH$47)/2)+IF(N26=2,LOOKUP(O26,$A$4:$A$47,$AH$4:$AH$47))</f>
        <v>9</v>
      </c>
      <c r="BG26" s="1" t="n">
        <f aca="false">IF(P26=1,LOOKUP(Q26,$A$4:$A$47,$AH$4:$AH$47)/2)+IF(P26=2,LOOKUP(Q26,$A$4:$A$47,$AH$4:$AH$47))</f>
        <v>5.5</v>
      </c>
      <c r="BH26" s="1" t="n">
        <f aca="false">IF(R26=1,LOOKUP(S26,$A$4:$A$47,$AH$4:$AH$47)/2)+IF(R26=2,LOOKUP(S26,$A$4:$A$47,$AH$4:$AH$47))</f>
        <v>6</v>
      </c>
      <c r="BI26" s="1" t="n">
        <f aca="false">IF(T26=1,LOOKUP(U26,$A$4:$A$47,$AH$4:$AH$47)/2)+IF(T26=2,LOOKUP(U26,$A$4:$A$47,$AH$4:$AH$47))</f>
        <v>6</v>
      </c>
      <c r="BJ26" s="1" t="n">
        <f aca="false">IF(V26=1,LOOKUP(W26,$A$4:$A$47,$AH$4:$AH$47)/2)+IF(V26=2,LOOKUP(W26,$A$4:$A$47,$AH$4:$AH$47))</f>
        <v>6</v>
      </c>
      <c r="BK26" s="1" t="n">
        <f aca="false">IF(X26=1,LOOKUP(Y26,$A$4:$A$47,$AH$4:$AH$47)/2)+IF(X26=2,LOOKUP(Y26,$A$4:$A$47,$AH$4:$AH$47))</f>
        <v>0</v>
      </c>
      <c r="BL26" s="1" t="n">
        <f aca="false">IF(Z26=1,LOOKUP(AA26,$A$4:$A$47,$AH$4:$AH$47)/2)+IF(Z26=2,LOOKUP(AA26,$A$4:$A$47,$AH$4:$AH$47))</f>
        <v>5.5</v>
      </c>
      <c r="BM26" s="1" t="n">
        <f aca="false">IF(AB26=1,LOOKUP(AC26,$A$4:$A$47,$AH$4:$AH$47)/2)+IF(AB26=2,LOOKUP(AC26,$A$4:$A$47,$AH$4:$AH$47))</f>
        <v>5.5</v>
      </c>
      <c r="BN26" s="1" t="n">
        <f aca="false">IF(AD26=1,LOOKUP(AE26,$A$4:$A$47,$AH$4:$AH$47)/2)+IF(AD26=2,LOOKUP(AE26,$A$4:$A$47,$AH$4:$AH$47))</f>
        <v>0</v>
      </c>
      <c r="BO26" s="1" t="n">
        <f aca="false">IF(AF26=1,LOOKUP(AG26,$A$4:$A$47,$AH$4:$AH$47)/2)+IF(AF26=2,LOOKUP(AG26,$A$4:$A$47,$AH$4:$AH$47))</f>
        <v>0</v>
      </c>
      <c r="BP26" s="1" t="n">
        <f aca="false">SUM(BC26:BO26)</f>
        <v>58</v>
      </c>
      <c r="BT26" s="1" t="n">
        <f aca="false">SUM(BU26:CG26)-CH26</f>
        <v>123</v>
      </c>
      <c r="BU26" s="50" t="n">
        <f aca="false">(LOOKUP(I26,$A$4:$A$47,$AH$4:$AH$47))</f>
        <v>9</v>
      </c>
      <c r="BV26" s="50" t="n">
        <f aca="false">(LOOKUP(K26,$A$4:$A$47,$AH$4:$AH$47))</f>
        <v>12</v>
      </c>
      <c r="BW26" s="50" t="n">
        <f aca="false">(LOOKUP(M26,$A$4:$A$47,$AH$4:$AH$47))</f>
        <v>11</v>
      </c>
      <c r="BX26" s="50" t="n">
        <f aca="false">(LOOKUP(O26,$A$4:$A$47,$AH$4:$AH$47))</f>
        <v>9</v>
      </c>
      <c r="BY26" s="50" t="n">
        <f aca="false">(LOOKUP(Q26,$A$4:$A$47,$AH$4:$AH$47))</f>
        <v>11</v>
      </c>
      <c r="BZ26" s="50" t="n">
        <f aca="false">(LOOKUP(S26,$A$4:$A$47,$AH$4:$AH$47))</f>
        <v>12</v>
      </c>
      <c r="CA26" s="50" t="n">
        <f aca="false">(LOOKUP(U26,$A$4:$A$47,$AH$4:$AH$47))</f>
        <v>12</v>
      </c>
      <c r="CB26" s="50" t="n">
        <f aca="false">(LOOKUP(W26,$A$4:$A$47,$AH$4:$AH$47))</f>
        <v>12</v>
      </c>
      <c r="CC26" s="50" t="n">
        <f aca="false">(LOOKUP(Y26,$A$4:$A$47,$AH$4:$AH$47))</f>
        <v>13</v>
      </c>
      <c r="CD26" s="50" t="n">
        <f aca="false">(LOOKUP(AA26,$A$4:$A$47,$AH$4:$AH$47))</f>
        <v>11</v>
      </c>
      <c r="CE26" s="50" t="n">
        <f aca="false">(LOOKUP(AC26,$A$4:$A$47,$AH$4:$AH$47))</f>
        <v>11</v>
      </c>
      <c r="CF26" s="50" t="n">
        <f aca="false">(LOOKUP(AE26,$A$4:$A$47,$AH$4:$AH$47))</f>
        <v>0</v>
      </c>
      <c r="CG26" s="50" t="n">
        <f aca="false">(LOOKUP(AG26,$A$4:$A$47,$AH$4:$AH$47))</f>
        <v>0</v>
      </c>
      <c r="CH26" s="4" t="n">
        <f aca="false">MIN(BU26:CG26)</f>
        <v>0</v>
      </c>
    </row>
    <row r="27" customFormat="false" ht="11.25" hidden="false" customHeight="true" outlineLevel="0" collapsed="false">
      <c r="A27" s="51" t="n">
        <v>24</v>
      </c>
      <c r="B27" s="58" t="s">
        <v>45</v>
      </c>
      <c r="C27" s="53" t="s">
        <v>25</v>
      </c>
      <c r="D27" s="35" t="n">
        <f aca="false">G27+F27</f>
        <v>127.74</v>
      </c>
      <c r="E27" s="36"/>
      <c r="F27" s="37" t="n">
        <f aca="false">AH27-22*(G27-AJ27+50)%</f>
        <v>-2.26</v>
      </c>
      <c r="G27" s="54" t="n">
        <v>130</v>
      </c>
      <c r="H27" s="55" t="n">
        <v>0</v>
      </c>
      <c r="I27" s="56" t="n">
        <v>36</v>
      </c>
      <c r="J27" s="55" t="n">
        <v>0</v>
      </c>
      <c r="K27" s="56" t="n">
        <v>32</v>
      </c>
      <c r="L27" s="55" t="n">
        <v>2</v>
      </c>
      <c r="M27" s="56" t="n">
        <v>35</v>
      </c>
      <c r="N27" s="55" t="n">
        <v>2</v>
      </c>
      <c r="O27" s="56" t="n">
        <v>39</v>
      </c>
      <c r="P27" s="55" t="n">
        <v>0</v>
      </c>
      <c r="Q27" s="56" t="n">
        <v>22</v>
      </c>
      <c r="R27" s="55" t="n">
        <v>2</v>
      </c>
      <c r="S27" s="56" t="n">
        <v>33</v>
      </c>
      <c r="T27" s="55" t="n">
        <v>2</v>
      </c>
      <c r="U27" s="56" t="n">
        <v>25</v>
      </c>
      <c r="V27" s="55" t="n">
        <v>0</v>
      </c>
      <c r="W27" s="56" t="n">
        <v>7</v>
      </c>
      <c r="X27" s="55" t="n">
        <v>2</v>
      </c>
      <c r="Y27" s="56" t="n">
        <v>30</v>
      </c>
      <c r="Z27" s="55" t="n">
        <v>1</v>
      </c>
      <c r="AA27" s="56" t="n">
        <v>15</v>
      </c>
      <c r="AB27" s="55" t="n">
        <v>0</v>
      </c>
      <c r="AC27" s="57" t="n">
        <v>10</v>
      </c>
      <c r="AD27" s="55"/>
      <c r="AE27" s="57" t="n">
        <v>99</v>
      </c>
      <c r="AF27" s="55"/>
      <c r="AG27" s="57" t="n">
        <v>99</v>
      </c>
      <c r="AH27" s="41" t="n">
        <f aca="false">H27+J27+L27+N27+P27+R27+T27+V27+X27+Z27+AB27+AD27+AF27</f>
        <v>11</v>
      </c>
      <c r="AI27" s="42" t="n">
        <f aca="false">SUM(1+I27&lt;99,1+K27&lt;99,1+M27&lt;99,1+O27&lt;99,1+Q27&lt;99,1+S27&lt;99,1+U27&lt;99,1+W27&lt;99,1+Y27&lt;99,1+AA27&lt;99,1+AC27&lt;99,1+AE27&lt;99,1+AG27&lt;99)</f>
        <v>11</v>
      </c>
      <c r="AJ27" s="43" t="n">
        <f aca="false">AN27</f>
        <v>119.727272727273</v>
      </c>
      <c r="AK27" s="44" t="n">
        <f aca="false">BP27</f>
        <v>52</v>
      </c>
      <c r="AL27" s="45" t="n">
        <v>24</v>
      </c>
      <c r="AM27" s="46" t="n">
        <f aca="false">BT27</f>
        <v>114</v>
      </c>
      <c r="AN27" s="47" t="n">
        <f aca="false">SUM(AO27:BA27)/AI27</f>
        <v>119.727272727273</v>
      </c>
      <c r="AO27" s="48" t="n">
        <f aca="false">(LOOKUP(I27,$A$4:$A$46,$G$4:$G$46))</f>
        <v>100</v>
      </c>
      <c r="AP27" s="49" t="n">
        <f aca="false">(LOOKUP(K27,$A$4:$A$46,$G$4:$G$46))</f>
        <v>110</v>
      </c>
      <c r="AQ27" s="49" t="n">
        <f aca="false">(LOOKUP(M27,$A$4:$A$47,$G$4:$G$47))</f>
        <v>107</v>
      </c>
      <c r="AR27" s="49" t="n">
        <f aca="false">(LOOKUP(O27,$A$4:$A$47,$G$4:$G$47))</f>
        <v>100</v>
      </c>
      <c r="AS27" s="49" t="n">
        <f aca="false">(LOOKUP(Q27,$A$4:$A$47,$G$4:$G$47))</f>
        <v>125</v>
      </c>
      <c r="AT27" s="49" t="n">
        <f aca="false">(LOOKUP(S27,$A$4:$A$47,$G$4:$G$47))</f>
        <v>100</v>
      </c>
      <c r="AU27" s="49" t="n">
        <f aca="false">(LOOKUP(U27,$A$4:$A$47,$G$4:$G$47))</f>
        <v>123</v>
      </c>
      <c r="AV27" s="49" t="n">
        <f aca="false">(LOOKUP(W27,$A$4:$A$47,$G$4:$G$47))</f>
        <v>130</v>
      </c>
      <c r="AW27" s="49" t="n">
        <f aca="false">(LOOKUP(Y27,$A$4:$A$47,$G$4:$G$47))</f>
        <v>134</v>
      </c>
      <c r="AX27" s="49" t="n">
        <f aca="false">(LOOKUP(AA27,$A$4:$A$47,$G$4:$G$47))</f>
        <v>147</v>
      </c>
      <c r="AY27" s="49" t="n">
        <f aca="false">(LOOKUP(AC27,$A$4:$A$47,$G$4:$G$47))</f>
        <v>141</v>
      </c>
      <c r="AZ27" s="49" t="n">
        <f aca="false">(LOOKUP(AE27,$A$4:$A$47,$G$4:$G$47))</f>
        <v>0</v>
      </c>
      <c r="BA27" s="49" t="n">
        <f aca="false">(LOOKUP(AG27,$A$4:$A$47,$G$4:$G$47))</f>
        <v>0</v>
      </c>
      <c r="BC27" s="1" t="n">
        <f aca="false">IF(H27=1,LOOKUP(I27,$A$4:$A$47,$AH$4:$AH$47)/2)+IF(H27=2,LOOKUP(I27,$A$4:$A$47,$AH$4:$AH$47))</f>
        <v>0</v>
      </c>
      <c r="BD27" s="1" t="n">
        <f aca="false">IF(J27=1,LOOKUP(K27,$A$4:$A$47,$AH$4:$AH$47)/2)+IF(J27=2,LOOKUP(K27,$A$4:$A$47,$AH$4:$AH$47))</f>
        <v>0</v>
      </c>
      <c r="BE27" s="1" t="n">
        <f aca="false">IF(L27=1,LOOKUP(M27,$A$4:$A$47,$AH$4:$AH$47)/2)+IF(L27=2,LOOKUP(M27,$A$4:$A$47,$AH$4:$AH$47))</f>
        <v>9</v>
      </c>
      <c r="BF27" s="1" t="n">
        <f aca="false">IF(N27=1,LOOKUP(O27,$A$4:$A$47,$AH$4:$AH$47)/2)+IF(N27=2,LOOKUP(O27,$A$4:$A$47,$AH$4:$AH$47))</f>
        <v>7</v>
      </c>
      <c r="BG27" s="1" t="n">
        <f aca="false">IF(P27=1,LOOKUP(Q27,$A$4:$A$47,$AH$4:$AH$47)/2)+IF(P27=2,LOOKUP(Q27,$A$4:$A$47,$AH$4:$AH$47))</f>
        <v>0</v>
      </c>
      <c r="BH27" s="1" t="n">
        <f aca="false">IF(R27=1,LOOKUP(S27,$A$4:$A$47,$AH$4:$AH$47)/2)+IF(R27=2,LOOKUP(S27,$A$4:$A$47,$AH$4:$AH$47))</f>
        <v>9</v>
      </c>
      <c r="BI27" s="1" t="n">
        <f aca="false">IF(T27=1,LOOKUP(U27,$A$4:$A$47,$AH$4:$AH$47)/2)+IF(T27=2,LOOKUP(U27,$A$4:$A$47,$AH$4:$AH$47))</f>
        <v>11</v>
      </c>
      <c r="BJ27" s="1" t="n">
        <f aca="false">IF(V27=1,LOOKUP(W27,$A$4:$A$47,$AH$4:$AH$47)/2)+IF(V27=2,LOOKUP(W27,$A$4:$A$47,$AH$4:$AH$47))</f>
        <v>0</v>
      </c>
      <c r="BK27" s="1" t="n">
        <f aca="false">IF(X27=1,LOOKUP(Y27,$A$4:$A$47,$AH$4:$AH$47)/2)+IF(X27=2,LOOKUP(Y27,$A$4:$A$47,$AH$4:$AH$47))</f>
        <v>10</v>
      </c>
      <c r="BL27" s="1" t="n">
        <f aca="false">IF(Z27=1,LOOKUP(AA27,$A$4:$A$47,$AH$4:$AH$47)/2)+IF(Z27=2,LOOKUP(AA27,$A$4:$A$47,$AH$4:$AH$47))</f>
        <v>6</v>
      </c>
      <c r="BM27" s="1" t="n">
        <f aca="false">IF(AB27=1,LOOKUP(AC27,$A$4:$A$47,$AH$4:$AH$47)/2)+IF(AB27=2,LOOKUP(AC27,$A$4:$A$47,$AH$4:$AH$47))</f>
        <v>0</v>
      </c>
      <c r="BN27" s="1" t="n">
        <f aca="false">IF(AD27=1,LOOKUP(AE27,$A$4:$A$47,$AH$4:$AH$47)/2)+IF(AD27=2,LOOKUP(AE27,$A$4:$A$47,$AH$4:$AH$47))</f>
        <v>0</v>
      </c>
      <c r="BO27" s="1" t="n">
        <f aca="false">IF(AF27=1,LOOKUP(AG27,$A$4:$A$47,$AH$4:$AH$47)/2)+IF(AF27=2,LOOKUP(AG27,$A$4:$A$47,$AH$4:$AH$47))</f>
        <v>0</v>
      </c>
      <c r="BP27" s="1" t="n">
        <f aca="false">SUM(BC27:BO27)</f>
        <v>52</v>
      </c>
      <c r="BT27" s="1" t="n">
        <f aca="false">SUM(BU27:CG27)-CH27</f>
        <v>114</v>
      </c>
      <c r="BU27" s="50" t="n">
        <f aca="false">(LOOKUP(I27,$A$4:$A$47,$AH$4:$AH$47))</f>
        <v>9</v>
      </c>
      <c r="BV27" s="50" t="n">
        <f aca="false">(LOOKUP(K27,$A$4:$A$47,$AH$4:$AH$47))</f>
        <v>9</v>
      </c>
      <c r="BW27" s="50" t="n">
        <f aca="false">(LOOKUP(M27,$A$4:$A$47,$AH$4:$AH$47))</f>
        <v>9</v>
      </c>
      <c r="BX27" s="50" t="n">
        <f aca="false">(LOOKUP(O27,$A$4:$A$47,$AH$4:$AH$47))</f>
        <v>7</v>
      </c>
      <c r="BY27" s="50" t="n">
        <f aca="false">(LOOKUP(Q27,$A$4:$A$47,$AH$4:$AH$47))</f>
        <v>11</v>
      </c>
      <c r="BZ27" s="50" t="n">
        <f aca="false">(LOOKUP(S27,$A$4:$A$47,$AH$4:$AH$47))</f>
        <v>9</v>
      </c>
      <c r="CA27" s="50" t="n">
        <f aca="false">(LOOKUP(U27,$A$4:$A$47,$AH$4:$AH$47))</f>
        <v>11</v>
      </c>
      <c r="CB27" s="50" t="n">
        <f aca="false">(LOOKUP(W27,$A$4:$A$47,$AH$4:$AH$47))</f>
        <v>14</v>
      </c>
      <c r="CC27" s="50" t="n">
        <f aca="false">(LOOKUP(Y27,$A$4:$A$47,$AH$4:$AH$47))</f>
        <v>10</v>
      </c>
      <c r="CD27" s="50" t="n">
        <f aca="false">(LOOKUP(AA27,$A$4:$A$47,$AH$4:$AH$47))</f>
        <v>12</v>
      </c>
      <c r="CE27" s="50" t="n">
        <f aca="false">(LOOKUP(AC27,$A$4:$A$47,$AH$4:$AH$47))</f>
        <v>13</v>
      </c>
      <c r="CF27" s="50" t="n">
        <f aca="false">(LOOKUP(AE27,$A$4:$A$47,$AH$4:$AH$47))</f>
        <v>0</v>
      </c>
      <c r="CG27" s="50" t="n">
        <f aca="false">(LOOKUP(AG27,$A$4:$A$47,$AH$4:$AH$47))</f>
        <v>0</v>
      </c>
      <c r="CH27" s="4" t="n">
        <f aca="false">MIN(BU27:CG27)</f>
        <v>0</v>
      </c>
    </row>
    <row r="28" customFormat="false" ht="11.25" hidden="false" customHeight="true" outlineLevel="0" collapsed="false">
      <c r="A28" s="51" t="n">
        <v>25</v>
      </c>
      <c r="B28" s="52" t="s">
        <v>46</v>
      </c>
      <c r="C28" s="53" t="s">
        <v>25</v>
      </c>
      <c r="D28" s="35" t="n">
        <f aca="false">G28+F28</f>
        <v>121.74</v>
      </c>
      <c r="E28" s="36"/>
      <c r="F28" s="37" t="n">
        <f aca="false">AH28-22*(G28-AJ28+50)%</f>
        <v>-1.26</v>
      </c>
      <c r="G28" s="54" t="n">
        <v>123</v>
      </c>
      <c r="H28" s="55" t="n">
        <v>0</v>
      </c>
      <c r="I28" s="56" t="n">
        <v>19</v>
      </c>
      <c r="J28" s="55" t="n">
        <v>1</v>
      </c>
      <c r="K28" s="56" t="n">
        <v>40</v>
      </c>
      <c r="L28" s="55" t="n">
        <v>2</v>
      </c>
      <c r="M28" s="56" t="n">
        <v>41</v>
      </c>
      <c r="N28" s="55" t="n">
        <v>2</v>
      </c>
      <c r="O28" s="56" t="n">
        <v>34</v>
      </c>
      <c r="P28" s="55" t="n">
        <v>1</v>
      </c>
      <c r="Q28" s="56" t="n">
        <v>10</v>
      </c>
      <c r="R28" s="55" t="n">
        <v>0</v>
      </c>
      <c r="S28" s="56" t="n">
        <v>22</v>
      </c>
      <c r="T28" s="55" t="n">
        <v>0</v>
      </c>
      <c r="U28" s="56" t="n">
        <v>24</v>
      </c>
      <c r="V28" s="55" t="n">
        <v>1</v>
      </c>
      <c r="W28" s="56" t="n">
        <v>35</v>
      </c>
      <c r="X28" s="55" t="n">
        <v>1</v>
      </c>
      <c r="Y28" s="56" t="n">
        <v>27</v>
      </c>
      <c r="Z28" s="55" t="n">
        <v>1</v>
      </c>
      <c r="AA28" s="56" t="n">
        <v>42</v>
      </c>
      <c r="AB28" s="55" t="n">
        <v>2</v>
      </c>
      <c r="AC28" s="57" t="n">
        <v>32</v>
      </c>
      <c r="AD28" s="55"/>
      <c r="AE28" s="57" t="n">
        <v>99</v>
      </c>
      <c r="AF28" s="55"/>
      <c r="AG28" s="57" t="n">
        <v>99</v>
      </c>
      <c r="AH28" s="41" t="n">
        <f aca="false">H28+J28+L28+N28+P28+R28+T28+V28+X28+Z28+AB28+AD28+AF28</f>
        <v>11</v>
      </c>
      <c r="AI28" s="42" t="n">
        <f aca="false">SUM(1+I28&lt;99,1+K28&lt;99,1+M28&lt;99,1+O28&lt;99,1+Q28&lt;99,1+S28&lt;99,1+U28&lt;99,1+W28&lt;99,1+Y28&lt;99,1+AA28&lt;99,1+AC28&lt;99,1+AE28&lt;99,1+AG28&lt;99)</f>
        <v>11</v>
      </c>
      <c r="AJ28" s="43" t="n">
        <f aca="false">AN28</f>
        <v>117.272727272727</v>
      </c>
      <c r="AK28" s="44" t="n">
        <f aca="false">BP28</f>
        <v>44.5</v>
      </c>
      <c r="AL28" s="45" t="n">
        <v>25</v>
      </c>
      <c r="AM28" s="46" t="n">
        <f aca="false">BT28</f>
        <v>99</v>
      </c>
      <c r="AN28" s="47" t="n">
        <f aca="false">SUM(AO28:BA28)/AI28</f>
        <v>117.272727272727</v>
      </c>
      <c r="AO28" s="48" t="n">
        <f aca="false">(LOOKUP(I28,$A$4:$A$46,$G$4:$G$46))</f>
        <v>133</v>
      </c>
      <c r="AP28" s="49" t="n">
        <f aca="false">(LOOKUP(K28,$A$4:$A$46,$G$4:$G$46))</f>
        <v>100</v>
      </c>
      <c r="AQ28" s="49" t="n">
        <f aca="false">(LOOKUP(M28,$A$4:$A$47,$G$4:$G$47))</f>
        <v>100</v>
      </c>
      <c r="AR28" s="49" t="n">
        <f aca="false">(LOOKUP(O28,$A$4:$A$47,$G$4:$G$47))</f>
        <v>123</v>
      </c>
      <c r="AS28" s="49" t="n">
        <f aca="false">(LOOKUP(Q28,$A$4:$A$47,$G$4:$G$47))</f>
        <v>141</v>
      </c>
      <c r="AT28" s="49" t="n">
        <f aca="false">(LOOKUP(S28,$A$4:$A$47,$G$4:$G$47))</f>
        <v>125</v>
      </c>
      <c r="AU28" s="49" t="n">
        <f aca="false">(LOOKUP(U28,$A$4:$A$47,$G$4:$G$47))</f>
        <v>130</v>
      </c>
      <c r="AV28" s="49" t="n">
        <f aca="false">(LOOKUP(W28,$A$4:$A$47,$G$4:$G$47))</f>
        <v>107</v>
      </c>
      <c r="AW28" s="49" t="n">
        <f aca="false">(LOOKUP(Y28,$A$4:$A$47,$G$4:$G$47))</f>
        <v>121</v>
      </c>
      <c r="AX28" s="49" t="n">
        <f aca="false">(LOOKUP(AA28,$A$4:$A$47,$G$4:$G$47))</f>
        <v>100</v>
      </c>
      <c r="AY28" s="49" t="n">
        <f aca="false">(LOOKUP(AC28,$A$4:$A$47,$G$4:$G$47))</f>
        <v>110</v>
      </c>
      <c r="AZ28" s="49" t="n">
        <f aca="false">(LOOKUP(AE28,$A$4:$A$47,$G$4:$G$47))</f>
        <v>0</v>
      </c>
      <c r="BA28" s="49" t="n">
        <f aca="false">(LOOKUP(AG28,$A$4:$A$47,$G$4:$G$47))</f>
        <v>0</v>
      </c>
      <c r="BC28" s="1" t="n">
        <f aca="false">IF(H28=1,LOOKUP(I28,$A$4:$A$47,$AH$4:$AH$47)/2)+IF(H28=2,LOOKUP(I28,$A$4:$A$47,$AH$4:$AH$47))</f>
        <v>0</v>
      </c>
      <c r="BD28" s="1" t="n">
        <f aca="false">IF(J28=1,LOOKUP(K28,$A$4:$A$47,$AH$4:$AH$47)/2)+IF(J28=2,LOOKUP(K28,$A$4:$A$47,$AH$4:$AH$47))</f>
        <v>3</v>
      </c>
      <c r="BE28" s="1" t="n">
        <f aca="false">IF(L28=1,LOOKUP(M28,$A$4:$A$47,$AH$4:$AH$47)/2)+IF(L28=2,LOOKUP(M28,$A$4:$A$47,$AH$4:$AH$47))</f>
        <v>6</v>
      </c>
      <c r="BF28" s="1" t="n">
        <f aca="false">IF(N28=1,LOOKUP(O28,$A$4:$A$47,$AH$4:$AH$47)/2)+IF(N28=2,LOOKUP(O28,$A$4:$A$47,$AH$4:$AH$47))</f>
        <v>9</v>
      </c>
      <c r="BG28" s="1" t="n">
        <f aca="false">IF(P28=1,LOOKUP(Q28,$A$4:$A$47,$AH$4:$AH$47)/2)+IF(P28=2,LOOKUP(Q28,$A$4:$A$47,$AH$4:$AH$47))</f>
        <v>6.5</v>
      </c>
      <c r="BH28" s="1" t="n">
        <f aca="false">IF(R28=1,LOOKUP(S28,$A$4:$A$47,$AH$4:$AH$47)/2)+IF(R28=2,LOOKUP(S28,$A$4:$A$47,$AH$4:$AH$47))</f>
        <v>0</v>
      </c>
      <c r="BI28" s="1" t="n">
        <f aca="false">IF(T28=1,LOOKUP(U28,$A$4:$A$47,$AH$4:$AH$47)/2)+IF(T28=2,LOOKUP(U28,$A$4:$A$47,$AH$4:$AH$47))</f>
        <v>0</v>
      </c>
      <c r="BJ28" s="1" t="n">
        <f aca="false">IF(V28=1,LOOKUP(W28,$A$4:$A$47,$AH$4:$AH$47)/2)+IF(V28=2,LOOKUP(W28,$A$4:$A$47,$AH$4:$AH$47))</f>
        <v>4.5</v>
      </c>
      <c r="BK28" s="1" t="n">
        <f aca="false">IF(X28=1,LOOKUP(Y28,$A$4:$A$47,$AH$4:$AH$47)/2)+IF(X28=2,LOOKUP(Y28,$A$4:$A$47,$AH$4:$AH$47))</f>
        <v>5</v>
      </c>
      <c r="BL28" s="1" t="n">
        <f aca="false">IF(Z28=1,LOOKUP(AA28,$A$4:$A$47,$AH$4:$AH$47)/2)+IF(Z28=2,LOOKUP(AA28,$A$4:$A$47,$AH$4:$AH$47))</f>
        <v>1.5</v>
      </c>
      <c r="BM28" s="1" t="n">
        <f aca="false">IF(AB28=1,LOOKUP(AC28,$A$4:$A$47,$AH$4:$AH$47)/2)+IF(AB28=2,LOOKUP(AC28,$A$4:$A$47,$AH$4:$AH$47))</f>
        <v>9</v>
      </c>
      <c r="BN28" s="1" t="n">
        <f aca="false">IF(AD28=1,LOOKUP(AE28,$A$4:$A$47,$AH$4:$AH$47)/2)+IF(AD28=2,LOOKUP(AE28,$A$4:$A$47,$AH$4:$AH$47))</f>
        <v>0</v>
      </c>
      <c r="BO28" s="1" t="n">
        <f aca="false">IF(AF28=1,LOOKUP(AG28,$A$4:$A$47,$AH$4:$AH$47)/2)+IF(AF28=2,LOOKUP(AG28,$A$4:$A$47,$AH$4:$AH$47))</f>
        <v>0</v>
      </c>
      <c r="BP28" s="1" t="n">
        <f aca="false">SUM(BC28:BO28)</f>
        <v>44.5</v>
      </c>
      <c r="BT28" s="1" t="n">
        <f aca="false">SUM(BU28:CG28)-CH28</f>
        <v>99</v>
      </c>
      <c r="BU28" s="50" t="n">
        <f aca="false">(LOOKUP(I28,$A$4:$A$47,$AH$4:$AH$47))</f>
        <v>12</v>
      </c>
      <c r="BV28" s="50" t="n">
        <f aca="false">(LOOKUP(K28,$A$4:$A$47,$AH$4:$AH$47))</f>
        <v>6</v>
      </c>
      <c r="BW28" s="50" t="n">
        <f aca="false">(LOOKUP(M28,$A$4:$A$47,$AH$4:$AH$47))</f>
        <v>6</v>
      </c>
      <c r="BX28" s="50" t="n">
        <f aca="false">(LOOKUP(O28,$A$4:$A$47,$AH$4:$AH$47))</f>
        <v>9</v>
      </c>
      <c r="BY28" s="50" t="n">
        <f aca="false">(LOOKUP(Q28,$A$4:$A$47,$AH$4:$AH$47))</f>
        <v>13</v>
      </c>
      <c r="BZ28" s="50" t="n">
        <f aca="false">(LOOKUP(S28,$A$4:$A$47,$AH$4:$AH$47))</f>
        <v>11</v>
      </c>
      <c r="CA28" s="50" t="n">
        <f aca="false">(LOOKUP(U28,$A$4:$A$47,$AH$4:$AH$47))</f>
        <v>11</v>
      </c>
      <c r="CB28" s="50" t="n">
        <f aca="false">(LOOKUP(W28,$A$4:$A$47,$AH$4:$AH$47))</f>
        <v>9</v>
      </c>
      <c r="CC28" s="50" t="n">
        <f aca="false">(LOOKUP(Y28,$A$4:$A$47,$AH$4:$AH$47))</f>
        <v>10</v>
      </c>
      <c r="CD28" s="50" t="n">
        <f aca="false">(LOOKUP(AA28,$A$4:$A$47,$AH$4:$AH$47))</f>
        <v>3</v>
      </c>
      <c r="CE28" s="50" t="n">
        <f aca="false">(LOOKUP(AC28,$A$4:$A$47,$AH$4:$AH$47))</f>
        <v>9</v>
      </c>
      <c r="CF28" s="50" t="n">
        <f aca="false">(LOOKUP(AE28,$A$4:$A$47,$AH$4:$AH$47))</f>
        <v>0</v>
      </c>
      <c r="CG28" s="50" t="n">
        <f aca="false">(LOOKUP(AG28,$A$4:$A$47,$AH$4:$AH$47))</f>
        <v>0</v>
      </c>
      <c r="CH28" s="4" t="n">
        <f aca="false">MIN(BU28:CG28)</f>
        <v>0</v>
      </c>
    </row>
    <row r="29" customFormat="false" ht="11.25" hidden="false" customHeight="true" outlineLevel="0" collapsed="false">
      <c r="A29" s="51" t="n">
        <v>26</v>
      </c>
      <c r="B29" s="58" t="s">
        <v>47</v>
      </c>
      <c r="C29" s="53" t="s">
        <v>25</v>
      </c>
      <c r="D29" s="35" t="n">
        <f aca="false">G29+F29</f>
        <v>103.48</v>
      </c>
      <c r="E29" s="36"/>
      <c r="F29" s="37" t="n">
        <f aca="false">AH29-22*(G29-AJ29+50)%</f>
        <v>3.48</v>
      </c>
      <c r="G29" s="54" t="n">
        <v>100</v>
      </c>
      <c r="H29" s="55" t="n">
        <v>0</v>
      </c>
      <c r="I29" s="56" t="n">
        <v>31</v>
      </c>
      <c r="J29" s="55" t="n">
        <v>2</v>
      </c>
      <c r="K29" s="56" t="n">
        <v>38</v>
      </c>
      <c r="L29" s="55" t="n">
        <v>0</v>
      </c>
      <c r="M29" s="56" t="n">
        <v>14</v>
      </c>
      <c r="N29" s="55" t="n">
        <v>0</v>
      </c>
      <c r="O29" s="56" t="n">
        <v>18</v>
      </c>
      <c r="P29" s="55" t="n">
        <v>0</v>
      </c>
      <c r="Q29" s="56" t="n">
        <v>41</v>
      </c>
      <c r="R29" s="55" t="n">
        <v>0</v>
      </c>
      <c r="S29" s="56" t="n">
        <v>28</v>
      </c>
      <c r="T29" s="55" t="n">
        <v>2</v>
      </c>
      <c r="U29" s="56" t="n">
        <v>42</v>
      </c>
      <c r="V29" s="55" t="n">
        <v>2</v>
      </c>
      <c r="W29" s="56" t="n">
        <v>40</v>
      </c>
      <c r="X29" s="55" t="n">
        <v>2</v>
      </c>
      <c r="Y29" s="56" t="n">
        <v>29</v>
      </c>
      <c r="Z29" s="55" t="n">
        <v>2</v>
      </c>
      <c r="AA29" s="56" t="n">
        <v>27</v>
      </c>
      <c r="AB29" s="55" t="n">
        <v>1</v>
      </c>
      <c r="AC29" s="57" t="n">
        <v>23</v>
      </c>
      <c r="AD29" s="55"/>
      <c r="AE29" s="57" t="n">
        <v>99</v>
      </c>
      <c r="AF29" s="55"/>
      <c r="AG29" s="57" t="n">
        <v>99</v>
      </c>
      <c r="AH29" s="41" t="n">
        <f aca="false">H29+J29+L29+N29+P29+R29+T29+V29+X29+Z29+AB29+AD29+AF29</f>
        <v>11</v>
      </c>
      <c r="AI29" s="42" t="n">
        <f aca="false">SUM(1+I29&lt;99,1+K29&lt;99,1+M29&lt;99,1+O29&lt;99,1+Q29&lt;99,1+S29&lt;99,1+U29&lt;99,1+W29&lt;99,1+Y29&lt;99,1+AA29&lt;99,1+AC29&lt;99,1+AE29&lt;99,1+AG29&lt;99)</f>
        <v>11</v>
      </c>
      <c r="AJ29" s="43" t="n">
        <f aca="false">AN29</f>
        <v>115.818181818182</v>
      </c>
      <c r="AK29" s="44" t="n">
        <f aca="false">BP29</f>
        <v>42.5</v>
      </c>
      <c r="AL29" s="45" t="n">
        <v>26</v>
      </c>
      <c r="AM29" s="46" t="n">
        <f aca="false">BT29</f>
        <v>97</v>
      </c>
      <c r="AN29" s="47" t="n">
        <f aca="false">SUM(AO29:BA29)/AI29</f>
        <v>115.818181818182</v>
      </c>
      <c r="AO29" s="48" t="n">
        <f aca="false">(LOOKUP(I29,$A$4:$A$46,$G$4:$G$46))</f>
        <v>114</v>
      </c>
      <c r="AP29" s="49" t="n">
        <f aca="false">(LOOKUP(K29,$A$4:$A$46,$G$4:$G$46))</f>
        <v>122</v>
      </c>
      <c r="AQ29" s="49" t="n">
        <f aca="false">(LOOKUP(M29,$A$4:$A$47,$G$4:$G$47))</f>
        <v>137</v>
      </c>
      <c r="AR29" s="49" t="n">
        <f aca="false">(LOOKUP(O29,$A$4:$A$47,$G$4:$G$47))</f>
        <v>120</v>
      </c>
      <c r="AS29" s="49" t="n">
        <f aca="false">(LOOKUP(Q29,$A$4:$A$47,$G$4:$G$47))</f>
        <v>100</v>
      </c>
      <c r="AT29" s="49" t="n">
        <f aca="false">(LOOKUP(S29,$A$4:$A$47,$G$4:$G$47))</f>
        <v>118</v>
      </c>
      <c r="AU29" s="49" t="n">
        <f aca="false">(LOOKUP(U29,$A$4:$A$47,$G$4:$G$47))</f>
        <v>100</v>
      </c>
      <c r="AV29" s="49" t="n">
        <f aca="false">(LOOKUP(W29,$A$4:$A$47,$G$4:$G$47))</f>
        <v>100</v>
      </c>
      <c r="AW29" s="49" t="n">
        <f aca="false">(LOOKUP(Y29,$A$4:$A$47,$G$4:$G$47))</f>
        <v>100</v>
      </c>
      <c r="AX29" s="49" t="n">
        <f aca="false">(LOOKUP(AA29,$A$4:$A$47,$G$4:$G$47))</f>
        <v>121</v>
      </c>
      <c r="AY29" s="49" t="n">
        <f aca="false">(LOOKUP(AC29,$A$4:$A$47,$G$4:$G$47))</f>
        <v>142</v>
      </c>
      <c r="AZ29" s="49" t="n">
        <f aca="false">(LOOKUP(AE29,$A$4:$A$47,$G$4:$G$47))</f>
        <v>0</v>
      </c>
      <c r="BA29" s="49" t="n">
        <f aca="false">(LOOKUP(AG29,$A$4:$A$47,$G$4:$G$47))</f>
        <v>0</v>
      </c>
      <c r="BC29" s="1" t="n">
        <f aca="false">IF(H29=1,LOOKUP(I29,$A$4:$A$47,$AH$4:$AH$47)/2)+IF(H29=2,LOOKUP(I29,$A$4:$A$47,$AH$4:$AH$47))</f>
        <v>0</v>
      </c>
      <c r="BD29" s="1" t="n">
        <f aca="false">IF(J29=1,LOOKUP(K29,$A$4:$A$47,$AH$4:$AH$47)/2)+IF(J29=2,LOOKUP(K29,$A$4:$A$47,$AH$4:$AH$47))</f>
        <v>8</v>
      </c>
      <c r="BE29" s="1" t="n">
        <f aca="false">IF(L29=1,LOOKUP(M29,$A$4:$A$47,$AH$4:$AH$47)/2)+IF(L29=2,LOOKUP(M29,$A$4:$A$47,$AH$4:$AH$47))</f>
        <v>0</v>
      </c>
      <c r="BF29" s="1" t="n">
        <f aca="false">IF(N29=1,LOOKUP(O29,$A$4:$A$47,$AH$4:$AH$47)/2)+IF(N29=2,LOOKUP(O29,$A$4:$A$47,$AH$4:$AH$47))</f>
        <v>0</v>
      </c>
      <c r="BG29" s="1" t="n">
        <f aca="false">IF(P29=1,LOOKUP(Q29,$A$4:$A$47,$AH$4:$AH$47)/2)+IF(P29=2,LOOKUP(Q29,$A$4:$A$47,$AH$4:$AH$47))</f>
        <v>0</v>
      </c>
      <c r="BH29" s="1" t="n">
        <f aca="false">IF(R29=1,LOOKUP(S29,$A$4:$A$47,$AH$4:$AH$47)/2)+IF(R29=2,LOOKUP(S29,$A$4:$A$47,$AH$4:$AH$47))</f>
        <v>0</v>
      </c>
      <c r="BI29" s="1" t="n">
        <f aca="false">IF(T29=1,LOOKUP(U29,$A$4:$A$47,$AH$4:$AH$47)/2)+IF(T29=2,LOOKUP(U29,$A$4:$A$47,$AH$4:$AH$47))</f>
        <v>3</v>
      </c>
      <c r="BJ29" s="1" t="n">
        <f aca="false">IF(V29=1,LOOKUP(W29,$A$4:$A$47,$AH$4:$AH$47)/2)+IF(V29=2,LOOKUP(W29,$A$4:$A$47,$AH$4:$AH$47))</f>
        <v>6</v>
      </c>
      <c r="BK29" s="1" t="n">
        <f aca="false">IF(X29=1,LOOKUP(Y29,$A$4:$A$47,$AH$4:$AH$47)/2)+IF(X29=2,LOOKUP(Y29,$A$4:$A$47,$AH$4:$AH$47))</f>
        <v>10</v>
      </c>
      <c r="BL29" s="1" t="n">
        <f aca="false">IF(Z29=1,LOOKUP(AA29,$A$4:$A$47,$AH$4:$AH$47)/2)+IF(Z29=2,LOOKUP(AA29,$A$4:$A$47,$AH$4:$AH$47))</f>
        <v>10</v>
      </c>
      <c r="BM29" s="1" t="n">
        <f aca="false">IF(AB29=1,LOOKUP(AC29,$A$4:$A$47,$AH$4:$AH$47)/2)+IF(AB29=2,LOOKUP(AC29,$A$4:$A$47,$AH$4:$AH$47))</f>
        <v>5.5</v>
      </c>
      <c r="BN29" s="1" t="n">
        <f aca="false">IF(AD29=1,LOOKUP(AE29,$A$4:$A$47,$AH$4:$AH$47)/2)+IF(AD29=2,LOOKUP(AE29,$A$4:$A$47,$AH$4:$AH$47))</f>
        <v>0</v>
      </c>
      <c r="BO29" s="1" t="n">
        <f aca="false">IF(AF29=1,LOOKUP(AG29,$A$4:$A$47,$AH$4:$AH$47)/2)+IF(AF29=2,LOOKUP(AG29,$A$4:$A$47,$AH$4:$AH$47))</f>
        <v>0</v>
      </c>
      <c r="BP29" s="1" t="n">
        <f aca="false">SUM(BC29:BO29)</f>
        <v>42.5</v>
      </c>
      <c r="BT29" s="1" t="n">
        <f aca="false">SUM(BU29:CG29)-CH29</f>
        <v>97</v>
      </c>
      <c r="BU29" s="50" t="n">
        <f aca="false">(LOOKUP(I29,$A$4:$A$47,$AH$4:$AH$47))</f>
        <v>9</v>
      </c>
      <c r="BV29" s="50" t="n">
        <f aca="false">(LOOKUP(K29,$A$4:$A$47,$AH$4:$AH$47))</f>
        <v>8</v>
      </c>
      <c r="BW29" s="50" t="n">
        <f aca="false">(LOOKUP(M29,$A$4:$A$47,$AH$4:$AH$47))</f>
        <v>12</v>
      </c>
      <c r="BX29" s="50" t="n">
        <f aca="false">(LOOKUP(O29,$A$4:$A$47,$AH$4:$AH$47))</f>
        <v>12</v>
      </c>
      <c r="BY29" s="50" t="n">
        <f aca="false">(LOOKUP(Q29,$A$4:$A$47,$AH$4:$AH$47))</f>
        <v>6</v>
      </c>
      <c r="BZ29" s="50" t="n">
        <f aca="false">(LOOKUP(S29,$A$4:$A$47,$AH$4:$AH$47))</f>
        <v>10</v>
      </c>
      <c r="CA29" s="50" t="n">
        <f aca="false">(LOOKUP(U29,$A$4:$A$47,$AH$4:$AH$47))</f>
        <v>3</v>
      </c>
      <c r="CB29" s="50" t="n">
        <f aca="false">(LOOKUP(W29,$A$4:$A$47,$AH$4:$AH$47))</f>
        <v>6</v>
      </c>
      <c r="CC29" s="50" t="n">
        <f aca="false">(LOOKUP(Y29,$A$4:$A$47,$AH$4:$AH$47))</f>
        <v>10</v>
      </c>
      <c r="CD29" s="50" t="n">
        <f aca="false">(LOOKUP(AA29,$A$4:$A$47,$AH$4:$AH$47))</f>
        <v>10</v>
      </c>
      <c r="CE29" s="50" t="n">
        <f aca="false">(LOOKUP(AC29,$A$4:$A$47,$AH$4:$AH$47))</f>
        <v>11</v>
      </c>
      <c r="CF29" s="50" t="n">
        <f aca="false">(LOOKUP(AE29,$A$4:$A$47,$AH$4:$AH$47))</f>
        <v>0</v>
      </c>
      <c r="CG29" s="50" t="n">
        <f aca="false">(LOOKUP(AG29,$A$4:$A$47,$AH$4:$AH$47))</f>
        <v>0</v>
      </c>
      <c r="CH29" s="4" t="n">
        <f aca="false">MIN(BU29:CG29)</f>
        <v>0</v>
      </c>
    </row>
    <row r="30" customFormat="false" ht="11.25" hidden="false" customHeight="true" outlineLevel="0" collapsed="false">
      <c r="A30" s="51" t="n">
        <v>27</v>
      </c>
      <c r="B30" s="52" t="s">
        <v>48</v>
      </c>
      <c r="C30" s="53" t="s">
        <v>25</v>
      </c>
      <c r="D30" s="35" t="n">
        <f aca="false">G30+F30</f>
        <v>120.46</v>
      </c>
      <c r="E30" s="36"/>
      <c r="F30" s="37" t="n">
        <f aca="false">AH30-22*(G30-AJ30+50)%</f>
        <v>-0.539999999999999</v>
      </c>
      <c r="G30" s="54" t="n">
        <v>121</v>
      </c>
      <c r="H30" s="55" t="n">
        <v>2</v>
      </c>
      <c r="I30" s="56" t="n">
        <v>33</v>
      </c>
      <c r="J30" s="55" t="n">
        <v>1</v>
      </c>
      <c r="K30" s="56" t="n">
        <v>5</v>
      </c>
      <c r="L30" s="55" t="n">
        <v>1</v>
      </c>
      <c r="M30" s="56" t="n">
        <v>9</v>
      </c>
      <c r="N30" s="55" t="n">
        <v>0</v>
      </c>
      <c r="O30" s="56" t="n">
        <v>11</v>
      </c>
      <c r="P30" s="55" t="n">
        <v>2</v>
      </c>
      <c r="Q30" s="56" t="n">
        <v>17</v>
      </c>
      <c r="R30" s="55" t="n">
        <v>1</v>
      </c>
      <c r="S30" s="56" t="n">
        <v>14</v>
      </c>
      <c r="T30" s="55" t="n">
        <v>0</v>
      </c>
      <c r="U30" s="56" t="n">
        <v>20</v>
      </c>
      <c r="V30" s="55" t="n">
        <v>0</v>
      </c>
      <c r="W30" s="56" t="n">
        <v>28</v>
      </c>
      <c r="X30" s="55" t="n">
        <v>1</v>
      </c>
      <c r="Y30" s="56" t="n">
        <v>25</v>
      </c>
      <c r="Z30" s="55" t="n">
        <v>0</v>
      </c>
      <c r="AA30" s="56" t="n">
        <v>26</v>
      </c>
      <c r="AB30" s="55" t="n">
        <v>2</v>
      </c>
      <c r="AC30" s="57" t="n">
        <v>35</v>
      </c>
      <c r="AD30" s="55"/>
      <c r="AE30" s="57" t="n">
        <v>99</v>
      </c>
      <c r="AF30" s="55"/>
      <c r="AG30" s="57" t="n">
        <v>99</v>
      </c>
      <c r="AH30" s="41" t="n">
        <f aca="false">H30+J30+L30+N30+P30+R30+T30+V30+X30+Z30+AB30+AD30+AF30</f>
        <v>10</v>
      </c>
      <c r="AI30" s="42" t="n">
        <f aca="false">SUM(1+I30&lt;99,1+K30&lt;99,1+M30&lt;99,1+O30&lt;99,1+Q30&lt;99,1+S30&lt;99,1+U30&lt;99,1+W30&lt;99,1+Y30&lt;99,1+AA30&lt;99,1+AC30&lt;99,1+AE30&lt;99,1+AG30&lt;99)</f>
        <v>11</v>
      </c>
      <c r="AJ30" s="43" t="n">
        <f aca="false">AN30</f>
        <v>123.090909090909</v>
      </c>
      <c r="AK30" s="44" t="n">
        <f aca="false">BP30</f>
        <v>55</v>
      </c>
      <c r="AL30" s="45" t="n">
        <v>27</v>
      </c>
      <c r="AM30" s="46" t="n">
        <f aca="false">BT30</f>
        <v>125</v>
      </c>
      <c r="AN30" s="47" t="n">
        <f aca="false">SUM(AO30:BA30)/AI30</f>
        <v>123.090909090909</v>
      </c>
      <c r="AO30" s="48" t="n">
        <f aca="false">(LOOKUP(I30,$A$4:$A$46,$G$4:$G$46))</f>
        <v>100</v>
      </c>
      <c r="AP30" s="49" t="n">
        <f aca="false">(LOOKUP(K30,$A$4:$A$46,$G$4:$G$46))</f>
        <v>145</v>
      </c>
      <c r="AQ30" s="49" t="n">
        <f aca="false">(LOOKUP(M30,$A$4:$A$47,$G$4:$G$47))</f>
        <v>130</v>
      </c>
      <c r="AR30" s="49" t="n">
        <f aca="false">(LOOKUP(O30,$A$4:$A$47,$G$4:$G$47))</f>
        <v>120</v>
      </c>
      <c r="AS30" s="49" t="n">
        <f aca="false">(LOOKUP(Q30,$A$4:$A$47,$G$4:$G$47))</f>
        <v>136</v>
      </c>
      <c r="AT30" s="49" t="n">
        <f aca="false">(LOOKUP(S30,$A$4:$A$47,$G$4:$G$47))</f>
        <v>137</v>
      </c>
      <c r="AU30" s="49" t="n">
        <f aca="false">(LOOKUP(U30,$A$4:$A$47,$G$4:$G$47))</f>
        <v>138</v>
      </c>
      <c r="AV30" s="49" t="n">
        <f aca="false">(LOOKUP(W30,$A$4:$A$47,$G$4:$G$47))</f>
        <v>118</v>
      </c>
      <c r="AW30" s="49" t="n">
        <f aca="false">(LOOKUP(Y30,$A$4:$A$47,$G$4:$G$47))</f>
        <v>123</v>
      </c>
      <c r="AX30" s="49" t="n">
        <f aca="false">(LOOKUP(AA30,$A$4:$A$47,$G$4:$G$47))</f>
        <v>100</v>
      </c>
      <c r="AY30" s="49" t="n">
        <f aca="false">(LOOKUP(AC30,$A$4:$A$47,$G$4:$G$47))</f>
        <v>107</v>
      </c>
      <c r="AZ30" s="49" t="n">
        <f aca="false">(LOOKUP(AE30,$A$4:$A$47,$G$4:$G$47))</f>
        <v>0</v>
      </c>
      <c r="BA30" s="49" t="n">
        <f aca="false">(LOOKUP(AG30,$A$4:$A$47,$G$4:$G$47))</f>
        <v>0</v>
      </c>
      <c r="BC30" s="1" t="n">
        <f aca="false">IF(H30=1,LOOKUP(I30,$A$4:$A$47,$AH$4:$AH$47)/2)+IF(H30=2,LOOKUP(I30,$A$4:$A$47,$AH$4:$AH$47))</f>
        <v>9</v>
      </c>
      <c r="BD30" s="1" t="n">
        <f aca="false">IF(J30=1,LOOKUP(K30,$A$4:$A$47,$AH$4:$AH$47)/2)+IF(J30=2,LOOKUP(K30,$A$4:$A$47,$AH$4:$AH$47))</f>
        <v>7</v>
      </c>
      <c r="BE30" s="1" t="n">
        <f aca="false">IF(L30=1,LOOKUP(M30,$A$4:$A$47,$AH$4:$AH$47)/2)+IF(L30=2,LOOKUP(M30,$A$4:$A$47,$AH$4:$AH$47))</f>
        <v>6.5</v>
      </c>
      <c r="BF30" s="1" t="n">
        <f aca="false">IF(N30=1,LOOKUP(O30,$A$4:$A$47,$AH$4:$AH$47)/2)+IF(N30=2,LOOKUP(O30,$A$4:$A$47,$AH$4:$AH$47))</f>
        <v>0</v>
      </c>
      <c r="BG30" s="1" t="n">
        <f aca="false">IF(P30=1,LOOKUP(Q30,$A$4:$A$47,$AH$4:$AH$47)/2)+IF(P30=2,LOOKUP(Q30,$A$4:$A$47,$AH$4:$AH$47))</f>
        <v>12</v>
      </c>
      <c r="BH30" s="1" t="n">
        <f aca="false">IF(R30=1,LOOKUP(S30,$A$4:$A$47,$AH$4:$AH$47)/2)+IF(R30=2,LOOKUP(S30,$A$4:$A$47,$AH$4:$AH$47))</f>
        <v>6</v>
      </c>
      <c r="BI30" s="1" t="n">
        <f aca="false">IF(T30=1,LOOKUP(U30,$A$4:$A$47,$AH$4:$AH$47)/2)+IF(T30=2,LOOKUP(U30,$A$4:$A$47,$AH$4:$AH$47))</f>
        <v>0</v>
      </c>
      <c r="BJ30" s="1" t="n">
        <f aca="false">IF(V30=1,LOOKUP(W30,$A$4:$A$47,$AH$4:$AH$47)/2)+IF(V30=2,LOOKUP(W30,$A$4:$A$47,$AH$4:$AH$47))</f>
        <v>0</v>
      </c>
      <c r="BK30" s="1" t="n">
        <f aca="false">IF(X30=1,LOOKUP(Y30,$A$4:$A$47,$AH$4:$AH$47)/2)+IF(X30=2,LOOKUP(Y30,$A$4:$A$47,$AH$4:$AH$47))</f>
        <v>5.5</v>
      </c>
      <c r="BL30" s="1" t="n">
        <f aca="false">IF(Z30=1,LOOKUP(AA30,$A$4:$A$47,$AH$4:$AH$47)/2)+IF(Z30=2,LOOKUP(AA30,$A$4:$A$47,$AH$4:$AH$47))</f>
        <v>0</v>
      </c>
      <c r="BM30" s="1" t="n">
        <f aca="false">IF(AB30=1,LOOKUP(AC30,$A$4:$A$47,$AH$4:$AH$47)/2)+IF(AB30=2,LOOKUP(AC30,$A$4:$A$47,$AH$4:$AH$47))</f>
        <v>9</v>
      </c>
      <c r="BN30" s="1" t="n">
        <f aca="false">IF(AD30=1,LOOKUP(AE30,$A$4:$A$47,$AH$4:$AH$47)/2)+IF(AD30=2,LOOKUP(AE30,$A$4:$A$47,$AH$4:$AH$47))</f>
        <v>0</v>
      </c>
      <c r="BO30" s="1" t="n">
        <f aca="false">IF(AF30=1,LOOKUP(AG30,$A$4:$A$47,$AH$4:$AH$47)/2)+IF(AF30=2,LOOKUP(AG30,$A$4:$A$47,$AH$4:$AH$47))</f>
        <v>0</v>
      </c>
      <c r="BP30" s="1" t="n">
        <f aca="false">SUM(BC30:BO30)</f>
        <v>55</v>
      </c>
      <c r="BT30" s="1" t="n">
        <f aca="false">SUM(BU30:CG30)-CH30</f>
        <v>125</v>
      </c>
      <c r="BU30" s="50" t="n">
        <f aca="false">(LOOKUP(I30,$A$4:$A$47,$AH$4:$AH$47))</f>
        <v>9</v>
      </c>
      <c r="BV30" s="50" t="n">
        <f aca="false">(LOOKUP(K30,$A$4:$A$47,$AH$4:$AH$47))</f>
        <v>14</v>
      </c>
      <c r="BW30" s="50" t="n">
        <f aca="false">(LOOKUP(M30,$A$4:$A$47,$AH$4:$AH$47))</f>
        <v>13</v>
      </c>
      <c r="BX30" s="50" t="n">
        <f aca="false">(LOOKUP(O30,$A$4:$A$47,$AH$4:$AH$47))</f>
        <v>13</v>
      </c>
      <c r="BY30" s="50" t="n">
        <f aca="false">(LOOKUP(Q30,$A$4:$A$47,$AH$4:$AH$47))</f>
        <v>12</v>
      </c>
      <c r="BZ30" s="50" t="n">
        <f aca="false">(LOOKUP(S30,$A$4:$A$47,$AH$4:$AH$47))</f>
        <v>12</v>
      </c>
      <c r="CA30" s="50" t="n">
        <f aca="false">(LOOKUP(U30,$A$4:$A$47,$AH$4:$AH$47))</f>
        <v>11</v>
      </c>
      <c r="CB30" s="50" t="n">
        <f aca="false">(LOOKUP(W30,$A$4:$A$47,$AH$4:$AH$47))</f>
        <v>10</v>
      </c>
      <c r="CC30" s="50" t="n">
        <f aca="false">(LOOKUP(Y30,$A$4:$A$47,$AH$4:$AH$47))</f>
        <v>11</v>
      </c>
      <c r="CD30" s="50" t="n">
        <f aca="false">(LOOKUP(AA30,$A$4:$A$47,$AH$4:$AH$47))</f>
        <v>11</v>
      </c>
      <c r="CE30" s="50" t="n">
        <f aca="false">(LOOKUP(AC30,$A$4:$A$47,$AH$4:$AH$47))</f>
        <v>9</v>
      </c>
      <c r="CF30" s="50" t="n">
        <f aca="false">(LOOKUP(AE30,$A$4:$A$47,$AH$4:$AH$47))</f>
        <v>0</v>
      </c>
      <c r="CG30" s="50" t="n">
        <f aca="false">(LOOKUP(AG30,$A$4:$A$47,$AH$4:$AH$47))</f>
        <v>0</v>
      </c>
      <c r="CH30" s="4" t="n">
        <f aca="false">MIN(BU30:CG30)</f>
        <v>0</v>
      </c>
    </row>
    <row r="31" customFormat="false" ht="11.25" hidden="false" customHeight="true" outlineLevel="0" collapsed="false">
      <c r="A31" s="51" t="n">
        <v>28</v>
      </c>
      <c r="B31" s="52" t="s">
        <v>49</v>
      </c>
      <c r="C31" s="53" t="s">
        <v>25</v>
      </c>
      <c r="D31" s="35" t="n">
        <f aca="false">G31+F31</f>
        <v>117.5</v>
      </c>
      <c r="E31" s="36"/>
      <c r="F31" s="37" t="n">
        <f aca="false">AH31-22*(G31-AJ31+50)%</f>
        <v>-0.500000000000002</v>
      </c>
      <c r="G31" s="54" t="n">
        <v>118</v>
      </c>
      <c r="H31" s="55" t="n">
        <v>0</v>
      </c>
      <c r="I31" s="56" t="n">
        <v>6</v>
      </c>
      <c r="J31" s="55" t="n">
        <v>2</v>
      </c>
      <c r="K31" s="56" t="n">
        <v>35</v>
      </c>
      <c r="L31" s="55" t="n">
        <v>1</v>
      </c>
      <c r="M31" s="56" t="n">
        <v>30</v>
      </c>
      <c r="N31" s="55" t="n">
        <v>0</v>
      </c>
      <c r="O31" s="56" t="n">
        <v>33</v>
      </c>
      <c r="P31" s="55" t="n">
        <v>0</v>
      </c>
      <c r="Q31" s="56" t="n">
        <v>34</v>
      </c>
      <c r="R31" s="55" t="n">
        <v>2</v>
      </c>
      <c r="S31" s="56" t="n">
        <v>26</v>
      </c>
      <c r="T31" s="55" t="n">
        <v>1</v>
      </c>
      <c r="U31" s="56" t="n">
        <v>29</v>
      </c>
      <c r="V31" s="55" t="n">
        <v>2</v>
      </c>
      <c r="W31" s="56" t="n">
        <v>27</v>
      </c>
      <c r="X31" s="55" t="n">
        <v>2</v>
      </c>
      <c r="Y31" s="56" t="n">
        <v>38</v>
      </c>
      <c r="Z31" s="55" t="n">
        <v>0</v>
      </c>
      <c r="AA31" s="56" t="n">
        <v>9</v>
      </c>
      <c r="AB31" s="55" t="n">
        <v>0</v>
      </c>
      <c r="AC31" s="57" t="n">
        <v>17</v>
      </c>
      <c r="AD31" s="55"/>
      <c r="AE31" s="57" t="n">
        <v>99</v>
      </c>
      <c r="AF31" s="55"/>
      <c r="AG31" s="57" t="n">
        <v>99</v>
      </c>
      <c r="AH31" s="41" t="n">
        <f aca="false">H31+J31+L31+N31+P31+R31+T31+V31+X31+Z31+AB31+AD31+AF31</f>
        <v>10</v>
      </c>
      <c r="AI31" s="42" t="n">
        <f aca="false">SUM(1+I31&lt;99,1+K31&lt;99,1+M31&lt;99,1+O31&lt;99,1+Q31&lt;99,1+S31&lt;99,1+U31&lt;99,1+W31&lt;99,1+Y31&lt;99,1+AA31&lt;99,1+AC31&lt;99,1+AE31&lt;99,1+AG31&lt;99)</f>
        <v>11</v>
      </c>
      <c r="AJ31" s="43" t="n">
        <f aca="false">AN31</f>
        <v>120.272727272727</v>
      </c>
      <c r="AK31" s="44" t="n">
        <f aca="false">BP31</f>
        <v>48</v>
      </c>
      <c r="AL31" s="45" t="n">
        <v>28</v>
      </c>
      <c r="AM31" s="46" t="n">
        <f aca="false">BT31</f>
        <v>115</v>
      </c>
      <c r="AN31" s="47" t="n">
        <f aca="false">SUM(AO31:BA31)/AI31</f>
        <v>120.272727272727</v>
      </c>
      <c r="AO31" s="48" t="n">
        <f aca="false">(LOOKUP(I31,$A$4:$A$46,$G$4:$G$46))</f>
        <v>150</v>
      </c>
      <c r="AP31" s="49" t="n">
        <f aca="false">(LOOKUP(K31,$A$4:$A$46,$G$4:$G$46))</f>
        <v>107</v>
      </c>
      <c r="AQ31" s="49" t="n">
        <f aca="false">(LOOKUP(M31,$A$4:$A$47,$G$4:$G$47))</f>
        <v>134</v>
      </c>
      <c r="AR31" s="49" t="n">
        <f aca="false">(LOOKUP(O31,$A$4:$A$47,$G$4:$G$47))</f>
        <v>100</v>
      </c>
      <c r="AS31" s="49" t="n">
        <f aca="false">(LOOKUP(Q31,$A$4:$A$47,$G$4:$G$47))</f>
        <v>123</v>
      </c>
      <c r="AT31" s="49" t="n">
        <f aca="false">(LOOKUP(S31,$A$4:$A$47,$G$4:$G$47))</f>
        <v>100</v>
      </c>
      <c r="AU31" s="49" t="n">
        <f aca="false">(LOOKUP(U31,$A$4:$A$47,$G$4:$G$47))</f>
        <v>100</v>
      </c>
      <c r="AV31" s="49" t="n">
        <f aca="false">(LOOKUP(W31,$A$4:$A$47,$G$4:$G$47))</f>
        <v>121</v>
      </c>
      <c r="AW31" s="49" t="n">
        <f aca="false">(LOOKUP(Y31,$A$4:$A$47,$G$4:$G$47))</f>
        <v>122</v>
      </c>
      <c r="AX31" s="49" t="n">
        <f aca="false">(LOOKUP(AA31,$A$4:$A$47,$G$4:$G$47))</f>
        <v>130</v>
      </c>
      <c r="AY31" s="49" t="n">
        <f aca="false">(LOOKUP(AC31,$A$4:$A$47,$G$4:$G$47))</f>
        <v>136</v>
      </c>
      <c r="AZ31" s="49" t="n">
        <f aca="false">(LOOKUP(AE31,$A$4:$A$47,$G$4:$G$47))</f>
        <v>0</v>
      </c>
      <c r="BA31" s="49" t="n">
        <f aca="false">(LOOKUP(AG31,$A$4:$A$47,$G$4:$G$47))</f>
        <v>0</v>
      </c>
      <c r="BC31" s="1" t="n">
        <f aca="false">IF(H31=1,LOOKUP(I31,$A$4:$A$47,$AH$4:$AH$47)/2)+IF(H31=2,LOOKUP(I31,$A$4:$A$47,$AH$4:$AH$47))</f>
        <v>0</v>
      </c>
      <c r="BD31" s="1" t="n">
        <f aca="false">IF(J31=1,LOOKUP(K31,$A$4:$A$47,$AH$4:$AH$47)/2)+IF(J31=2,LOOKUP(K31,$A$4:$A$47,$AH$4:$AH$47))</f>
        <v>9</v>
      </c>
      <c r="BE31" s="1" t="n">
        <f aca="false">IF(L31=1,LOOKUP(M31,$A$4:$A$47,$AH$4:$AH$47)/2)+IF(L31=2,LOOKUP(M31,$A$4:$A$47,$AH$4:$AH$47))</f>
        <v>5</v>
      </c>
      <c r="BF31" s="1" t="n">
        <f aca="false">IF(N31=1,LOOKUP(O31,$A$4:$A$47,$AH$4:$AH$47)/2)+IF(N31=2,LOOKUP(O31,$A$4:$A$47,$AH$4:$AH$47))</f>
        <v>0</v>
      </c>
      <c r="BG31" s="1" t="n">
        <f aca="false">IF(P31=1,LOOKUP(Q31,$A$4:$A$47,$AH$4:$AH$47)/2)+IF(P31=2,LOOKUP(Q31,$A$4:$A$47,$AH$4:$AH$47))</f>
        <v>0</v>
      </c>
      <c r="BH31" s="1" t="n">
        <f aca="false">IF(R31=1,LOOKUP(S31,$A$4:$A$47,$AH$4:$AH$47)/2)+IF(R31=2,LOOKUP(S31,$A$4:$A$47,$AH$4:$AH$47))</f>
        <v>11</v>
      </c>
      <c r="BI31" s="1" t="n">
        <f aca="false">IF(T31=1,LOOKUP(U31,$A$4:$A$47,$AH$4:$AH$47)/2)+IF(T31=2,LOOKUP(U31,$A$4:$A$47,$AH$4:$AH$47))</f>
        <v>5</v>
      </c>
      <c r="BJ31" s="1" t="n">
        <f aca="false">IF(V31=1,LOOKUP(W31,$A$4:$A$47,$AH$4:$AH$47)/2)+IF(V31=2,LOOKUP(W31,$A$4:$A$47,$AH$4:$AH$47))</f>
        <v>10</v>
      </c>
      <c r="BK31" s="1" t="n">
        <f aca="false">IF(X31=1,LOOKUP(Y31,$A$4:$A$47,$AH$4:$AH$47)/2)+IF(X31=2,LOOKUP(Y31,$A$4:$A$47,$AH$4:$AH$47))</f>
        <v>8</v>
      </c>
      <c r="BL31" s="1" t="n">
        <f aca="false">IF(Z31=1,LOOKUP(AA31,$A$4:$A$47,$AH$4:$AH$47)/2)+IF(Z31=2,LOOKUP(AA31,$A$4:$A$47,$AH$4:$AH$47))</f>
        <v>0</v>
      </c>
      <c r="BM31" s="1" t="n">
        <f aca="false">IF(AB31=1,LOOKUP(AC31,$A$4:$A$47,$AH$4:$AH$47)/2)+IF(AB31=2,LOOKUP(AC31,$A$4:$A$47,$AH$4:$AH$47))</f>
        <v>0</v>
      </c>
      <c r="BN31" s="1" t="n">
        <f aca="false">IF(AD31=1,LOOKUP(AE31,$A$4:$A$47,$AH$4:$AH$47)/2)+IF(AD31=2,LOOKUP(AE31,$A$4:$A$47,$AH$4:$AH$47))</f>
        <v>0</v>
      </c>
      <c r="BO31" s="1" t="n">
        <f aca="false">IF(AF31=1,LOOKUP(AG31,$A$4:$A$47,$AH$4:$AH$47)/2)+IF(AF31=2,LOOKUP(AG31,$A$4:$A$47,$AH$4:$AH$47))</f>
        <v>0</v>
      </c>
      <c r="BP31" s="1" t="n">
        <f aca="false">SUM(BC31:BO31)</f>
        <v>48</v>
      </c>
      <c r="BT31" s="1" t="n">
        <f aca="false">SUM(BU31:CG31)-CH31</f>
        <v>115</v>
      </c>
      <c r="BU31" s="50" t="n">
        <f aca="false">(LOOKUP(I31,$A$4:$A$47,$AH$4:$AH$47))</f>
        <v>14</v>
      </c>
      <c r="BV31" s="50" t="n">
        <f aca="false">(LOOKUP(K31,$A$4:$A$47,$AH$4:$AH$47))</f>
        <v>9</v>
      </c>
      <c r="BW31" s="50" t="n">
        <f aca="false">(LOOKUP(M31,$A$4:$A$47,$AH$4:$AH$47))</f>
        <v>10</v>
      </c>
      <c r="BX31" s="50" t="n">
        <f aca="false">(LOOKUP(O31,$A$4:$A$47,$AH$4:$AH$47))</f>
        <v>9</v>
      </c>
      <c r="BY31" s="50" t="n">
        <f aca="false">(LOOKUP(Q31,$A$4:$A$47,$AH$4:$AH$47))</f>
        <v>9</v>
      </c>
      <c r="BZ31" s="50" t="n">
        <f aca="false">(LOOKUP(S31,$A$4:$A$47,$AH$4:$AH$47))</f>
        <v>11</v>
      </c>
      <c r="CA31" s="50" t="n">
        <f aca="false">(LOOKUP(U31,$A$4:$A$47,$AH$4:$AH$47))</f>
        <v>10</v>
      </c>
      <c r="CB31" s="50" t="n">
        <f aca="false">(LOOKUP(W31,$A$4:$A$47,$AH$4:$AH$47))</f>
        <v>10</v>
      </c>
      <c r="CC31" s="50" t="n">
        <f aca="false">(LOOKUP(Y31,$A$4:$A$47,$AH$4:$AH$47))</f>
        <v>8</v>
      </c>
      <c r="CD31" s="50" t="n">
        <f aca="false">(LOOKUP(AA31,$A$4:$A$47,$AH$4:$AH$47))</f>
        <v>13</v>
      </c>
      <c r="CE31" s="50" t="n">
        <f aca="false">(LOOKUP(AC31,$A$4:$A$47,$AH$4:$AH$47))</f>
        <v>12</v>
      </c>
      <c r="CF31" s="50" t="n">
        <f aca="false">(LOOKUP(AE31,$A$4:$A$47,$AH$4:$AH$47))</f>
        <v>0</v>
      </c>
      <c r="CG31" s="50" t="n">
        <f aca="false">(LOOKUP(AG31,$A$4:$A$47,$AH$4:$AH$47))</f>
        <v>0</v>
      </c>
      <c r="CH31" s="4" t="n">
        <f aca="false">MIN(BU31:CG31)</f>
        <v>0</v>
      </c>
    </row>
    <row r="32" customFormat="false" ht="11.25" hidden="false" customHeight="true" outlineLevel="0" collapsed="false">
      <c r="A32" s="51" t="n">
        <v>29</v>
      </c>
      <c r="B32" s="52" t="s">
        <v>50</v>
      </c>
      <c r="C32" s="53" t="s">
        <v>25</v>
      </c>
      <c r="D32" s="35" t="n">
        <f aca="false">G32+F32</f>
        <v>103.4</v>
      </c>
      <c r="E32" s="36"/>
      <c r="F32" s="37" t="n">
        <f aca="false">AH32-22*(G32-AJ32+50)%</f>
        <v>3.4</v>
      </c>
      <c r="G32" s="54" t="n">
        <v>100</v>
      </c>
      <c r="H32" s="55" t="n">
        <v>0</v>
      </c>
      <c r="I32" s="56" t="n">
        <v>13</v>
      </c>
      <c r="J32" s="55" t="n">
        <v>0</v>
      </c>
      <c r="K32" s="56" t="n">
        <v>22</v>
      </c>
      <c r="L32" s="55" t="n">
        <v>2</v>
      </c>
      <c r="M32" s="56" t="n">
        <v>38</v>
      </c>
      <c r="N32" s="55" t="n">
        <v>2</v>
      </c>
      <c r="O32" s="56" t="n">
        <v>36</v>
      </c>
      <c r="P32" s="55" t="n">
        <v>0</v>
      </c>
      <c r="Q32" s="56" t="n">
        <v>7</v>
      </c>
      <c r="R32" s="55" t="n">
        <v>1</v>
      </c>
      <c r="S32" s="56" t="n">
        <v>19</v>
      </c>
      <c r="T32" s="55" t="n">
        <v>1</v>
      </c>
      <c r="U32" s="56" t="n">
        <v>28</v>
      </c>
      <c r="V32" s="55" t="n">
        <v>0</v>
      </c>
      <c r="W32" s="56" t="n">
        <v>30</v>
      </c>
      <c r="X32" s="55" t="n">
        <v>0</v>
      </c>
      <c r="Y32" s="56" t="n">
        <v>26</v>
      </c>
      <c r="Z32" s="55" t="n">
        <v>2</v>
      </c>
      <c r="AA32" s="56" t="n">
        <v>33</v>
      </c>
      <c r="AB32" s="55" t="n">
        <v>2</v>
      </c>
      <c r="AC32" s="57" t="n">
        <v>37</v>
      </c>
      <c r="AD32" s="55"/>
      <c r="AE32" s="57" t="n">
        <v>99</v>
      </c>
      <c r="AF32" s="55"/>
      <c r="AG32" s="57" t="n">
        <v>99</v>
      </c>
      <c r="AH32" s="41" t="n">
        <f aca="false">H32+J32+L32+N32+P32+R32+T32+V32+X32+Z32+AB32+AD32+AF32</f>
        <v>10</v>
      </c>
      <c r="AI32" s="42" t="n">
        <f aca="false">SUM(1+I32&lt;99,1+K32&lt;99,1+M32&lt;99,1+O32&lt;99,1+Q32&lt;99,1+S32&lt;99,1+U32&lt;99,1+W32&lt;99,1+Y32&lt;99,1+AA32&lt;99,1+AC32&lt;99,1+AE32&lt;99,1+AG32&lt;99)</f>
        <v>11</v>
      </c>
      <c r="AJ32" s="43" t="n">
        <f aca="false">AN32</f>
        <v>120</v>
      </c>
      <c r="AK32" s="44" t="n">
        <f aca="false">BP32</f>
        <v>45</v>
      </c>
      <c r="AL32" s="45" t="n">
        <v>29</v>
      </c>
      <c r="AM32" s="46" t="n">
        <f aca="false">BT32</f>
        <v>114</v>
      </c>
      <c r="AN32" s="47" t="n">
        <f aca="false">SUM(AO32:BA32)/AI32</f>
        <v>120</v>
      </c>
      <c r="AO32" s="48" t="n">
        <f aca="false">(LOOKUP(I32,$A$4:$A$46,$G$4:$G$46))</f>
        <v>147</v>
      </c>
      <c r="AP32" s="49" t="n">
        <f aca="false">(LOOKUP(K32,$A$4:$A$46,$G$4:$G$46))</f>
        <v>125</v>
      </c>
      <c r="AQ32" s="49" t="n">
        <f aca="false">(LOOKUP(M32,$A$4:$A$47,$G$4:$G$47))</f>
        <v>122</v>
      </c>
      <c r="AR32" s="49" t="n">
        <f aca="false">(LOOKUP(O32,$A$4:$A$47,$G$4:$G$47))</f>
        <v>100</v>
      </c>
      <c r="AS32" s="49" t="n">
        <f aca="false">(LOOKUP(Q32,$A$4:$A$47,$G$4:$G$47))</f>
        <v>130</v>
      </c>
      <c r="AT32" s="49" t="n">
        <f aca="false">(LOOKUP(S32,$A$4:$A$47,$G$4:$G$47))</f>
        <v>133</v>
      </c>
      <c r="AU32" s="49" t="n">
        <f aca="false">(LOOKUP(U32,$A$4:$A$47,$G$4:$G$47))</f>
        <v>118</v>
      </c>
      <c r="AV32" s="49" t="n">
        <f aca="false">(LOOKUP(W32,$A$4:$A$47,$G$4:$G$47))</f>
        <v>134</v>
      </c>
      <c r="AW32" s="49" t="n">
        <f aca="false">(LOOKUP(Y32,$A$4:$A$47,$G$4:$G$47))</f>
        <v>100</v>
      </c>
      <c r="AX32" s="49" t="n">
        <f aca="false">(LOOKUP(AA32,$A$4:$A$47,$G$4:$G$47))</f>
        <v>100</v>
      </c>
      <c r="AY32" s="49" t="n">
        <f aca="false">(LOOKUP(AC32,$A$4:$A$47,$G$4:$G$47))</f>
        <v>111</v>
      </c>
      <c r="AZ32" s="49" t="n">
        <f aca="false">(LOOKUP(AE32,$A$4:$A$47,$G$4:$G$47))</f>
        <v>0</v>
      </c>
      <c r="BA32" s="49" t="n">
        <f aca="false">(LOOKUP(AG32,$A$4:$A$47,$G$4:$G$47))</f>
        <v>0</v>
      </c>
      <c r="BC32" s="1" t="n">
        <f aca="false">IF(H32=1,LOOKUP(I32,$A$4:$A$47,$AH$4:$AH$47)/2)+IF(H32=2,LOOKUP(I32,$A$4:$A$47,$AH$4:$AH$47))</f>
        <v>0</v>
      </c>
      <c r="BD32" s="1" t="n">
        <f aca="false">IF(J32=1,LOOKUP(K32,$A$4:$A$47,$AH$4:$AH$47)/2)+IF(J32=2,LOOKUP(K32,$A$4:$A$47,$AH$4:$AH$47))</f>
        <v>0</v>
      </c>
      <c r="BE32" s="1" t="n">
        <f aca="false">IF(L32=1,LOOKUP(M32,$A$4:$A$47,$AH$4:$AH$47)/2)+IF(L32=2,LOOKUP(M32,$A$4:$A$47,$AH$4:$AH$47))</f>
        <v>8</v>
      </c>
      <c r="BF32" s="1" t="n">
        <f aca="false">IF(N32=1,LOOKUP(O32,$A$4:$A$47,$AH$4:$AH$47)/2)+IF(N32=2,LOOKUP(O32,$A$4:$A$47,$AH$4:$AH$47))</f>
        <v>9</v>
      </c>
      <c r="BG32" s="1" t="n">
        <f aca="false">IF(P32=1,LOOKUP(Q32,$A$4:$A$47,$AH$4:$AH$47)/2)+IF(P32=2,LOOKUP(Q32,$A$4:$A$47,$AH$4:$AH$47))</f>
        <v>0</v>
      </c>
      <c r="BH32" s="1" t="n">
        <f aca="false">IF(R32=1,LOOKUP(S32,$A$4:$A$47,$AH$4:$AH$47)/2)+IF(R32=2,LOOKUP(S32,$A$4:$A$47,$AH$4:$AH$47))</f>
        <v>6</v>
      </c>
      <c r="BI32" s="1" t="n">
        <f aca="false">IF(T32=1,LOOKUP(U32,$A$4:$A$47,$AH$4:$AH$47)/2)+IF(T32=2,LOOKUP(U32,$A$4:$A$47,$AH$4:$AH$47))</f>
        <v>5</v>
      </c>
      <c r="BJ32" s="1" t="n">
        <f aca="false">IF(V32=1,LOOKUP(W32,$A$4:$A$47,$AH$4:$AH$47)/2)+IF(V32=2,LOOKUP(W32,$A$4:$A$47,$AH$4:$AH$47))</f>
        <v>0</v>
      </c>
      <c r="BK32" s="1" t="n">
        <f aca="false">IF(X32=1,LOOKUP(Y32,$A$4:$A$47,$AH$4:$AH$47)/2)+IF(X32=2,LOOKUP(Y32,$A$4:$A$47,$AH$4:$AH$47))</f>
        <v>0</v>
      </c>
      <c r="BL32" s="1" t="n">
        <f aca="false">IF(Z32=1,LOOKUP(AA32,$A$4:$A$47,$AH$4:$AH$47)/2)+IF(Z32=2,LOOKUP(AA32,$A$4:$A$47,$AH$4:$AH$47))</f>
        <v>9</v>
      </c>
      <c r="BM32" s="1" t="n">
        <f aca="false">IF(AB32=1,LOOKUP(AC32,$A$4:$A$47,$AH$4:$AH$47)/2)+IF(AB32=2,LOOKUP(AC32,$A$4:$A$47,$AH$4:$AH$47))</f>
        <v>8</v>
      </c>
      <c r="BN32" s="1" t="n">
        <f aca="false">IF(AD32=1,LOOKUP(AE32,$A$4:$A$47,$AH$4:$AH$47)/2)+IF(AD32=2,LOOKUP(AE32,$A$4:$A$47,$AH$4:$AH$47))</f>
        <v>0</v>
      </c>
      <c r="BO32" s="1" t="n">
        <f aca="false">IF(AF32=1,LOOKUP(AG32,$A$4:$A$47,$AH$4:$AH$47)/2)+IF(AF32=2,LOOKUP(AG32,$A$4:$A$47,$AH$4:$AH$47))</f>
        <v>0</v>
      </c>
      <c r="BP32" s="1" t="n">
        <f aca="false">SUM(BC32:BO32)</f>
        <v>45</v>
      </c>
      <c r="BT32" s="1" t="n">
        <f aca="false">SUM(BU32:CG32)-CH32</f>
        <v>114</v>
      </c>
      <c r="BU32" s="50" t="n">
        <f aca="false">(LOOKUP(I32,$A$4:$A$47,$AH$4:$AH$47))</f>
        <v>12</v>
      </c>
      <c r="BV32" s="50" t="n">
        <f aca="false">(LOOKUP(K32,$A$4:$A$47,$AH$4:$AH$47))</f>
        <v>11</v>
      </c>
      <c r="BW32" s="50" t="n">
        <f aca="false">(LOOKUP(M32,$A$4:$A$47,$AH$4:$AH$47))</f>
        <v>8</v>
      </c>
      <c r="BX32" s="50" t="n">
        <f aca="false">(LOOKUP(O32,$A$4:$A$47,$AH$4:$AH$47))</f>
        <v>9</v>
      </c>
      <c r="BY32" s="50" t="n">
        <f aca="false">(LOOKUP(Q32,$A$4:$A$47,$AH$4:$AH$47))</f>
        <v>14</v>
      </c>
      <c r="BZ32" s="50" t="n">
        <f aca="false">(LOOKUP(S32,$A$4:$A$47,$AH$4:$AH$47))</f>
        <v>12</v>
      </c>
      <c r="CA32" s="50" t="n">
        <f aca="false">(LOOKUP(U32,$A$4:$A$47,$AH$4:$AH$47))</f>
        <v>10</v>
      </c>
      <c r="CB32" s="50" t="n">
        <f aca="false">(LOOKUP(W32,$A$4:$A$47,$AH$4:$AH$47))</f>
        <v>10</v>
      </c>
      <c r="CC32" s="50" t="n">
        <f aca="false">(LOOKUP(Y32,$A$4:$A$47,$AH$4:$AH$47))</f>
        <v>11</v>
      </c>
      <c r="CD32" s="50" t="n">
        <f aca="false">(LOOKUP(AA32,$A$4:$A$47,$AH$4:$AH$47))</f>
        <v>9</v>
      </c>
      <c r="CE32" s="50" t="n">
        <f aca="false">(LOOKUP(AC32,$A$4:$A$47,$AH$4:$AH$47))</f>
        <v>8</v>
      </c>
      <c r="CF32" s="50" t="n">
        <f aca="false">(LOOKUP(AE32,$A$4:$A$47,$AH$4:$AH$47))</f>
        <v>0</v>
      </c>
      <c r="CG32" s="50" t="n">
        <f aca="false">(LOOKUP(AG32,$A$4:$A$47,$AH$4:$AH$47))</f>
        <v>0</v>
      </c>
      <c r="CH32" s="4" t="n">
        <f aca="false">MIN(BU32:CG32)</f>
        <v>0</v>
      </c>
    </row>
    <row r="33" customFormat="false" ht="11.25" hidden="false" customHeight="true" outlineLevel="0" collapsed="false">
      <c r="A33" s="51" t="n">
        <v>30</v>
      </c>
      <c r="B33" s="58" t="s">
        <v>51</v>
      </c>
      <c r="C33" s="53" t="s">
        <v>25</v>
      </c>
      <c r="D33" s="35" t="n">
        <f aca="false">G33+F33</f>
        <v>129.36</v>
      </c>
      <c r="E33" s="36"/>
      <c r="F33" s="37" t="n">
        <f aca="false">AH33-22*(G33-AJ33+50)%</f>
        <v>-4.64</v>
      </c>
      <c r="G33" s="54" t="n">
        <v>134</v>
      </c>
      <c r="H33" s="55" t="n">
        <v>1</v>
      </c>
      <c r="I33" s="56" t="n">
        <v>41</v>
      </c>
      <c r="J33" s="55" t="n">
        <v>0</v>
      </c>
      <c r="K33" s="56" t="n">
        <v>10</v>
      </c>
      <c r="L33" s="55" t="n">
        <v>1</v>
      </c>
      <c r="M33" s="56" t="n">
        <v>28</v>
      </c>
      <c r="N33" s="55" t="n">
        <v>2</v>
      </c>
      <c r="O33" s="56" t="n">
        <v>32</v>
      </c>
      <c r="P33" s="55" t="n">
        <v>0</v>
      </c>
      <c r="Q33" s="56" t="n">
        <v>14</v>
      </c>
      <c r="R33" s="55" t="n">
        <v>0</v>
      </c>
      <c r="S33" s="56" t="n">
        <v>12</v>
      </c>
      <c r="T33" s="55" t="n">
        <v>2</v>
      </c>
      <c r="U33" s="56" t="n">
        <v>34</v>
      </c>
      <c r="V33" s="55" t="n">
        <v>2</v>
      </c>
      <c r="W33" s="56" t="n">
        <v>29</v>
      </c>
      <c r="X33" s="55" t="n">
        <v>0</v>
      </c>
      <c r="Y33" s="56" t="n">
        <v>24</v>
      </c>
      <c r="Z33" s="55" t="n">
        <v>2</v>
      </c>
      <c r="AA33" s="56" t="n">
        <v>37</v>
      </c>
      <c r="AB33" s="55" t="n">
        <v>0</v>
      </c>
      <c r="AC33" s="57" t="n">
        <v>18</v>
      </c>
      <c r="AD33" s="55"/>
      <c r="AE33" s="57" t="n">
        <v>99</v>
      </c>
      <c r="AF33" s="55"/>
      <c r="AG33" s="57" t="n">
        <v>99</v>
      </c>
      <c r="AH33" s="41" t="n">
        <f aca="false">H33+J33+L33+N33+P33+R33+T33+V33+X33+Z33+AB33+AD33+AF33</f>
        <v>10</v>
      </c>
      <c r="AI33" s="42" t="n">
        <f aca="false">SUM(1+I33&lt;99,1+K33&lt;99,1+M33&lt;99,1+O33&lt;99,1+Q33&lt;99,1+S33&lt;99,1+U33&lt;99,1+W33&lt;99,1+Y33&lt;99,1+AA33&lt;99,1+AC33&lt;99,1+AE33&lt;99,1+AG33&lt;99)</f>
        <v>11</v>
      </c>
      <c r="AJ33" s="43" t="n">
        <f aca="false">AN33</f>
        <v>117.454545454545</v>
      </c>
      <c r="AK33" s="44" t="n">
        <f aca="false">BP33</f>
        <v>44</v>
      </c>
      <c r="AL33" s="45" t="n">
        <v>30</v>
      </c>
      <c r="AM33" s="46" t="n">
        <f aca="false">BT33</f>
        <v>113</v>
      </c>
      <c r="AN33" s="47" t="n">
        <f aca="false">SUM(AO33:BA33)/AI33</f>
        <v>117.454545454545</v>
      </c>
      <c r="AO33" s="48" t="n">
        <f aca="false">(LOOKUP(I33,$A$4:$A$46,$G$4:$G$46))</f>
        <v>100</v>
      </c>
      <c r="AP33" s="49" t="n">
        <f aca="false">(LOOKUP(K33,$A$4:$A$46,$G$4:$G$46))</f>
        <v>141</v>
      </c>
      <c r="AQ33" s="49" t="n">
        <f aca="false">(LOOKUP(M33,$A$4:$A$47,$G$4:$G$47))</f>
        <v>118</v>
      </c>
      <c r="AR33" s="49" t="n">
        <f aca="false">(LOOKUP(O33,$A$4:$A$47,$G$4:$G$47))</f>
        <v>110</v>
      </c>
      <c r="AS33" s="49" t="n">
        <f aca="false">(LOOKUP(Q33,$A$4:$A$47,$G$4:$G$47))</f>
        <v>137</v>
      </c>
      <c r="AT33" s="49" t="n">
        <f aca="false">(LOOKUP(S33,$A$4:$A$47,$G$4:$G$47))</f>
        <v>102</v>
      </c>
      <c r="AU33" s="49" t="n">
        <f aca="false">(LOOKUP(U33,$A$4:$A$47,$G$4:$G$47))</f>
        <v>123</v>
      </c>
      <c r="AV33" s="49" t="n">
        <f aca="false">(LOOKUP(W33,$A$4:$A$47,$G$4:$G$47))</f>
        <v>100</v>
      </c>
      <c r="AW33" s="49" t="n">
        <f aca="false">(LOOKUP(Y33,$A$4:$A$47,$G$4:$G$47))</f>
        <v>130</v>
      </c>
      <c r="AX33" s="49" t="n">
        <f aca="false">(LOOKUP(AA33,$A$4:$A$47,$G$4:$G$47))</f>
        <v>111</v>
      </c>
      <c r="AY33" s="49" t="n">
        <f aca="false">(LOOKUP(AC33,$A$4:$A$47,$G$4:$G$47))</f>
        <v>120</v>
      </c>
      <c r="AZ33" s="49" t="n">
        <f aca="false">(LOOKUP(AE33,$A$4:$A$47,$G$4:$G$47))</f>
        <v>0</v>
      </c>
      <c r="BA33" s="49" t="n">
        <f aca="false">(LOOKUP(AG33,$A$4:$A$47,$G$4:$G$47))</f>
        <v>0</v>
      </c>
      <c r="BC33" s="1" t="n">
        <f aca="false">IF(H33=1,LOOKUP(I33,$A$4:$A$47,$AH$4:$AH$47)/2)+IF(H33=2,LOOKUP(I33,$A$4:$A$47,$AH$4:$AH$47))</f>
        <v>3</v>
      </c>
      <c r="BD33" s="1" t="n">
        <f aca="false">IF(J33=1,LOOKUP(K33,$A$4:$A$47,$AH$4:$AH$47)/2)+IF(J33=2,LOOKUP(K33,$A$4:$A$47,$AH$4:$AH$47))</f>
        <v>0</v>
      </c>
      <c r="BE33" s="1" t="n">
        <f aca="false">IF(L33=1,LOOKUP(M33,$A$4:$A$47,$AH$4:$AH$47)/2)+IF(L33=2,LOOKUP(M33,$A$4:$A$47,$AH$4:$AH$47))</f>
        <v>5</v>
      </c>
      <c r="BF33" s="1" t="n">
        <f aca="false">IF(N33=1,LOOKUP(O33,$A$4:$A$47,$AH$4:$AH$47)/2)+IF(N33=2,LOOKUP(O33,$A$4:$A$47,$AH$4:$AH$47))</f>
        <v>9</v>
      </c>
      <c r="BG33" s="1" t="n">
        <f aca="false">IF(P33=1,LOOKUP(Q33,$A$4:$A$47,$AH$4:$AH$47)/2)+IF(P33=2,LOOKUP(Q33,$A$4:$A$47,$AH$4:$AH$47))</f>
        <v>0</v>
      </c>
      <c r="BH33" s="1" t="n">
        <f aca="false">IF(R33=1,LOOKUP(S33,$A$4:$A$47,$AH$4:$AH$47)/2)+IF(R33=2,LOOKUP(S33,$A$4:$A$47,$AH$4:$AH$47))</f>
        <v>0</v>
      </c>
      <c r="BI33" s="1" t="n">
        <f aca="false">IF(T33=1,LOOKUP(U33,$A$4:$A$47,$AH$4:$AH$47)/2)+IF(T33=2,LOOKUP(U33,$A$4:$A$47,$AH$4:$AH$47))</f>
        <v>9</v>
      </c>
      <c r="BJ33" s="1" t="n">
        <f aca="false">IF(V33=1,LOOKUP(W33,$A$4:$A$47,$AH$4:$AH$47)/2)+IF(V33=2,LOOKUP(W33,$A$4:$A$47,$AH$4:$AH$47))</f>
        <v>10</v>
      </c>
      <c r="BK33" s="1" t="n">
        <f aca="false">IF(X33=1,LOOKUP(Y33,$A$4:$A$47,$AH$4:$AH$47)/2)+IF(X33=2,LOOKUP(Y33,$A$4:$A$47,$AH$4:$AH$47))</f>
        <v>0</v>
      </c>
      <c r="BL33" s="1" t="n">
        <f aca="false">IF(Z33=1,LOOKUP(AA33,$A$4:$A$47,$AH$4:$AH$47)/2)+IF(Z33=2,LOOKUP(AA33,$A$4:$A$47,$AH$4:$AH$47))</f>
        <v>8</v>
      </c>
      <c r="BM33" s="1" t="n">
        <f aca="false">IF(AB33=1,LOOKUP(AC33,$A$4:$A$47,$AH$4:$AH$47)/2)+IF(AB33=2,LOOKUP(AC33,$A$4:$A$47,$AH$4:$AH$47))</f>
        <v>0</v>
      </c>
      <c r="BN33" s="1" t="n">
        <f aca="false">IF(AD33=1,LOOKUP(AE33,$A$4:$A$47,$AH$4:$AH$47)/2)+IF(AD33=2,LOOKUP(AE33,$A$4:$A$47,$AH$4:$AH$47))</f>
        <v>0</v>
      </c>
      <c r="BO33" s="1" t="n">
        <f aca="false">IF(AF33=1,LOOKUP(AG33,$A$4:$A$47,$AH$4:$AH$47)/2)+IF(AF33=2,LOOKUP(AG33,$A$4:$A$47,$AH$4:$AH$47))</f>
        <v>0</v>
      </c>
      <c r="BP33" s="1" t="n">
        <f aca="false">SUM(BC33:BO33)</f>
        <v>44</v>
      </c>
      <c r="BT33" s="1" t="n">
        <f aca="false">SUM(BU33:CG33)-CH33</f>
        <v>113</v>
      </c>
      <c r="BU33" s="50" t="n">
        <f aca="false">(LOOKUP(I33,$A$4:$A$47,$AH$4:$AH$47))</f>
        <v>6</v>
      </c>
      <c r="BV33" s="50" t="n">
        <f aca="false">(LOOKUP(K33,$A$4:$A$47,$AH$4:$AH$47))</f>
        <v>13</v>
      </c>
      <c r="BW33" s="50" t="n">
        <f aca="false">(LOOKUP(M33,$A$4:$A$47,$AH$4:$AH$47))</f>
        <v>10</v>
      </c>
      <c r="BX33" s="50" t="n">
        <f aca="false">(LOOKUP(O33,$A$4:$A$47,$AH$4:$AH$47))</f>
        <v>9</v>
      </c>
      <c r="BY33" s="50" t="n">
        <f aca="false">(LOOKUP(Q33,$A$4:$A$47,$AH$4:$AH$47))</f>
        <v>12</v>
      </c>
      <c r="BZ33" s="50" t="n">
        <f aca="false">(LOOKUP(S33,$A$4:$A$47,$AH$4:$AH$47))</f>
        <v>13</v>
      </c>
      <c r="CA33" s="50" t="n">
        <f aca="false">(LOOKUP(U33,$A$4:$A$47,$AH$4:$AH$47))</f>
        <v>9</v>
      </c>
      <c r="CB33" s="50" t="n">
        <f aca="false">(LOOKUP(W33,$A$4:$A$47,$AH$4:$AH$47))</f>
        <v>10</v>
      </c>
      <c r="CC33" s="50" t="n">
        <f aca="false">(LOOKUP(Y33,$A$4:$A$47,$AH$4:$AH$47))</f>
        <v>11</v>
      </c>
      <c r="CD33" s="50" t="n">
        <f aca="false">(LOOKUP(AA33,$A$4:$A$47,$AH$4:$AH$47))</f>
        <v>8</v>
      </c>
      <c r="CE33" s="50" t="n">
        <f aca="false">(LOOKUP(AC33,$A$4:$A$47,$AH$4:$AH$47))</f>
        <v>12</v>
      </c>
      <c r="CF33" s="50" t="n">
        <f aca="false">(LOOKUP(AE33,$A$4:$A$47,$AH$4:$AH$47))</f>
        <v>0</v>
      </c>
      <c r="CG33" s="50" t="n">
        <f aca="false">(LOOKUP(AG33,$A$4:$A$47,$AH$4:$AH$47))</f>
        <v>0</v>
      </c>
      <c r="CH33" s="4" t="n">
        <f aca="false">MIN(BU33:CG33)</f>
        <v>0</v>
      </c>
    </row>
    <row r="34" customFormat="false" ht="11.25" hidden="false" customHeight="true" outlineLevel="0" collapsed="false">
      <c r="A34" s="51" t="n">
        <v>31</v>
      </c>
      <c r="B34" s="58" t="s">
        <v>52</v>
      </c>
      <c r="C34" s="53" t="s">
        <v>53</v>
      </c>
      <c r="D34" s="35" t="n">
        <f aca="false">G34+F34</f>
        <v>114.04</v>
      </c>
      <c r="E34" s="36"/>
      <c r="F34" s="37" t="n">
        <f aca="false">AH34-22*(G34-AJ34+50)%</f>
        <v>0.0399999999999992</v>
      </c>
      <c r="G34" s="54" t="n">
        <v>114</v>
      </c>
      <c r="H34" s="55" t="n">
        <v>2</v>
      </c>
      <c r="I34" s="56" t="n">
        <v>26</v>
      </c>
      <c r="J34" s="55" t="n">
        <v>0</v>
      </c>
      <c r="K34" s="56" t="n">
        <v>1</v>
      </c>
      <c r="L34" s="55" t="n">
        <v>1</v>
      </c>
      <c r="M34" s="56" t="n">
        <v>11</v>
      </c>
      <c r="N34" s="55" t="n">
        <v>0</v>
      </c>
      <c r="O34" s="56" t="n">
        <v>23</v>
      </c>
      <c r="P34" s="55" t="n">
        <v>2</v>
      </c>
      <c r="Q34" s="56" t="n">
        <v>36</v>
      </c>
      <c r="R34" s="55" t="n">
        <v>0</v>
      </c>
      <c r="S34" s="56" t="n">
        <v>9</v>
      </c>
      <c r="T34" s="55" t="n">
        <v>2</v>
      </c>
      <c r="U34" s="56" t="n">
        <v>39</v>
      </c>
      <c r="V34" s="55" t="n">
        <v>1</v>
      </c>
      <c r="W34" s="56" t="n">
        <v>10</v>
      </c>
      <c r="X34" s="55" t="n">
        <v>1</v>
      </c>
      <c r="Y34" s="56" t="n">
        <v>22</v>
      </c>
      <c r="Z34" s="55" t="n">
        <v>0</v>
      </c>
      <c r="AA34" s="56" t="n">
        <v>12</v>
      </c>
      <c r="AB34" s="55" t="n">
        <v>0</v>
      </c>
      <c r="AC34" s="57" t="n">
        <v>19</v>
      </c>
      <c r="AD34" s="55"/>
      <c r="AE34" s="57" t="n">
        <v>99</v>
      </c>
      <c r="AF34" s="55"/>
      <c r="AG34" s="57" t="n">
        <v>99</v>
      </c>
      <c r="AH34" s="41" t="n">
        <f aca="false">H34+J34+L34+N34+P34+R34+T34+V34+X34+Z34+AB34+AD34+AF34</f>
        <v>9</v>
      </c>
      <c r="AI34" s="42" t="n">
        <f aca="false">SUM(1+I34&lt;99,1+K34&lt;99,1+M34&lt;99,1+O34&lt;99,1+Q34&lt;99,1+S34&lt;99,1+U34&lt;99,1+W34&lt;99,1+Y34&lt;99,1+AA34&lt;99,1+AC34&lt;99,1+AE34&lt;99,1+AG34&lt;99)</f>
        <v>11</v>
      </c>
      <c r="AJ34" s="43" t="n">
        <f aca="false">AN34</f>
        <v>123.272727272727</v>
      </c>
      <c r="AK34" s="44" t="n">
        <f aca="false">BP34</f>
        <v>45.5</v>
      </c>
      <c r="AL34" s="45" t="n">
        <v>31</v>
      </c>
      <c r="AM34" s="46" t="n">
        <f aca="false">BT34</f>
        <v>130</v>
      </c>
      <c r="AN34" s="47" t="n">
        <f aca="false">SUM(AO34:BA34)/AI34</f>
        <v>123.272727272727</v>
      </c>
      <c r="AO34" s="48" t="n">
        <f aca="false">(LOOKUP(I34,$A$4:$A$46,$G$4:$G$46))</f>
        <v>100</v>
      </c>
      <c r="AP34" s="49" t="n">
        <f aca="false">(LOOKUP(K34,$A$4:$A$46,$G$4:$G$46))</f>
        <v>163</v>
      </c>
      <c r="AQ34" s="49" t="n">
        <f aca="false">(LOOKUP(M34,$A$4:$A$47,$G$4:$G$47))</f>
        <v>120</v>
      </c>
      <c r="AR34" s="49" t="n">
        <f aca="false">(LOOKUP(O34,$A$4:$A$47,$G$4:$G$47))</f>
        <v>142</v>
      </c>
      <c r="AS34" s="49" t="n">
        <f aca="false">(LOOKUP(Q34,$A$4:$A$47,$G$4:$G$47))</f>
        <v>100</v>
      </c>
      <c r="AT34" s="49" t="n">
        <f aca="false">(LOOKUP(S34,$A$4:$A$47,$G$4:$G$47))</f>
        <v>130</v>
      </c>
      <c r="AU34" s="49" t="n">
        <f aca="false">(LOOKUP(U34,$A$4:$A$47,$G$4:$G$47))</f>
        <v>100</v>
      </c>
      <c r="AV34" s="49" t="n">
        <f aca="false">(LOOKUP(W34,$A$4:$A$47,$G$4:$G$47))</f>
        <v>141</v>
      </c>
      <c r="AW34" s="49" t="n">
        <f aca="false">(LOOKUP(Y34,$A$4:$A$47,$G$4:$G$47))</f>
        <v>125</v>
      </c>
      <c r="AX34" s="49" t="n">
        <f aca="false">(LOOKUP(AA34,$A$4:$A$47,$G$4:$G$47))</f>
        <v>102</v>
      </c>
      <c r="AY34" s="49" t="n">
        <f aca="false">(LOOKUP(AC34,$A$4:$A$47,$G$4:$G$47))</f>
        <v>133</v>
      </c>
      <c r="AZ34" s="49" t="n">
        <f aca="false">(LOOKUP(AE34,$A$4:$A$47,$G$4:$G$47))</f>
        <v>0</v>
      </c>
      <c r="BA34" s="49" t="n">
        <f aca="false">(LOOKUP(AG34,$A$4:$A$47,$G$4:$G$47))</f>
        <v>0</v>
      </c>
      <c r="BC34" s="1" t="n">
        <f aca="false">IF(H34=1,LOOKUP(I34,$A$4:$A$47,$AH$4:$AH$47)/2)+IF(H34=2,LOOKUP(I34,$A$4:$A$47,$AH$4:$AH$47))</f>
        <v>11</v>
      </c>
      <c r="BD34" s="1" t="n">
        <f aca="false">IF(J34=1,LOOKUP(K34,$A$4:$A$47,$AH$4:$AH$47)/2)+IF(J34=2,LOOKUP(K34,$A$4:$A$47,$AH$4:$AH$47))</f>
        <v>0</v>
      </c>
      <c r="BE34" s="1" t="n">
        <f aca="false">IF(L34=1,LOOKUP(M34,$A$4:$A$47,$AH$4:$AH$47)/2)+IF(L34=2,LOOKUP(M34,$A$4:$A$47,$AH$4:$AH$47))</f>
        <v>6.5</v>
      </c>
      <c r="BF34" s="1" t="n">
        <f aca="false">IF(N34=1,LOOKUP(O34,$A$4:$A$47,$AH$4:$AH$47)/2)+IF(N34=2,LOOKUP(O34,$A$4:$A$47,$AH$4:$AH$47))</f>
        <v>0</v>
      </c>
      <c r="BG34" s="1" t="n">
        <f aca="false">IF(P34=1,LOOKUP(Q34,$A$4:$A$47,$AH$4:$AH$47)/2)+IF(P34=2,LOOKUP(Q34,$A$4:$A$47,$AH$4:$AH$47))</f>
        <v>9</v>
      </c>
      <c r="BH34" s="1" t="n">
        <f aca="false">IF(R34=1,LOOKUP(S34,$A$4:$A$47,$AH$4:$AH$47)/2)+IF(R34=2,LOOKUP(S34,$A$4:$A$47,$AH$4:$AH$47))</f>
        <v>0</v>
      </c>
      <c r="BI34" s="1" t="n">
        <f aca="false">IF(T34=1,LOOKUP(U34,$A$4:$A$47,$AH$4:$AH$47)/2)+IF(T34=2,LOOKUP(U34,$A$4:$A$47,$AH$4:$AH$47))</f>
        <v>7</v>
      </c>
      <c r="BJ34" s="1" t="n">
        <f aca="false">IF(V34=1,LOOKUP(W34,$A$4:$A$47,$AH$4:$AH$47)/2)+IF(V34=2,LOOKUP(W34,$A$4:$A$47,$AH$4:$AH$47))</f>
        <v>6.5</v>
      </c>
      <c r="BK34" s="1" t="n">
        <f aca="false">IF(X34=1,LOOKUP(Y34,$A$4:$A$47,$AH$4:$AH$47)/2)+IF(X34=2,LOOKUP(Y34,$A$4:$A$47,$AH$4:$AH$47))</f>
        <v>5.5</v>
      </c>
      <c r="BL34" s="1" t="n">
        <f aca="false">IF(Z34=1,LOOKUP(AA34,$A$4:$A$47,$AH$4:$AH$47)/2)+IF(Z34=2,LOOKUP(AA34,$A$4:$A$47,$AH$4:$AH$47))</f>
        <v>0</v>
      </c>
      <c r="BM34" s="1" t="n">
        <f aca="false">IF(AB34=1,LOOKUP(AC34,$A$4:$A$47,$AH$4:$AH$47)/2)+IF(AB34=2,LOOKUP(AC34,$A$4:$A$47,$AH$4:$AH$47))</f>
        <v>0</v>
      </c>
      <c r="BN34" s="1" t="n">
        <f aca="false">IF(AD34=1,LOOKUP(AE34,$A$4:$A$47,$AH$4:$AH$47)/2)+IF(AD34=2,LOOKUP(AE34,$A$4:$A$47,$AH$4:$AH$47))</f>
        <v>0</v>
      </c>
      <c r="BO34" s="1" t="n">
        <f aca="false">IF(AF34=1,LOOKUP(AG34,$A$4:$A$47,$AH$4:$AH$47)/2)+IF(AF34=2,LOOKUP(AG34,$A$4:$A$47,$AH$4:$AH$47))</f>
        <v>0</v>
      </c>
      <c r="BP34" s="1" t="n">
        <f aca="false">SUM(BC34:BO34)</f>
        <v>45.5</v>
      </c>
      <c r="BT34" s="1" t="n">
        <f aca="false">SUM(BU34:CG34)-CH34</f>
        <v>130</v>
      </c>
      <c r="BU34" s="50" t="n">
        <f aca="false">(LOOKUP(I34,$A$4:$A$47,$AH$4:$AH$47))</f>
        <v>11</v>
      </c>
      <c r="BV34" s="50" t="n">
        <f aca="false">(LOOKUP(K34,$A$4:$A$47,$AH$4:$AH$47))</f>
        <v>17</v>
      </c>
      <c r="BW34" s="50" t="n">
        <f aca="false">(LOOKUP(M34,$A$4:$A$47,$AH$4:$AH$47))</f>
        <v>13</v>
      </c>
      <c r="BX34" s="50" t="n">
        <f aca="false">(LOOKUP(O34,$A$4:$A$47,$AH$4:$AH$47))</f>
        <v>11</v>
      </c>
      <c r="BY34" s="50" t="n">
        <f aca="false">(LOOKUP(Q34,$A$4:$A$47,$AH$4:$AH$47))</f>
        <v>9</v>
      </c>
      <c r="BZ34" s="50" t="n">
        <f aca="false">(LOOKUP(S34,$A$4:$A$47,$AH$4:$AH$47))</f>
        <v>13</v>
      </c>
      <c r="CA34" s="50" t="n">
        <f aca="false">(LOOKUP(U34,$A$4:$A$47,$AH$4:$AH$47))</f>
        <v>7</v>
      </c>
      <c r="CB34" s="50" t="n">
        <f aca="false">(LOOKUP(W34,$A$4:$A$47,$AH$4:$AH$47))</f>
        <v>13</v>
      </c>
      <c r="CC34" s="50" t="n">
        <f aca="false">(LOOKUP(Y34,$A$4:$A$47,$AH$4:$AH$47))</f>
        <v>11</v>
      </c>
      <c r="CD34" s="50" t="n">
        <f aca="false">(LOOKUP(AA34,$A$4:$A$47,$AH$4:$AH$47))</f>
        <v>13</v>
      </c>
      <c r="CE34" s="50" t="n">
        <f aca="false">(LOOKUP(AC34,$A$4:$A$47,$AH$4:$AH$47))</f>
        <v>12</v>
      </c>
      <c r="CF34" s="50" t="n">
        <f aca="false">(LOOKUP(AE34,$A$4:$A$47,$AH$4:$AH$47))</f>
        <v>0</v>
      </c>
      <c r="CG34" s="50" t="n">
        <f aca="false">(LOOKUP(AG34,$A$4:$A$47,$AH$4:$AH$47))</f>
        <v>0</v>
      </c>
      <c r="CH34" s="4" t="n">
        <f aca="false">MIN(BU34:CG34)</f>
        <v>0</v>
      </c>
    </row>
    <row r="35" customFormat="false" ht="11.25" hidden="false" customHeight="true" outlineLevel="0" collapsed="false">
      <c r="A35" s="51" t="n">
        <v>32</v>
      </c>
      <c r="B35" s="62" t="s">
        <v>54</v>
      </c>
      <c r="C35" s="63" t="s">
        <v>25</v>
      </c>
      <c r="D35" s="35" t="n">
        <f aca="false">G35+F35</f>
        <v>110.14</v>
      </c>
      <c r="E35" s="36"/>
      <c r="F35" s="37" t="n">
        <f aca="false">AH35-22*(G35-AJ35+50)%</f>
        <v>0.140000000000002</v>
      </c>
      <c r="G35" s="54" t="n">
        <v>110</v>
      </c>
      <c r="H35" s="55" t="n">
        <v>0</v>
      </c>
      <c r="I35" s="56" t="n">
        <v>1</v>
      </c>
      <c r="J35" s="55" t="n">
        <v>2</v>
      </c>
      <c r="K35" s="56" t="n">
        <v>24</v>
      </c>
      <c r="L35" s="55" t="n">
        <v>0</v>
      </c>
      <c r="M35" s="56" t="n">
        <v>16</v>
      </c>
      <c r="N35" s="55" t="n">
        <v>0</v>
      </c>
      <c r="O35" s="56" t="n">
        <v>30</v>
      </c>
      <c r="P35" s="55" t="n">
        <v>1</v>
      </c>
      <c r="Q35" s="56" t="n">
        <v>39</v>
      </c>
      <c r="R35" s="55" t="n">
        <v>2</v>
      </c>
      <c r="S35" s="56" t="n">
        <v>40</v>
      </c>
      <c r="T35" s="55" t="n">
        <v>0</v>
      </c>
      <c r="U35" s="56" t="n">
        <v>19</v>
      </c>
      <c r="V35" s="55" t="n">
        <v>1</v>
      </c>
      <c r="W35" s="56" t="n">
        <v>12</v>
      </c>
      <c r="X35" s="55" t="n">
        <v>1</v>
      </c>
      <c r="Y35" s="56" t="n">
        <v>36</v>
      </c>
      <c r="Z35" s="55" t="n">
        <v>2</v>
      </c>
      <c r="AA35" s="56" t="n">
        <v>41</v>
      </c>
      <c r="AB35" s="55" t="n">
        <v>0</v>
      </c>
      <c r="AC35" s="57" t="n">
        <v>25</v>
      </c>
      <c r="AD35" s="55"/>
      <c r="AE35" s="57" t="n">
        <v>99</v>
      </c>
      <c r="AF35" s="55"/>
      <c r="AG35" s="57" t="n">
        <v>99</v>
      </c>
      <c r="AH35" s="41" t="n">
        <f aca="false">H35+J35+L35+N35+P35+R35+T35+V35+X35+Z35+AB35+AD35+AF35</f>
        <v>9</v>
      </c>
      <c r="AI35" s="42" t="n">
        <f aca="false">SUM(1+I35&lt;99,1+K35&lt;99,1+M35&lt;99,1+O35&lt;99,1+Q35&lt;99,1+S35&lt;99,1+U35&lt;99,1+W35&lt;99,1+Y35&lt;99,1+AA35&lt;99,1+AC35&lt;99,1+AE35&lt;99,1+AG35&lt;99)</f>
        <v>11</v>
      </c>
      <c r="AJ35" s="43" t="n">
        <f aca="false">AN35</f>
        <v>119.727272727273</v>
      </c>
      <c r="AK35" s="44" t="n">
        <f aca="false">BP35</f>
        <v>37.5</v>
      </c>
      <c r="AL35" s="45" t="n">
        <v>32</v>
      </c>
      <c r="AM35" s="46" t="n">
        <f aca="false">BT35</f>
        <v>114</v>
      </c>
      <c r="AN35" s="47" t="n">
        <f aca="false">SUM(AO35:BA35)/AI35</f>
        <v>119.727272727273</v>
      </c>
      <c r="AO35" s="48" t="n">
        <f aca="false">(LOOKUP(I35,$A$4:$A$46,$G$4:$G$46))</f>
        <v>163</v>
      </c>
      <c r="AP35" s="49" t="n">
        <f aca="false">(LOOKUP(K35,$A$4:$A$46,$G$4:$G$46))</f>
        <v>130</v>
      </c>
      <c r="AQ35" s="49" t="n">
        <f aca="false">(LOOKUP(M35,$A$4:$A$47,$G$4:$G$47))</f>
        <v>132</v>
      </c>
      <c r="AR35" s="49" t="n">
        <f aca="false">(LOOKUP(O35,$A$4:$A$47,$G$4:$G$47))</f>
        <v>134</v>
      </c>
      <c r="AS35" s="49" t="n">
        <f aca="false">(LOOKUP(Q35,$A$4:$A$47,$G$4:$G$47))</f>
        <v>100</v>
      </c>
      <c r="AT35" s="49" t="n">
        <f aca="false">(LOOKUP(S35,$A$4:$A$47,$G$4:$G$47))</f>
        <v>100</v>
      </c>
      <c r="AU35" s="49" t="n">
        <f aca="false">(LOOKUP(U35,$A$4:$A$47,$G$4:$G$47))</f>
        <v>133</v>
      </c>
      <c r="AV35" s="49" t="n">
        <f aca="false">(LOOKUP(W35,$A$4:$A$47,$G$4:$G$47))</f>
        <v>102</v>
      </c>
      <c r="AW35" s="49" t="n">
        <f aca="false">(LOOKUP(Y35,$A$4:$A$47,$G$4:$G$47))</f>
        <v>100</v>
      </c>
      <c r="AX35" s="49" t="n">
        <f aca="false">(LOOKUP(AA35,$A$4:$A$47,$G$4:$G$47))</f>
        <v>100</v>
      </c>
      <c r="AY35" s="49" t="n">
        <f aca="false">(LOOKUP(AC35,$A$4:$A$47,$G$4:$G$47))</f>
        <v>123</v>
      </c>
      <c r="AZ35" s="49" t="n">
        <f aca="false">(LOOKUP(AE35,$A$4:$A$47,$G$4:$G$47))</f>
        <v>0</v>
      </c>
      <c r="BA35" s="49" t="n">
        <f aca="false">(LOOKUP(AG35,$A$4:$A$47,$G$4:$G$47))</f>
        <v>0</v>
      </c>
      <c r="BC35" s="1" t="n">
        <f aca="false">IF(H35=1,LOOKUP(I35,$A$4:$A$47,$AH$4:$AH$47)/2)+IF(H35=2,LOOKUP(I35,$A$4:$A$47,$AH$4:$AH$47))</f>
        <v>0</v>
      </c>
      <c r="BD35" s="1" t="n">
        <f aca="false">IF(J35=1,LOOKUP(K35,$A$4:$A$47,$AH$4:$AH$47)/2)+IF(J35=2,LOOKUP(K35,$A$4:$A$47,$AH$4:$AH$47))</f>
        <v>11</v>
      </c>
      <c r="BE35" s="1" t="n">
        <f aca="false">IF(L35=1,LOOKUP(M35,$A$4:$A$47,$AH$4:$AH$47)/2)+IF(L35=2,LOOKUP(M35,$A$4:$A$47,$AH$4:$AH$47))</f>
        <v>0</v>
      </c>
      <c r="BF35" s="1" t="n">
        <f aca="false">IF(N35=1,LOOKUP(O35,$A$4:$A$47,$AH$4:$AH$47)/2)+IF(N35=2,LOOKUP(O35,$A$4:$A$47,$AH$4:$AH$47))</f>
        <v>0</v>
      </c>
      <c r="BG35" s="1" t="n">
        <f aca="false">IF(P35=1,LOOKUP(Q35,$A$4:$A$47,$AH$4:$AH$47)/2)+IF(P35=2,LOOKUP(Q35,$A$4:$A$47,$AH$4:$AH$47))</f>
        <v>3.5</v>
      </c>
      <c r="BH35" s="1" t="n">
        <f aca="false">IF(R35=1,LOOKUP(S35,$A$4:$A$47,$AH$4:$AH$47)/2)+IF(R35=2,LOOKUP(S35,$A$4:$A$47,$AH$4:$AH$47))</f>
        <v>6</v>
      </c>
      <c r="BI35" s="1" t="n">
        <f aca="false">IF(T35=1,LOOKUP(U35,$A$4:$A$47,$AH$4:$AH$47)/2)+IF(T35=2,LOOKUP(U35,$A$4:$A$47,$AH$4:$AH$47))</f>
        <v>0</v>
      </c>
      <c r="BJ35" s="1" t="n">
        <f aca="false">IF(V35=1,LOOKUP(W35,$A$4:$A$47,$AH$4:$AH$47)/2)+IF(V35=2,LOOKUP(W35,$A$4:$A$47,$AH$4:$AH$47))</f>
        <v>6.5</v>
      </c>
      <c r="BK35" s="1" t="n">
        <f aca="false">IF(X35=1,LOOKUP(Y35,$A$4:$A$47,$AH$4:$AH$47)/2)+IF(X35=2,LOOKUP(Y35,$A$4:$A$47,$AH$4:$AH$47))</f>
        <v>4.5</v>
      </c>
      <c r="BL35" s="1" t="n">
        <f aca="false">IF(Z35=1,LOOKUP(AA35,$A$4:$A$47,$AH$4:$AH$47)/2)+IF(Z35=2,LOOKUP(AA35,$A$4:$A$47,$AH$4:$AH$47))</f>
        <v>6</v>
      </c>
      <c r="BM35" s="1" t="n">
        <f aca="false">IF(AB35=1,LOOKUP(AC35,$A$4:$A$47,$AH$4:$AH$47)/2)+IF(AB35=2,LOOKUP(AC35,$A$4:$A$47,$AH$4:$AH$47))</f>
        <v>0</v>
      </c>
      <c r="BN35" s="1" t="n">
        <f aca="false">IF(AD35=1,LOOKUP(AE35,$A$4:$A$47,$AH$4:$AH$47)/2)+IF(AD35=2,LOOKUP(AE35,$A$4:$A$47,$AH$4:$AH$47))</f>
        <v>0</v>
      </c>
      <c r="BO35" s="1" t="n">
        <f aca="false">IF(AF35=1,LOOKUP(AG35,$A$4:$A$47,$AH$4:$AH$47)/2)+IF(AF35=2,LOOKUP(AG35,$A$4:$A$47,$AH$4:$AH$47))</f>
        <v>0</v>
      </c>
      <c r="BP35" s="1" t="n">
        <f aca="false">SUM(BC35:BO35)</f>
        <v>37.5</v>
      </c>
      <c r="BT35" s="1" t="n">
        <f aca="false">SUM(BU35:CG35)-CH35</f>
        <v>114</v>
      </c>
      <c r="BU35" s="50" t="n">
        <f aca="false">(LOOKUP(I35,$A$4:$A$47,$AH$4:$AH$47))</f>
        <v>17</v>
      </c>
      <c r="BV35" s="50" t="n">
        <f aca="false">(LOOKUP(K35,$A$4:$A$47,$AH$4:$AH$47))</f>
        <v>11</v>
      </c>
      <c r="BW35" s="50" t="n">
        <f aca="false">(LOOKUP(M35,$A$4:$A$47,$AH$4:$AH$47))</f>
        <v>12</v>
      </c>
      <c r="BX35" s="50" t="n">
        <f aca="false">(LOOKUP(O35,$A$4:$A$47,$AH$4:$AH$47))</f>
        <v>10</v>
      </c>
      <c r="BY35" s="50" t="n">
        <f aca="false">(LOOKUP(Q35,$A$4:$A$47,$AH$4:$AH$47))</f>
        <v>7</v>
      </c>
      <c r="BZ35" s="50" t="n">
        <f aca="false">(LOOKUP(S35,$A$4:$A$47,$AH$4:$AH$47))</f>
        <v>6</v>
      </c>
      <c r="CA35" s="50" t="n">
        <f aca="false">(LOOKUP(U35,$A$4:$A$47,$AH$4:$AH$47))</f>
        <v>12</v>
      </c>
      <c r="CB35" s="50" t="n">
        <f aca="false">(LOOKUP(W35,$A$4:$A$47,$AH$4:$AH$47))</f>
        <v>13</v>
      </c>
      <c r="CC35" s="50" t="n">
        <f aca="false">(LOOKUP(Y35,$A$4:$A$47,$AH$4:$AH$47))</f>
        <v>9</v>
      </c>
      <c r="CD35" s="50" t="n">
        <f aca="false">(LOOKUP(AA35,$A$4:$A$47,$AH$4:$AH$47))</f>
        <v>6</v>
      </c>
      <c r="CE35" s="50" t="n">
        <f aca="false">(LOOKUP(AC35,$A$4:$A$47,$AH$4:$AH$47))</f>
        <v>11</v>
      </c>
      <c r="CF35" s="50" t="n">
        <f aca="false">(LOOKUP(AE35,$A$4:$A$47,$AH$4:$AH$47))</f>
        <v>0</v>
      </c>
      <c r="CG35" s="50" t="n">
        <f aca="false">(LOOKUP(AG35,$A$4:$A$47,$AH$4:$AH$47))</f>
        <v>0</v>
      </c>
      <c r="CH35" s="4" t="n">
        <f aca="false">MIN(BU35:CG35)</f>
        <v>0</v>
      </c>
    </row>
    <row r="36" customFormat="false" ht="11.25" hidden="false" customHeight="true" outlineLevel="0" collapsed="false">
      <c r="A36" s="51" t="n">
        <v>33</v>
      </c>
      <c r="B36" s="58" t="s">
        <v>55</v>
      </c>
      <c r="C36" s="63" t="s">
        <v>25</v>
      </c>
      <c r="D36" s="35" t="n">
        <f aca="false">G36+F36</f>
        <v>101.92</v>
      </c>
      <c r="E36" s="36"/>
      <c r="F36" s="37" t="n">
        <f aca="false">AH36-22*(G36-AJ36+50)%</f>
        <v>1.92</v>
      </c>
      <c r="G36" s="54" t="n">
        <v>100</v>
      </c>
      <c r="H36" s="55" t="n">
        <v>0</v>
      </c>
      <c r="I36" s="56" t="n">
        <v>27</v>
      </c>
      <c r="J36" s="55" t="n">
        <v>1</v>
      </c>
      <c r="K36" s="56" t="n">
        <v>34</v>
      </c>
      <c r="L36" s="55" t="n">
        <v>2</v>
      </c>
      <c r="M36" s="56" t="n">
        <v>12</v>
      </c>
      <c r="N36" s="55" t="n">
        <v>2</v>
      </c>
      <c r="O36" s="56" t="n">
        <v>28</v>
      </c>
      <c r="P36" s="55" t="n">
        <v>0</v>
      </c>
      <c r="Q36" s="56" t="n">
        <v>8</v>
      </c>
      <c r="R36" s="55" t="n">
        <v>0</v>
      </c>
      <c r="S36" s="56" t="n">
        <v>24</v>
      </c>
      <c r="T36" s="55" t="n">
        <v>0</v>
      </c>
      <c r="U36" s="56" t="n">
        <v>7</v>
      </c>
      <c r="V36" s="55" t="n">
        <v>0</v>
      </c>
      <c r="W36" s="56" t="n">
        <v>38</v>
      </c>
      <c r="X36" s="55" t="n">
        <v>2</v>
      </c>
      <c r="Y36" s="56" t="n">
        <v>42</v>
      </c>
      <c r="Z36" s="55" t="n">
        <v>0</v>
      </c>
      <c r="AA36" s="56" t="n">
        <v>29</v>
      </c>
      <c r="AB36" s="55" t="n">
        <v>2</v>
      </c>
      <c r="AC36" s="57" t="n">
        <v>39</v>
      </c>
      <c r="AD36" s="55"/>
      <c r="AE36" s="57" t="n">
        <v>99</v>
      </c>
      <c r="AF36" s="55"/>
      <c r="AG36" s="57" t="n">
        <v>99</v>
      </c>
      <c r="AH36" s="41" t="n">
        <f aca="false">H36+J36+L36+N36+P36+R36+T36+V36+X36+Z36+AB36+AD36+AF36</f>
        <v>9</v>
      </c>
      <c r="AI36" s="42" t="n">
        <f aca="false">SUM(1+I36&lt;99,1+K36&lt;99,1+M36&lt;99,1+O36&lt;99,1+Q36&lt;99,1+S36&lt;99,1+U36&lt;99,1+W36&lt;99,1+Y36&lt;99,1+AA36&lt;99,1+AC36&lt;99,1+AE36&lt;99,1+AG36&lt;99)</f>
        <v>11</v>
      </c>
      <c r="AJ36" s="43" t="n">
        <f aca="false">AN36</f>
        <v>117.818181818182</v>
      </c>
      <c r="AK36" s="44" t="n">
        <f aca="false">BP36</f>
        <v>37.5</v>
      </c>
      <c r="AL36" s="45" t="n">
        <v>33</v>
      </c>
      <c r="AM36" s="46" t="n">
        <f aca="false">BT36</f>
        <v>108</v>
      </c>
      <c r="AN36" s="47" t="n">
        <f aca="false">SUM(AO36:BA36)/AI36</f>
        <v>117.818181818182</v>
      </c>
      <c r="AO36" s="48" t="n">
        <f aca="false">(LOOKUP(I36,$A$4:$A$46,$G$4:$G$46))</f>
        <v>121</v>
      </c>
      <c r="AP36" s="49" t="n">
        <f aca="false">(LOOKUP(K36,$A$4:$A$46,$G$4:$G$46))</f>
        <v>123</v>
      </c>
      <c r="AQ36" s="49" t="n">
        <f aca="false">(LOOKUP(M36,$A$4:$A$47,$G$4:$G$47))</f>
        <v>102</v>
      </c>
      <c r="AR36" s="49" t="n">
        <f aca="false">(LOOKUP(O36,$A$4:$A$47,$G$4:$G$47))</f>
        <v>118</v>
      </c>
      <c r="AS36" s="49" t="n">
        <f aca="false">(LOOKUP(Q36,$A$4:$A$47,$G$4:$G$47))</f>
        <v>150</v>
      </c>
      <c r="AT36" s="49" t="n">
        <f aca="false">(LOOKUP(S36,$A$4:$A$47,$G$4:$G$47))</f>
        <v>130</v>
      </c>
      <c r="AU36" s="49" t="n">
        <f aca="false">(LOOKUP(U36,$A$4:$A$47,$G$4:$G$47))</f>
        <v>130</v>
      </c>
      <c r="AV36" s="49" t="n">
        <f aca="false">(LOOKUP(W36,$A$4:$A$47,$G$4:$G$47))</f>
        <v>122</v>
      </c>
      <c r="AW36" s="49" t="n">
        <f aca="false">(LOOKUP(Y36,$A$4:$A$47,$G$4:$G$47))</f>
        <v>100</v>
      </c>
      <c r="AX36" s="49" t="n">
        <f aca="false">(LOOKUP(AA36,$A$4:$A$47,$G$4:$G$47))</f>
        <v>100</v>
      </c>
      <c r="AY36" s="49" t="n">
        <f aca="false">(LOOKUP(AC36,$A$4:$A$47,$G$4:$G$47))</f>
        <v>100</v>
      </c>
      <c r="AZ36" s="49" t="n">
        <f aca="false">(LOOKUP(AE36,$A$4:$A$47,$G$4:$G$47))</f>
        <v>0</v>
      </c>
      <c r="BA36" s="49" t="n">
        <f aca="false">(LOOKUP(AG36,$A$4:$A$47,$G$4:$G$47))</f>
        <v>0</v>
      </c>
      <c r="BC36" s="1" t="n">
        <f aca="false">IF(H36=1,LOOKUP(I36,$A$4:$A$47,$AH$4:$AH$47)/2)+IF(H36=2,LOOKUP(I36,$A$4:$A$47,$AH$4:$AH$47))</f>
        <v>0</v>
      </c>
      <c r="BD36" s="1" t="n">
        <f aca="false">IF(J36=1,LOOKUP(K36,$A$4:$A$47,$AH$4:$AH$47)/2)+IF(J36=2,LOOKUP(K36,$A$4:$A$47,$AH$4:$AH$47))</f>
        <v>4.5</v>
      </c>
      <c r="BE36" s="1" t="n">
        <f aca="false">IF(L36=1,LOOKUP(M36,$A$4:$A$47,$AH$4:$AH$47)/2)+IF(L36=2,LOOKUP(M36,$A$4:$A$47,$AH$4:$AH$47))</f>
        <v>13</v>
      </c>
      <c r="BF36" s="1" t="n">
        <f aca="false">IF(N36=1,LOOKUP(O36,$A$4:$A$47,$AH$4:$AH$47)/2)+IF(N36=2,LOOKUP(O36,$A$4:$A$47,$AH$4:$AH$47))</f>
        <v>10</v>
      </c>
      <c r="BG36" s="1" t="n">
        <f aca="false">IF(P36=1,LOOKUP(Q36,$A$4:$A$47,$AH$4:$AH$47)/2)+IF(P36=2,LOOKUP(Q36,$A$4:$A$47,$AH$4:$AH$47))</f>
        <v>0</v>
      </c>
      <c r="BH36" s="1" t="n">
        <f aca="false">IF(R36=1,LOOKUP(S36,$A$4:$A$47,$AH$4:$AH$47)/2)+IF(R36=2,LOOKUP(S36,$A$4:$A$47,$AH$4:$AH$47))</f>
        <v>0</v>
      </c>
      <c r="BI36" s="1" t="n">
        <f aca="false">IF(T36=1,LOOKUP(U36,$A$4:$A$47,$AH$4:$AH$47)/2)+IF(T36=2,LOOKUP(U36,$A$4:$A$47,$AH$4:$AH$47))</f>
        <v>0</v>
      </c>
      <c r="BJ36" s="1" t="n">
        <f aca="false">IF(V36=1,LOOKUP(W36,$A$4:$A$47,$AH$4:$AH$47)/2)+IF(V36=2,LOOKUP(W36,$A$4:$A$47,$AH$4:$AH$47))</f>
        <v>0</v>
      </c>
      <c r="BK36" s="1" t="n">
        <f aca="false">IF(X36=1,LOOKUP(Y36,$A$4:$A$47,$AH$4:$AH$47)/2)+IF(X36=2,LOOKUP(Y36,$A$4:$A$47,$AH$4:$AH$47))</f>
        <v>3</v>
      </c>
      <c r="BL36" s="1" t="n">
        <f aca="false">IF(Z36=1,LOOKUP(AA36,$A$4:$A$47,$AH$4:$AH$47)/2)+IF(Z36=2,LOOKUP(AA36,$A$4:$A$47,$AH$4:$AH$47))</f>
        <v>0</v>
      </c>
      <c r="BM36" s="1" t="n">
        <f aca="false">IF(AB36=1,LOOKUP(AC36,$A$4:$A$47,$AH$4:$AH$47)/2)+IF(AB36=2,LOOKUP(AC36,$A$4:$A$47,$AH$4:$AH$47))</f>
        <v>7</v>
      </c>
      <c r="BN36" s="1" t="n">
        <f aca="false">IF(AD36=1,LOOKUP(AE36,$A$4:$A$47,$AH$4:$AH$47)/2)+IF(AD36=2,LOOKUP(AE36,$A$4:$A$47,$AH$4:$AH$47))</f>
        <v>0</v>
      </c>
      <c r="BO36" s="1" t="n">
        <f aca="false">IF(AF36=1,LOOKUP(AG36,$A$4:$A$47,$AH$4:$AH$47)/2)+IF(AF36=2,LOOKUP(AG36,$A$4:$A$47,$AH$4:$AH$47))</f>
        <v>0</v>
      </c>
      <c r="BP36" s="1" t="n">
        <f aca="false">SUM(BC36:BO36)</f>
        <v>37.5</v>
      </c>
      <c r="BT36" s="1" t="n">
        <f aca="false">SUM(BU36:CG36)-CH36</f>
        <v>108</v>
      </c>
      <c r="BU36" s="50" t="n">
        <f aca="false">(LOOKUP(I36,$A$4:$A$47,$AH$4:$AH$47))</f>
        <v>10</v>
      </c>
      <c r="BV36" s="50" t="n">
        <f aca="false">(LOOKUP(K36,$A$4:$A$47,$AH$4:$AH$47))</f>
        <v>9</v>
      </c>
      <c r="BW36" s="50" t="n">
        <f aca="false">(LOOKUP(M36,$A$4:$A$47,$AH$4:$AH$47))</f>
        <v>13</v>
      </c>
      <c r="BX36" s="50" t="n">
        <f aca="false">(LOOKUP(O36,$A$4:$A$47,$AH$4:$AH$47))</f>
        <v>10</v>
      </c>
      <c r="BY36" s="50" t="n">
        <f aca="false">(LOOKUP(Q36,$A$4:$A$47,$AH$4:$AH$47))</f>
        <v>13</v>
      </c>
      <c r="BZ36" s="50" t="n">
        <f aca="false">(LOOKUP(S36,$A$4:$A$47,$AH$4:$AH$47))</f>
        <v>11</v>
      </c>
      <c r="CA36" s="50" t="n">
        <f aca="false">(LOOKUP(U36,$A$4:$A$47,$AH$4:$AH$47))</f>
        <v>14</v>
      </c>
      <c r="CB36" s="50" t="n">
        <f aca="false">(LOOKUP(W36,$A$4:$A$47,$AH$4:$AH$47))</f>
        <v>8</v>
      </c>
      <c r="CC36" s="50" t="n">
        <f aca="false">(LOOKUP(Y36,$A$4:$A$47,$AH$4:$AH$47))</f>
        <v>3</v>
      </c>
      <c r="CD36" s="50" t="n">
        <f aca="false">(LOOKUP(AA36,$A$4:$A$47,$AH$4:$AH$47))</f>
        <v>10</v>
      </c>
      <c r="CE36" s="50" t="n">
        <f aca="false">(LOOKUP(AC36,$A$4:$A$47,$AH$4:$AH$47))</f>
        <v>7</v>
      </c>
      <c r="CF36" s="50" t="n">
        <f aca="false">(LOOKUP(AE36,$A$4:$A$47,$AH$4:$AH$47))</f>
        <v>0</v>
      </c>
      <c r="CG36" s="50" t="n">
        <f aca="false">(LOOKUP(AG36,$A$4:$A$47,$AH$4:$AH$47))</f>
        <v>0</v>
      </c>
      <c r="CH36" s="4" t="n">
        <f aca="false">MIN(BU36:CG36)</f>
        <v>0</v>
      </c>
    </row>
    <row r="37" customFormat="false" ht="11.25" hidden="false" customHeight="true" outlineLevel="0" collapsed="false">
      <c r="A37" s="51" t="n">
        <v>34</v>
      </c>
      <c r="B37" s="58" t="s">
        <v>56</v>
      </c>
      <c r="C37" s="53" t="s">
        <v>21</v>
      </c>
      <c r="D37" s="35" t="n">
        <f aca="false">G37+F37</f>
        <v>119.08</v>
      </c>
      <c r="E37" s="36"/>
      <c r="F37" s="37" t="n">
        <f aca="false">AH37-22*(G37-AJ37+50)%</f>
        <v>-3.92</v>
      </c>
      <c r="G37" s="54" t="n">
        <v>123</v>
      </c>
      <c r="H37" s="55" t="n">
        <v>0</v>
      </c>
      <c r="I37" s="56" t="n">
        <v>23</v>
      </c>
      <c r="J37" s="55" t="n">
        <v>1</v>
      </c>
      <c r="K37" s="56" t="n">
        <v>33</v>
      </c>
      <c r="L37" s="55" t="n">
        <v>2</v>
      </c>
      <c r="M37" s="56" t="n">
        <v>37</v>
      </c>
      <c r="N37" s="55" t="n">
        <v>0</v>
      </c>
      <c r="O37" s="56" t="n">
        <v>25</v>
      </c>
      <c r="P37" s="55" t="n">
        <v>2</v>
      </c>
      <c r="Q37" s="56" t="n">
        <v>28</v>
      </c>
      <c r="R37" s="55" t="n">
        <v>0</v>
      </c>
      <c r="S37" s="56" t="n">
        <v>11</v>
      </c>
      <c r="T37" s="55" t="n">
        <v>0</v>
      </c>
      <c r="U37" s="56" t="n">
        <v>30</v>
      </c>
      <c r="V37" s="55" t="n">
        <v>2</v>
      </c>
      <c r="W37" s="56" t="n">
        <v>39</v>
      </c>
      <c r="X37" s="55" t="n">
        <v>0</v>
      </c>
      <c r="Y37" s="56" t="n">
        <v>12</v>
      </c>
      <c r="Z37" s="55" t="n">
        <v>0</v>
      </c>
      <c r="AA37" s="56" t="n">
        <v>35</v>
      </c>
      <c r="AB37" s="55" t="n">
        <v>2</v>
      </c>
      <c r="AC37" s="57" t="n">
        <v>42</v>
      </c>
      <c r="AD37" s="55"/>
      <c r="AE37" s="57" t="n">
        <v>99</v>
      </c>
      <c r="AF37" s="55"/>
      <c r="AG37" s="57" t="n">
        <v>99</v>
      </c>
      <c r="AH37" s="41" t="n">
        <f aca="false">H37+J37+L37+N37+P37+R37+T37+V37+X37+Z37+AB37+AD37+AF37</f>
        <v>9</v>
      </c>
      <c r="AI37" s="42" t="n">
        <f aca="false">SUM(1+I37&lt;99,1+K37&lt;99,1+M37&lt;99,1+O37&lt;99,1+Q37&lt;99,1+S37&lt;99,1+U37&lt;99,1+W37&lt;99,1+Y37&lt;99,1+AA37&lt;99,1+AC37&lt;99,1+AE37&lt;99,1+AG37&lt;99)</f>
        <v>11</v>
      </c>
      <c r="AJ37" s="43" t="n">
        <f aca="false">AN37</f>
        <v>114.272727272727</v>
      </c>
      <c r="AK37" s="44" t="n">
        <f aca="false">BP37</f>
        <v>32.5</v>
      </c>
      <c r="AL37" s="45" t="n">
        <v>34</v>
      </c>
      <c r="AM37" s="46" t="n">
        <f aca="false">BT37</f>
        <v>104</v>
      </c>
      <c r="AN37" s="47" t="n">
        <f aca="false">SUM(AO37:BA37)/AI37</f>
        <v>114.272727272727</v>
      </c>
      <c r="AO37" s="48" t="n">
        <f aca="false">(LOOKUP(I37,$A$4:$A$46,$G$4:$G$46))</f>
        <v>142</v>
      </c>
      <c r="AP37" s="49" t="n">
        <f aca="false">(LOOKUP(K37,$A$4:$A$46,$G$4:$G$46))</f>
        <v>100</v>
      </c>
      <c r="AQ37" s="49" t="n">
        <f aca="false">(LOOKUP(M37,$A$4:$A$47,$G$4:$G$47))</f>
        <v>111</v>
      </c>
      <c r="AR37" s="49" t="n">
        <f aca="false">(LOOKUP(O37,$A$4:$A$47,$G$4:$G$47))</f>
        <v>123</v>
      </c>
      <c r="AS37" s="49" t="n">
        <f aca="false">(LOOKUP(Q37,$A$4:$A$47,$G$4:$G$47))</f>
        <v>118</v>
      </c>
      <c r="AT37" s="49" t="n">
        <f aca="false">(LOOKUP(S37,$A$4:$A$47,$G$4:$G$47))</f>
        <v>120</v>
      </c>
      <c r="AU37" s="49" t="n">
        <f aca="false">(LOOKUP(U37,$A$4:$A$47,$G$4:$G$47))</f>
        <v>134</v>
      </c>
      <c r="AV37" s="49" t="n">
        <f aca="false">(LOOKUP(W37,$A$4:$A$47,$G$4:$G$47))</f>
        <v>100</v>
      </c>
      <c r="AW37" s="49" t="n">
        <f aca="false">(LOOKUP(Y37,$A$4:$A$47,$G$4:$G$47))</f>
        <v>102</v>
      </c>
      <c r="AX37" s="49" t="n">
        <f aca="false">(LOOKUP(AA37,$A$4:$A$47,$G$4:$G$47))</f>
        <v>107</v>
      </c>
      <c r="AY37" s="49" t="n">
        <f aca="false">(LOOKUP(AC37,$A$4:$A$47,$G$4:$G$47))</f>
        <v>100</v>
      </c>
      <c r="AZ37" s="49" t="n">
        <f aca="false">(LOOKUP(AE37,$A$4:$A$47,$G$4:$G$47))</f>
        <v>0</v>
      </c>
      <c r="BA37" s="49" t="n">
        <f aca="false">(LOOKUP(AG37,$A$4:$A$47,$G$4:$G$47))</f>
        <v>0</v>
      </c>
      <c r="BC37" s="1" t="n">
        <f aca="false">IF(H37=1,LOOKUP(I37,$A$4:$A$47,$AH$4:$AH$47)/2)+IF(H37=2,LOOKUP(I37,$A$4:$A$47,$AH$4:$AH$47))</f>
        <v>0</v>
      </c>
      <c r="BD37" s="1" t="n">
        <f aca="false">IF(J37=1,LOOKUP(K37,$A$4:$A$47,$AH$4:$AH$47)/2)+IF(J37=2,LOOKUP(K37,$A$4:$A$47,$AH$4:$AH$47))</f>
        <v>4.5</v>
      </c>
      <c r="BE37" s="1" t="n">
        <f aca="false">IF(L37=1,LOOKUP(M37,$A$4:$A$47,$AH$4:$AH$47)/2)+IF(L37=2,LOOKUP(M37,$A$4:$A$47,$AH$4:$AH$47))</f>
        <v>8</v>
      </c>
      <c r="BF37" s="1" t="n">
        <f aca="false">IF(N37=1,LOOKUP(O37,$A$4:$A$47,$AH$4:$AH$47)/2)+IF(N37=2,LOOKUP(O37,$A$4:$A$47,$AH$4:$AH$47))</f>
        <v>0</v>
      </c>
      <c r="BG37" s="1" t="n">
        <f aca="false">IF(P37=1,LOOKUP(Q37,$A$4:$A$47,$AH$4:$AH$47)/2)+IF(P37=2,LOOKUP(Q37,$A$4:$A$47,$AH$4:$AH$47))</f>
        <v>10</v>
      </c>
      <c r="BH37" s="1" t="n">
        <f aca="false">IF(R37=1,LOOKUP(S37,$A$4:$A$47,$AH$4:$AH$47)/2)+IF(R37=2,LOOKUP(S37,$A$4:$A$47,$AH$4:$AH$47))</f>
        <v>0</v>
      </c>
      <c r="BI37" s="1" t="n">
        <f aca="false">IF(T37=1,LOOKUP(U37,$A$4:$A$47,$AH$4:$AH$47)/2)+IF(T37=2,LOOKUP(U37,$A$4:$A$47,$AH$4:$AH$47))</f>
        <v>0</v>
      </c>
      <c r="BJ37" s="1" t="n">
        <f aca="false">IF(V37=1,LOOKUP(W37,$A$4:$A$47,$AH$4:$AH$47)/2)+IF(V37=2,LOOKUP(W37,$A$4:$A$47,$AH$4:$AH$47))</f>
        <v>7</v>
      </c>
      <c r="BK37" s="1" t="n">
        <f aca="false">IF(X37=1,LOOKUP(Y37,$A$4:$A$47,$AH$4:$AH$47)/2)+IF(X37=2,LOOKUP(Y37,$A$4:$A$47,$AH$4:$AH$47))</f>
        <v>0</v>
      </c>
      <c r="BL37" s="1" t="n">
        <f aca="false">IF(Z37=1,LOOKUP(AA37,$A$4:$A$47,$AH$4:$AH$47)/2)+IF(Z37=2,LOOKUP(AA37,$A$4:$A$47,$AH$4:$AH$47))</f>
        <v>0</v>
      </c>
      <c r="BM37" s="1" t="n">
        <f aca="false">IF(AB37=1,LOOKUP(AC37,$A$4:$A$47,$AH$4:$AH$47)/2)+IF(AB37=2,LOOKUP(AC37,$A$4:$A$47,$AH$4:$AH$47))</f>
        <v>3</v>
      </c>
      <c r="BN37" s="1" t="n">
        <f aca="false">IF(AD37=1,LOOKUP(AE37,$A$4:$A$47,$AH$4:$AH$47)/2)+IF(AD37=2,LOOKUP(AE37,$A$4:$A$47,$AH$4:$AH$47))</f>
        <v>0</v>
      </c>
      <c r="BO37" s="1" t="n">
        <f aca="false">IF(AF37=1,LOOKUP(AG37,$A$4:$A$47,$AH$4:$AH$47)/2)+IF(AF37=2,LOOKUP(AG37,$A$4:$A$47,$AH$4:$AH$47))</f>
        <v>0</v>
      </c>
      <c r="BP37" s="1" t="n">
        <f aca="false">SUM(BC37:BO37)</f>
        <v>32.5</v>
      </c>
      <c r="BT37" s="1" t="n">
        <f aca="false">SUM(BU37:CG37)-CH37</f>
        <v>104</v>
      </c>
      <c r="BU37" s="50" t="n">
        <f aca="false">(LOOKUP(I37,$A$4:$A$47,$AH$4:$AH$47))</f>
        <v>11</v>
      </c>
      <c r="BV37" s="50" t="n">
        <f aca="false">(LOOKUP(K37,$A$4:$A$47,$AH$4:$AH$47))</f>
        <v>9</v>
      </c>
      <c r="BW37" s="50" t="n">
        <f aca="false">(LOOKUP(M37,$A$4:$A$47,$AH$4:$AH$47))</f>
        <v>8</v>
      </c>
      <c r="BX37" s="50" t="n">
        <f aca="false">(LOOKUP(O37,$A$4:$A$47,$AH$4:$AH$47))</f>
        <v>11</v>
      </c>
      <c r="BY37" s="50" t="n">
        <f aca="false">(LOOKUP(Q37,$A$4:$A$47,$AH$4:$AH$47))</f>
        <v>10</v>
      </c>
      <c r="BZ37" s="50" t="n">
        <f aca="false">(LOOKUP(S37,$A$4:$A$47,$AH$4:$AH$47))</f>
        <v>13</v>
      </c>
      <c r="CA37" s="50" t="n">
        <f aca="false">(LOOKUP(U37,$A$4:$A$47,$AH$4:$AH$47))</f>
        <v>10</v>
      </c>
      <c r="CB37" s="50" t="n">
        <f aca="false">(LOOKUP(W37,$A$4:$A$47,$AH$4:$AH$47))</f>
        <v>7</v>
      </c>
      <c r="CC37" s="50" t="n">
        <f aca="false">(LOOKUP(Y37,$A$4:$A$47,$AH$4:$AH$47))</f>
        <v>13</v>
      </c>
      <c r="CD37" s="50" t="n">
        <f aca="false">(LOOKUP(AA37,$A$4:$A$47,$AH$4:$AH$47))</f>
        <v>9</v>
      </c>
      <c r="CE37" s="50" t="n">
        <f aca="false">(LOOKUP(AC37,$A$4:$A$47,$AH$4:$AH$47))</f>
        <v>3</v>
      </c>
      <c r="CF37" s="50" t="n">
        <f aca="false">(LOOKUP(AE37,$A$4:$A$47,$AH$4:$AH$47))</f>
        <v>0</v>
      </c>
      <c r="CG37" s="50" t="n">
        <f aca="false">(LOOKUP(AG37,$A$4:$A$47,$AH$4:$AH$47))</f>
        <v>0</v>
      </c>
      <c r="CH37" s="4" t="n">
        <f aca="false">MIN(BU37:CG37)</f>
        <v>0</v>
      </c>
    </row>
    <row r="38" customFormat="false" ht="11.25" hidden="false" customHeight="true" outlineLevel="0" collapsed="false">
      <c r="A38" s="51" t="n">
        <v>35</v>
      </c>
      <c r="B38" s="58" t="s">
        <v>57</v>
      </c>
      <c r="C38" s="53" t="s">
        <v>21</v>
      </c>
      <c r="D38" s="35" t="n">
        <f aca="false">G38+F38</f>
        <v>108.12</v>
      </c>
      <c r="E38" s="36"/>
      <c r="F38" s="37" t="n">
        <f aca="false">AH38-22*(G38-AJ38+50)%</f>
        <v>1.12</v>
      </c>
      <c r="G38" s="54" t="n">
        <v>107</v>
      </c>
      <c r="H38" s="55" t="n">
        <v>0</v>
      </c>
      <c r="I38" s="56" t="n">
        <v>3</v>
      </c>
      <c r="J38" s="55" t="n">
        <v>0</v>
      </c>
      <c r="K38" s="56" t="n">
        <v>28</v>
      </c>
      <c r="L38" s="55" t="n">
        <v>0</v>
      </c>
      <c r="M38" s="56" t="n">
        <v>24</v>
      </c>
      <c r="N38" s="55" t="n">
        <v>0</v>
      </c>
      <c r="O38" s="56" t="n">
        <v>38</v>
      </c>
      <c r="P38" s="55" t="n">
        <v>2</v>
      </c>
      <c r="Q38" s="56" t="n">
        <v>37</v>
      </c>
      <c r="R38" s="55" t="n">
        <v>2</v>
      </c>
      <c r="S38" s="56" t="n">
        <v>42</v>
      </c>
      <c r="T38" s="55" t="n">
        <v>2</v>
      </c>
      <c r="U38" s="56" t="n">
        <v>41</v>
      </c>
      <c r="V38" s="55" t="n">
        <v>1</v>
      </c>
      <c r="W38" s="56" t="n">
        <v>25</v>
      </c>
      <c r="X38" s="55" t="n">
        <v>0</v>
      </c>
      <c r="Y38" s="56" t="n">
        <v>19</v>
      </c>
      <c r="Z38" s="55" t="n">
        <v>2</v>
      </c>
      <c r="AA38" s="56" t="n">
        <v>34</v>
      </c>
      <c r="AB38" s="55" t="n">
        <v>0</v>
      </c>
      <c r="AC38" s="57" t="n">
        <v>27</v>
      </c>
      <c r="AD38" s="55"/>
      <c r="AE38" s="57" t="n">
        <v>99</v>
      </c>
      <c r="AF38" s="55"/>
      <c r="AG38" s="57" t="n">
        <v>99</v>
      </c>
      <c r="AH38" s="41" t="n">
        <f aca="false">H38+J38+L38+N38+P38+R38+T38+V38+X38+Z38+AB38+AD38+AF38</f>
        <v>9</v>
      </c>
      <c r="AI38" s="42" t="n">
        <f aca="false">SUM(1+I38&lt;99,1+K38&lt;99,1+M38&lt;99,1+O38&lt;99,1+Q38&lt;99,1+S38&lt;99,1+U38&lt;99,1+W38&lt;99,1+Y38&lt;99,1+AA38&lt;99,1+AC38&lt;99,1+AE38&lt;99,1+AG38&lt;99)</f>
        <v>11</v>
      </c>
      <c r="AJ38" s="43" t="n">
        <f aca="false">AN38</f>
        <v>121.181818181818</v>
      </c>
      <c r="AK38" s="44" t="n">
        <f aca="false">BP38</f>
        <v>31.5</v>
      </c>
      <c r="AL38" s="45" t="n">
        <v>35</v>
      </c>
      <c r="AM38" s="46" t="n">
        <f aca="false">BT38</f>
        <v>103</v>
      </c>
      <c r="AN38" s="47" t="n">
        <f aca="false">SUM(AO38:BA38)/AI38</f>
        <v>121.181818181818</v>
      </c>
      <c r="AO38" s="48" t="n">
        <f aca="false">(LOOKUP(I38,$A$4:$A$46,$G$4:$G$46))</f>
        <v>152</v>
      </c>
      <c r="AP38" s="49" t="n">
        <f aca="false">(LOOKUP(K38,$A$4:$A$46,$G$4:$G$46))</f>
        <v>118</v>
      </c>
      <c r="AQ38" s="49" t="n">
        <f aca="false">(LOOKUP(M38,$A$4:$A$47,$G$4:$G$47))</f>
        <v>130</v>
      </c>
      <c r="AR38" s="49" t="n">
        <f aca="false">(LOOKUP(O38,$A$4:$A$47,$G$4:$G$47))</f>
        <v>122</v>
      </c>
      <c r="AS38" s="49" t="n">
        <f aca="false">(LOOKUP(Q38,$A$4:$A$47,$G$4:$G$47))</f>
        <v>111</v>
      </c>
      <c r="AT38" s="49" t="n">
        <f aca="false">(LOOKUP(S38,$A$4:$A$47,$G$4:$G$47))</f>
        <v>100</v>
      </c>
      <c r="AU38" s="49" t="n">
        <f aca="false">(LOOKUP(U38,$A$4:$A$47,$G$4:$G$47))</f>
        <v>100</v>
      </c>
      <c r="AV38" s="49" t="n">
        <f aca="false">(LOOKUP(W38,$A$4:$A$47,$G$4:$G$47))</f>
        <v>123</v>
      </c>
      <c r="AW38" s="49" t="n">
        <f aca="false">(LOOKUP(Y38,$A$4:$A$47,$G$4:$G$47))</f>
        <v>133</v>
      </c>
      <c r="AX38" s="49" t="n">
        <f aca="false">(LOOKUP(AA38,$A$4:$A$47,$G$4:$G$47))</f>
        <v>123</v>
      </c>
      <c r="AY38" s="49" t="n">
        <f aca="false">(LOOKUP(AC38,$A$4:$A$47,$G$4:$G$47))</f>
        <v>121</v>
      </c>
      <c r="AZ38" s="49" t="n">
        <f aca="false">(LOOKUP(AE38,$A$4:$A$47,$G$4:$G$47))</f>
        <v>0</v>
      </c>
      <c r="BA38" s="49" t="n">
        <f aca="false">(LOOKUP(AG38,$A$4:$A$47,$G$4:$G$47))</f>
        <v>0</v>
      </c>
      <c r="BC38" s="1" t="n">
        <f aca="false">IF(H38=1,LOOKUP(I38,$A$4:$A$47,$AH$4:$AH$47)/2)+IF(H38=2,LOOKUP(I38,$A$4:$A$47,$AH$4:$AH$47))</f>
        <v>0</v>
      </c>
      <c r="BD38" s="1" t="n">
        <f aca="false">IF(J38=1,LOOKUP(K38,$A$4:$A$47,$AH$4:$AH$47)/2)+IF(J38=2,LOOKUP(K38,$A$4:$A$47,$AH$4:$AH$47))</f>
        <v>0</v>
      </c>
      <c r="BE38" s="1" t="n">
        <f aca="false">IF(L38=1,LOOKUP(M38,$A$4:$A$47,$AH$4:$AH$47)/2)+IF(L38=2,LOOKUP(M38,$A$4:$A$47,$AH$4:$AH$47))</f>
        <v>0</v>
      </c>
      <c r="BF38" s="1" t="n">
        <f aca="false">IF(N38=1,LOOKUP(O38,$A$4:$A$47,$AH$4:$AH$47)/2)+IF(N38=2,LOOKUP(O38,$A$4:$A$47,$AH$4:$AH$47))</f>
        <v>0</v>
      </c>
      <c r="BG38" s="1" t="n">
        <f aca="false">IF(P38=1,LOOKUP(Q38,$A$4:$A$47,$AH$4:$AH$47)/2)+IF(P38=2,LOOKUP(Q38,$A$4:$A$47,$AH$4:$AH$47))</f>
        <v>8</v>
      </c>
      <c r="BH38" s="1" t="n">
        <f aca="false">IF(R38=1,LOOKUP(S38,$A$4:$A$47,$AH$4:$AH$47)/2)+IF(R38=2,LOOKUP(S38,$A$4:$A$47,$AH$4:$AH$47))</f>
        <v>3</v>
      </c>
      <c r="BI38" s="1" t="n">
        <f aca="false">IF(T38=1,LOOKUP(U38,$A$4:$A$47,$AH$4:$AH$47)/2)+IF(T38=2,LOOKUP(U38,$A$4:$A$47,$AH$4:$AH$47))</f>
        <v>6</v>
      </c>
      <c r="BJ38" s="1" t="n">
        <f aca="false">IF(V38=1,LOOKUP(W38,$A$4:$A$47,$AH$4:$AH$47)/2)+IF(V38=2,LOOKUP(W38,$A$4:$A$47,$AH$4:$AH$47))</f>
        <v>5.5</v>
      </c>
      <c r="BK38" s="1" t="n">
        <f aca="false">IF(X38=1,LOOKUP(Y38,$A$4:$A$47,$AH$4:$AH$47)/2)+IF(X38=2,LOOKUP(Y38,$A$4:$A$47,$AH$4:$AH$47))</f>
        <v>0</v>
      </c>
      <c r="BL38" s="1" t="n">
        <f aca="false">IF(Z38=1,LOOKUP(AA38,$A$4:$A$47,$AH$4:$AH$47)/2)+IF(Z38=2,LOOKUP(AA38,$A$4:$A$47,$AH$4:$AH$47))</f>
        <v>9</v>
      </c>
      <c r="BM38" s="1" t="n">
        <f aca="false">IF(AB38=1,LOOKUP(AC38,$A$4:$A$47,$AH$4:$AH$47)/2)+IF(AB38=2,LOOKUP(AC38,$A$4:$A$47,$AH$4:$AH$47))</f>
        <v>0</v>
      </c>
      <c r="BN38" s="1" t="n">
        <f aca="false">IF(AD38=1,LOOKUP(AE38,$A$4:$A$47,$AH$4:$AH$47)/2)+IF(AD38=2,LOOKUP(AE38,$A$4:$A$47,$AH$4:$AH$47))</f>
        <v>0</v>
      </c>
      <c r="BO38" s="1" t="n">
        <f aca="false">IF(AF38=1,LOOKUP(AG38,$A$4:$A$47,$AH$4:$AH$47)/2)+IF(AF38=2,LOOKUP(AG38,$A$4:$A$47,$AH$4:$AH$47))</f>
        <v>0</v>
      </c>
      <c r="BP38" s="1" t="n">
        <f aca="false">SUM(BC38:BO38)</f>
        <v>31.5</v>
      </c>
      <c r="BT38" s="1" t="n">
        <f aca="false">SUM(BU38:CG38)-CH38</f>
        <v>103</v>
      </c>
      <c r="BU38" s="50" t="n">
        <f aca="false">(LOOKUP(I38,$A$4:$A$47,$AH$4:$AH$47))</f>
        <v>15</v>
      </c>
      <c r="BV38" s="50" t="n">
        <f aca="false">(LOOKUP(K38,$A$4:$A$47,$AH$4:$AH$47))</f>
        <v>10</v>
      </c>
      <c r="BW38" s="50" t="n">
        <f aca="false">(LOOKUP(M38,$A$4:$A$47,$AH$4:$AH$47))</f>
        <v>11</v>
      </c>
      <c r="BX38" s="50" t="n">
        <f aca="false">(LOOKUP(O38,$A$4:$A$47,$AH$4:$AH$47))</f>
        <v>8</v>
      </c>
      <c r="BY38" s="50" t="n">
        <f aca="false">(LOOKUP(Q38,$A$4:$A$47,$AH$4:$AH$47))</f>
        <v>8</v>
      </c>
      <c r="BZ38" s="50" t="n">
        <f aca="false">(LOOKUP(S38,$A$4:$A$47,$AH$4:$AH$47))</f>
        <v>3</v>
      </c>
      <c r="CA38" s="50" t="n">
        <f aca="false">(LOOKUP(U38,$A$4:$A$47,$AH$4:$AH$47))</f>
        <v>6</v>
      </c>
      <c r="CB38" s="50" t="n">
        <f aca="false">(LOOKUP(W38,$A$4:$A$47,$AH$4:$AH$47))</f>
        <v>11</v>
      </c>
      <c r="CC38" s="50" t="n">
        <f aca="false">(LOOKUP(Y38,$A$4:$A$47,$AH$4:$AH$47))</f>
        <v>12</v>
      </c>
      <c r="CD38" s="50" t="n">
        <f aca="false">(LOOKUP(AA38,$A$4:$A$47,$AH$4:$AH$47))</f>
        <v>9</v>
      </c>
      <c r="CE38" s="50" t="n">
        <f aca="false">(LOOKUP(AC38,$A$4:$A$47,$AH$4:$AH$47))</f>
        <v>10</v>
      </c>
      <c r="CF38" s="50" t="n">
        <f aca="false">(LOOKUP(AE38,$A$4:$A$47,$AH$4:$AH$47))</f>
        <v>0</v>
      </c>
      <c r="CG38" s="50" t="n">
        <f aca="false">(LOOKUP(AG38,$A$4:$A$47,$AH$4:$AH$47))</f>
        <v>0</v>
      </c>
      <c r="CH38" s="4" t="n">
        <f aca="false">MIN(BU38:CG38)</f>
        <v>0</v>
      </c>
    </row>
    <row r="39" customFormat="false" ht="11.25" hidden="false" customHeight="true" outlineLevel="0" collapsed="false">
      <c r="A39" s="51" t="n">
        <v>36</v>
      </c>
      <c r="B39" s="58" t="s">
        <v>58</v>
      </c>
      <c r="C39" s="53" t="s">
        <v>59</v>
      </c>
      <c r="D39" s="35" t="n">
        <f aca="false">G39+F39</f>
        <v>101.38</v>
      </c>
      <c r="E39" s="36"/>
      <c r="F39" s="37" t="n">
        <f aca="false">AH39-22*(G39-AJ39+50)%</f>
        <v>1.38</v>
      </c>
      <c r="G39" s="54" t="n">
        <v>100</v>
      </c>
      <c r="H39" s="55" t="n">
        <v>2</v>
      </c>
      <c r="I39" s="56" t="n">
        <v>24</v>
      </c>
      <c r="J39" s="55" t="n">
        <v>0</v>
      </c>
      <c r="K39" s="56" t="n">
        <v>20</v>
      </c>
      <c r="L39" s="55" t="n">
        <v>0</v>
      </c>
      <c r="M39" s="56" t="n">
        <v>21</v>
      </c>
      <c r="N39" s="55" t="n">
        <v>0</v>
      </c>
      <c r="O39" s="56" t="n">
        <v>29</v>
      </c>
      <c r="P39" s="55" t="n">
        <v>0</v>
      </c>
      <c r="Q39" s="56" t="n">
        <v>31</v>
      </c>
      <c r="R39" s="55" t="n">
        <v>1</v>
      </c>
      <c r="S39" s="56" t="n">
        <v>37</v>
      </c>
      <c r="T39" s="55" t="n">
        <v>1</v>
      </c>
      <c r="U39" s="56" t="n">
        <v>38</v>
      </c>
      <c r="V39" s="55" t="n">
        <v>2</v>
      </c>
      <c r="W39" s="56" t="n">
        <v>42</v>
      </c>
      <c r="X39" s="55" t="n">
        <v>1</v>
      </c>
      <c r="Y39" s="56" t="n">
        <v>32</v>
      </c>
      <c r="Z39" s="55" t="n">
        <v>0</v>
      </c>
      <c r="AA39" s="56" t="n">
        <v>39</v>
      </c>
      <c r="AB39" s="55" t="n">
        <v>2</v>
      </c>
      <c r="AC39" s="57" t="n">
        <v>40</v>
      </c>
      <c r="AD39" s="55"/>
      <c r="AE39" s="57" t="n">
        <v>99</v>
      </c>
      <c r="AF39" s="55"/>
      <c r="AG39" s="57" t="n">
        <v>99</v>
      </c>
      <c r="AH39" s="41" t="n">
        <f aca="false">H39+J39+L39+N39+P39+R39+T39+V39+X39+Z39+AB39+AD39+AF39</f>
        <v>9</v>
      </c>
      <c r="AI39" s="42" t="n">
        <f aca="false">SUM(1+I39&lt;99,1+K39&lt;99,1+M39&lt;99,1+O39&lt;99,1+Q39&lt;99,1+S39&lt;99,1+U39&lt;99,1+W39&lt;99,1+Y39&lt;99,1+AA39&lt;99,1+AC39&lt;99,1+AE39&lt;99,1+AG39&lt;99)</f>
        <v>11</v>
      </c>
      <c r="AJ39" s="43" t="n">
        <f aca="false">AN39</f>
        <v>115.363636363636</v>
      </c>
      <c r="AK39" s="44" t="n">
        <f aca="false">BP39</f>
        <v>32.5</v>
      </c>
      <c r="AL39" s="45" t="n">
        <v>36</v>
      </c>
      <c r="AM39" s="46" t="n">
        <f aca="false">BT39</f>
        <v>93</v>
      </c>
      <c r="AN39" s="47" t="n">
        <f aca="false">SUM(AO39:BA39)/AI39</f>
        <v>115.363636363636</v>
      </c>
      <c r="AO39" s="48" t="n">
        <f aca="false">(LOOKUP(I39,$A$4:$A$46,$G$4:$G$46))</f>
        <v>130</v>
      </c>
      <c r="AP39" s="49" t="n">
        <f aca="false">(LOOKUP(K39,$A$4:$A$46,$G$4:$G$46))</f>
        <v>138</v>
      </c>
      <c r="AQ39" s="49" t="n">
        <f aca="false">(LOOKUP(M39,$A$4:$A$47,$G$4:$G$47))</f>
        <v>144</v>
      </c>
      <c r="AR39" s="49" t="n">
        <f aca="false">(LOOKUP(O39,$A$4:$A$47,$G$4:$G$47))</f>
        <v>100</v>
      </c>
      <c r="AS39" s="49" t="n">
        <f aca="false">(LOOKUP(Q39,$A$4:$A$47,$G$4:$G$47))</f>
        <v>114</v>
      </c>
      <c r="AT39" s="49" t="n">
        <f aca="false">(LOOKUP(S39,$A$4:$A$47,$G$4:$G$47))</f>
        <v>111</v>
      </c>
      <c r="AU39" s="49" t="n">
        <f aca="false">(LOOKUP(U39,$A$4:$A$47,$G$4:$G$47))</f>
        <v>122</v>
      </c>
      <c r="AV39" s="49" t="n">
        <f aca="false">(LOOKUP(W39,$A$4:$A$47,$G$4:$G$47))</f>
        <v>100</v>
      </c>
      <c r="AW39" s="49" t="n">
        <f aca="false">(LOOKUP(Y39,$A$4:$A$47,$G$4:$G$47))</f>
        <v>110</v>
      </c>
      <c r="AX39" s="49" t="n">
        <f aca="false">(LOOKUP(AA39,$A$4:$A$47,$G$4:$G$47))</f>
        <v>100</v>
      </c>
      <c r="AY39" s="49" t="n">
        <f aca="false">(LOOKUP(AC39,$A$4:$A$47,$G$4:$G$47))</f>
        <v>100</v>
      </c>
      <c r="AZ39" s="49" t="n">
        <f aca="false">(LOOKUP(AE39,$A$4:$A$47,$G$4:$G$47))</f>
        <v>0</v>
      </c>
      <c r="BA39" s="49" t="n">
        <f aca="false">(LOOKUP(AG39,$A$4:$A$47,$G$4:$G$47))</f>
        <v>0</v>
      </c>
      <c r="BC39" s="1" t="n">
        <f aca="false">IF(H39=1,LOOKUP(I39,$A$4:$A$47,$AH$4:$AH$47)/2)+IF(H39=2,LOOKUP(I39,$A$4:$A$47,$AH$4:$AH$47))</f>
        <v>11</v>
      </c>
      <c r="BD39" s="1" t="n">
        <f aca="false">IF(J39=1,LOOKUP(K39,$A$4:$A$47,$AH$4:$AH$47)/2)+IF(J39=2,LOOKUP(K39,$A$4:$A$47,$AH$4:$AH$47))</f>
        <v>0</v>
      </c>
      <c r="BE39" s="1" t="n">
        <f aca="false">IF(L39=1,LOOKUP(M39,$A$4:$A$47,$AH$4:$AH$47)/2)+IF(L39=2,LOOKUP(M39,$A$4:$A$47,$AH$4:$AH$47))</f>
        <v>0</v>
      </c>
      <c r="BF39" s="1" t="n">
        <f aca="false">IF(N39=1,LOOKUP(O39,$A$4:$A$47,$AH$4:$AH$47)/2)+IF(N39=2,LOOKUP(O39,$A$4:$A$47,$AH$4:$AH$47))</f>
        <v>0</v>
      </c>
      <c r="BG39" s="1" t="n">
        <f aca="false">IF(P39=1,LOOKUP(Q39,$A$4:$A$47,$AH$4:$AH$47)/2)+IF(P39=2,LOOKUP(Q39,$A$4:$A$47,$AH$4:$AH$47))</f>
        <v>0</v>
      </c>
      <c r="BH39" s="1" t="n">
        <f aca="false">IF(R39=1,LOOKUP(S39,$A$4:$A$47,$AH$4:$AH$47)/2)+IF(R39=2,LOOKUP(S39,$A$4:$A$47,$AH$4:$AH$47))</f>
        <v>4</v>
      </c>
      <c r="BI39" s="1" t="n">
        <f aca="false">IF(T39=1,LOOKUP(U39,$A$4:$A$47,$AH$4:$AH$47)/2)+IF(T39=2,LOOKUP(U39,$A$4:$A$47,$AH$4:$AH$47))</f>
        <v>4</v>
      </c>
      <c r="BJ39" s="1" t="n">
        <f aca="false">IF(V39=1,LOOKUP(W39,$A$4:$A$47,$AH$4:$AH$47)/2)+IF(V39=2,LOOKUP(W39,$A$4:$A$47,$AH$4:$AH$47))</f>
        <v>3</v>
      </c>
      <c r="BK39" s="1" t="n">
        <f aca="false">IF(X39=1,LOOKUP(Y39,$A$4:$A$47,$AH$4:$AH$47)/2)+IF(X39=2,LOOKUP(Y39,$A$4:$A$47,$AH$4:$AH$47))</f>
        <v>4.5</v>
      </c>
      <c r="BL39" s="1" t="n">
        <f aca="false">IF(Z39=1,LOOKUP(AA39,$A$4:$A$47,$AH$4:$AH$47)/2)+IF(Z39=2,LOOKUP(AA39,$A$4:$A$47,$AH$4:$AH$47))</f>
        <v>0</v>
      </c>
      <c r="BM39" s="1" t="n">
        <f aca="false">IF(AB39=1,LOOKUP(AC39,$A$4:$A$47,$AH$4:$AH$47)/2)+IF(AB39=2,LOOKUP(AC39,$A$4:$A$47,$AH$4:$AH$47))</f>
        <v>6</v>
      </c>
      <c r="BN39" s="1" t="n">
        <f aca="false">IF(AD39=1,LOOKUP(AE39,$A$4:$A$47,$AH$4:$AH$47)/2)+IF(AD39=2,LOOKUP(AE39,$A$4:$A$47,$AH$4:$AH$47))</f>
        <v>0</v>
      </c>
      <c r="BO39" s="1" t="n">
        <f aca="false">IF(AF39=1,LOOKUP(AG39,$A$4:$A$47,$AH$4:$AH$47)/2)+IF(AF39=2,LOOKUP(AG39,$A$4:$A$47,$AH$4:$AH$47))</f>
        <v>0</v>
      </c>
      <c r="BP39" s="1" t="n">
        <f aca="false">SUM(BC39:BO39)</f>
        <v>32.5</v>
      </c>
      <c r="BT39" s="1" t="n">
        <f aca="false">SUM(BU39:CG39)-CH39</f>
        <v>93</v>
      </c>
      <c r="BU39" s="50" t="n">
        <f aca="false">(LOOKUP(I39,$A$4:$A$47,$AH$4:$AH$47))</f>
        <v>11</v>
      </c>
      <c r="BV39" s="50" t="n">
        <f aca="false">(LOOKUP(K39,$A$4:$A$47,$AH$4:$AH$47))</f>
        <v>11</v>
      </c>
      <c r="BW39" s="50" t="n">
        <f aca="false">(LOOKUP(M39,$A$4:$A$47,$AH$4:$AH$47))</f>
        <v>11</v>
      </c>
      <c r="BX39" s="50" t="n">
        <f aca="false">(LOOKUP(O39,$A$4:$A$47,$AH$4:$AH$47))</f>
        <v>10</v>
      </c>
      <c r="BY39" s="50" t="n">
        <f aca="false">(LOOKUP(Q39,$A$4:$A$47,$AH$4:$AH$47))</f>
        <v>9</v>
      </c>
      <c r="BZ39" s="50" t="n">
        <f aca="false">(LOOKUP(S39,$A$4:$A$47,$AH$4:$AH$47))</f>
        <v>8</v>
      </c>
      <c r="CA39" s="50" t="n">
        <f aca="false">(LOOKUP(U39,$A$4:$A$47,$AH$4:$AH$47))</f>
        <v>8</v>
      </c>
      <c r="CB39" s="50" t="n">
        <f aca="false">(LOOKUP(W39,$A$4:$A$47,$AH$4:$AH$47))</f>
        <v>3</v>
      </c>
      <c r="CC39" s="50" t="n">
        <f aca="false">(LOOKUP(Y39,$A$4:$A$47,$AH$4:$AH$47))</f>
        <v>9</v>
      </c>
      <c r="CD39" s="50" t="n">
        <f aca="false">(LOOKUP(AA39,$A$4:$A$47,$AH$4:$AH$47))</f>
        <v>7</v>
      </c>
      <c r="CE39" s="50" t="n">
        <f aca="false">(LOOKUP(AC39,$A$4:$A$47,$AH$4:$AH$47))</f>
        <v>6</v>
      </c>
      <c r="CF39" s="50" t="n">
        <f aca="false">(LOOKUP(AE39,$A$4:$A$47,$AH$4:$AH$47))</f>
        <v>0</v>
      </c>
      <c r="CG39" s="50" t="n">
        <f aca="false">(LOOKUP(AG39,$A$4:$A$47,$AH$4:$AH$47))</f>
        <v>0</v>
      </c>
      <c r="CH39" s="4" t="n">
        <f aca="false">MIN(BU39:CG39)</f>
        <v>0</v>
      </c>
    </row>
    <row r="40" customFormat="false" ht="11.25" hidden="false" customHeight="true" outlineLevel="0" collapsed="false">
      <c r="A40" s="51" t="n">
        <v>37</v>
      </c>
      <c r="B40" s="58" t="s">
        <v>60</v>
      </c>
      <c r="C40" s="53" t="s">
        <v>25</v>
      </c>
      <c r="D40" s="35" t="n">
        <f aca="false">G40+F40</f>
        <v>108.54</v>
      </c>
      <c r="E40" s="36"/>
      <c r="F40" s="37" t="n">
        <f aca="false">AH40-22*(G40-AJ40+50)%</f>
        <v>-2.46</v>
      </c>
      <c r="G40" s="54" t="n">
        <v>111</v>
      </c>
      <c r="H40" s="55" t="n">
        <v>1</v>
      </c>
      <c r="I40" s="56" t="n">
        <v>16</v>
      </c>
      <c r="J40" s="55" t="n">
        <v>0</v>
      </c>
      <c r="K40" s="56" t="n">
        <v>8</v>
      </c>
      <c r="L40" s="55" t="n">
        <v>0</v>
      </c>
      <c r="M40" s="56" t="n">
        <v>34</v>
      </c>
      <c r="N40" s="55" t="n">
        <v>0</v>
      </c>
      <c r="O40" s="56" t="n">
        <v>12</v>
      </c>
      <c r="P40" s="55" t="n">
        <v>0</v>
      </c>
      <c r="Q40" s="56" t="n">
        <v>35</v>
      </c>
      <c r="R40" s="55" t="n">
        <v>1</v>
      </c>
      <c r="S40" s="56" t="n">
        <v>36</v>
      </c>
      <c r="T40" s="55" t="n">
        <v>2</v>
      </c>
      <c r="U40" s="56" t="n">
        <v>40</v>
      </c>
      <c r="V40" s="55" t="n">
        <v>2</v>
      </c>
      <c r="W40" s="56" t="n">
        <v>41</v>
      </c>
      <c r="X40" s="55" t="n">
        <v>2</v>
      </c>
      <c r="Y40" s="56" t="n">
        <v>39</v>
      </c>
      <c r="Z40" s="55" t="n">
        <v>0</v>
      </c>
      <c r="AA40" s="56" t="n">
        <v>30</v>
      </c>
      <c r="AB40" s="55" t="n">
        <v>0</v>
      </c>
      <c r="AC40" s="57" t="n">
        <v>29</v>
      </c>
      <c r="AD40" s="55"/>
      <c r="AE40" s="57" t="n">
        <v>99</v>
      </c>
      <c r="AF40" s="55"/>
      <c r="AG40" s="57" t="n">
        <v>99</v>
      </c>
      <c r="AH40" s="41" t="n">
        <f aca="false">H40+J40+L40+N40+P40+R40+T40+V40+X40+Z40+AB40+AD40+AF40</f>
        <v>8</v>
      </c>
      <c r="AI40" s="42" t="n">
        <f aca="false">SUM(1+I40&lt;99,1+K40&lt;99,1+M40&lt;99,1+O40&lt;99,1+Q40&lt;99,1+S40&lt;99,1+U40&lt;99,1+W40&lt;99,1+Y40&lt;99,1+AA40&lt;99,1+AC40&lt;99,1+AE40&lt;99,1+AG40&lt;99)</f>
        <v>11</v>
      </c>
      <c r="AJ40" s="43" t="n">
        <f aca="false">AN40</f>
        <v>113.454545454545</v>
      </c>
      <c r="AK40" s="44" t="n">
        <f aca="false">BP40</f>
        <v>29.5</v>
      </c>
      <c r="AL40" s="45" t="n">
        <v>37</v>
      </c>
      <c r="AM40" s="46" t="n">
        <f aca="false">BT40</f>
        <v>104</v>
      </c>
      <c r="AN40" s="47" t="n">
        <f aca="false">SUM(AO40:BA40)/AI40</f>
        <v>113.454545454545</v>
      </c>
      <c r="AO40" s="48" t="n">
        <f aca="false">(LOOKUP(I40,$A$4:$A$46,$G$4:$G$46))</f>
        <v>132</v>
      </c>
      <c r="AP40" s="49" t="n">
        <f aca="false">(LOOKUP(K40,$A$4:$A$46,$G$4:$G$46))</f>
        <v>150</v>
      </c>
      <c r="AQ40" s="49" t="n">
        <f aca="false">(LOOKUP(M40,$A$4:$A$47,$G$4:$G$47))</f>
        <v>123</v>
      </c>
      <c r="AR40" s="49" t="n">
        <f aca="false">(LOOKUP(O40,$A$4:$A$47,$G$4:$G$47))</f>
        <v>102</v>
      </c>
      <c r="AS40" s="49" t="n">
        <f aca="false">(LOOKUP(Q40,$A$4:$A$47,$G$4:$G$47))</f>
        <v>107</v>
      </c>
      <c r="AT40" s="49" t="n">
        <f aca="false">(LOOKUP(S40,$A$4:$A$47,$G$4:$G$47))</f>
        <v>100</v>
      </c>
      <c r="AU40" s="49" t="n">
        <f aca="false">(LOOKUP(U40,$A$4:$A$47,$G$4:$G$47))</f>
        <v>100</v>
      </c>
      <c r="AV40" s="49" t="n">
        <f aca="false">(LOOKUP(W40,$A$4:$A$47,$G$4:$G$47))</f>
        <v>100</v>
      </c>
      <c r="AW40" s="49" t="n">
        <f aca="false">(LOOKUP(Y40,$A$4:$A$47,$G$4:$G$47))</f>
        <v>100</v>
      </c>
      <c r="AX40" s="49" t="n">
        <f aca="false">(LOOKUP(AA40,$A$4:$A$47,$G$4:$G$47))</f>
        <v>134</v>
      </c>
      <c r="AY40" s="49" t="n">
        <f aca="false">(LOOKUP(AC40,$A$4:$A$47,$G$4:$G$47))</f>
        <v>100</v>
      </c>
      <c r="AZ40" s="49" t="n">
        <f aca="false">(LOOKUP(AE40,$A$4:$A$47,$G$4:$G$47))</f>
        <v>0</v>
      </c>
      <c r="BA40" s="49" t="n">
        <f aca="false">(LOOKUP(AG40,$A$4:$A$47,$G$4:$G$47))</f>
        <v>0</v>
      </c>
      <c r="BC40" s="1" t="n">
        <f aca="false">IF(H40=1,LOOKUP(I40,$A$4:$A$47,$AH$4:$AH$47)/2)+IF(H40=2,LOOKUP(I40,$A$4:$A$47,$AH$4:$AH$47))</f>
        <v>6</v>
      </c>
      <c r="BD40" s="1" t="n">
        <f aca="false">IF(J40=1,LOOKUP(K40,$A$4:$A$47,$AH$4:$AH$47)/2)+IF(J40=2,LOOKUP(K40,$A$4:$A$47,$AH$4:$AH$47))</f>
        <v>0</v>
      </c>
      <c r="BE40" s="1" t="n">
        <f aca="false">IF(L40=1,LOOKUP(M40,$A$4:$A$47,$AH$4:$AH$47)/2)+IF(L40=2,LOOKUP(M40,$A$4:$A$47,$AH$4:$AH$47))</f>
        <v>0</v>
      </c>
      <c r="BF40" s="1" t="n">
        <f aca="false">IF(N40=1,LOOKUP(O40,$A$4:$A$47,$AH$4:$AH$47)/2)+IF(N40=2,LOOKUP(O40,$A$4:$A$47,$AH$4:$AH$47))</f>
        <v>0</v>
      </c>
      <c r="BG40" s="1" t="n">
        <f aca="false">IF(P40=1,LOOKUP(Q40,$A$4:$A$47,$AH$4:$AH$47)/2)+IF(P40=2,LOOKUP(Q40,$A$4:$A$47,$AH$4:$AH$47))</f>
        <v>0</v>
      </c>
      <c r="BH40" s="1" t="n">
        <f aca="false">IF(R40=1,LOOKUP(S40,$A$4:$A$47,$AH$4:$AH$47)/2)+IF(R40=2,LOOKUP(S40,$A$4:$A$47,$AH$4:$AH$47))</f>
        <v>4.5</v>
      </c>
      <c r="BI40" s="1" t="n">
        <f aca="false">IF(T40=1,LOOKUP(U40,$A$4:$A$47,$AH$4:$AH$47)/2)+IF(T40=2,LOOKUP(U40,$A$4:$A$47,$AH$4:$AH$47))</f>
        <v>6</v>
      </c>
      <c r="BJ40" s="1" t="n">
        <f aca="false">IF(V40=1,LOOKUP(W40,$A$4:$A$47,$AH$4:$AH$47)/2)+IF(V40=2,LOOKUP(W40,$A$4:$A$47,$AH$4:$AH$47))</f>
        <v>6</v>
      </c>
      <c r="BK40" s="1" t="n">
        <f aca="false">IF(X40=1,LOOKUP(Y40,$A$4:$A$47,$AH$4:$AH$47)/2)+IF(X40=2,LOOKUP(Y40,$A$4:$A$47,$AH$4:$AH$47))</f>
        <v>7</v>
      </c>
      <c r="BL40" s="1" t="n">
        <f aca="false">IF(Z40=1,LOOKUP(AA40,$A$4:$A$47,$AH$4:$AH$47)/2)+IF(Z40=2,LOOKUP(AA40,$A$4:$A$47,$AH$4:$AH$47))</f>
        <v>0</v>
      </c>
      <c r="BM40" s="1" t="n">
        <f aca="false">IF(AB40=1,LOOKUP(AC40,$A$4:$A$47,$AH$4:$AH$47)/2)+IF(AB40=2,LOOKUP(AC40,$A$4:$A$47,$AH$4:$AH$47))</f>
        <v>0</v>
      </c>
      <c r="BN40" s="1" t="n">
        <f aca="false">IF(AD40=1,LOOKUP(AE40,$A$4:$A$47,$AH$4:$AH$47)/2)+IF(AD40=2,LOOKUP(AE40,$A$4:$A$47,$AH$4:$AH$47))</f>
        <v>0</v>
      </c>
      <c r="BO40" s="1" t="n">
        <f aca="false">IF(AF40=1,LOOKUP(AG40,$A$4:$A$47,$AH$4:$AH$47)/2)+IF(AF40=2,LOOKUP(AG40,$A$4:$A$47,$AH$4:$AH$47))</f>
        <v>0</v>
      </c>
      <c r="BP40" s="1" t="n">
        <f aca="false">SUM(BC40:BO40)</f>
        <v>29.5</v>
      </c>
      <c r="BT40" s="1" t="n">
        <f aca="false">SUM(BU40:CG40)-CH40</f>
        <v>104</v>
      </c>
      <c r="BU40" s="50" t="n">
        <f aca="false">(LOOKUP(I40,$A$4:$A$47,$AH$4:$AH$47))</f>
        <v>12</v>
      </c>
      <c r="BV40" s="50" t="n">
        <f aca="false">(LOOKUP(K40,$A$4:$A$47,$AH$4:$AH$47))</f>
        <v>13</v>
      </c>
      <c r="BW40" s="50" t="n">
        <f aca="false">(LOOKUP(M40,$A$4:$A$47,$AH$4:$AH$47))</f>
        <v>9</v>
      </c>
      <c r="BX40" s="50" t="n">
        <f aca="false">(LOOKUP(O40,$A$4:$A$47,$AH$4:$AH$47))</f>
        <v>13</v>
      </c>
      <c r="BY40" s="50" t="n">
        <f aca="false">(LOOKUP(Q40,$A$4:$A$47,$AH$4:$AH$47))</f>
        <v>9</v>
      </c>
      <c r="BZ40" s="50" t="n">
        <f aca="false">(LOOKUP(S40,$A$4:$A$47,$AH$4:$AH$47))</f>
        <v>9</v>
      </c>
      <c r="CA40" s="50" t="n">
        <f aca="false">(LOOKUP(U40,$A$4:$A$47,$AH$4:$AH$47))</f>
        <v>6</v>
      </c>
      <c r="CB40" s="50" t="n">
        <f aca="false">(LOOKUP(W40,$A$4:$A$47,$AH$4:$AH$47))</f>
        <v>6</v>
      </c>
      <c r="CC40" s="50" t="n">
        <f aca="false">(LOOKUP(Y40,$A$4:$A$47,$AH$4:$AH$47))</f>
        <v>7</v>
      </c>
      <c r="CD40" s="50" t="n">
        <f aca="false">(LOOKUP(AA40,$A$4:$A$47,$AH$4:$AH$47))</f>
        <v>10</v>
      </c>
      <c r="CE40" s="50" t="n">
        <f aca="false">(LOOKUP(AC40,$A$4:$A$47,$AH$4:$AH$47))</f>
        <v>10</v>
      </c>
      <c r="CF40" s="50" t="n">
        <f aca="false">(LOOKUP(AE40,$A$4:$A$47,$AH$4:$AH$47))</f>
        <v>0</v>
      </c>
      <c r="CG40" s="50" t="n">
        <f aca="false">(LOOKUP(AG40,$A$4:$A$47,$AH$4:$AH$47))</f>
        <v>0</v>
      </c>
      <c r="CH40" s="4" t="n">
        <f aca="false">MIN(BU40:CG40)</f>
        <v>0</v>
      </c>
    </row>
    <row r="41" customFormat="false" ht="11.25" hidden="false" customHeight="true" outlineLevel="0" collapsed="false">
      <c r="A41" s="51" t="n">
        <v>38</v>
      </c>
      <c r="B41" s="58" t="s">
        <v>61</v>
      </c>
      <c r="C41" s="53" t="s">
        <v>59</v>
      </c>
      <c r="D41" s="35" t="n">
        <f aca="false">G41+F41</f>
        <v>116.28</v>
      </c>
      <c r="E41" s="36"/>
      <c r="F41" s="37" t="n">
        <f aca="false">AH41-22*(G41-AJ41+50)%</f>
        <v>-5.72</v>
      </c>
      <c r="G41" s="54" t="n">
        <v>122</v>
      </c>
      <c r="H41" s="55" t="n">
        <v>0</v>
      </c>
      <c r="I41" s="56" t="n">
        <v>5</v>
      </c>
      <c r="J41" s="55" t="n">
        <v>0</v>
      </c>
      <c r="K41" s="56" t="n">
        <v>26</v>
      </c>
      <c r="L41" s="55" t="n">
        <v>0</v>
      </c>
      <c r="M41" s="56" t="n">
        <v>29</v>
      </c>
      <c r="N41" s="55" t="n">
        <v>2</v>
      </c>
      <c r="O41" s="56" t="n">
        <v>35</v>
      </c>
      <c r="P41" s="55" t="n">
        <v>2</v>
      </c>
      <c r="Q41" s="56" t="n">
        <v>42</v>
      </c>
      <c r="R41" s="55" t="n">
        <v>0</v>
      </c>
      <c r="S41" s="56" t="n">
        <v>17</v>
      </c>
      <c r="T41" s="55" t="n">
        <v>1</v>
      </c>
      <c r="U41" s="56" t="n">
        <v>36</v>
      </c>
      <c r="V41" s="55" t="n">
        <v>2</v>
      </c>
      <c r="W41" s="56" t="n">
        <v>33</v>
      </c>
      <c r="X41" s="55" t="n">
        <v>0</v>
      </c>
      <c r="Y41" s="56" t="n">
        <v>28</v>
      </c>
      <c r="Z41" s="55" t="n">
        <v>0</v>
      </c>
      <c r="AA41" s="56" t="n">
        <v>40</v>
      </c>
      <c r="AB41" s="55" t="n">
        <v>1</v>
      </c>
      <c r="AC41" s="57" t="n">
        <v>41</v>
      </c>
      <c r="AD41" s="55"/>
      <c r="AE41" s="57" t="n">
        <v>99</v>
      </c>
      <c r="AF41" s="55"/>
      <c r="AG41" s="57" t="n">
        <v>99</v>
      </c>
      <c r="AH41" s="41" t="n">
        <f aca="false">H41+J41+L41+N41+P41+R41+T41+V41+X41+Z41+AB41+AD41+AF41</f>
        <v>8</v>
      </c>
      <c r="AI41" s="42" t="n">
        <f aca="false">SUM(1+I41&lt;99,1+K41&lt;99,1+M41&lt;99,1+O41&lt;99,1+Q41&lt;99,1+S41&lt;99,1+U41&lt;99,1+W41&lt;99,1+Y41&lt;99,1+AA41&lt;99,1+AC41&lt;99,1+AE41&lt;99,1+AG41&lt;99)</f>
        <v>11</v>
      </c>
      <c r="AJ41" s="43" t="n">
        <f aca="false">AN41</f>
        <v>109.636363636364</v>
      </c>
      <c r="AK41" s="44" t="n">
        <f aca="false">BP41</f>
        <v>28.5</v>
      </c>
      <c r="AL41" s="45" t="n">
        <v>38</v>
      </c>
      <c r="AM41" s="46" t="n">
        <f aca="false">BT41</f>
        <v>99</v>
      </c>
      <c r="AN41" s="47" t="n">
        <f aca="false">SUM(AO41:BA41)/AI41</f>
        <v>109.636363636364</v>
      </c>
      <c r="AO41" s="48" t="n">
        <f aca="false">(LOOKUP(I41,$A$4:$A$46,$G$4:$G$46))</f>
        <v>145</v>
      </c>
      <c r="AP41" s="49" t="n">
        <f aca="false">(LOOKUP(K41,$A$4:$A$46,$G$4:$G$46))</f>
        <v>100</v>
      </c>
      <c r="AQ41" s="49" t="n">
        <f aca="false">(LOOKUP(M41,$A$4:$A$47,$G$4:$G$47))</f>
        <v>100</v>
      </c>
      <c r="AR41" s="49" t="n">
        <f aca="false">(LOOKUP(O41,$A$4:$A$47,$G$4:$G$47))</f>
        <v>107</v>
      </c>
      <c r="AS41" s="49" t="n">
        <f aca="false">(LOOKUP(Q41,$A$4:$A$47,$G$4:$G$47))</f>
        <v>100</v>
      </c>
      <c r="AT41" s="49" t="n">
        <f aca="false">(LOOKUP(S41,$A$4:$A$47,$G$4:$G$47))</f>
        <v>136</v>
      </c>
      <c r="AU41" s="49" t="n">
        <f aca="false">(LOOKUP(U41,$A$4:$A$47,$G$4:$G$47))</f>
        <v>100</v>
      </c>
      <c r="AV41" s="49" t="n">
        <f aca="false">(LOOKUP(W41,$A$4:$A$47,$G$4:$G$47))</f>
        <v>100</v>
      </c>
      <c r="AW41" s="49" t="n">
        <f aca="false">(LOOKUP(Y41,$A$4:$A$47,$G$4:$G$47))</f>
        <v>118</v>
      </c>
      <c r="AX41" s="49" t="n">
        <f aca="false">(LOOKUP(AA41,$A$4:$A$47,$G$4:$G$47))</f>
        <v>100</v>
      </c>
      <c r="AY41" s="49" t="n">
        <f aca="false">(LOOKUP(AC41,$A$4:$A$47,$G$4:$G$47))</f>
        <v>100</v>
      </c>
      <c r="AZ41" s="49" t="n">
        <f aca="false">(LOOKUP(AE41,$A$4:$A$47,$G$4:$G$47))</f>
        <v>0</v>
      </c>
      <c r="BA41" s="49" t="n">
        <f aca="false">(LOOKUP(AG41,$A$4:$A$47,$G$4:$G$47))</f>
        <v>0</v>
      </c>
      <c r="BC41" s="1" t="n">
        <f aca="false">IF(H41=1,LOOKUP(I41,$A$4:$A$47,$AH$4:$AH$47)/2)+IF(H41=2,LOOKUP(I41,$A$4:$A$47,$AH$4:$AH$47))</f>
        <v>0</v>
      </c>
      <c r="BD41" s="1" t="n">
        <f aca="false">IF(J41=1,LOOKUP(K41,$A$4:$A$47,$AH$4:$AH$47)/2)+IF(J41=2,LOOKUP(K41,$A$4:$A$47,$AH$4:$AH$47))</f>
        <v>0</v>
      </c>
      <c r="BE41" s="1" t="n">
        <f aca="false">IF(L41=1,LOOKUP(M41,$A$4:$A$47,$AH$4:$AH$47)/2)+IF(L41=2,LOOKUP(M41,$A$4:$A$47,$AH$4:$AH$47))</f>
        <v>0</v>
      </c>
      <c r="BF41" s="1" t="n">
        <f aca="false">IF(N41=1,LOOKUP(O41,$A$4:$A$47,$AH$4:$AH$47)/2)+IF(N41=2,LOOKUP(O41,$A$4:$A$47,$AH$4:$AH$47))</f>
        <v>9</v>
      </c>
      <c r="BG41" s="1" t="n">
        <f aca="false">IF(P41=1,LOOKUP(Q41,$A$4:$A$47,$AH$4:$AH$47)/2)+IF(P41=2,LOOKUP(Q41,$A$4:$A$47,$AH$4:$AH$47))</f>
        <v>3</v>
      </c>
      <c r="BH41" s="1" t="n">
        <f aca="false">IF(R41=1,LOOKUP(S41,$A$4:$A$47,$AH$4:$AH$47)/2)+IF(R41=2,LOOKUP(S41,$A$4:$A$47,$AH$4:$AH$47))</f>
        <v>0</v>
      </c>
      <c r="BI41" s="1" t="n">
        <f aca="false">IF(T41=1,LOOKUP(U41,$A$4:$A$47,$AH$4:$AH$47)/2)+IF(T41=2,LOOKUP(U41,$A$4:$A$47,$AH$4:$AH$47))</f>
        <v>4.5</v>
      </c>
      <c r="BJ41" s="1" t="n">
        <f aca="false">IF(V41=1,LOOKUP(W41,$A$4:$A$47,$AH$4:$AH$47)/2)+IF(V41=2,LOOKUP(W41,$A$4:$A$47,$AH$4:$AH$47))</f>
        <v>9</v>
      </c>
      <c r="BK41" s="1" t="n">
        <f aca="false">IF(X41=1,LOOKUP(Y41,$A$4:$A$47,$AH$4:$AH$47)/2)+IF(X41=2,LOOKUP(Y41,$A$4:$A$47,$AH$4:$AH$47))</f>
        <v>0</v>
      </c>
      <c r="BL41" s="1" t="n">
        <f aca="false">IF(Z41=1,LOOKUP(AA41,$A$4:$A$47,$AH$4:$AH$47)/2)+IF(Z41=2,LOOKUP(AA41,$A$4:$A$47,$AH$4:$AH$47))</f>
        <v>0</v>
      </c>
      <c r="BM41" s="1" t="n">
        <f aca="false">IF(AB41=1,LOOKUP(AC41,$A$4:$A$47,$AH$4:$AH$47)/2)+IF(AB41=2,LOOKUP(AC41,$A$4:$A$47,$AH$4:$AH$47))</f>
        <v>3</v>
      </c>
      <c r="BN41" s="1" t="n">
        <f aca="false">IF(AD41=1,LOOKUP(AE41,$A$4:$A$47,$AH$4:$AH$47)/2)+IF(AD41=2,LOOKUP(AE41,$A$4:$A$47,$AH$4:$AH$47))</f>
        <v>0</v>
      </c>
      <c r="BO41" s="1" t="n">
        <f aca="false">IF(AF41=1,LOOKUP(AG41,$A$4:$A$47,$AH$4:$AH$47)/2)+IF(AF41=2,LOOKUP(AG41,$A$4:$A$47,$AH$4:$AH$47))</f>
        <v>0</v>
      </c>
      <c r="BP41" s="1" t="n">
        <f aca="false">SUM(BC41:BO41)</f>
        <v>28.5</v>
      </c>
      <c r="BT41" s="1" t="n">
        <f aca="false">SUM(BU41:CG41)-CH41</f>
        <v>99</v>
      </c>
      <c r="BU41" s="50" t="n">
        <f aca="false">(LOOKUP(I41,$A$4:$A$47,$AH$4:$AH$47))</f>
        <v>14</v>
      </c>
      <c r="BV41" s="50" t="n">
        <f aca="false">(LOOKUP(K41,$A$4:$A$47,$AH$4:$AH$47))</f>
        <v>11</v>
      </c>
      <c r="BW41" s="50" t="n">
        <f aca="false">(LOOKUP(M41,$A$4:$A$47,$AH$4:$AH$47))</f>
        <v>10</v>
      </c>
      <c r="BX41" s="50" t="n">
        <f aca="false">(LOOKUP(O41,$A$4:$A$47,$AH$4:$AH$47))</f>
        <v>9</v>
      </c>
      <c r="BY41" s="50" t="n">
        <f aca="false">(LOOKUP(Q41,$A$4:$A$47,$AH$4:$AH$47))</f>
        <v>3</v>
      </c>
      <c r="BZ41" s="50" t="n">
        <f aca="false">(LOOKUP(S41,$A$4:$A$47,$AH$4:$AH$47))</f>
        <v>12</v>
      </c>
      <c r="CA41" s="50" t="n">
        <f aca="false">(LOOKUP(U41,$A$4:$A$47,$AH$4:$AH$47))</f>
        <v>9</v>
      </c>
      <c r="CB41" s="50" t="n">
        <f aca="false">(LOOKUP(W41,$A$4:$A$47,$AH$4:$AH$47))</f>
        <v>9</v>
      </c>
      <c r="CC41" s="50" t="n">
        <f aca="false">(LOOKUP(Y41,$A$4:$A$47,$AH$4:$AH$47))</f>
        <v>10</v>
      </c>
      <c r="CD41" s="50" t="n">
        <f aca="false">(LOOKUP(AA41,$A$4:$A$47,$AH$4:$AH$47))</f>
        <v>6</v>
      </c>
      <c r="CE41" s="50" t="n">
        <f aca="false">(LOOKUP(AC41,$A$4:$A$47,$AH$4:$AH$47))</f>
        <v>6</v>
      </c>
      <c r="CF41" s="50" t="n">
        <f aca="false">(LOOKUP(AE41,$A$4:$A$47,$AH$4:$AH$47))</f>
        <v>0</v>
      </c>
      <c r="CG41" s="50" t="n">
        <f aca="false">(LOOKUP(AG41,$A$4:$A$47,$AH$4:$AH$47))</f>
        <v>0</v>
      </c>
      <c r="CH41" s="4" t="n">
        <f aca="false">MIN(BU41:CG41)</f>
        <v>0</v>
      </c>
    </row>
    <row r="42" customFormat="false" ht="11.25" hidden="false" customHeight="true" outlineLevel="0" collapsed="false">
      <c r="A42" s="51" t="n">
        <v>39</v>
      </c>
      <c r="B42" s="58" t="s">
        <v>62</v>
      </c>
      <c r="C42" s="53" t="s">
        <v>25</v>
      </c>
      <c r="D42" s="35" t="n">
        <f aca="false">G42+F42</f>
        <v>99.1</v>
      </c>
      <c r="E42" s="36"/>
      <c r="F42" s="37" t="n">
        <f aca="false">AH42-22*(G42-AJ42+50)%</f>
        <v>-0.9</v>
      </c>
      <c r="G42" s="54" t="n">
        <v>100</v>
      </c>
      <c r="H42" s="55" t="n">
        <v>0</v>
      </c>
      <c r="I42" s="56" t="n">
        <v>15</v>
      </c>
      <c r="J42" s="55" t="n">
        <v>1</v>
      </c>
      <c r="K42" s="56" t="n">
        <v>42</v>
      </c>
      <c r="L42" s="55" t="n">
        <v>1</v>
      </c>
      <c r="M42" s="56" t="n">
        <v>18</v>
      </c>
      <c r="N42" s="55" t="n">
        <v>0</v>
      </c>
      <c r="O42" s="56" t="n">
        <v>24</v>
      </c>
      <c r="P42" s="55" t="n">
        <v>1</v>
      </c>
      <c r="Q42" s="56" t="n">
        <v>32</v>
      </c>
      <c r="R42" s="55" t="n">
        <v>2</v>
      </c>
      <c r="S42" s="56" t="n">
        <v>41</v>
      </c>
      <c r="T42" s="55" t="n">
        <v>0</v>
      </c>
      <c r="U42" s="56" t="n">
        <v>31</v>
      </c>
      <c r="V42" s="55" t="n">
        <v>0</v>
      </c>
      <c r="W42" s="56" t="n">
        <v>34</v>
      </c>
      <c r="X42" s="55" t="n">
        <v>0</v>
      </c>
      <c r="Y42" s="56" t="n">
        <v>37</v>
      </c>
      <c r="Z42" s="55" t="n">
        <v>2</v>
      </c>
      <c r="AA42" s="56" t="n">
        <v>36</v>
      </c>
      <c r="AB42" s="55" t="n">
        <v>0</v>
      </c>
      <c r="AC42" s="57" t="n">
        <v>33</v>
      </c>
      <c r="AD42" s="55"/>
      <c r="AE42" s="57" t="n">
        <v>99</v>
      </c>
      <c r="AF42" s="55"/>
      <c r="AG42" s="57" t="n">
        <v>99</v>
      </c>
      <c r="AH42" s="41" t="n">
        <f aca="false">H42+J42+L42+N42+P42+R42+T42+V42+X42+Z42+AB42+AD42+AF42</f>
        <v>7</v>
      </c>
      <c r="AI42" s="42" t="n">
        <f aca="false">SUM(1+I42&lt;99,1+K42&lt;99,1+M42&lt;99,1+O42&lt;99,1+Q42&lt;99,1+S42&lt;99,1+U42&lt;99,1+W42&lt;99,1+Y42&lt;99,1+AA42&lt;99,1+AC42&lt;99,1+AE42&lt;99,1+AG42&lt;99)</f>
        <v>11</v>
      </c>
      <c r="AJ42" s="43" t="n">
        <f aca="false">AN42</f>
        <v>114.090909090909</v>
      </c>
      <c r="AK42" s="64" t="n">
        <f aca="false">BP42</f>
        <v>27</v>
      </c>
      <c r="AL42" s="45" t="n">
        <v>39</v>
      </c>
      <c r="AM42" s="46" t="n">
        <f aca="false">BT42</f>
        <v>97</v>
      </c>
      <c r="AN42" s="47" t="n">
        <f aca="false">SUM(AO42:BA42)/AI42</f>
        <v>114.090909090909</v>
      </c>
      <c r="AO42" s="48" t="n">
        <f aca="false">(LOOKUP(I42,$A$4:$A$46,$G$4:$G$46))</f>
        <v>147</v>
      </c>
      <c r="AP42" s="49" t="n">
        <f aca="false">(LOOKUP(K42,$A$4:$A$46,$G$4:$G$46))</f>
        <v>100</v>
      </c>
      <c r="AQ42" s="49" t="n">
        <f aca="false">(LOOKUP(M42,$A$4:$A$47,$G$4:$G$47))</f>
        <v>120</v>
      </c>
      <c r="AR42" s="49" t="n">
        <f aca="false">(LOOKUP(O42,$A$4:$A$47,$G$4:$G$47))</f>
        <v>130</v>
      </c>
      <c r="AS42" s="49" t="n">
        <f aca="false">(LOOKUP(Q42,$A$4:$A$47,$G$4:$G$47))</f>
        <v>110</v>
      </c>
      <c r="AT42" s="49" t="n">
        <f aca="false">(LOOKUP(S42,$A$4:$A$47,$G$4:$G$47))</f>
        <v>100</v>
      </c>
      <c r="AU42" s="49" t="n">
        <f aca="false">(LOOKUP(U42,$A$4:$A$47,$G$4:$G$47))</f>
        <v>114</v>
      </c>
      <c r="AV42" s="49" t="n">
        <f aca="false">(LOOKUP(W42,$A$4:$A$47,$G$4:$G$47))</f>
        <v>123</v>
      </c>
      <c r="AW42" s="49" t="n">
        <f aca="false">(LOOKUP(Y42,$A$4:$A$47,$G$4:$G$47))</f>
        <v>111</v>
      </c>
      <c r="AX42" s="49" t="n">
        <f aca="false">(LOOKUP(AA42,$A$4:$A$47,$G$4:$G$47))</f>
        <v>100</v>
      </c>
      <c r="AY42" s="49" t="n">
        <f aca="false">(LOOKUP(AC42,$A$4:$A$47,$G$4:$G$47))</f>
        <v>100</v>
      </c>
      <c r="AZ42" s="49" t="n">
        <f aca="false">(LOOKUP(AE42,$A$4:$A$47,$G$4:$G$47))</f>
        <v>0</v>
      </c>
      <c r="BA42" s="49" t="n">
        <f aca="false">(LOOKUP(AG42,$A$4:$A$47,$G$4:$G$47))</f>
        <v>0</v>
      </c>
      <c r="BC42" s="1" t="n">
        <f aca="false">IF(H42=1,LOOKUP(I42,$A$4:$A$47,$AH$4:$AH$47)/2)+IF(H42=2,LOOKUP(I42,$A$4:$A$47,$AH$4:$AH$47))</f>
        <v>0</v>
      </c>
      <c r="BD42" s="1" t="n">
        <f aca="false">IF(J42=1,LOOKUP(K42,$A$4:$A$47,$AH$4:$AH$47)/2)+IF(J42=2,LOOKUP(K42,$A$4:$A$47,$AH$4:$AH$47))</f>
        <v>1.5</v>
      </c>
      <c r="BE42" s="1" t="n">
        <f aca="false">IF(L42=1,LOOKUP(M42,$A$4:$A$47,$AH$4:$AH$47)/2)+IF(L42=2,LOOKUP(M42,$A$4:$A$47,$AH$4:$AH$47))</f>
        <v>6</v>
      </c>
      <c r="BF42" s="1" t="n">
        <f aca="false">IF(N42=1,LOOKUP(O42,$A$4:$A$47,$AH$4:$AH$47)/2)+IF(N42=2,LOOKUP(O42,$A$4:$A$47,$AH$4:$AH$47))</f>
        <v>0</v>
      </c>
      <c r="BG42" s="1" t="n">
        <f aca="false">IF(P42=1,LOOKUP(Q42,$A$4:$A$47,$AH$4:$AH$47)/2)+IF(P42=2,LOOKUP(Q42,$A$4:$A$47,$AH$4:$AH$47))</f>
        <v>4.5</v>
      </c>
      <c r="BH42" s="1" t="n">
        <f aca="false">IF(R42=1,LOOKUP(S42,$A$4:$A$47,$AH$4:$AH$47)/2)+IF(R42=2,LOOKUP(S42,$A$4:$A$47,$AH$4:$AH$47))</f>
        <v>6</v>
      </c>
      <c r="BI42" s="1" t="n">
        <f aca="false">IF(T42=1,LOOKUP(U42,$A$4:$A$47,$AH$4:$AH$47)/2)+IF(T42=2,LOOKUP(U42,$A$4:$A$47,$AH$4:$AH$47))</f>
        <v>0</v>
      </c>
      <c r="BJ42" s="1" t="n">
        <f aca="false">IF(V42=1,LOOKUP(W42,$A$4:$A$47,$AH$4:$AH$47)/2)+IF(V42=2,LOOKUP(W42,$A$4:$A$47,$AH$4:$AH$47))</f>
        <v>0</v>
      </c>
      <c r="BK42" s="1" t="n">
        <f aca="false">IF(X42=1,LOOKUP(Y42,$A$4:$A$47,$AH$4:$AH$47)/2)+IF(X42=2,LOOKUP(Y42,$A$4:$A$47,$AH$4:$AH$47))</f>
        <v>0</v>
      </c>
      <c r="BL42" s="1" t="n">
        <f aca="false">IF(Z42=1,LOOKUP(AA42,$A$4:$A$47,$AH$4:$AH$47)/2)+IF(Z42=2,LOOKUP(AA42,$A$4:$A$47,$AH$4:$AH$47))</f>
        <v>9</v>
      </c>
      <c r="BM42" s="1" t="n">
        <f aca="false">IF(AB42=1,LOOKUP(AC42,$A$4:$A$47,$AH$4:$AH$47)/2)+IF(AB42=2,LOOKUP(AC42,$A$4:$A$47,$AH$4:$AH$47))</f>
        <v>0</v>
      </c>
      <c r="BN42" s="1" t="n">
        <f aca="false">IF(AD42=1,LOOKUP(AE42,$A$4:$A$47,$AH$4:$AH$47)/2)+IF(AD42=2,LOOKUP(AE42,$A$4:$A$47,$AH$4:$AH$47))</f>
        <v>0</v>
      </c>
      <c r="BO42" s="1" t="n">
        <f aca="false">IF(AF42=1,LOOKUP(AG42,$A$4:$A$47,$AH$4:$AH$47)/2)+IF(AF42=2,LOOKUP(AG42,$A$4:$A$47,$AH$4:$AH$47))</f>
        <v>0</v>
      </c>
      <c r="BP42" s="1" t="n">
        <f aca="false">SUM(BC42:BO42)</f>
        <v>27</v>
      </c>
      <c r="BT42" s="1" t="n">
        <f aca="false">SUM(BU42:CG42)-CH42</f>
        <v>97</v>
      </c>
      <c r="BU42" s="50" t="n">
        <f aca="false">(LOOKUP(I42,$A$4:$A$47,$AH$4:$AH$47))</f>
        <v>12</v>
      </c>
      <c r="BV42" s="50" t="n">
        <f aca="false">(LOOKUP(K42,$A$4:$A$47,$AH$4:$AH$47))</f>
        <v>3</v>
      </c>
      <c r="BW42" s="50" t="n">
        <f aca="false">(LOOKUP(M42,$A$4:$A$47,$AH$4:$AH$47))</f>
        <v>12</v>
      </c>
      <c r="BX42" s="50" t="n">
        <f aca="false">(LOOKUP(O42,$A$4:$A$47,$AH$4:$AH$47))</f>
        <v>11</v>
      </c>
      <c r="BY42" s="50" t="n">
        <f aca="false">(LOOKUP(Q42,$A$4:$A$47,$AH$4:$AH$47))</f>
        <v>9</v>
      </c>
      <c r="BZ42" s="50" t="n">
        <f aca="false">(LOOKUP(S42,$A$4:$A$47,$AH$4:$AH$47))</f>
        <v>6</v>
      </c>
      <c r="CA42" s="50" t="n">
        <f aca="false">(LOOKUP(U42,$A$4:$A$47,$AH$4:$AH$47))</f>
        <v>9</v>
      </c>
      <c r="CB42" s="50" t="n">
        <f aca="false">(LOOKUP(W42,$A$4:$A$47,$AH$4:$AH$47))</f>
        <v>9</v>
      </c>
      <c r="CC42" s="50" t="n">
        <f aca="false">(LOOKUP(Y42,$A$4:$A$47,$AH$4:$AH$47))</f>
        <v>8</v>
      </c>
      <c r="CD42" s="50" t="n">
        <f aca="false">(LOOKUP(AA42,$A$4:$A$47,$AH$4:$AH$47))</f>
        <v>9</v>
      </c>
      <c r="CE42" s="50" t="n">
        <f aca="false">(LOOKUP(AC42,$A$4:$A$47,$AH$4:$AH$47))</f>
        <v>9</v>
      </c>
      <c r="CF42" s="50" t="n">
        <f aca="false">(LOOKUP(AE42,$A$4:$A$47,$AH$4:$AH$47))</f>
        <v>0</v>
      </c>
      <c r="CG42" s="50" t="n">
        <f aca="false">(LOOKUP(AG42,$A$4:$A$47,$AH$4:$AH$47))</f>
        <v>0</v>
      </c>
      <c r="CH42" s="4" t="n">
        <f aca="false">MIN(BU42:CG42)</f>
        <v>0</v>
      </c>
    </row>
    <row r="43" customFormat="false" ht="11.25" hidden="false" customHeight="true" outlineLevel="0" collapsed="false">
      <c r="A43" s="51" t="n">
        <v>40</v>
      </c>
      <c r="B43" s="58" t="s">
        <v>63</v>
      </c>
      <c r="C43" s="53" t="s">
        <v>64</v>
      </c>
      <c r="D43" s="35" t="n">
        <f aca="false">G43+F43</f>
        <v>98.44</v>
      </c>
      <c r="E43" s="36"/>
      <c r="F43" s="37" t="n">
        <f aca="false">AH43-22*(G43-AJ43+50)%</f>
        <v>-1.56</v>
      </c>
      <c r="G43" s="54" t="n">
        <v>100</v>
      </c>
      <c r="H43" s="55" t="n">
        <v>0</v>
      </c>
      <c r="I43" s="56" t="n">
        <v>17</v>
      </c>
      <c r="J43" s="55" t="n">
        <v>1</v>
      </c>
      <c r="K43" s="56" t="n">
        <v>25</v>
      </c>
      <c r="L43" s="55" t="n">
        <v>2</v>
      </c>
      <c r="M43" s="56" t="n">
        <v>42</v>
      </c>
      <c r="N43" s="55" t="n">
        <v>0</v>
      </c>
      <c r="O43" s="56" t="n">
        <v>6</v>
      </c>
      <c r="P43" s="55" t="n">
        <v>0</v>
      </c>
      <c r="Q43" s="56" t="n">
        <v>18</v>
      </c>
      <c r="R43" s="55" t="n">
        <v>0</v>
      </c>
      <c r="S43" s="56" t="n">
        <v>32</v>
      </c>
      <c r="T43" s="55" t="n">
        <v>0</v>
      </c>
      <c r="U43" s="56" t="n">
        <v>37</v>
      </c>
      <c r="V43" s="55" t="n">
        <v>0</v>
      </c>
      <c r="W43" s="56" t="n">
        <v>36</v>
      </c>
      <c r="X43" s="55" t="n">
        <v>1</v>
      </c>
      <c r="Y43" s="56" t="n">
        <v>41</v>
      </c>
      <c r="Z43" s="55" t="n">
        <v>2</v>
      </c>
      <c r="AA43" s="56" t="n">
        <v>38</v>
      </c>
      <c r="AB43" s="55" t="n">
        <v>0</v>
      </c>
      <c r="AC43" s="57" t="n">
        <v>36</v>
      </c>
      <c r="AD43" s="55"/>
      <c r="AE43" s="57" t="n">
        <v>99</v>
      </c>
      <c r="AF43" s="55"/>
      <c r="AG43" s="57" t="n">
        <v>99</v>
      </c>
      <c r="AH43" s="41" t="n">
        <f aca="false">H43+J43+L43+N43+P43+R43+T43+V43+X43+Z43+AB43+AD43+AF43</f>
        <v>6</v>
      </c>
      <c r="AI43" s="42" t="n">
        <f aca="false">SUM(1+I43&lt;99,1+K43&lt;99,1+M43&lt;99,1+O43&lt;99,1+Q43&lt;99,1+S43&lt;99,1+U43&lt;99,1+W43&lt;99,1+Y43&lt;99,1+AA43&lt;99,1+AC43&lt;99,1+AE43&lt;99,1+AG43&lt;99)</f>
        <v>11</v>
      </c>
      <c r="AJ43" s="43" t="n">
        <f aca="false">AN43</f>
        <v>115.636363636364</v>
      </c>
      <c r="AK43" s="44" t="n">
        <f aca="false">BP43</f>
        <v>19.5</v>
      </c>
      <c r="AL43" s="45" t="n">
        <v>40</v>
      </c>
      <c r="AM43" s="46" t="n">
        <f aca="false">BT43</f>
        <v>101</v>
      </c>
      <c r="AN43" s="47" t="n">
        <f aca="false">SUM(AO43:BA43)/AI43</f>
        <v>115.636363636364</v>
      </c>
      <c r="AO43" s="48" t="n">
        <f aca="false">(LOOKUP(I43,$A$4:$A$46,$G$4:$G$46))</f>
        <v>136</v>
      </c>
      <c r="AP43" s="49" t="n">
        <f aca="false">(LOOKUP(K43,$A$4:$A$46,$G$4:$G$46))</f>
        <v>123</v>
      </c>
      <c r="AQ43" s="49" t="n">
        <f aca="false">(LOOKUP(M43,$A$4:$A$47,$G$4:$G$47))</f>
        <v>100</v>
      </c>
      <c r="AR43" s="49" t="n">
        <f aca="false">(LOOKUP(O43,$A$4:$A$47,$G$4:$G$47))</f>
        <v>150</v>
      </c>
      <c r="AS43" s="49" t="n">
        <f aca="false">(LOOKUP(Q43,$A$4:$A$47,$G$4:$G$47))</f>
        <v>120</v>
      </c>
      <c r="AT43" s="49" t="n">
        <f aca="false">(LOOKUP(S43,$A$4:$A$47,$G$4:$G$47))</f>
        <v>110</v>
      </c>
      <c r="AU43" s="49" t="n">
        <f aca="false">(LOOKUP(U43,$A$4:$A$47,$G$4:$G$47))</f>
        <v>111</v>
      </c>
      <c r="AV43" s="49" t="n">
        <f aca="false">(LOOKUP(W43,$A$4:$A$47,$G$4:$G$47))</f>
        <v>100</v>
      </c>
      <c r="AW43" s="49" t="n">
        <f aca="false">(LOOKUP(Y43,$A$4:$A$47,$G$4:$G$47))</f>
        <v>100</v>
      </c>
      <c r="AX43" s="49" t="n">
        <f aca="false">(LOOKUP(AA43,$A$4:$A$47,$G$4:$G$47))</f>
        <v>122</v>
      </c>
      <c r="AY43" s="49" t="n">
        <f aca="false">(LOOKUP(AC43,$A$4:$A$47,$G$4:$G$47))</f>
        <v>100</v>
      </c>
      <c r="AZ43" s="49" t="n">
        <f aca="false">(LOOKUP(AE43,$A$4:$A$47,$G$4:$G$47))</f>
        <v>0</v>
      </c>
      <c r="BA43" s="49" t="n">
        <f aca="false">(LOOKUP(AG43,$A$4:$A$47,$G$4:$G$47))</f>
        <v>0</v>
      </c>
      <c r="BC43" s="1" t="n">
        <f aca="false">IF(H43=1,LOOKUP(I43,$A$4:$A$47,$AH$4:$AH$47)/2)+IF(H43=2,LOOKUP(I43,$A$4:$A$47,$AH$4:$AH$47))</f>
        <v>0</v>
      </c>
      <c r="BD43" s="1" t="n">
        <f aca="false">IF(J43=1,LOOKUP(K43,$A$4:$A$47,$AH$4:$AH$47)/2)+IF(J43=2,LOOKUP(K43,$A$4:$A$47,$AH$4:$AH$47))</f>
        <v>5.5</v>
      </c>
      <c r="BE43" s="1" t="n">
        <f aca="false">IF(L43=1,LOOKUP(M43,$A$4:$A$47,$AH$4:$AH$47)/2)+IF(L43=2,LOOKUP(M43,$A$4:$A$47,$AH$4:$AH$47))</f>
        <v>3</v>
      </c>
      <c r="BF43" s="1" t="n">
        <f aca="false">IF(N43=1,LOOKUP(O43,$A$4:$A$47,$AH$4:$AH$47)/2)+IF(N43=2,LOOKUP(O43,$A$4:$A$47,$AH$4:$AH$47))</f>
        <v>0</v>
      </c>
      <c r="BG43" s="1" t="n">
        <f aca="false">IF(P43=1,LOOKUP(Q43,$A$4:$A$47,$AH$4:$AH$47)/2)+IF(P43=2,LOOKUP(Q43,$A$4:$A$47,$AH$4:$AH$47))</f>
        <v>0</v>
      </c>
      <c r="BH43" s="1" t="n">
        <f aca="false">IF(R43=1,LOOKUP(S43,$A$4:$A$47,$AH$4:$AH$47)/2)+IF(R43=2,LOOKUP(S43,$A$4:$A$47,$AH$4:$AH$47))</f>
        <v>0</v>
      </c>
      <c r="BI43" s="1" t="n">
        <f aca="false">IF(T43=1,LOOKUP(U43,$A$4:$A$47,$AH$4:$AH$47)/2)+IF(T43=2,LOOKUP(U43,$A$4:$A$47,$AH$4:$AH$47))</f>
        <v>0</v>
      </c>
      <c r="BJ43" s="1" t="n">
        <f aca="false">IF(V43=1,LOOKUP(W43,$A$4:$A$47,$AH$4:$AH$47)/2)+IF(V43=2,LOOKUP(W43,$A$4:$A$47,$AH$4:$AH$47))</f>
        <v>0</v>
      </c>
      <c r="BK43" s="1" t="n">
        <f aca="false">IF(X43=1,LOOKUP(Y43,$A$4:$A$47,$AH$4:$AH$47)/2)+IF(X43=2,LOOKUP(Y43,$A$4:$A$47,$AH$4:$AH$47))</f>
        <v>3</v>
      </c>
      <c r="BL43" s="1" t="n">
        <f aca="false">IF(Z43=1,LOOKUP(AA43,$A$4:$A$47,$AH$4:$AH$47)/2)+IF(Z43=2,LOOKUP(AA43,$A$4:$A$47,$AH$4:$AH$47))</f>
        <v>8</v>
      </c>
      <c r="BM43" s="1" t="n">
        <f aca="false">IF(AB43=1,LOOKUP(AC43,$A$4:$A$47,$AH$4:$AH$47)/2)+IF(AB43=2,LOOKUP(AC43,$A$4:$A$47,$AH$4:$AH$47))</f>
        <v>0</v>
      </c>
      <c r="BN43" s="1" t="n">
        <f aca="false">IF(AD43=1,LOOKUP(AE43,$A$4:$A$47,$AH$4:$AH$47)/2)+IF(AD43=2,LOOKUP(AE43,$A$4:$A$47,$AH$4:$AH$47))</f>
        <v>0</v>
      </c>
      <c r="BO43" s="1" t="n">
        <f aca="false">IF(AF43=1,LOOKUP(AG43,$A$4:$A$47,$AH$4:$AH$47)/2)+IF(AF43=2,LOOKUP(AG43,$A$4:$A$47,$AH$4:$AH$47))</f>
        <v>0</v>
      </c>
      <c r="BP43" s="1" t="n">
        <f aca="false">SUM(BC43:BO43)</f>
        <v>19.5</v>
      </c>
      <c r="BT43" s="1" t="n">
        <f aca="false">SUM(BU43:CG43)-CH43</f>
        <v>101</v>
      </c>
      <c r="BU43" s="50" t="n">
        <f aca="false">(LOOKUP(I43,$A$4:$A$47,$AH$4:$AH$47))</f>
        <v>12</v>
      </c>
      <c r="BV43" s="50" t="n">
        <f aca="false">(LOOKUP(K43,$A$4:$A$47,$AH$4:$AH$47))</f>
        <v>11</v>
      </c>
      <c r="BW43" s="50" t="n">
        <f aca="false">(LOOKUP(M43,$A$4:$A$47,$AH$4:$AH$47))</f>
        <v>3</v>
      </c>
      <c r="BX43" s="50" t="n">
        <f aca="false">(LOOKUP(O43,$A$4:$A$47,$AH$4:$AH$47))</f>
        <v>14</v>
      </c>
      <c r="BY43" s="50" t="n">
        <f aca="false">(LOOKUP(Q43,$A$4:$A$47,$AH$4:$AH$47))</f>
        <v>12</v>
      </c>
      <c r="BZ43" s="50" t="n">
        <f aca="false">(LOOKUP(S43,$A$4:$A$47,$AH$4:$AH$47))</f>
        <v>9</v>
      </c>
      <c r="CA43" s="50" t="n">
        <f aca="false">(LOOKUP(U43,$A$4:$A$47,$AH$4:$AH$47))</f>
        <v>8</v>
      </c>
      <c r="CB43" s="50" t="n">
        <f aca="false">(LOOKUP(W43,$A$4:$A$47,$AH$4:$AH$47))</f>
        <v>9</v>
      </c>
      <c r="CC43" s="50" t="n">
        <f aca="false">(LOOKUP(Y43,$A$4:$A$47,$AH$4:$AH$47))</f>
        <v>6</v>
      </c>
      <c r="CD43" s="50" t="n">
        <f aca="false">(LOOKUP(AA43,$A$4:$A$47,$AH$4:$AH$47))</f>
        <v>8</v>
      </c>
      <c r="CE43" s="50" t="n">
        <f aca="false">(LOOKUP(AC43,$A$4:$A$47,$AH$4:$AH$47))</f>
        <v>9</v>
      </c>
      <c r="CF43" s="50" t="n">
        <f aca="false">(LOOKUP(AE43,$A$4:$A$47,$AH$4:$AH$47))</f>
        <v>0</v>
      </c>
      <c r="CG43" s="50" t="n">
        <f aca="false">(LOOKUP(AG43,$A$4:$A$47,$AH$4:$AH$47))</f>
        <v>0</v>
      </c>
      <c r="CH43" s="4" t="n">
        <f aca="false">MIN(BU43:CG43)</f>
        <v>0</v>
      </c>
    </row>
    <row r="44" customFormat="false" ht="11.25" hidden="false" customHeight="true" outlineLevel="0" collapsed="false">
      <c r="A44" s="51" t="n">
        <v>41</v>
      </c>
      <c r="B44" s="58" t="s">
        <v>65</v>
      </c>
      <c r="C44" s="53" t="s">
        <v>64</v>
      </c>
      <c r="D44" s="35" t="n">
        <f aca="false">G44+F44</f>
        <v>98.02</v>
      </c>
      <c r="E44" s="36"/>
      <c r="F44" s="37" t="n">
        <f aca="false">AH44-22*(G44-AJ44+50)%</f>
        <v>-1.98</v>
      </c>
      <c r="G44" s="54" t="n">
        <v>100</v>
      </c>
      <c r="H44" s="55" t="n">
        <v>1</v>
      </c>
      <c r="I44" s="56" t="n">
        <v>30</v>
      </c>
      <c r="J44" s="55" t="n">
        <v>0</v>
      </c>
      <c r="K44" s="56" t="n">
        <v>21</v>
      </c>
      <c r="L44" s="55" t="n">
        <v>0</v>
      </c>
      <c r="M44" s="56" t="n">
        <v>25</v>
      </c>
      <c r="N44" s="55" t="n">
        <v>1</v>
      </c>
      <c r="O44" s="56" t="n">
        <v>42</v>
      </c>
      <c r="P44" s="55" t="n">
        <v>2</v>
      </c>
      <c r="Q44" s="56" t="n">
        <v>26</v>
      </c>
      <c r="R44" s="55" t="n">
        <v>0</v>
      </c>
      <c r="S44" s="56" t="n">
        <v>29</v>
      </c>
      <c r="T44" s="55" t="n">
        <v>0</v>
      </c>
      <c r="U44" s="56" t="n">
        <v>35</v>
      </c>
      <c r="V44" s="55" t="n">
        <v>0</v>
      </c>
      <c r="W44" s="56" t="n">
        <v>37</v>
      </c>
      <c r="X44" s="55" t="n">
        <v>1</v>
      </c>
      <c r="Y44" s="56" t="n">
        <v>40</v>
      </c>
      <c r="Z44" s="55" t="n">
        <v>0</v>
      </c>
      <c r="AA44" s="56" t="n">
        <v>32</v>
      </c>
      <c r="AB44" s="55" t="n">
        <v>1</v>
      </c>
      <c r="AC44" s="57" t="n">
        <v>38</v>
      </c>
      <c r="AD44" s="55"/>
      <c r="AE44" s="57" t="n">
        <v>99</v>
      </c>
      <c r="AF44" s="55"/>
      <c r="AG44" s="57" t="n">
        <v>99</v>
      </c>
      <c r="AH44" s="41" t="n">
        <f aca="false">H44+J44+L44+N44+P44+R44+T44+V44+X44+Z44+AB44+AD44+AF44</f>
        <v>6</v>
      </c>
      <c r="AI44" s="42" t="n">
        <f aca="false">SUM(1+I44&lt;99,1+K44&lt;99,1+M44&lt;99,1+O44&lt;99,1+Q44&lt;99,1+S44&lt;99,1+U44&lt;99,1+W44&lt;99,1+Y44&lt;99,1+AA44&lt;99,1+AC44&lt;99,1+AE44&lt;99,1+AG44&lt;99)</f>
        <v>11</v>
      </c>
      <c r="AJ44" s="43" t="n">
        <f aca="false">AN44</f>
        <v>113.727272727273</v>
      </c>
      <c r="AK44" s="44" t="n">
        <f aca="false">BP44</f>
        <v>24.5</v>
      </c>
      <c r="AL44" s="45" t="n">
        <v>41</v>
      </c>
      <c r="AM44" s="46" t="n">
        <f aca="false">BT44</f>
        <v>96</v>
      </c>
      <c r="AN44" s="47" t="n">
        <f aca="false">SUM(AO44:BA44)/AI44</f>
        <v>113.727272727273</v>
      </c>
      <c r="AO44" s="48" t="n">
        <f aca="false">(LOOKUP(I44,$A$4:$A$46,$G$4:$G$46))</f>
        <v>134</v>
      </c>
      <c r="AP44" s="49" t="n">
        <f aca="false">(LOOKUP(K44,$A$4:$A$46,$G$4:$G$46))</f>
        <v>144</v>
      </c>
      <c r="AQ44" s="49" t="n">
        <f aca="false">(LOOKUP(M44,$A$4:$A$47,$G$4:$G$47))</f>
        <v>123</v>
      </c>
      <c r="AR44" s="49" t="n">
        <f aca="false">(LOOKUP(O44,$A$4:$A$47,$G$4:$G$47))</f>
        <v>100</v>
      </c>
      <c r="AS44" s="49" t="n">
        <f aca="false">(LOOKUP(Q44,$A$4:$A$47,$G$4:$G$47))</f>
        <v>100</v>
      </c>
      <c r="AT44" s="49" t="n">
        <f aca="false">(LOOKUP(S44,$A$4:$A$47,$G$4:$G$47))</f>
        <v>100</v>
      </c>
      <c r="AU44" s="49" t="n">
        <f aca="false">(LOOKUP(U44,$A$4:$A$47,$G$4:$G$47))</f>
        <v>107</v>
      </c>
      <c r="AV44" s="49" t="n">
        <f aca="false">(LOOKUP(W44,$A$4:$A$47,$G$4:$G$47))</f>
        <v>111</v>
      </c>
      <c r="AW44" s="49" t="n">
        <f aca="false">(LOOKUP(Y44,$A$4:$A$47,$G$4:$G$47))</f>
        <v>100</v>
      </c>
      <c r="AX44" s="49" t="n">
        <f aca="false">(LOOKUP(AA44,$A$4:$A$47,$G$4:$G$47))</f>
        <v>110</v>
      </c>
      <c r="AY44" s="49" t="n">
        <f aca="false">(LOOKUP(AC44,$A$4:$A$47,$G$4:$G$47))</f>
        <v>122</v>
      </c>
      <c r="AZ44" s="49" t="n">
        <f aca="false">(LOOKUP(AE44,$A$4:$A$47,$G$4:$G$47))</f>
        <v>0</v>
      </c>
      <c r="BA44" s="49" t="n">
        <f aca="false">(LOOKUP(AG44,$A$4:$A$47,$G$4:$G$47))</f>
        <v>0</v>
      </c>
      <c r="BC44" s="1" t="n">
        <f aca="false">IF(H44=1,LOOKUP(I44,$A$4:$A$47,$AH$4:$AH$47)/2)+IF(H44=2,LOOKUP(I44,$A$4:$A$47,$AH$4:$AH$47))</f>
        <v>5</v>
      </c>
      <c r="BD44" s="1" t="n">
        <f aca="false">IF(J44=1,LOOKUP(K44,$A$4:$A$47,$AH$4:$AH$47)/2)+IF(J44=2,LOOKUP(K44,$A$4:$A$47,$AH$4:$AH$47))</f>
        <v>0</v>
      </c>
      <c r="BE44" s="1" t="n">
        <f aca="false">IF(L44=1,LOOKUP(M44,$A$4:$A$47,$AH$4:$AH$47)/2)+IF(L44=2,LOOKUP(M44,$A$4:$A$47,$AH$4:$AH$47))</f>
        <v>0</v>
      </c>
      <c r="BF44" s="1" t="n">
        <f aca="false">IF(N44=1,LOOKUP(O44,$A$4:$A$47,$AH$4:$AH$47)/2)+IF(N44=2,LOOKUP(O44,$A$4:$A$47,$AH$4:$AH$47))</f>
        <v>1.5</v>
      </c>
      <c r="BG44" s="1" t="n">
        <f aca="false">IF(P44=1,LOOKUP(Q44,$A$4:$A$47,$AH$4:$AH$47)/2)+IF(P44=2,LOOKUP(Q44,$A$4:$A$47,$AH$4:$AH$47))</f>
        <v>11</v>
      </c>
      <c r="BH44" s="1" t="n">
        <f aca="false">IF(R44=1,LOOKUP(S44,$A$4:$A$47,$AH$4:$AH$47)/2)+IF(R44=2,LOOKUP(S44,$A$4:$A$47,$AH$4:$AH$47))</f>
        <v>0</v>
      </c>
      <c r="BI44" s="1" t="n">
        <f aca="false">IF(T44=1,LOOKUP(U44,$A$4:$A$47,$AH$4:$AH$47)/2)+IF(T44=2,LOOKUP(U44,$A$4:$A$47,$AH$4:$AH$47))</f>
        <v>0</v>
      </c>
      <c r="BJ44" s="1" t="n">
        <f aca="false">IF(V44=1,LOOKUP(W44,$A$4:$A$47,$AH$4:$AH$47)/2)+IF(V44=2,LOOKUP(W44,$A$4:$A$47,$AH$4:$AH$47))</f>
        <v>0</v>
      </c>
      <c r="BK44" s="1" t="n">
        <f aca="false">IF(X44=1,LOOKUP(Y44,$A$4:$A$47,$AH$4:$AH$47)/2)+IF(X44=2,LOOKUP(Y44,$A$4:$A$47,$AH$4:$AH$47))</f>
        <v>3</v>
      </c>
      <c r="BL44" s="1" t="n">
        <f aca="false">IF(Z44=1,LOOKUP(AA44,$A$4:$A$47,$AH$4:$AH$47)/2)+IF(Z44=2,LOOKUP(AA44,$A$4:$A$47,$AH$4:$AH$47))</f>
        <v>0</v>
      </c>
      <c r="BM44" s="1" t="n">
        <f aca="false">IF(AB44=1,LOOKUP(AC44,$A$4:$A$47,$AH$4:$AH$47)/2)+IF(AB44=2,LOOKUP(AC44,$A$4:$A$47,$AH$4:$AH$47))</f>
        <v>4</v>
      </c>
      <c r="BN44" s="1" t="n">
        <f aca="false">IF(AD44=1,LOOKUP(AE44,$A$4:$A$47,$AH$4:$AH$47)/2)+IF(AD44=2,LOOKUP(AE44,$A$4:$A$47,$AH$4:$AH$47))</f>
        <v>0</v>
      </c>
      <c r="BO44" s="1" t="n">
        <f aca="false">IF(AF44=1,LOOKUP(AG44,$A$4:$A$47,$AH$4:$AH$47)/2)+IF(AF44=2,LOOKUP(AG44,$A$4:$A$47,$AH$4:$AH$47))</f>
        <v>0</v>
      </c>
      <c r="BP44" s="1" t="n">
        <f aca="false">SUM(BC44:BO44)</f>
        <v>24.5</v>
      </c>
      <c r="BT44" s="1" t="n">
        <f aca="false">SUM(BU44:CG44)-CH44</f>
        <v>96</v>
      </c>
      <c r="BU44" s="50" t="n">
        <f aca="false">(LOOKUP(I44,$A$4:$A$47,$AH$4:$AH$47))</f>
        <v>10</v>
      </c>
      <c r="BV44" s="50" t="n">
        <f aca="false">(LOOKUP(K44,$A$4:$A$47,$AH$4:$AH$47))</f>
        <v>11</v>
      </c>
      <c r="BW44" s="50" t="n">
        <f aca="false">(LOOKUP(M44,$A$4:$A$47,$AH$4:$AH$47))</f>
        <v>11</v>
      </c>
      <c r="BX44" s="50" t="n">
        <f aca="false">(LOOKUP(O44,$A$4:$A$47,$AH$4:$AH$47))</f>
        <v>3</v>
      </c>
      <c r="BY44" s="50" t="n">
        <f aca="false">(LOOKUP(Q44,$A$4:$A$47,$AH$4:$AH$47))</f>
        <v>11</v>
      </c>
      <c r="BZ44" s="50" t="n">
        <f aca="false">(LOOKUP(S44,$A$4:$A$47,$AH$4:$AH$47))</f>
        <v>10</v>
      </c>
      <c r="CA44" s="50" t="n">
        <f aca="false">(LOOKUP(U44,$A$4:$A$47,$AH$4:$AH$47))</f>
        <v>9</v>
      </c>
      <c r="CB44" s="50" t="n">
        <f aca="false">(LOOKUP(W44,$A$4:$A$47,$AH$4:$AH$47))</f>
        <v>8</v>
      </c>
      <c r="CC44" s="50" t="n">
        <f aca="false">(LOOKUP(Y44,$A$4:$A$47,$AH$4:$AH$47))</f>
        <v>6</v>
      </c>
      <c r="CD44" s="50" t="n">
        <f aca="false">(LOOKUP(AA44,$A$4:$A$47,$AH$4:$AH$47))</f>
        <v>9</v>
      </c>
      <c r="CE44" s="50" t="n">
        <f aca="false">(LOOKUP(AC44,$A$4:$A$47,$AH$4:$AH$47))</f>
        <v>8</v>
      </c>
      <c r="CF44" s="50" t="n">
        <f aca="false">(LOOKUP(AE44,$A$4:$A$47,$AH$4:$AH$47))</f>
        <v>0</v>
      </c>
      <c r="CG44" s="50" t="n">
        <f aca="false">(LOOKUP(AG44,$A$4:$A$47,$AH$4:$AH$47))</f>
        <v>0</v>
      </c>
      <c r="CH44" s="4" t="n">
        <f aca="false">MIN(BU44:CG44)</f>
        <v>0</v>
      </c>
    </row>
    <row r="45" customFormat="false" ht="11.25" hidden="false" customHeight="true" outlineLevel="0" collapsed="false">
      <c r="A45" s="51" t="n">
        <v>42</v>
      </c>
      <c r="B45" s="58" t="s">
        <v>66</v>
      </c>
      <c r="C45" s="53" t="s">
        <v>67</v>
      </c>
      <c r="D45" s="35" t="n">
        <f aca="false">G45+F45</f>
        <v>94.4</v>
      </c>
      <c r="E45" s="36"/>
      <c r="F45" s="37" t="n">
        <f aca="false">AH45-22*(G45-AJ45+50)%</f>
        <v>-5.6</v>
      </c>
      <c r="G45" s="54" t="n">
        <v>100</v>
      </c>
      <c r="H45" s="55" t="n">
        <v>0</v>
      </c>
      <c r="I45" s="56" t="n">
        <v>2</v>
      </c>
      <c r="J45" s="55" t="n">
        <v>1</v>
      </c>
      <c r="K45" s="56" t="n">
        <v>39</v>
      </c>
      <c r="L45" s="55" t="n">
        <v>0</v>
      </c>
      <c r="M45" s="56" t="n">
        <v>40</v>
      </c>
      <c r="N45" s="55" t="n">
        <v>1</v>
      </c>
      <c r="O45" s="56" t="n">
        <v>41</v>
      </c>
      <c r="P45" s="55" t="n">
        <v>0</v>
      </c>
      <c r="Q45" s="56" t="n">
        <v>38</v>
      </c>
      <c r="R45" s="55" t="n">
        <v>0</v>
      </c>
      <c r="S45" s="56" t="n">
        <v>35</v>
      </c>
      <c r="T45" s="55" t="n">
        <v>0</v>
      </c>
      <c r="U45" s="56" t="n">
        <v>26</v>
      </c>
      <c r="V45" s="55" t="n">
        <v>0</v>
      </c>
      <c r="W45" s="56" t="n">
        <v>36</v>
      </c>
      <c r="X45" s="55" t="n">
        <v>0</v>
      </c>
      <c r="Y45" s="56" t="n">
        <v>33</v>
      </c>
      <c r="Z45" s="55" t="n">
        <v>1</v>
      </c>
      <c r="AA45" s="56" t="n">
        <v>25</v>
      </c>
      <c r="AB45" s="55" t="n">
        <v>0</v>
      </c>
      <c r="AC45" s="57" t="n">
        <v>34</v>
      </c>
      <c r="AD45" s="55"/>
      <c r="AE45" s="57" t="n">
        <v>99</v>
      </c>
      <c r="AF45" s="55"/>
      <c r="AG45" s="57" t="n">
        <v>99</v>
      </c>
      <c r="AH45" s="41" t="n">
        <f aca="false">H45+J45+L45+N45+P45+R45+T45+V45+X45+Z45+AB45+AD45+AF45</f>
        <v>3</v>
      </c>
      <c r="AI45" s="42" t="n">
        <f aca="false">SUM(1+I45&lt;99,1+K45&lt;99,1+M45&lt;99,1+O45&lt;99,1+Q45&lt;99,1+S45&lt;99,1+U45&lt;99,1+W45&lt;99,1+Y45&lt;99,1+AA45&lt;99,1+AC45&lt;99,1+AE45&lt;99,1+AG45&lt;99)</f>
        <v>11</v>
      </c>
      <c r="AJ45" s="43" t="n">
        <f aca="false">AN45</f>
        <v>110.909090909091</v>
      </c>
      <c r="AK45" s="44" t="n">
        <f aca="false">BP45</f>
        <v>12</v>
      </c>
      <c r="AL45" s="45" t="n">
        <v>42</v>
      </c>
      <c r="AM45" s="46" t="n">
        <f aca="false">BT45</f>
        <v>101</v>
      </c>
      <c r="AN45" s="47" t="n">
        <f aca="false">SUM(AO45:BA45)/AI45</f>
        <v>110.909090909091</v>
      </c>
      <c r="AO45" s="48" t="n">
        <f aca="false">(LOOKUP(I45,$A$4:$A$46,$G$4:$G$46))</f>
        <v>145</v>
      </c>
      <c r="AP45" s="49" t="n">
        <f aca="false">(LOOKUP(K45,$A$4:$A$46,$G$4:$G$46))</f>
        <v>100</v>
      </c>
      <c r="AQ45" s="49" t="n">
        <f aca="false">(LOOKUP(M45,$A$4:$A$47,$G$4:$G$47))</f>
        <v>100</v>
      </c>
      <c r="AR45" s="49" t="n">
        <f aca="false">(LOOKUP(O45,$A$4:$A$47,$G$4:$G$47))</f>
        <v>100</v>
      </c>
      <c r="AS45" s="49" t="n">
        <f aca="false">(LOOKUP(Q45,$A$4:$A$47,$G$4:$G$47))</f>
        <v>122</v>
      </c>
      <c r="AT45" s="49" t="n">
        <f aca="false">(LOOKUP(S45,$A$4:$A$47,$G$4:$G$47))</f>
        <v>107</v>
      </c>
      <c r="AU45" s="49" t="n">
        <f aca="false">(LOOKUP(U45,$A$4:$A$47,$G$4:$G$47))</f>
        <v>100</v>
      </c>
      <c r="AV45" s="49" t="n">
        <f aca="false">(LOOKUP(W45,$A$4:$A$47,$G$4:$G$47))</f>
        <v>100</v>
      </c>
      <c r="AW45" s="49" t="n">
        <f aca="false">(LOOKUP(Y45,$A$4:$A$47,$G$4:$G$47))</f>
        <v>100</v>
      </c>
      <c r="AX45" s="49" t="n">
        <f aca="false">(LOOKUP(AA45,$A$4:$A$47,$G$4:$G$47))</f>
        <v>123</v>
      </c>
      <c r="AY45" s="49" t="n">
        <f aca="false">(LOOKUP(AC45,$A$4:$A$47,$G$4:$G$47))</f>
        <v>123</v>
      </c>
      <c r="AZ45" s="49" t="n">
        <f aca="false">(LOOKUP(AE45,$A$4:$A$47,$G$4:$G$47))</f>
        <v>0</v>
      </c>
      <c r="BA45" s="49" t="n">
        <f aca="false">(LOOKUP(AG45,$A$4:$A$47,$G$4:$G$47))</f>
        <v>0</v>
      </c>
      <c r="BC45" s="1" t="n">
        <f aca="false">IF(H45=1,LOOKUP(I45,$A$4:$A$47,$AH$4:$AH$47)/2)+IF(H45=2,LOOKUP(I45,$A$4:$A$47,$AH$4:$AH$47))</f>
        <v>0</v>
      </c>
      <c r="BD45" s="1" t="n">
        <f aca="false">IF(J45=1,LOOKUP(K45,$A$4:$A$47,$AH$4:$AH$47)/2)+IF(J45=2,LOOKUP(K45,$A$4:$A$47,$AH$4:$AH$47))</f>
        <v>3.5</v>
      </c>
      <c r="BE45" s="1" t="n">
        <f aca="false">IF(L45=1,LOOKUP(M45,$A$4:$A$47,$AH$4:$AH$47)/2)+IF(L45=2,LOOKUP(M45,$A$4:$A$47,$AH$4:$AH$47))</f>
        <v>0</v>
      </c>
      <c r="BF45" s="1" t="n">
        <f aca="false">IF(N45=1,LOOKUP(O45,$A$4:$A$47,$AH$4:$AH$47)/2)+IF(N45=2,LOOKUP(O45,$A$4:$A$47,$AH$4:$AH$47))</f>
        <v>3</v>
      </c>
      <c r="BG45" s="1" t="n">
        <f aca="false">IF(P45=1,LOOKUP(Q45,$A$4:$A$47,$AH$4:$AH$47)/2)+IF(P45=2,LOOKUP(Q45,$A$4:$A$47,$AH$4:$AH$47))</f>
        <v>0</v>
      </c>
      <c r="BH45" s="1" t="n">
        <f aca="false">IF(R45=1,LOOKUP(S45,$A$4:$A$47,$AH$4:$AH$47)/2)+IF(R45=2,LOOKUP(S45,$A$4:$A$47,$AH$4:$AH$47))</f>
        <v>0</v>
      </c>
      <c r="BI45" s="1" t="n">
        <f aca="false">IF(T45=1,LOOKUP(U45,$A$4:$A$47,$AH$4:$AH$47)/2)+IF(T45=2,LOOKUP(U45,$A$4:$A$47,$AH$4:$AH$47))</f>
        <v>0</v>
      </c>
      <c r="BJ45" s="1" t="n">
        <f aca="false">IF(V45=1,LOOKUP(W45,$A$4:$A$47,$AH$4:$AH$47)/2)+IF(V45=2,LOOKUP(W45,$A$4:$A$47,$AH$4:$AH$47))</f>
        <v>0</v>
      </c>
      <c r="BK45" s="1" t="n">
        <f aca="false">IF(X45=1,LOOKUP(Y45,$A$4:$A$47,$AH$4:$AH$47)/2)+IF(X45=2,LOOKUP(Y45,$A$4:$A$47,$AH$4:$AH$47))</f>
        <v>0</v>
      </c>
      <c r="BL45" s="1" t="n">
        <f aca="false">IF(Z45=1,LOOKUP(AA45,$A$4:$A$47,$AH$4:$AH$47)/2)+IF(Z45=2,LOOKUP(AA45,$A$4:$A$47,$AH$4:$AH$47))</f>
        <v>5.5</v>
      </c>
      <c r="BM45" s="1" t="n">
        <f aca="false">IF(AB45=1,LOOKUP(AC45,$A$4:$A$47,$AH$4:$AH$47)/2)+IF(AB45=2,LOOKUP(AC45,$A$4:$A$47,$AH$4:$AH$47))</f>
        <v>0</v>
      </c>
      <c r="BN45" s="1" t="n">
        <f aca="false">IF(AD45=1,LOOKUP(AE45,$A$4:$A$47,$AH$4:$AH$47)/2)+IF(AD45=2,LOOKUP(AE45,$A$4:$A$47,$AH$4:$AH$47))</f>
        <v>0</v>
      </c>
      <c r="BO45" s="1" t="n">
        <f aca="false">IF(AF45=1,LOOKUP(AG45,$A$4:$A$47,$AH$4:$AH$47)/2)+IF(AF45=2,LOOKUP(AG45,$A$4:$A$47,$AH$4:$AH$47))</f>
        <v>0</v>
      </c>
      <c r="BP45" s="1" t="n">
        <f aca="false">SUM(BC45:BO45)</f>
        <v>12</v>
      </c>
      <c r="BT45" s="1" t="n">
        <f aca="false">SUM(BU45:CG45)-CH45</f>
        <v>101</v>
      </c>
      <c r="BU45" s="50" t="n">
        <f aca="false">(LOOKUP(I45,$A$4:$A$47,$AH$4:$AH$47))</f>
        <v>16</v>
      </c>
      <c r="BV45" s="50" t="n">
        <f aca="false">(LOOKUP(K45,$A$4:$A$47,$AH$4:$AH$47))</f>
        <v>7</v>
      </c>
      <c r="BW45" s="50" t="n">
        <f aca="false">(LOOKUP(M45,$A$4:$A$47,$AH$4:$AH$47))</f>
        <v>6</v>
      </c>
      <c r="BX45" s="50" t="n">
        <f aca="false">(LOOKUP(O45,$A$4:$A$47,$AH$4:$AH$47))</f>
        <v>6</v>
      </c>
      <c r="BY45" s="50" t="n">
        <f aca="false">(LOOKUP(Q45,$A$4:$A$47,$AH$4:$AH$47))</f>
        <v>8</v>
      </c>
      <c r="BZ45" s="50" t="n">
        <f aca="false">(LOOKUP(S45,$A$4:$A$47,$AH$4:$AH$47))</f>
        <v>9</v>
      </c>
      <c r="CA45" s="50" t="n">
        <f aca="false">(LOOKUP(U45,$A$4:$A$47,$AH$4:$AH$47))</f>
        <v>11</v>
      </c>
      <c r="CB45" s="50" t="n">
        <f aca="false">(LOOKUP(W45,$A$4:$A$47,$AH$4:$AH$47))</f>
        <v>9</v>
      </c>
      <c r="CC45" s="50" t="n">
        <f aca="false">(LOOKUP(Y45,$A$4:$A$47,$AH$4:$AH$47))</f>
        <v>9</v>
      </c>
      <c r="CD45" s="50" t="n">
        <f aca="false">(LOOKUP(AA45,$A$4:$A$47,$AH$4:$AH$47))</f>
        <v>11</v>
      </c>
      <c r="CE45" s="50" t="n">
        <f aca="false">(LOOKUP(AC45,$A$4:$A$47,$AH$4:$AH$47))</f>
        <v>9</v>
      </c>
      <c r="CF45" s="50" t="n">
        <f aca="false">(LOOKUP(AE45,$A$4:$A$47,$AH$4:$AH$47))</f>
        <v>0</v>
      </c>
      <c r="CG45" s="50" t="n">
        <f aca="false">(LOOKUP(AG45,$A$4:$A$47,$AH$4:$AH$47))</f>
        <v>0</v>
      </c>
      <c r="CH45" s="4" t="n">
        <f aca="false">MIN(BU45:CG45)</f>
        <v>0</v>
      </c>
    </row>
    <row r="46" customFormat="false" ht="11.25" hidden="false" customHeight="true" outlineLevel="0" collapsed="false">
      <c r="A46" s="65" t="n">
        <v>99</v>
      </c>
      <c r="B46" s="58"/>
      <c r="C46" s="53"/>
      <c r="D46" s="35"/>
      <c r="E46" s="36"/>
      <c r="F46" s="37"/>
      <c r="G46" s="54" t="n">
        <v>0</v>
      </c>
      <c r="H46" s="66"/>
      <c r="I46" s="67"/>
      <c r="J46" s="66"/>
      <c r="K46" s="67"/>
      <c r="L46" s="66"/>
      <c r="M46" s="68"/>
      <c r="N46" s="66"/>
      <c r="O46" s="68"/>
      <c r="P46" s="66"/>
      <c r="Q46" s="68"/>
      <c r="R46" s="66"/>
      <c r="S46" s="68"/>
      <c r="T46" s="66"/>
      <c r="U46" s="68"/>
      <c r="V46" s="66"/>
      <c r="W46" s="68"/>
      <c r="X46" s="66"/>
      <c r="Y46" s="68"/>
      <c r="Z46" s="68"/>
      <c r="AA46" s="68"/>
      <c r="AB46" s="68"/>
      <c r="AC46" s="68"/>
      <c r="AD46" s="66"/>
      <c r="AE46" s="66"/>
      <c r="AF46" s="66"/>
      <c r="AG46" s="69"/>
      <c r="AH46" s="70"/>
      <c r="AI46" s="71"/>
      <c r="AJ46" s="72"/>
      <c r="AK46" s="73"/>
      <c r="AL46" s="74"/>
      <c r="AM46" s="46"/>
      <c r="AN46" s="47"/>
      <c r="AO46" s="75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C46" s="1" t="n">
        <f aca="false">IF(H46=1,LOOKUP(I46,$A$4:$A$47,$AH$4:$AH$47)/2)+IF(H46=2,LOOKUP(I46,$A$4:$A$47,$AH$4:$AH$47))</f>
        <v>0</v>
      </c>
      <c r="BD46" s="1" t="n">
        <f aca="false">IF(J46=1,LOOKUP(K46,$A$4:$A$47,$AH$4:$AH$47)/2)+IF(J46=2,LOOKUP(K46,$A$4:$A$47,$AH$4:$AH$47))</f>
        <v>0</v>
      </c>
      <c r="BE46" s="1" t="n">
        <f aca="false">IF(L46=1,LOOKUP(M46,$A$4:$A$47,$AH$4:$AH$47)/2)+IF(L46=2,LOOKUP(M46,$A$4:$A$47,$AH$4:$AH$47))</f>
        <v>0</v>
      </c>
      <c r="BF46" s="1" t="n">
        <f aca="false">IF(N46=1,LOOKUP(O46,$A$4:$A$47,$AH$4:$AH$47)/2)+IF(N46=2,LOOKUP(O46,$A$4:$A$47,$AH$4:$AH$47))</f>
        <v>0</v>
      </c>
      <c r="BG46" s="1" t="n">
        <f aca="false">IF(P46=1,LOOKUP(Q46,$A$4:$A$47,$AH$4:$AH$47)/2)+IF(P46=2,LOOKUP(Q46,$A$4:$A$47,$AH$4:$AH$47))</f>
        <v>0</v>
      </c>
      <c r="BH46" s="1" t="n">
        <f aca="false">IF(R46=1,LOOKUP(S46,$A$4:$A$47,$AH$4:$AH$47)/2)+IF(R46=2,LOOKUP(S46,$A$4:$A$47,$AH$4:$AH$47))</f>
        <v>0</v>
      </c>
      <c r="BI46" s="1" t="n">
        <f aca="false">IF(T46=1,LOOKUP(U46,$A$4:$A$47,$AH$4:$AH$47)/2)+IF(T46=2,LOOKUP(U46,$A$4:$A$47,$AH$4:$AH$47))</f>
        <v>0</v>
      </c>
      <c r="BJ46" s="1" t="n">
        <f aca="false">IF(V46=1,LOOKUP(W46,$A$4:$A$47,$AH$4:$AH$47)/2)+IF(V46=2,LOOKUP(W46,$A$4:$A$47,$AH$4:$AH$47))</f>
        <v>0</v>
      </c>
      <c r="BK46" s="1" t="n">
        <f aca="false">IF(X46=1,LOOKUP(Y46,$A$4:$A$47,$AH$4:$AH$47)/2)+IF(X46=2,LOOKUP(Y46,$A$4:$A$47,$AH$4:$AH$47))</f>
        <v>0</v>
      </c>
      <c r="BL46" s="1" t="n">
        <f aca="false">IF(Z46=1,LOOKUP(AA46,$A$4:$A$47,$AH$4:$AH$47)/2)+IF(Z46=2,LOOKUP(AA46,$A$4:$A$47,$AH$4:$AH$47))</f>
        <v>0</v>
      </c>
      <c r="BM46" s="1" t="n">
        <f aca="false">IF(AB46=1,LOOKUP(AC46,$A$4:$A$47,$AH$4:$AH$47)/2)+IF(AB46=2,LOOKUP(AC46,$A$4:$A$47,$AH$4:$AH$47))</f>
        <v>0</v>
      </c>
      <c r="BN46" s="1" t="n">
        <f aca="false">IF(AD46=1,LOOKUP(AE46,$A$4:$A$47,$AH$4:$AH$47)/2)+IF(AD46=2,LOOKUP(AE46,$A$4:$A$47,$AH$4:$AH$47))</f>
        <v>0</v>
      </c>
      <c r="BO46" s="1" t="n">
        <f aca="false">IF(AF46=1,LOOKUP(AG46,$A$4:$A$47,$AH$4:$AH$47)/2)+IF(AF46=2,LOOKUP(AG46,$A$4:$A$47,$AH$4:$AH$47))</f>
        <v>0</v>
      </c>
      <c r="BP46" s="1" t="n">
        <f aca="false">SUM(BC46:BO46)</f>
        <v>0</v>
      </c>
      <c r="BT46" s="1" t="e">
        <f aca="false">SUM(BU46:CG46)-CH46</f>
        <v>#N/A</v>
      </c>
      <c r="BU46" s="50" t="e">
        <f aca="false">(LOOKUP(I46,$A$4:$A$47,$AH$4:$AH$47))</f>
        <v>#N/A</v>
      </c>
      <c r="BV46" s="50" t="e">
        <f aca="false">(LOOKUP(K46,$A$4:$A$47,$AH$4:$AH$47))</f>
        <v>#N/A</v>
      </c>
      <c r="BW46" s="50" t="e">
        <f aca="false">(LOOKUP(M46,$A$4:$A$47,$AH$4:$AH$47))</f>
        <v>#N/A</v>
      </c>
      <c r="BX46" s="50" t="e">
        <f aca="false">(LOOKUP(O46,$A$4:$A$47,$AH$4:$AH$47))</f>
        <v>#N/A</v>
      </c>
      <c r="BY46" s="50" t="e">
        <f aca="false">(LOOKUP(Q46,$A$4:$A$47,$AH$4:$AH$47))</f>
        <v>#N/A</v>
      </c>
      <c r="BZ46" s="50" t="e">
        <f aca="false">(LOOKUP(S46,$A$4:$A$47,$AH$4:$AH$47))</f>
        <v>#N/A</v>
      </c>
      <c r="CA46" s="50" t="e">
        <f aca="false">(LOOKUP(U46,$A$4:$A$47,$AH$4:$AH$47))</f>
        <v>#N/A</v>
      </c>
      <c r="CB46" s="50" t="e">
        <f aca="false">(LOOKUP(W46,$A$4:$A$47,$AH$4:$AH$47))</f>
        <v>#N/A</v>
      </c>
      <c r="CC46" s="50" t="e">
        <f aca="false">(LOOKUP(Y46,$A$4:$A$47,$AH$4:$AH$47))</f>
        <v>#N/A</v>
      </c>
      <c r="CD46" s="50" t="e">
        <f aca="false">(LOOKUP(AA46,$A$4:$A$47,$AH$4:$AH$47))</f>
        <v>#N/A</v>
      </c>
      <c r="CE46" s="50" t="e">
        <f aca="false">(LOOKUP(AC46,$A$4:$A$47,$AH$4:$AH$47))</f>
        <v>#N/A</v>
      </c>
      <c r="CF46" s="50" t="e">
        <f aca="false">(LOOKUP(AE46,$A$4:$A$47,$AH$4:$AH$47))</f>
        <v>#N/A</v>
      </c>
      <c r="CG46" s="50" t="e">
        <f aca="false">(LOOKUP(AG46,$A$4:$A$47,$AH$4:$AH$47))</f>
        <v>#N/A</v>
      </c>
      <c r="CH46" s="4" t="e">
        <f aca="false">MIN(BU46:CG46)</f>
        <v>#N/A</v>
      </c>
    </row>
    <row r="47" customFormat="false" ht="14.25" hidden="false" customHeight="true" outlineLevel="0" collapsed="false">
      <c r="A47" s="77"/>
      <c r="B47" s="77"/>
      <c r="C47" s="77"/>
      <c r="D47" s="77"/>
      <c r="E47" s="77"/>
      <c r="F47" s="77"/>
      <c r="G47" s="78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9"/>
      <c r="AM47" s="77"/>
      <c r="AR47" s="0"/>
      <c r="AS47" s="0"/>
      <c r="AT47" s="0"/>
      <c r="AU47" s="0"/>
      <c r="AV47" s="0"/>
      <c r="AW47" s="0"/>
      <c r="BC47" s="1" t="n">
        <f aca="false">IF(H47=1,LOOKUP(I47,$A$4:$A$47,$AH$4:$AH$47)/2)+IF(H47=2,LOOKUP(I47,$A$4:$A$47,$AH$4:$AH$47))</f>
        <v>0</v>
      </c>
      <c r="BD47" s="1" t="n">
        <f aca="false">IF(J47=1,LOOKUP(K47,$A$4:$A$47,$AH$4:$AH$47)/2)+IF(J47=2,LOOKUP(K47,$A$4:$A$47,$AH$4:$AH$47))</f>
        <v>0</v>
      </c>
      <c r="BE47" s="1" t="n">
        <f aca="false">IF(L47=1,LOOKUP(M47,$A$4:$A$47,$AH$4:$AH$47)/2)+IF(L47=2,LOOKUP(M47,$A$4:$A$47,$AH$4:$AH$47))</f>
        <v>0</v>
      </c>
      <c r="BF47" s="1" t="n">
        <f aca="false">IF(N47=1,LOOKUP(O47,$A$4:$A$47,$AH$4:$AH$47)/2)+IF(N47=2,LOOKUP(O47,$A$4:$A$47,$AH$4:$AH$47))</f>
        <v>0</v>
      </c>
      <c r="BG47" s="1" t="n">
        <f aca="false">IF(P47=1,LOOKUP(Q47,$A$4:$A$47,$AH$4:$AH$47)/2)+IF(P47=2,LOOKUP(Q47,$A$4:$A$47,$AH$4:$AH$47))</f>
        <v>0</v>
      </c>
      <c r="BH47" s="1" t="n">
        <f aca="false">IF(R47=1,LOOKUP(S47,$A$4:$A$47,$AH$4:$AH$47)/2)+IF(R47=2,LOOKUP(S47,$A$4:$A$47,$AH$4:$AH$47))</f>
        <v>0</v>
      </c>
      <c r="BI47" s="1" t="n">
        <f aca="false">IF(T47=1,LOOKUP(U47,$A$4:$A$47,$AH$4:$AH$47)/2)+IF(T47=2,LOOKUP(U47,$A$4:$A$47,$AH$4:$AH$47))</f>
        <v>0</v>
      </c>
      <c r="BJ47" s="1" t="n">
        <f aca="false">IF(V47=1,LOOKUP(W47,$A$4:$A$47,$AH$4:$AH$47)/2)+IF(V47=2,LOOKUP(W47,$A$4:$A$47,$AH$4:$AH$47))</f>
        <v>0</v>
      </c>
      <c r="BK47" s="1" t="n">
        <f aca="false">IF(X47=1,LOOKUP(Y47,$A$4:$A$47,$AH$4:$AH$47)/2)+IF(X47=2,LOOKUP(Y47,$A$4:$A$47,$AH$4:$AH$47))</f>
        <v>0</v>
      </c>
      <c r="BL47" s="1" t="n">
        <f aca="false">IF(Z47=1,LOOKUP(AA47,$A$4:$A$47,$AH$4:$AH$47)/2)+IF(Z47=2,LOOKUP(AA47,$A$4:$A$47,$AH$4:$AH$47))</f>
        <v>0</v>
      </c>
      <c r="BM47" s="1" t="n">
        <f aca="false">IF(AB47=1,LOOKUP(AC47,$A$4:$A$47,$AH$4:$AH$47)/2)+IF(AB47=2,LOOKUP(AC47,$A$4:$A$47,$AH$4:$AH$47))</f>
        <v>0</v>
      </c>
      <c r="BN47" s="1" t="n">
        <f aca="false">IF(AD47=1,LOOKUP(AE47,$A$4:$A$47,$AH$4:$AH$47)/2)+IF(AD47=2,LOOKUP(AE47,$A$4:$A$47,$AH$4:$AH$47))</f>
        <v>0</v>
      </c>
      <c r="BO47" s="1" t="n">
        <f aca="false">IF(AF47=1,LOOKUP(AG47,$A$4:$A$47,$AH$4:$AH$47)/2)+IF(AF47=2,LOOKUP(AG47,$A$4:$A$47,$AH$4:$AH$47))</f>
        <v>0</v>
      </c>
      <c r="BP47" s="1" t="n">
        <f aca="false">SUM(BC47:BO47)</f>
        <v>0</v>
      </c>
      <c r="BT47" s="1" t="e">
        <f aca="false">SUM(BU47:CG47)-CH47</f>
        <v>#N/A</v>
      </c>
      <c r="BU47" s="1" t="e">
        <f aca="false">(LOOKUP(I47,$A$4:$A$47,$AH$4:$AH$47))</f>
        <v>#N/A</v>
      </c>
      <c r="BV47" s="1" t="e">
        <f aca="false">(LOOKUP(K47,$A$4:$A$47,$AH$4:$AH$47))</f>
        <v>#N/A</v>
      </c>
      <c r="BW47" s="1" t="e">
        <f aca="false">(LOOKUP(M47,$A$4:$A$47,$AH$4:$AH$47))</f>
        <v>#N/A</v>
      </c>
      <c r="BX47" s="1" t="e">
        <f aca="false">(LOOKUP(O47,$A$4:$A$47,$AH$4:$AH$47))</f>
        <v>#N/A</v>
      </c>
      <c r="BY47" s="1" t="e">
        <f aca="false">(LOOKUP(Q47,$A$4:$A$47,$AH$4:$AH$47))</f>
        <v>#N/A</v>
      </c>
      <c r="BZ47" s="1" t="e">
        <f aca="false">(LOOKUP(S47,$A$4:$A$47,$AH$4:$AH$47))</f>
        <v>#N/A</v>
      </c>
      <c r="CA47" s="1" t="e">
        <f aca="false">(LOOKUP(U47,$A$4:$A$47,$AH$4:$AH$47))</f>
        <v>#N/A</v>
      </c>
      <c r="CB47" s="1" t="e">
        <f aca="false">(LOOKUP(W47,$A$4:$A$47,$AH$4:$AH$47))</f>
        <v>#N/A</v>
      </c>
      <c r="CC47" s="1" t="e">
        <f aca="false">(LOOKUP(Y47,$A$4:$A$47,$AH$4:$AH$47))</f>
        <v>#N/A</v>
      </c>
      <c r="CD47" s="1" t="e">
        <f aca="false">(LOOKUP(AA47,$A$4:$A$47,$AH$4:$AH$47))</f>
        <v>#N/A</v>
      </c>
      <c r="CE47" s="1" t="e">
        <f aca="false">(LOOKUP(AC47,$A$4:$A$47,$AH$4:$AH$47))</f>
        <v>#N/A</v>
      </c>
      <c r="CF47" s="1" t="e">
        <f aca="false">(LOOKUP(AE47,$A$4:$A$47,$AH$4:$AH$47))</f>
        <v>#N/A</v>
      </c>
      <c r="CG47" s="1" t="e">
        <f aca="false">(LOOKUP(AG47,$A$4:$A$47,$AH$4:$AH$47))</f>
        <v>#N/A</v>
      </c>
      <c r="CH47" s="1" t="e">
        <f aca="false">MIN(BU47:CG47)</f>
        <v>#N/A</v>
      </c>
    </row>
    <row r="48" customFormat="false" ht="12" hidden="false" customHeight="true" outlineLevel="0" collapsed="false">
      <c r="B48" s="0"/>
      <c r="C48" s="80"/>
      <c r="D48" s="80"/>
      <c r="E48" s="0"/>
      <c r="F48" s="0"/>
      <c r="G48" s="0"/>
      <c r="H48" s="0"/>
      <c r="I48" s="0"/>
      <c r="J48" s="0"/>
      <c r="K48" s="0"/>
      <c r="L48" s="0"/>
      <c r="M48" s="4"/>
      <c r="Q48" s="4"/>
      <c r="AI48" s="1"/>
      <c r="AJ48" s="1"/>
      <c r="AK48" s="1"/>
      <c r="AL48" s="81"/>
      <c r="AM48" s="1"/>
      <c r="BG48" s="1"/>
    </row>
    <row r="49" customFormat="false" ht="10.5" hidden="false" customHeight="true" outlineLevel="0" collapsed="false">
      <c r="E49" s="0"/>
      <c r="F49" s="0"/>
      <c r="G49" s="0"/>
      <c r="H49" s="0"/>
      <c r="I49" s="0"/>
      <c r="J49" s="0"/>
      <c r="K49" s="0"/>
      <c r="L49" s="4"/>
      <c r="P49" s="4"/>
      <c r="AI49" s="1"/>
      <c r="AJ49" s="1"/>
      <c r="AK49" s="1"/>
      <c r="AL49" s="81"/>
      <c r="AM49" s="1"/>
      <c r="BG49" s="1"/>
    </row>
    <row r="50" customFormat="false" ht="10.5" hidden="false" customHeight="true" outlineLevel="0" collapsed="false">
      <c r="E50" s="0"/>
      <c r="F50" s="0"/>
      <c r="G50" s="0"/>
      <c r="H50" s="0"/>
      <c r="I50" s="0"/>
      <c r="J50" s="0"/>
      <c r="K50" s="0"/>
      <c r="L50" s="0"/>
      <c r="M50" s="0"/>
      <c r="Q50" s="4"/>
      <c r="AI50" s="1"/>
      <c r="AJ50" s="1"/>
      <c r="AK50" s="1"/>
      <c r="AL50" s="81"/>
      <c r="AM50" s="1"/>
      <c r="BG50" s="1"/>
    </row>
    <row r="51" customFormat="false" ht="10.5" hidden="false" customHeight="true" outlineLevel="0" collapsed="false">
      <c r="B51" s="1"/>
      <c r="C51" s="4"/>
      <c r="E51" s="0"/>
      <c r="F51" s="0"/>
      <c r="G51" s="0"/>
      <c r="H51" s="0"/>
      <c r="I51" s="0"/>
      <c r="J51" s="0"/>
      <c r="K51" s="0"/>
      <c r="L51" s="0"/>
      <c r="M51" s="0"/>
      <c r="Q51" s="4"/>
      <c r="AI51" s="1"/>
      <c r="AJ51" s="1"/>
      <c r="AK51" s="1"/>
      <c r="AL51" s="81"/>
      <c r="AM51" s="1"/>
      <c r="BG51" s="1"/>
    </row>
    <row r="52" customFormat="false" ht="10.5" hidden="false" customHeight="true" outlineLevel="0" collapsed="false">
      <c r="E52" s="0"/>
      <c r="F52" s="0"/>
      <c r="G52" s="0"/>
      <c r="H52" s="0"/>
      <c r="I52" s="0"/>
      <c r="J52" s="0"/>
      <c r="K52" s="0"/>
      <c r="L52" s="0"/>
      <c r="M52" s="0"/>
      <c r="Q52" s="4"/>
      <c r="AI52" s="1"/>
      <c r="AJ52" s="1"/>
      <c r="AK52" s="1"/>
      <c r="AL52" s="81"/>
      <c r="AM52" s="1"/>
      <c r="BG52" s="1"/>
    </row>
    <row r="53" customFormat="false" ht="10.5" hidden="false" customHeight="true" outlineLevel="0" collapsed="false">
      <c r="B53" s="1"/>
      <c r="C53" s="80"/>
      <c r="D53" s="80"/>
      <c r="E53" s="0"/>
      <c r="F53" s="0"/>
      <c r="G53" s="0"/>
      <c r="H53" s="0"/>
      <c r="I53" s="0"/>
      <c r="J53" s="0"/>
      <c r="K53" s="0"/>
      <c r="L53" s="0"/>
      <c r="M53" s="0"/>
      <c r="Q53" s="4"/>
      <c r="AI53" s="1"/>
      <c r="AJ53" s="1"/>
      <c r="AK53" s="1"/>
      <c r="AL53" s="81"/>
      <c r="AM53" s="1"/>
      <c r="BG53" s="1"/>
    </row>
    <row r="54" customFormat="false" ht="10.5" hidden="false" customHeight="true" outlineLevel="0" collapsed="false">
      <c r="E54" s="0"/>
      <c r="F54" s="0"/>
      <c r="G54" s="0"/>
      <c r="H54" s="0"/>
      <c r="I54" s="0"/>
      <c r="J54" s="0"/>
      <c r="K54" s="0"/>
      <c r="L54" s="0"/>
      <c r="M54" s="0"/>
      <c r="Q54" s="4"/>
      <c r="AI54" s="1"/>
      <c r="AJ54" s="1"/>
      <c r="AK54" s="1"/>
      <c r="AL54" s="81"/>
      <c r="AM54" s="1"/>
      <c r="BG54" s="1"/>
    </row>
    <row r="55" customFormat="false" ht="10.5" hidden="false" customHeight="true" outlineLevel="0" collapsed="false">
      <c r="E55" s="0"/>
      <c r="F55" s="0"/>
      <c r="G55" s="0"/>
      <c r="H55" s="0"/>
      <c r="I55" s="0"/>
      <c r="J55" s="0"/>
      <c r="K55" s="0"/>
      <c r="L55" s="0"/>
      <c r="M55" s="0"/>
      <c r="Q55" s="4"/>
      <c r="AI55" s="1"/>
      <c r="AJ55" s="1"/>
      <c r="AK55" s="1"/>
      <c r="AL55" s="81"/>
      <c r="AM55" s="1"/>
      <c r="BG55" s="1"/>
    </row>
    <row r="56" customFormat="false" ht="10.5" hidden="false" customHeight="true" outlineLevel="0" collapsed="false">
      <c r="E56" s="0"/>
      <c r="F56" s="0"/>
      <c r="G56" s="0"/>
      <c r="H56" s="0"/>
      <c r="I56" s="0"/>
      <c r="J56" s="0"/>
      <c r="K56" s="0"/>
      <c r="L56" s="0"/>
      <c r="M56" s="0"/>
      <c r="Q56" s="4"/>
      <c r="AI56" s="1"/>
      <c r="AJ56" s="1"/>
      <c r="AK56" s="1"/>
      <c r="AL56" s="81"/>
      <c r="AM56" s="1"/>
      <c r="BG56" s="1"/>
    </row>
    <row r="57" customFormat="false" ht="10.5" hidden="false" customHeight="true" outlineLevel="0" collapsed="false">
      <c r="B57" s="1"/>
      <c r="C57" s="80"/>
      <c r="D57" s="80"/>
      <c r="E57" s="0"/>
      <c r="F57" s="0"/>
      <c r="G57" s="0"/>
      <c r="H57" s="0"/>
      <c r="I57" s="0"/>
      <c r="J57" s="0"/>
      <c r="K57" s="0"/>
      <c r="L57" s="0"/>
      <c r="M57" s="0"/>
      <c r="Q57" s="4"/>
      <c r="AI57" s="1"/>
      <c r="AJ57" s="1"/>
      <c r="AK57" s="1"/>
      <c r="AL57" s="81"/>
      <c r="AM57" s="1"/>
      <c r="BG57" s="1"/>
    </row>
    <row r="58" customFormat="false" ht="10.5" hidden="false" customHeight="true" outlineLevel="0" collapsed="false">
      <c r="E58" s="0"/>
      <c r="F58" s="0"/>
      <c r="G58" s="0"/>
      <c r="H58" s="0"/>
      <c r="I58" s="0"/>
      <c r="J58" s="0"/>
      <c r="K58" s="0"/>
      <c r="L58" s="0"/>
      <c r="M58" s="0"/>
      <c r="Q58" s="4"/>
      <c r="AI58" s="1"/>
      <c r="AJ58" s="1"/>
      <c r="AK58" s="1"/>
      <c r="AL58" s="81"/>
      <c r="AM58" s="1"/>
      <c r="BG58" s="1"/>
    </row>
    <row r="59" customFormat="false" ht="10.5" hidden="false" customHeight="true" outlineLevel="0" collapsed="false">
      <c r="B59" s="1"/>
      <c r="C59" s="4"/>
      <c r="E59" s="0"/>
      <c r="F59" s="0"/>
      <c r="G59" s="0"/>
      <c r="H59" s="0"/>
      <c r="I59" s="0"/>
      <c r="J59" s="0"/>
      <c r="K59" s="0"/>
      <c r="L59" s="0"/>
      <c r="M59" s="0"/>
      <c r="Q59" s="4"/>
      <c r="AI59" s="1"/>
      <c r="AJ59" s="1"/>
      <c r="AK59" s="1"/>
      <c r="AL59" s="81"/>
      <c r="AM59" s="1"/>
      <c r="BG59" s="1"/>
    </row>
    <row r="60" customFormat="false" ht="10.5" hidden="false" customHeight="true" outlineLevel="0" collapsed="false">
      <c r="E60" s="0"/>
      <c r="F60" s="0"/>
      <c r="G60" s="0"/>
      <c r="H60" s="0"/>
      <c r="I60" s="0"/>
      <c r="J60" s="0"/>
      <c r="K60" s="0"/>
      <c r="L60" s="0"/>
      <c r="M60" s="0"/>
      <c r="Q60" s="4"/>
      <c r="AI60" s="1"/>
      <c r="AJ60" s="1"/>
      <c r="AK60" s="1"/>
      <c r="AL60" s="81"/>
      <c r="AM60" s="1"/>
      <c r="BG60" s="1"/>
    </row>
    <row r="61" customFormat="false" ht="12.75" hidden="false" customHeight="false" outlineLevel="0" collapsed="false">
      <c r="B61" s="1"/>
      <c r="C61" s="4"/>
      <c r="E61" s="1"/>
      <c r="F61" s="1"/>
      <c r="G61" s="1"/>
      <c r="Q61" s="4"/>
      <c r="AI61" s="1"/>
      <c r="AJ61" s="1"/>
      <c r="AK61" s="1"/>
      <c r="AL61" s="81"/>
      <c r="AM61" s="1"/>
      <c r="BG61" s="1"/>
    </row>
    <row r="62" customFormat="false" ht="12.75" hidden="false" customHeight="false" outlineLevel="0" collapsed="false">
      <c r="B62" s="1"/>
      <c r="C62" s="4"/>
      <c r="E62" s="1"/>
      <c r="F62" s="1"/>
      <c r="G62" s="1"/>
      <c r="Q62" s="4"/>
      <c r="AI62" s="1"/>
      <c r="AJ62" s="1"/>
      <c r="AK62" s="1"/>
      <c r="AL62" s="81"/>
      <c r="AM62" s="1"/>
      <c r="BG62" s="1"/>
    </row>
    <row r="63" customFormat="false" ht="12.75" hidden="false" customHeight="false" outlineLevel="0" collapsed="false">
      <c r="E63" s="1"/>
      <c r="F63" s="1"/>
      <c r="G63" s="1"/>
      <c r="Q63" s="4"/>
      <c r="AI63" s="1"/>
      <c r="AJ63" s="1"/>
      <c r="AK63" s="1"/>
      <c r="AL63" s="81"/>
      <c r="AM63" s="1"/>
      <c r="BG63" s="1"/>
    </row>
    <row r="64" customFormat="false" ht="12.75" hidden="false" customHeight="false" outlineLevel="0" collapsed="false">
      <c r="B64" s="1"/>
      <c r="C64" s="4"/>
      <c r="E64" s="1"/>
      <c r="F64" s="1"/>
      <c r="G64" s="1"/>
      <c r="Q64" s="4"/>
      <c r="AI64" s="1"/>
      <c r="AJ64" s="1"/>
      <c r="AK64" s="1"/>
      <c r="AL64" s="81"/>
      <c r="AM64" s="1"/>
      <c r="BG64" s="1"/>
    </row>
    <row r="65" customFormat="false" ht="12.75" hidden="false" customHeight="false" outlineLevel="0" collapsed="false">
      <c r="B65" s="1"/>
      <c r="C65" s="4"/>
      <c r="E65" s="1"/>
      <c r="F65" s="1"/>
      <c r="G65" s="1"/>
      <c r="Q65" s="4"/>
      <c r="AI65" s="1"/>
      <c r="AJ65" s="1"/>
      <c r="AK65" s="1"/>
      <c r="AL65" s="81"/>
      <c r="AM65" s="1"/>
      <c r="BG65" s="1"/>
    </row>
    <row r="66" customFormat="false" ht="12.75" hidden="false" customHeight="false" outlineLevel="0" collapsed="false">
      <c r="E66" s="1"/>
      <c r="F66" s="1"/>
      <c r="G66" s="1"/>
      <c r="Q66" s="4"/>
      <c r="AI66" s="1"/>
      <c r="AJ66" s="1"/>
      <c r="AK66" s="1"/>
      <c r="AL66" s="81"/>
      <c r="AM66" s="1"/>
      <c r="BG66" s="1"/>
    </row>
    <row r="67" customFormat="false" ht="12.75" hidden="false" customHeight="false" outlineLevel="0" collapsed="false">
      <c r="B67" s="1"/>
      <c r="C67" s="4"/>
      <c r="E67" s="1"/>
      <c r="F67" s="1"/>
      <c r="G67" s="1"/>
      <c r="Q67" s="4"/>
      <c r="AI67" s="1"/>
      <c r="AJ67" s="1"/>
      <c r="AK67" s="1"/>
      <c r="AL67" s="81"/>
      <c r="AM67" s="1"/>
      <c r="BG67" s="1"/>
    </row>
    <row r="68" customFormat="false" ht="12.75" hidden="false" customHeight="false" outlineLevel="0" collapsed="false">
      <c r="E68" s="1"/>
      <c r="F68" s="1"/>
      <c r="G68" s="1"/>
      <c r="Q68" s="4"/>
      <c r="AI68" s="1"/>
      <c r="AJ68" s="1"/>
      <c r="AK68" s="1"/>
      <c r="AL68" s="81"/>
      <c r="AM68" s="1"/>
      <c r="BG68" s="1"/>
    </row>
    <row r="69" customFormat="false" ht="12.75" hidden="false" customHeight="false" outlineLevel="0" collapsed="false">
      <c r="B69" s="1"/>
      <c r="C69" s="4"/>
      <c r="E69" s="1"/>
      <c r="F69" s="1"/>
      <c r="G69" s="1"/>
      <c r="Q69" s="4"/>
      <c r="AI69" s="1"/>
      <c r="AJ69" s="1"/>
      <c r="AK69" s="1"/>
      <c r="AL69" s="81"/>
      <c r="AM69" s="1"/>
      <c r="BG69" s="1"/>
    </row>
    <row r="70" customFormat="false" ht="12.75" hidden="false" customHeight="false" outlineLevel="0" collapsed="false">
      <c r="E70" s="1"/>
      <c r="F70" s="1"/>
      <c r="G70" s="1"/>
      <c r="Q70" s="4"/>
      <c r="AI70" s="1"/>
      <c r="AJ70" s="1"/>
      <c r="AK70" s="1"/>
      <c r="AL70" s="81"/>
      <c r="AM70" s="1"/>
      <c r="BG70" s="1"/>
    </row>
    <row r="71" customFormat="false" ht="12.75" hidden="false" customHeight="false" outlineLevel="0" collapsed="false">
      <c r="B71" s="1"/>
      <c r="C71" s="4"/>
      <c r="E71" s="1"/>
      <c r="F71" s="1"/>
      <c r="G71" s="1"/>
      <c r="Q71" s="4"/>
      <c r="AI71" s="1"/>
      <c r="AJ71" s="1"/>
      <c r="AK71" s="1"/>
      <c r="AL71" s="81"/>
      <c r="AM71" s="1"/>
      <c r="BG71" s="1"/>
    </row>
    <row r="72" customFormat="false" ht="12.75" hidden="false" customHeight="false" outlineLevel="0" collapsed="false">
      <c r="E72" s="1"/>
      <c r="F72" s="1"/>
      <c r="G72" s="1"/>
      <c r="Q72" s="4"/>
      <c r="AI72" s="1"/>
      <c r="AJ72" s="1"/>
      <c r="AK72" s="1"/>
      <c r="AL72" s="81"/>
      <c r="AM72" s="1"/>
      <c r="BG72" s="1"/>
    </row>
    <row r="73" customFormat="false" ht="12.75" hidden="false" customHeight="false" outlineLevel="0" collapsed="false">
      <c r="E73" s="1"/>
      <c r="F73" s="1"/>
      <c r="G73" s="1"/>
      <c r="Q73" s="4"/>
      <c r="AI73" s="1"/>
      <c r="AJ73" s="1"/>
      <c r="AK73" s="1"/>
      <c r="AL73" s="81"/>
      <c r="AM73" s="1"/>
      <c r="BG73" s="1"/>
    </row>
    <row r="74" customFormat="false" ht="12.75" hidden="false" customHeight="false" outlineLevel="0" collapsed="false">
      <c r="E74" s="1"/>
      <c r="F74" s="1"/>
      <c r="G74" s="1"/>
      <c r="Q74" s="4"/>
      <c r="AI74" s="1"/>
      <c r="AJ74" s="1"/>
      <c r="AK74" s="1"/>
      <c r="AL74" s="81"/>
      <c r="AM74" s="1"/>
      <c r="BG74" s="1"/>
    </row>
    <row r="75" customFormat="false" ht="12.75" hidden="false" customHeight="false" outlineLevel="0" collapsed="false">
      <c r="E75" s="1"/>
      <c r="F75" s="1"/>
      <c r="G75" s="1"/>
      <c r="Q75" s="4"/>
      <c r="AI75" s="1"/>
      <c r="AJ75" s="1"/>
      <c r="AK75" s="1"/>
      <c r="AL75" s="81"/>
      <c r="AM75" s="1"/>
      <c r="BG75" s="1"/>
    </row>
    <row r="76" customFormat="false" ht="12.75" hidden="false" customHeight="false" outlineLevel="0" collapsed="false">
      <c r="B76" s="1"/>
      <c r="C76" s="80"/>
      <c r="D76" s="80"/>
      <c r="E76" s="1"/>
      <c r="F76" s="1"/>
      <c r="G76" s="1"/>
      <c r="Q76" s="4"/>
      <c r="AI76" s="1"/>
      <c r="AJ76" s="1"/>
      <c r="AK76" s="1"/>
      <c r="AL76" s="81"/>
      <c r="AM76" s="1"/>
      <c r="BG76" s="1"/>
    </row>
    <row r="77" customFormat="false" ht="12.75" hidden="false" customHeight="false" outlineLevel="0" collapsed="false">
      <c r="E77" s="1"/>
      <c r="F77" s="1"/>
      <c r="G77" s="1"/>
      <c r="Q77" s="4"/>
      <c r="AI77" s="1"/>
      <c r="AJ77" s="1"/>
      <c r="AK77" s="1"/>
      <c r="AL77" s="81"/>
      <c r="AM77" s="1"/>
      <c r="BG77" s="1"/>
    </row>
    <row r="78" customFormat="false" ht="12.75" hidden="false" customHeight="false" outlineLevel="0" collapsed="false">
      <c r="B78" s="1"/>
      <c r="C78" s="4"/>
      <c r="E78" s="1"/>
      <c r="F78" s="1"/>
      <c r="G78" s="1"/>
      <c r="Q78" s="4"/>
      <c r="AI78" s="1"/>
      <c r="AJ78" s="1"/>
      <c r="AK78" s="1"/>
      <c r="AL78" s="81"/>
      <c r="AM78" s="1"/>
      <c r="BG78" s="1"/>
    </row>
    <row r="79" customFormat="false" ht="12.75" hidden="false" customHeight="false" outlineLevel="0" collapsed="false">
      <c r="B79" s="1"/>
      <c r="C79" s="4"/>
      <c r="E79" s="1"/>
      <c r="F79" s="1"/>
      <c r="G79" s="1"/>
      <c r="Q79" s="4"/>
      <c r="AI79" s="1"/>
      <c r="AJ79" s="1"/>
      <c r="AK79" s="1"/>
      <c r="AL79" s="81"/>
      <c r="AM79" s="1"/>
      <c r="BG79" s="1"/>
    </row>
    <row r="80" customFormat="false" ht="12.75" hidden="false" customHeight="false" outlineLevel="0" collapsed="false">
      <c r="B80" s="1"/>
      <c r="C80" s="4"/>
      <c r="E80" s="1"/>
      <c r="F80" s="1"/>
      <c r="G80" s="1"/>
      <c r="Q80" s="4"/>
      <c r="AI80" s="1"/>
      <c r="AJ80" s="1"/>
      <c r="AK80" s="1"/>
      <c r="AL80" s="81"/>
      <c r="AM80" s="1"/>
      <c r="BG80" s="1"/>
    </row>
    <row r="81" customFormat="false" ht="12.75" hidden="false" customHeight="false" outlineLevel="0" collapsed="false">
      <c r="E81" s="1"/>
      <c r="F81" s="1"/>
      <c r="G81" s="1"/>
      <c r="Q81" s="4"/>
      <c r="AI81" s="1"/>
      <c r="AJ81" s="1"/>
      <c r="AK81" s="1"/>
      <c r="AL81" s="81"/>
      <c r="AM81" s="1"/>
      <c r="BG81" s="1"/>
    </row>
    <row r="82" customFormat="false" ht="12.75" hidden="false" customHeight="false" outlineLevel="0" collapsed="false">
      <c r="E82" s="1"/>
      <c r="F82" s="1"/>
      <c r="G82" s="1"/>
      <c r="Q82" s="4"/>
      <c r="AI82" s="1"/>
      <c r="AJ82" s="1"/>
      <c r="AK82" s="1"/>
      <c r="AL82" s="81"/>
      <c r="AM82" s="1"/>
      <c r="BG82" s="1"/>
    </row>
    <row r="83" customFormat="false" ht="12.75" hidden="false" customHeight="false" outlineLevel="0" collapsed="false">
      <c r="B83" s="1"/>
      <c r="C83" s="80"/>
      <c r="D83" s="80"/>
      <c r="E83" s="1"/>
      <c r="F83" s="1"/>
      <c r="G83" s="1"/>
      <c r="Q83" s="4"/>
      <c r="AI83" s="1"/>
      <c r="AJ83" s="1"/>
      <c r="AK83" s="1"/>
      <c r="AL83" s="81"/>
      <c r="AM83" s="1"/>
      <c r="BG83" s="1"/>
    </row>
    <row r="84" customFormat="false" ht="12.75" hidden="false" customHeight="false" outlineLevel="0" collapsed="false">
      <c r="B84" s="1"/>
      <c r="C84" s="80"/>
      <c r="D84" s="80"/>
      <c r="E84" s="1"/>
      <c r="F84" s="1"/>
      <c r="G84" s="1"/>
      <c r="Q84" s="4"/>
      <c r="AI84" s="1"/>
      <c r="AJ84" s="1"/>
      <c r="AK84" s="1"/>
      <c r="AL84" s="81"/>
      <c r="AM84" s="1"/>
      <c r="BG84" s="1"/>
    </row>
    <row r="85" customFormat="false" ht="12.75" hidden="false" customHeight="false" outlineLevel="0" collapsed="false">
      <c r="E85" s="1"/>
      <c r="F85" s="1"/>
      <c r="G85" s="1"/>
      <c r="Q85" s="4"/>
      <c r="AI85" s="1"/>
      <c r="AJ85" s="1"/>
      <c r="AK85" s="1"/>
      <c r="AL85" s="81"/>
      <c r="AM85" s="1"/>
      <c r="BG85" s="1"/>
    </row>
    <row r="86" customFormat="false" ht="12.75" hidden="false" customHeight="false" outlineLevel="0" collapsed="false">
      <c r="E86" s="1"/>
      <c r="F86" s="1"/>
      <c r="G86" s="1"/>
      <c r="Q86" s="4"/>
      <c r="AI86" s="1"/>
      <c r="AJ86" s="1"/>
      <c r="AK86" s="1"/>
      <c r="AL86" s="81"/>
      <c r="AM86" s="1"/>
      <c r="BG86" s="1"/>
    </row>
    <row r="87" customFormat="false" ht="12.75" hidden="false" customHeight="false" outlineLevel="0" collapsed="false">
      <c r="E87" s="1"/>
      <c r="F87" s="1"/>
      <c r="G87" s="1"/>
      <c r="Q87" s="4"/>
      <c r="AI87" s="1"/>
      <c r="AJ87" s="1"/>
      <c r="AK87" s="1"/>
      <c r="AL87" s="81"/>
      <c r="AM87" s="1"/>
      <c r="BG87" s="1"/>
    </row>
    <row r="88" customFormat="false" ht="12.75" hidden="false" customHeight="false" outlineLevel="0" collapsed="false">
      <c r="E88" s="1"/>
      <c r="F88" s="1"/>
      <c r="G88" s="1"/>
      <c r="Q88" s="4"/>
      <c r="AI88" s="1"/>
      <c r="AJ88" s="1"/>
      <c r="AK88" s="1"/>
      <c r="AL88" s="81"/>
      <c r="AM88" s="1"/>
      <c r="BG88" s="1"/>
    </row>
    <row r="89" customFormat="false" ht="12.75" hidden="false" customHeight="false" outlineLevel="0" collapsed="false">
      <c r="E89" s="1"/>
      <c r="F89" s="1"/>
      <c r="G89" s="1"/>
      <c r="Q89" s="4"/>
      <c r="AI89" s="1"/>
      <c r="AJ89" s="1"/>
      <c r="AK89" s="1"/>
      <c r="AL89" s="81"/>
      <c r="AM89" s="1"/>
      <c r="BG89" s="1"/>
    </row>
    <row r="90" customFormat="false" ht="12.75" hidden="false" customHeight="false" outlineLevel="0" collapsed="false">
      <c r="B90" s="1"/>
      <c r="C90" s="4"/>
      <c r="E90" s="1"/>
      <c r="F90" s="1"/>
      <c r="G90" s="1"/>
      <c r="Q90" s="4"/>
      <c r="AI90" s="1"/>
      <c r="AJ90" s="1"/>
      <c r="AK90" s="1"/>
      <c r="AL90" s="81"/>
      <c r="AM90" s="1"/>
      <c r="BG90" s="1"/>
    </row>
    <row r="91" customFormat="false" ht="12.75" hidden="false" customHeight="false" outlineLevel="0" collapsed="false">
      <c r="E91" s="1"/>
      <c r="F91" s="1"/>
      <c r="G91" s="1"/>
      <c r="Q91" s="4"/>
      <c r="AI91" s="1"/>
      <c r="AJ91" s="1"/>
      <c r="AK91" s="1"/>
      <c r="AL91" s="81"/>
      <c r="AM91" s="1"/>
      <c r="BG91" s="1"/>
    </row>
    <row r="92" customFormat="false" ht="12.75" hidden="false" customHeight="false" outlineLevel="0" collapsed="false">
      <c r="B92" s="1"/>
      <c r="C92" s="4"/>
      <c r="E92" s="1"/>
      <c r="F92" s="1"/>
      <c r="G92" s="1"/>
      <c r="Q92" s="4"/>
      <c r="AI92" s="1"/>
      <c r="AJ92" s="1"/>
      <c r="AK92" s="1"/>
      <c r="AL92" s="81"/>
      <c r="AM92" s="1"/>
      <c r="BG92" s="1"/>
    </row>
    <row r="93" customFormat="false" ht="12.75" hidden="false" customHeight="false" outlineLevel="0" collapsed="false">
      <c r="E93" s="1"/>
      <c r="F93" s="1"/>
      <c r="G93" s="1"/>
      <c r="Q93" s="4"/>
      <c r="AI93" s="1"/>
      <c r="AJ93" s="1"/>
      <c r="AK93" s="1"/>
      <c r="AL93" s="81"/>
      <c r="AM93" s="1"/>
      <c r="BG93" s="1"/>
    </row>
    <row r="94" customFormat="false" ht="12.75" hidden="false" customHeight="false" outlineLevel="0" collapsed="false">
      <c r="B94" s="1"/>
      <c r="C94" s="80"/>
      <c r="D94" s="80"/>
      <c r="E94" s="1"/>
      <c r="F94" s="1"/>
      <c r="G94" s="1"/>
      <c r="Q94" s="4"/>
      <c r="AI94" s="1"/>
      <c r="AJ94" s="1"/>
      <c r="AK94" s="1"/>
      <c r="AL94" s="81"/>
      <c r="AM94" s="1"/>
      <c r="BG94" s="1"/>
    </row>
    <row r="95" customFormat="false" ht="12.75" hidden="false" customHeight="false" outlineLevel="0" collapsed="false">
      <c r="E95" s="1"/>
      <c r="F95" s="1"/>
      <c r="G95" s="1"/>
      <c r="T95" s="4"/>
      <c r="AI95" s="1"/>
      <c r="AJ95" s="1"/>
      <c r="AK95" s="1"/>
      <c r="AL95" s="81"/>
      <c r="AM95" s="1"/>
      <c r="BG95" s="1"/>
    </row>
    <row r="96" customFormat="false" ht="12.75" hidden="false" customHeight="false" outlineLevel="0" collapsed="false">
      <c r="B96" s="1"/>
      <c r="C96" s="4"/>
    </row>
    <row r="97" customFormat="false" ht="12.75" hidden="false" customHeight="false" outlineLevel="0" collapsed="false">
      <c r="B97" s="0"/>
      <c r="C97" s="80"/>
      <c r="D97" s="80"/>
    </row>
    <row r="98" customFormat="false" ht="12.75" hidden="false" customHeight="false" outlineLevel="0" collapsed="false">
      <c r="B98" s="1"/>
      <c r="C98" s="4"/>
    </row>
    <row r="101" customFormat="false" ht="12.75" hidden="false" customHeight="false" outlineLevel="0" collapsed="false">
      <c r="B101" s="1"/>
      <c r="C101" s="4"/>
    </row>
    <row r="107" customFormat="false" ht="12.75" hidden="false" customHeight="false" outlineLevel="0" collapsed="false">
      <c r="B107" s="1"/>
      <c r="C107" s="4"/>
    </row>
    <row r="109" customFormat="false" ht="12.75" hidden="false" customHeight="false" outlineLevel="0" collapsed="false">
      <c r="B109" s="1"/>
      <c r="C109" s="80"/>
      <c r="D109" s="80"/>
    </row>
    <row r="111" customFormat="false" ht="12.75" hidden="false" customHeight="false" outlineLevel="0" collapsed="false">
      <c r="B111" s="1"/>
      <c r="C111" s="4"/>
    </row>
    <row r="114" customFormat="false" ht="12.75" hidden="false" customHeight="false" outlineLevel="0" collapsed="false">
      <c r="B114" s="1"/>
      <c r="C114" s="4"/>
    </row>
    <row r="117" customFormat="false" ht="12.75" hidden="false" customHeight="false" outlineLevel="0" collapsed="false">
      <c r="B117" s="1"/>
      <c r="C117" s="4"/>
    </row>
    <row r="119" customFormat="false" ht="12.75" hidden="false" customHeight="false" outlineLevel="0" collapsed="false">
      <c r="B119" s="1"/>
      <c r="C119" s="80"/>
      <c r="D119" s="80"/>
    </row>
    <row r="123" customFormat="false" ht="12.75" hidden="false" customHeight="false" outlineLevel="0" collapsed="false">
      <c r="B123" s="1"/>
      <c r="C123" s="4"/>
    </row>
    <row r="124" customFormat="false" ht="12.75" hidden="false" customHeight="false" outlineLevel="0" collapsed="false">
      <c r="B124" s="1"/>
      <c r="C124" s="4"/>
    </row>
    <row r="126" customFormat="false" ht="12.75" hidden="false" customHeight="false" outlineLevel="0" collapsed="false">
      <c r="B126" s="1"/>
      <c r="C126" s="4"/>
    </row>
    <row r="129" customFormat="false" ht="12.75" hidden="false" customHeight="false" outlineLevel="0" collapsed="false">
      <c r="B129" s="1"/>
      <c r="C129" s="4"/>
    </row>
    <row r="137" customFormat="false" ht="12.75" hidden="false" customHeight="false" outlineLevel="0" collapsed="false">
      <c r="B137" s="1"/>
      <c r="C137" s="4"/>
    </row>
    <row r="138" customFormat="false" ht="12.75" hidden="false" customHeight="false" outlineLevel="0" collapsed="false">
      <c r="B138" s="1"/>
      <c r="C138" s="4"/>
    </row>
    <row r="139" customFormat="false" ht="12.75" hidden="false" customHeight="false" outlineLevel="0" collapsed="false">
      <c r="B139" s="0"/>
      <c r="C139" s="80"/>
      <c r="D139" s="80"/>
    </row>
    <row r="142" customFormat="false" ht="12.75" hidden="false" customHeight="false" outlineLevel="0" collapsed="false">
      <c r="B142" s="1"/>
      <c r="C142" s="4"/>
    </row>
    <row r="146" customFormat="false" ht="12.75" hidden="false" customHeight="false" outlineLevel="0" collapsed="false">
      <c r="B146" s="1"/>
      <c r="C146" s="4"/>
    </row>
    <row r="150" customFormat="false" ht="12.75" hidden="false" customHeight="false" outlineLevel="0" collapsed="false">
      <c r="B150" s="1"/>
      <c r="C150" s="4"/>
    </row>
    <row r="152" customFormat="false" ht="12.75" hidden="false" customHeight="false" outlineLevel="0" collapsed="false">
      <c r="B152" s="1"/>
      <c r="C152" s="4"/>
    </row>
    <row r="155" customFormat="false" ht="12.75" hidden="false" customHeight="false" outlineLevel="0" collapsed="false">
      <c r="B155" s="1"/>
      <c r="C155" s="4"/>
    </row>
    <row r="156" customFormat="false" ht="12.75" hidden="false" customHeight="false" outlineLevel="0" collapsed="false">
      <c r="B156" s="1"/>
      <c r="C156" s="4"/>
    </row>
    <row r="159" customFormat="false" ht="12.75" hidden="false" customHeight="false" outlineLevel="0" collapsed="false">
      <c r="B159" s="1"/>
      <c r="C159" s="4"/>
    </row>
    <row r="160" customFormat="false" ht="12.75" hidden="false" customHeight="false" outlineLevel="0" collapsed="false">
      <c r="B160" s="1"/>
      <c r="C160" s="80"/>
      <c r="D160" s="80"/>
    </row>
    <row r="163" customFormat="false" ht="12.75" hidden="false" customHeight="false" outlineLevel="0" collapsed="false">
      <c r="B163" s="1"/>
      <c r="C163" s="4"/>
    </row>
    <row r="165" customFormat="false" ht="12.75" hidden="false" customHeight="false" outlineLevel="0" collapsed="false">
      <c r="B165" s="1"/>
      <c r="C165" s="80"/>
      <c r="D165" s="80"/>
    </row>
  </sheetData>
  <mergeCells count="19">
    <mergeCell ref="A1:AF1"/>
    <mergeCell ref="AG1:AJ1"/>
    <mergeCell ref="BD1:BN1"/>
    <mergeCell ref="BU1:CD1"/>
    <mergeCell ref="A2:AF2"/>
    <mergeCell ref="AG2:AJ2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</mergeCells>
  <conditionalFormatting sqref="A46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</conditionalFormatting>
  <conditionalFormatting sqref="A46">
    <cfRule type="cellIs" priority="4" operator="equal" aboveAverage="0" equalAverage="0" bottom="0" percent="0" rank="0" text="" dxfId="2">
      <formula>26</formula>
    </cfRule>
  </conditionalFormatting>
  <conditionalFormatting sqref="F4:F46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-0.5</formula>
    </cfRule>
  </conditionalFormatting>
  <conditionalFormatting sqref="AI46 AN46:AX46 BU4:BU46 AJ4:AJ46 AO4:BA46">
    <cfRule type="expression" priority="8" aboveAverage="0" equalAverage="0" bottom="0" percent="0" rank="0" text="" dxfId="6">
      <formula>$BU$3=0</formula>
    </cfRule>
  </conditionalFormatting>
  <conditionalFormatting sqref="BU46:BX46 BV4:BX46">
    <cfRule type="expression" priority="9" aboveAverage="0" equalAverage="0" bottom="0" percent="0" rank="0" text="" dxfId="7">
      <formula>$BV$3=0</formula>
    </cfRule>
  </conditionalFormatting>
  <conditionalFormatting sqref="BX46:BY46 BY4:BY46">
    <cfRule type="expression" priority="10" aboveAverage="0" equalAverage="0" bottom="0" percent="0" rank="0" text="" dxfId="8">
      <formula>$BY$3=0</formula>
    </cfRule>
  </conditionalFormatting>
  <conditionalFormatting sqref="BY46:BZ46 BZ4:BZ46">
    <cfRule type="expression" priority="11" aboveAverage="0" equalAverage="0" bottom="0" percent="0" rank="0" text="" dxfId="9">
      <formula>$BZ$3=0</formula>
    </cfRule>
  </conditionalFormatting>
  <conditionalFormatting sqref="BZ46:CA46 CA4:CA46">
    <cfRule type="expression" priority="12" aboveAverage="0" equalAverage="0" bottom="0" percent="0" rank="0" text="" dxfId="10">
      <formula>$CA$3=0</formula>
    </cfRule>
  </conditionalFormatting>
  <conditionalFormatting sqref="CA46:CB46 CB4:CB46">
    <cfRule type="expression" priority="13" aboveAverage="0" equalAverage="0" bottom="0" percent="0" rank="0" text="" dxfId="11">
      <formula>$CB$3=0</formula>
    </cfRule>
  </conditionalFormatting>
  <conditionalFormatting sqref="CB46:CC46 CC4:CC46">
    <cfRule type="expression" priority="14" aboveAverage="0" equalAverage="0" bottom="0" percent="0" rank="0" text="" dxfId="12">
      <formula>$CC$3=0</formula>
    </cfRule>
  </conditionalFormatting>
  <conditionalFormatting sqref="CC46:CG46 CD4:CG46">
    <cfRule type="expression" priority="15" aboveAverage="0" equalAverage="0" bottom="0" percent="0" rank="0" text="" dxfId="13">
      <formula>$CD$3=0</formula>
    </cfRule>
  </conditionalFormatting>
  <conditionalFormatting sqref="A46 H4:AG46">
    <cfRule type="cellIs" priority="16" operator="equal" aboveAverage="0" equalAverage="0" bottom="0" percent="0" rank="0" text="" dxfId="14">
      <formula>99</formula>
    </cfRule>
  </conditionalFormatting>
  <conditionalFormatting sqref="F4:F46">
    <cfRule type="cellIs" priority="17" operator="greaterThan" aboveAverage="0" equalAverage="0" bottom="0" percent="0" rank="0" text="" dxfId="15">
      <formula>0</formula>
    </cfRule>
  </conditionalFormatting>
  <conditionalFormatting sqref="F15:F16">
    <cfRule type="cellIs" priority="18" operator="greaterThan" aboveAverage="0" equalAverage="0" bottom="0" percent="0" rank="0" text="" dxfId="16">
      <formula>1</formula>
    </cfRule>
  </conditionalFormatting>
  <conditionalFormatting sqref="F12:F46">
    <cfRule type="cellIs" priority="19" operator="greaterThan" aboveAverage="0" equalAverage="0" bottom="0" percent="0" rank="0" text="" dxfId="17">
      <formula>0</formula>
    </cfRule>
  </conditionalFormatting>
  <conditionalFormatting sqref="F16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  <cfRule type="cellIs" priority="22" operator="greaterThan" aboveAverage="0" equalAverage="0" bottom="0" percent="0" rank="0" text="" dxfId="20">
      <formula>0</formula>
    </cfRule>
  </conditionalFormatting>
  <conditionalFormatting sqref="AH4:AH46">
    <cfRule type="cellIs" priority="23" operator="equal" aboveAverage="0" equalAverage="0" bottom="0" percent="0" rank="0" text="" dxfId="21">
      <formula>#REF!</formula>
    </cfRule>
    <cfRule type="cellIs" priority="24" operator="equal" aboveAverage="0" equalAverage="0" bottom="0" percent="0" rank="0" text="" dxfId="22">
      <formula>$AK$2</formula>
    </cfRule>
  </conditionalFormatting>
  <conditionalFormatting sqref="AH4:AH45">
    <cfRule type="cellIs" priority="25" operator="equal" aboveAverage="0" equalAverage="0" bottom="0" percent="0" rank="0" text="" dxfId="23">
      <formula>$AK$2</formula>
    </cfRule>
    <cfRule type="cellIs" priority="26" operator="equal" aboveAverage="0" equalAverage="0" bottom="0" percent="0" rank="0" text="" dxfId="24">
      <formula>$AK$1</formula>
    </cfRule>
    <cfRule type="cellIs" priority="27" operator="equal" aboveAverage="0" equalAverage="0" bottom="0" percent="0" rank="0" text="" dxfId="25">
      <formula>$AK$1</formula>
    </cfRule>
  </conditionalFormatting>
  <conditionalFormatting sqref="AL4:AL46">
    <cfRule type="cellIs" priority="28" operator="equal" aboveAverage="0" equalAverage="0" bottom="0" percent="0" rank="0" text="" dxfId="26">
      <formula>3</formula>
    </cfRule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15763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comuter2008</cp:lastModifiedBy>
  <cp:lastPrinted>2009-05-19T10:05:18Z</cp:lastPrinted>
  <dcterms:modified xsi:type="dcterms:W3CDTF">2010-06-09T13:22:00Z</dcterms:modified>
  <cp:revision>0</cp:revision>
  <dc:subject/>
  <dc:title/>
</cp:coreProperties>
</file>