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raksts" sheetId="1" state="visible" r:id="rId2"/>
    <sheet name="Tabulas" sheetId="2" state="visible" r:id="rId3"/>
    <sheet name="Kār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74">
  <si>
    <t xml:space="preserve">FINSO  "Gada spēlētāja"- 2018.</t>
  </si>
  <si>
    <t xml:space="preserve">2019.gada 21.decembris</t>
  </si>
  <si>
    <t xml:space="preserve">Brīvības iela 191., RĪGA</t>
  </si>
  <si>
    <t xml:space="preserve"> 18.04.2009.Ķekavā</t>
  </si>
  <si>
    <t xml:space="preserve">Nr.</t>
  </si>
  <si>
    <t xml:space="preserve">Uzvārds, Vārds</t>
  </si>
  <si>
    <t xml:space="preserve">"A" riņķis</t>
  </si>
  <si>
    <t xml:space="preserve">"B" riņķis</t>
  </si>
  <si>
    <t xml:space="preserve">Nr</t>
  </si>
  <si>
    <t xml:space="preserve">IK</t>
  </si>
  <si>
    <t xml:space="preserve">Skulme Inese</t>
  </si>
  <si>
    <t xml:space="preserve">Uustulnd Andrea</t>
  </si>
  <si>
    <t xml:space="preserve">Vaho Aurika    </t>
  </si>
  <si>
    <t xml:space="preserve">Paberza Marite</t>
  </si>
  <si>
    <t xml:space="preserve">Vilde Inese</t>
  </si>
  <si>
    <t xml:space="preserve">Indrane Ilona</t>
  </si>
  <si>
    <t xml:space="preserve">Osokina Tatjana</t>
  </si>
  <si>
    <t xml:space="preserve">Seeder Piia-Liis</t>
  </si>
  <si>
    <t xml:space="preserve">FINSO "Gada spēlētāja"-2019.</t>
  </si>
  <si>
    <t xml:space="preserve">Gada spēlētāja</t>
  </si>
  <si>
    <t xml:space="preserve">          2019. gada 21.decembris                                                                                   Brīvības iela 191, RĪGA</t>
  </si>
  <si>
    <t xml:space="preserve">"A"  riņķis</t>
  </si>
  <si>
    <t xml:space="preserve"> Uzvārds, Vārds</t>
  </si>
  <si>
    <t xml:space="preserve">Valsts</t>
  </si>
  <si>
    <t xml:space="preserve">Tit.</t>
  </si>
  <si>
    <t xml:space="preserve">V</t>
  </si>
  <si>
    <t xml:space="preserve">P</t>
  </si>
  <si>
    <t xml:space="preserve">Koef</t>
  </si>
  <si>
    <t xml:space="preserve">     Seti</t>
  </si>
  <si>
    <t xml:space="preserve">LAT</t>
  </si>
  <si>
    <t xml:space="preserve">EST</t>
  </si>
  <si>
    <t xml:space="preserve">IGM</t>
  </si>
  <si>
    <t xml:space="preserve">"B"  riņķis</t>
  </si>
  <si>
    <t xml:space="preserve">    Seti</t>
  </si>
  <si>
    <t xml:space="preserve">"A" + "B"     punkti kopā</t>
  </si>
  <si>
    <t xml:space="preserve">Koef,   kopā</t>
  </si>
  <si>
    <t xml:space="preserve">Vieta</t>
  </si>
  <si>
    <t xml:space="preserve">      Vecākais tiesnesis:        Anatolijs Rassohins /Latvija/                  Galvenā tiesnese:           Liāna Krastiņa /Latvija/</t>
  </si>
  <si>
    <t xml:space="preserve">A</t>
  </si>
  <si>
    <t xml:space="preserve">Kārta Nr. 1  Galds Nr. 1</t>
  </si>
  <si>
    <t xml:space="preserve">Kārta Nr. 1  Galds Nr. 2</t>
  </si>
  <si>
    <t xml:space="preserve">Kārta Nr. 1  Galds Nr. 3</t>
  </si>
  <si>
    <t xml:space="preserve">Kārta Nr. 1  Galds Nr.4</t>
  </si>
  <si>
    <t xml:space="preserve">x</t>
  </si>
  <si>
    <t xml:space="preserve">Kārta Nr. 2  Galds Nr. 1</t>
  </si>
  <si>
    <t xml:space="preserve">Kārta Nr. 2  Galds Nr. 2</t>
  </si>
  <si>
    <t xml:space="preserve">Kārta Nr. 2  Galds Nr. 3</t>
  </si>
  <si>
    <t xml:space="preserve">Kārta Nr. 2  Galds Nr. 4</t>
  </si>
  <si>
    <t xml:space="preserve">Kārta Nr. 3  Galds Nr. 2</t>
  </si>
  <si>
    <t xml:space="preserve">Kārta Nr. 3  Galds Nr. 1</t>
  </si>
  <si>
    <t xml:space="preserve">Kārta Nr. 3  Galds Nr. 3</t>
  </si>
  <si>
    <t xml:space="preserve">Kārta Nr. 3  Galds Nr. 4</t>
  </si>
  <si>
    <t xml:space="preserve">Kārta Nr. 4  Galds Nr. 2</t>
  </si>
  <si>
    <t xml:space="preserve">Kārta Nr. 4  Galds Nr. 1</t>
  </si>
  <si>
    <t xml:space="preserve">Kārta Nr. 4  Galds Nr.3 </t>
  </si>
  <si>
    <t xml:space="preserve">Kārta Nr. 4  Galds Nr. 4</t>
  </si>
  <si>
    <t xml:space="preserve">Kārta Nr. 5  Galds Nr. 4</t>
  </si>
  <si>
    <t xml:space="preserve">Kārta Nr. 5  Galds Nr. 2</t>
  </si>
  <si>
    <t xml:space="preserve">Kārta Nr. 5  Galds Nr. 3</t>
  </si>
  <si>
    <t xml:space="preserve">Kārta Nr. 5  Galds Nr. 1</t>
  </si>
  <si>
    <t xml:space="preserve">Kārta Nr. 6  Galds Nr.4</t>
  </si>
  <si>
    <t xml:space="preserve">Kārta Nr. 6  Galds Nr. 3</t>
  </si>
  <si>
    <t xml:space="preserve">Kārta Nr. 6  Galds Nr. 2</t>
  </si>
  <si>
    <t xml:space="preserve">Kārta Nr. 6  Galds Nr. 1</t>
  </si>
  <si>
    <t xml:space="preserve">Kārta Nr. 7  Galds Nr. 3</t>
  </si>
  <si>
    <t xml:space="preserve">Kārta Nr. 7  Galds Nr. 1</t>
  </si>
  <si>
    <t xml:space="preserve">Kārta Nr. 7  Galds Nr. 4</t>
  </si>
  <si>
    <t xml:space="preserve">Kārta Nr. 7  Galds Nr. 2</t>
  </si>
  <si>
    <t xml:space="preserve">Kārta Nr.   Galds Nr. </t>
  </si>
  <si>
    <t xml:space="preserve">B</t>
  </si>
  <si>
    <t xml:space="preserve">Kārta Nr. 1  Galds Nr. 4</t>
  </si>
  <si>
    <t xml:space="preserve">Kārta Nr. 4  Galds Nr. 3</t>
  </si>
  <si>
    <t xml:space="preserve">Kārta Nr. 6  Galds Nr. 4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6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4"/>
      <name val="Arial"/>
      <family val="0"/>
      <charset val="186"/>
    </font>
    <font>
      <sz val="14"/>
      <name val="Arial"/>
      <family val="2"/>
      <charset val="186"/>
    </font>
    <font>
      <b val="true"/>
      <sz val="11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186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86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b val="true"/>
      <i val="true"/>
      <sz val="12"/>
      <name val="Arial"/>
      <family val="2"/>
      <charset val="186"/>
    </font>
    <font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0"/>
      <name val="Arial"/>
      <family val="2"/>
      <charset val="186"/>
    </font>
    <font>
      <b val="true"/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186"/>
    </font>
    <font>
      <b val="true"/>
      <i val="true"/>
      <sz val="12"/>
      <color rgb="FF008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sz val="14"/>
      <name val="Arial"/>
      <family val="2"/>
      <charset val="186"/>
    </font>
    <font>
      <b val="true"/>
      <sz val="18"/>
      <color rgb="FF008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i val="true"/>
      <sz val="12"/>
      <color rgb="FF00CCFF"/>
      <name val="Arial"/>
      <family val="2"/>
      <charset val="204"/>
    </font>
    <font>
      <b val="true"/>
      <sz val="18"/>
      <color rgb="FF00CCFF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FF0000"/>
      <name val="Arial"/>
      <family val="2"/>
      <charset val="186"/>
    </font>
    <font>
      <sz val="10"/>
      <name val="Franklin Gothic Heavy"/>
      <family val="2"/>
      <charset val="186"/>
    </font>
    <font>
      <sz val="10"/>
      <name val="CentSchbook TL"/>
      <family val="1"/>
      <charset val="186"/>
    </font>
    <font>
      <sz val="12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color rgb="FFFF0000"/>
      <name val="Arial"/>
      <family val="2"/>
      <charset val="186"/>
    </font>
    <font>
      <b val="true"/>
      <sz val="11"/>
      <name val="Arial"/>
      <family val="2"/>
      <charset val="186"/>
    </font>
    <font>
      <sz val="16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04">
    <dxf>
      <font>
        <name val="Arial"/>
        <charset val="186"/>
        <family val="0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85"/>
    <col collapsed="false" customWidth="true" hidden="false" outlineLevel="0" max="2" min="2" style="0" width="27.7"/>
    <col collapsed="false" customWidth="true" hidden="false" outlineLevel="0" max="3" min="3" style="0" width="4.85"/>
    <col collapsed="false" customWidth="true" hidden="false" outlineLevel="0" max="4" min="4" style="0" width="27.7"/>
    <col collapsed="false" customWidth="true" hidden="false" outlineLevel="0" max="5" min="5" style="0" width="4.7"/>
    <col collapsed="false" customWidth="true" hidden="false" outlineLevel="0" max="6" min="6" style="0" width="23.7"/>
    <col collapsed="false" customWidth="true" hidden="false" outlineLevel="0" max="8" min="7" style="0" width="4.7"/>
    <col collapsed="false" customWidth="true" hidden="false" outlineLevel="0" max="9" min="9" style="0" width="20.28"/>
    <col collapsed="false" customWidth="true" hidden="false" outlineLevel="0" max="10" min="10" style="0" width="6.13"/>
    <col collapsed="false" customWidth="true" hidden="false" outlineLevel="0" max="11" min="11" style="0" width="7.56"/>
    <col collapsed="false" customWidth="true" hidden="false" outlineLevel="0" max="12" min="12" style="0" width="4.99"/>
    <col collapsed="false" customWidth="true" hidden="false" outlineLevel="0" max="17" min="13" style="0" width="3.7"/>
    <col collapsed="false" customWidth="true" hidden="false" outlineLevel="0" max="20" min="20" style="0" width="3.7"/>
    <col collapsed="false" customWidth="true" hidden="false" outlineLevel="1" max="32" min="21" style="1" width="3.7"/>
    <col collapsed="false" customWidth="true" hidden="false" outlineLevel="0" max="33" min="33" style="0" width="3.7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true" outlineLevel="0" collapsed="false">
      <c r="P3" s="6"/>
      <c r="Q3" s="6"/>
    </row>
    <row r="4" customFormat="false" ht="13.5" hidden="false" customHeight="true" outlineLevel="0" collapsed="false">
      <c r="B4" s="7" t="s">
        <v>1</v>
      </c>
      <c r="D4" s="8" t="s">
        <v>2</v>
      </c>
      <c r="P4" s="9"/>
      <c r="Q4" s="9"/>
    </row>
    <row r="5" customFormat="false" ht="13.5" hidden="false" customHeight="true" outlineLevel="0" collapsed="false">
      <c r="D5" s="10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s="16" customFormat="true" ht="98.25" hidden="true" customHeight="true" outlineLevel="0" collapsed="false">
      <c r="A7" s="13"/>
      <c r="B7" s="14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/>
      <c r="T7" s="15" t="n">
        <v>1</v>
      </c>
      <c r="U7" s="15" t="n">
        <v>2</v>
      </c>
      <c r="V7" s="15" t="n">
        <v>3</v>
      </c>
      <c r="W7" s="15" t="n">
        <v>4</v>
      </c>
      <c r="X7" s="15" t="n">
        <v>5</v>
      </c>
      <c r="Y7" s="15" t="n">
        <v>6</v>
      </c>
      <c r="Z7" s="15" t="n">
        <v>7</v>
      </c>
      <c r="AA7" s="15" t="n">
        <v>8</v>
      </c>
      <c r="AB7" s="15" t="n">
        <v>9</v>
      </c>
      <c r="AC7" s="15" t="n">
        <v>10</v>
      </c>
      <c r="AD7" s="15" t="n">
        <v>11</v>
      </c>
      <c r="AE7" s="15" t="n">
        <v>12</v>
      </c>
      <c r="AF7" s="15" t="n">
        <v>13</v>
      </c>
      <c r="AG7" s="15" t="n">
        <v>14</v>
      </c>
    </row>
    <row r="8" s="16" customFormat="true" ht="17.25" hidden="false" customHeight="true" outlineLevel="0" collapsed="false">
      <c r="A8" s="17" t="s">
        <v>4</v>
      </c>
      <c r="B8" s="18" t="s">
        <v>5</v>
      </c>
      <c r="C8" s="17" t="s">
        <v>4</v>
      </c>
      <c r="D8" s="18" t="s">
        <v>5</v>
      </c>
      <c r="E8" s="19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1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6" customFormat="true" ht="13.5" hidden="false" customHeight="true" outlineLevel="0" collapsed="false">
      <c r="A9" s="22"/>
      <c r="B9" s="23" t="s">
        <v>6</v>
      </c>
      <c r="C9" s="22"/>
      <c r="D9" s="24" t="s">
        <v>7</v>
      </c>
      <c r="E9" s="25"/>
      <c r="F9" s="20"/>
      <c r="G9" s="26"/>
      <c r="H9" s="27"/>
      <c r="I9" s="28"/>
      <c r="J9" s="27" t="s">
        <v>8</v>
      </c>
      <c r="K9" s="29" t="s">
        <v>9</v>
      </c>
      <c r="L9" s="20"/>
      <c r="M9" s="20"/>
      <c r="N9" s="20"/>
      <c r="O9" s="20"/>
      <c r="P9" s="20"/>
      <c r="Q9" s="20"/>
      <c r="R9" s="1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7.25" hidden="false" customHeight="true" outlineLevel="0" collapsed="false">
      <c r="A10" s="30" t="n">
        <v>1</v>
      </c>
      <c r="B10" s="31" t="s">
        <v>10</v>
      </c>
      <c r="C10" s="30" t="n">
        <v>1</v>
      </c>
      <c r="D10" s="31" t="s">
        <v>10</v>
      </c>
      <c r="E10" s="32"/>
      <c r="F10" s="33"/>
      <c r="G10" s="20"/>
      <c r="H10" s="27" t="n">
        <v>1</v>
      </c>
      <c r="I10" s="31" t="s">
        <v>11</v>
      </c>
      <c r="J10" s="34"/>
      <c r="K10" s="35"/>
      <c r="L10" s="36"/>
      <c r="M10" s="36"/>
      <c r="N10" s="36"/>
      <c r="O10" s="36"/>
      <c r="P10" s="36"/>
      <c r="Q10" s="36"/>
      <c r="R10" s="37"/>
      <c r="S10" s="12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7.25" hidden="false" customHeight="true" outlineLevel="0" collapsed="false">
      <c r="A11" s="38" t="n">
        <v>2</v>
      </c>
      <c r="B11" s="31" t="s">
        <v>12</v>
      </c>
      <c r="C11" s="38" t="n">
        <v>2</v>
      </c>
      <c r="D11" s="31" t="s">
        <v>12</v>
      </c>
      <c r="E11" s="32"/>
      <c r="F11" s="39"/>
      <c r="G11" s="20"/>
      <c r="H11" s="29" t="n">
        <v>2</v>
      </c>
      <c r="I11" s="31" t="s">
        <v>13</v>
      </c>
      <c r="J11" s="34"/>
      <c r="K11" s="35"/>
      <c r="L11" s="36"/>
      <c r="M11" s="36"/>
      <c r="N11" s="36"/>
      <c r="O11" s="36"/>
      <c r="P11" s="36"/>
      <c r="Q11" s="36"/>
      <c r="R11" s="37"/>
      <c r="S11" s="12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7.25" hidden="false" customHeight="true" outlineLevel="0" collapsed="false">
      <c r="A12" s="38" t="n">
        <v>3</v>
      </c>
      <c r="B12" s="31" t="s">
        <v>14</v>
      </c>
      <c r="C12" s="38" t="n">
        <v>3</v>
      </c>
      <c r="D12" s="31" t="s">
        <v>14</v>
      </c>
      <c r="E12" s="32"/>
      <c r="F12" s="39"/>
      <c r="G12" s="40"/>
      <c r="H12" s="29" t="n">
        <v>3</v>
      </c>
      <c r="I12" s="31" t="s">
        <v>15</v>
      </c>
      <c r="J12" s="34"/>
      <c r="K12" s="35"/>
      <c r="L12" s="36"/>
      <c r="M12" s="36"/>
      <c r="N12" s="36"/>
      <c r="O12" s="36"/>
      <c r="P12" s="36"/>
      <c r="Q12" s="36"/>
      <c r="R12" s="37"/>
      <c r="S12" s="12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7.25" hidden="false" customHeight="true" outlineLevel="0" collapsed="false">
      <c r="A13" s="38" t="n">
        <v>4</v>
      </c>
      <c r="B13" s="31" t="s">
        <v>15</v>
      </c>
      <c r="C13" s="38" t="n">
        <v>4</v>
      </c>
      <c r="D13" s="31" t="s">
        <v>15</v>
      </c>
      <c r="E13" s="32"/>
      <c r="F13" s="39"/>
      <c r="G13" s="40"/>
      <c r="H13" s="41" t="n">
        <v>4</v>
      </c>
      <c r="I13" s="31" t="s">
        <v>14</v>
      </c>
      <c r="J13" s="34"/>
      <c r="K13" s="35"/>
      <c r="L13" s="36"/>
      <c r="M13" s="36"/>
      <c r="N13" s="36"/>
      <c r="O13" s="36"/>
      <c r="P13" s="36"/>
      <c r="Q13" s="36"/>
      <c r="R13" s="37"/>
      <c r="S13" s="12"/>
      <c r="T13" s="42"/>
      <c r="U13" s="42"/>
      <c r="V13" s="42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7.25" hidden="false" customHeight="true" outlineLevel="0" collapsed="false">
      <c r="A14" s="38" t="n">
        <v>5</v>
      </c>
      <c r="B14" s="31" t="s">
        <v>11</v>
      </c>
      <c r="C14" s="38" t="n">
        <v>5</v>
      </c>
      <c r="D14" s="31" t="s">
        <v>11</v>
      </c>
      <c r="E14" s="32"/>
      <c r="F14" s="39"/>
      <c r="G14" s="40"/>
      <c r="H14" s="41" t="n">
        <v>5</v>
      </c>
      <c r="I14" s="31" t="s">
        <v>10</v>
      </c>
      <c r="J14" s="34"/>
      <c r="K14" s="35"/>
      <c r="L14" s="36"/>
      <c r="M14" s="36"/>
      <c r="N14" s="36"/>
      <c r="O14" s="36"/>
      <c r="P14" s="36"/>
      <c r="Q14" s="36"/>
      <c r="R14" s="37"/>
      <c r="S14" s="12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7.25" hidden="false" customHeight="true" outlineLevel="0" collapsed="false">
      <c r="A15" s="38" t="n">
        <v>6</v>
      </c>
      <c r="B15" s="31" t="s">
        <v>16</v>
      </c>
      <c r="C15" s="38" t="n">
        <v>6</v>
      </c>
      <c r="D15" s="31" t="s">
        <v>16</v>
      </c>
      <c r="E15" s="32"/>
      <c r="F15" s="39"/>
      <c r="G15" s="40"/>
      <c r="H15" s="41" t="n">
        <v>6</v>
      </c>
      <c r="I15" s="31" t="s">
        <v>16</v>
      </c>
      <c r="J15" s="34"/>
      <c r="K15" s="35"/>
      <c r="L15" s="36"/>
      <c r="M15" s="36"/>
      <c r="N15" s="36"/>
      <c r="O15" s="36"/>
      <c r="P15" s="36"/>
      <c r="Q15" s="36"/>
      <c r="R15" s="37"/>
      <c r="S15" s="12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7.25" hidden="false" customHeight="true" outlineLevel="0" collapsed="false">
      <c r="A16" s="38" t="n">
        <v>7</v>
      </c>
      <c r="B16" s="31" t="s">
        <v>13</v>
      </c>
      <c r="C16" s="38" t="n">
        <v>7</v>
      </c>
      <c r="D16" s="31" t="s">
        <v>13</v>
      </c>
      <c r="E16" s="32"/>
      <c r="F16" s="39"/>
      <c r="G16" s="40"/>
      <c r="H16" s="41" t="n">
        <v>7</v>
      </c>
      <c r="I16" s="31" t="s">
        <v>17</v>
      </c>
      <c r="J16" s="34"/>
      <c r="K16" s="35"/>
      <c r="L16" s="36"/>
      <c r="M16" s="36"/>
      <c r="N16" s="36"/>
      <c r="O16" s="36"/>
      <c r="P16" s="36"/>
      <c r="Q16" s="36"/>
      <c r="R16" s="37"/>
      <c r="S16" s="12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7.25" hidden="false" customHeight="true" outlineLevel="0" collapsed="false">
      <c r="A17" s="43" t="n">
        <v>8</v>
      </c>
      <c r="B17" s="31" t="s">
        <v>17</v>
      </c>
      <c r="C17" s="43" t="n">
        <v>8</v>
      </c>
      <c r="D17" s="31" t="s">
        <v>17</v>
      </c>
      <c r="E17" s="32"/>
      <c r="F17" s="39"/>
      <c r="G17" s="40"/>
      <c r="H17" s="41" t="n">
        <v>8</v>
      </c>
      <c r="I17" s="31" t="s">
        <v>12</v>
      </c>
      <c r="J17" s="34"/>
      <c r="K17" s="35"/>
      <c r="L17" s="36"/>
      <c r="M17" s="36"/>
      <c r="N17" s="36"/>
      <c r="O17" s="36"/>
      <c r="P17" s="36"/>
      <c r="Q17" s="36"/>
      <c r="R17" s="37"/>
      <c r="S17" s="12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5.75" hidden="false" customHeight="false" outlineLevel="0" collapsed="false">
      <c r="B18" s="44"/>
      <c r="C18" s="44"/>
      <c r="D18" s="45"/>
      <c r="E18" s="46"/>
      <c r="F18" s="46"/>
      <c r="G18" s="46"/>
      <c r="H18" s="47"/>
      <c r="I18" s="48"/>
      <c r="S18" s="12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50"/>
      <c r="I19" s="51"/>
      <c r="J19" s="49"/>
      <c r="K19" s="49"/>
      <c r="L19" s="49"/>
      <c r="M19" s="49"/>
      <c r="N19" s="49"/>
      <c r="O19" s="49"/>
      <c r="P19" s="49"/>
      <c r="Q19" s="49"/>
      <c r="R19" s="49"/>
      <c r="S19" s="12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5.75" hidden="false" customHeight="false" outlineLevel="0" collapsed="false">
      <c r="H20" s="40"/>
      <c r="I20" s="52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5" hidden="false" customHeight="false" outlineLevel="0" collapsed="false">
      <c r="A21" s="53"/>
      <c r="B21" s="53"/>
      <c r="C21" s="53"/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17.25" hidden="false" customHeight="true" outlineLevel="0" collapsed="false">
      <c r="A22" s="20"/>
      <c r="B22" s="20"/>
      <c r="C22" s="20"/>
      <c r="D22" s="20"/>
      <c r="E22" s="55"/>
    </row>
    <row r="23" customFormat="false" ht="13.5" hidden="false" customHeight="true" outlineLevel="0" collapsed="false">
      <c r="A23" s="20"/>
      <c r="B23" s="20"/>
      <c r="C23" s="20"/>
      <c r="D23" s="20"/>
      <c r="E23" s="55"/>
    </row>
    <row r="24" customFormat="false" ht="15" hidden="false" customHeight="true" outlineLevel="0" collapsed="false">
      <c r="A24" s="56"/>
      <c r="B24" s="33"/>
      <c r="C24" s="56"/>
      <c r="D24" s="33"/>
      <c r="E24" s="55"/>
    </row>
    <row r="25" customFormat="false" ht="15.75" hidden="false" customHeight="true" outlineLevel="0" collapsed="false">
      <c r="A25" s="56"/>
      <c r="B25" s="39"/>
      <c r="C25" s="56"/>
      <c r="D25" s="39"/>
      <c r="E25" s="55"/>
    </row>
    <row r="26" customFormat="false" ht="15" hidden="false" customHeight="true" outlineLevel="0" collapsed="false">
      <c r="A26" s="56"/>
      <c r="B26" s="39"/>
      <c r="C26" s="56"/>
      <c r="D26" s="39"/>
      <c r="E26" s="55"/>
    </row>
    <row r="27" customFormat="false" ht="15" hidden="false" customHeight="true" outlineLevel="0" collapsed="false">
      <c r="A27" s="56"/>
      <c r="B27" s="39"/>
      <c r="C27" s="56"/>
      <c r="D27" s="39"/>
      <c r="E27" s="55"/>
    </row>
    <row r="28" customFormat="false" ht="15" hidden="false" customHeight="true" outlineLevel="0" collapsed="false">
      <c r="A28" s="56"/>
      <c r="B28" s="39"/>
      <c r="C28" s="56"/>
      <c r="D28" s="39"/>
      <c r="E28" s="55"/>
    </row>
    <row r="29" customFormat="false" ht="15" hidden="false" customHeight="true" outlineLevel="0" collapsed="false">
      <c r="A29" s="56"/>
      <c r="B29" s="39"/>
      <c r="C29" s="56"/>
      <c r="D29" s="39"/>
      <c r="E29" s="55"/>
    </row>
    <row r="30" customFormat="false" ht="15" hidden="false" customHeight="true" outlineLevel="0" collapsed="false">
      <c r="A30" s="56"/>
      <c r="B30" s="39"/>
      <c r="C30" s="56"/>
      <c r="D30" s="39"/>
      <c r="E30" s="55"/>
    </row>
    <row r="31" customFormat="false" ht="15" hidden="false" customHeight="true" outlineLevel="0" collapsed="false">
      <c r="A31" s="56"/>
      <c r="B31" s="39"/>
      <c r="C31" s="56"/>
      <c r="D31" s="39"/>
      <c r="E31" s="55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4.25" hidden="false" customHeight="true" outlineLevel="0" collapsed="false"/>
    <row r="36" customFormat="false" ht="15" hidden="false" customHeight="true" outlineLevel="0" collapsed="false"/>
    <row r="37" customFormat="false" ht="13.5" hidden="false" customHeight="true" outlineLevel="0" collapsed="false"/>
  </sheetData>
  <mergeCells count="4">
    <mergeCell ref="A1:D1"/>
    <mergeCell ref="P3:Q3"/>
    <mergeCell ref="J5:Q5"/>
    <mergeCell ref="A21:D21"/>
  </mergeCells>
  <conditionalFormatting sqref="T13:V13">
    <cfRule type="cellIs" priority="2" operator="greaterThan" aboveAverage="0" equalAverage="0" bottom="0" percent="0" rank="0" text="" dxfId="0">
      <formula>0</formula>
    </cfRule>
  </conditionalFormatting>
  <conditionalFormatting sqref="G12:G17">
    <cfRule type="cellIs" priority="3" operator="equal" aboveAverage="0" equalAverage="0" bottom="0" percent="0" rank="0" text="" dxfId="1">
      <formula>#REF!</formula>
    </cfRule>
    <cfRule type="cellIs" priority="4" operator="equal" aboveAverage="0" equalAverage="0" bottom="0" percent="0" rank="0" text="" dxfId="2">
      <formula>#REF!</formula>
    </cfRule>
    <cfRule type="cellIs" priority="5" operator="equal" aboveAverage="0" equalAverage="0" bottom="0" percent="0" rank="0" text="" dxfId="3">
      <formula>#REF!</formula>
    </cfRule>
  </conditionalFormatting>
  <conditionalFormatting sqref="H20 H12:H17">
    <cfRule type="cellIs" priority="6" operator="equal" aboveAverage="0" equalAverage="0" bottom="0" percent="0" rank="0" text="" dxfId="4">
      <formula>#REF!</formula>
    </cfRule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511805555555556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3" min="3" style="0" width="12.28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5.13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14" min="9" style="0" width="2.7"/>
    <col collapsed="false" customWidth="true" hidden="false" outlineLevel="0" max="16" min="15" style="0" width="2.56"/>
    <col collapsed="false" customWidth="true" hidden="false" outlineLevel="0" max="20" min="17" style="0" width="2.7"/>
    <col collapsed="false" customWidth="true" hidden="false" outlineLevel="0" max="24" min="21" style="1" width="2.7"/>
    <col collapsed="false" customWidth="true" hidden="false" outlineLevel="0" max="25" min="25" style="1" width="6.41"/>
    <col collapsed="false" customWidth="true" hidden="false" outlineLevel="0" max="26" min="26" style="1" width="17.14"/>
    <col collapsed="false" customWidth="true" hidden="false" outlineLevel="0" max="27" min="27" style="1" width="2.7"/>
    <col collapsed="false" customWidth="true" hidden="false" outlineLevel="0" max="28" min="28" style="1" width="2.84"/>
    <col collapsed="false" customWidth="true" hidden="false" outlineLevel="0" max="32" min="29" style="1" width="2.7"/>
    <col collapsed="false" customWidth="true" hidden="false" outlineLevel="0" max="33" min="33" style="0" width="3.7"/>
    <col collapsed="false" customWidth="true" hidden="false" outlineLevel="0" max="41" min="34" style="0" width="4.7"/>
  </cols>
  <sheetData>
    <row r="1" customFormat="false" ht="19.5" hidden="false" customHeight="true" outlineLevel="0" collapsed="false">
      <c r="A1" s="57" t="s">
        <v>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Z1" s="58" t="s">
        <v>19</v>
      </c>
    </row>
    <row r="2" customFormat="false" ht="3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customFormat="false" ht="14.25" hidden="false" customHeight="true" outlineLevel="0" collapsed="false">
      <c r="B3" s="60" t="s">
        <v>2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/>
      <c r="Q4" s="62" t="s">
        <v>21</v>
      </c>
      <c r="R4" s="62"/>
      <c r="S4" s="62"/>
      <c r="T4" s="62"/>
      <c r="U4" s="62"/>
      <c r="V4" s="62"/>
      <c r="W4" s="62"/>
      <c r="X4" s="62"/>
    </row>
    <row r="5" customFormat="false" ht="18.75" hidden="false" customHeight="true" outlineLevel="0" collapsed="false">
      <c r="A5" s="63" t="s">
        <v>4</v>
      </c>
      <c r="B5" s="64" t="s">
        <v>22</v>
      </c>
      <c r="C5" s="65" t="s">
        <v>23</v>
      </c>
      <c r="D5" s="65" t="s">
        <v>24</v>
      </c>
      <c r="E5" s="65" t="s">
        <v>9</v>
      </c>
      <c r="F5" s="65" t="s">
        <v>25</v>
      </c>
      <c r="G5" s="65" t="s">
        <v>26</v>
      </c>
      <c r="H5" s="66" t="s">
        <v>27</v>
      </c>
      <c r="I5" s="65" t="n">
        <v>1</v>
      </c>
      <c r="J5" s="65"/>
      <c r="K5" s="65" t="n">
        <v>2</v>
      </c>
      <c r="L5" s="65"/>
      <c r="M5" s="65" t="n">
        <v>3</v>
      </c>
      <c r="N5" s="65"/>
      <c r="O5" s="65" t="n">
        <v>4</v>
      </c>
      <c r="P5" s="65"/>
      <c r="Q5" s="65" t="n">
        <v>5</v>
      </c>
      <c r="R5" s="65"/>
      <c r="S5" s="65" t="n">
        <v>6</v>
      </c>
      <c r="T5" s="65"/>
      <c r="U5" s="65" t="n">
        <v>7</v>
      </c>
      <c r="V5" s="65"/>
      <c r="W5" s="65" t="n">
        <v>8</v>
      </c>
      <c r="X5" s="65"/>
      <c r="Y5" s="67" t="s">
        <v>28</v>
      </c>
      <c r="Z5" s="67"/>
      <c r="AA5" s="12"/>
      <c r="AB5" s="12"/>
      <c r="AC5" s="12"/>
      <c r="AD5" s="12"/>
      <c r="AE5" s="12"/>
      <c r="AF5" s="12"/>
      <c r="AG5" s="12"/>
      <c r="AH5" s="68" t="n">
        <v>1</v>
      </c>
      <c r="AI5" s="68" t="n">
        <v>2</v>
      </c>
      <c r="AJ5" s="68" t="n">
        <v>3</v>
      </c>
      <c r="AK5" s="68" t="n">
        <v>4</v>
      </c>
      <c r="AL5" s="68" t="n">
        <v>5</v>
      </c>
      <c r="AM5" s="68" t="n">
        <v>6</v>
      </c>
      <c r="AN5" s="68" t="n">
        <v>7</v>
      </c>
      <c r="AO5" s="68" t="n">
        <v>8</v>
      </c>
    </row>
    <row r="6" s="16" customFormat="true" ht="12.75" hidden="false" customHeight="true" outlineLevel="0" collapsed="false">
      <c r="A6" s="69" t="n">
        <v>1</v>
      </c>
      <c r="B6" s="70" t="str">
        <f aca="false">Saraksts!B10</f>
        <v>Skulme Inese</v>
      </c>
      <c r="C6" s="71" t="s">
        <v>29</v>
      </c>
      <c r="D6" s="72"/>
      <c r="E6" s="73" t="n">
        <v>1598</v>
      </c>
      <c r="F6" s="74" t="n">
        <v>4</v>
      </c>
      <c r="G6" s="75" t="n">
        <f aca="false">SUM(I6:X6)</f>
        <v>10</v>
      </c>
      <c r="H6" s="76" t="n">
        <f aca="false">AH22</f>
        <v>23.5</v>
      </c>
      <c r="I6" s="77"/>
      <c r="J6" s="77"/>
      <c r="K6" s="78" t="n">
        <f aca="false">IF(K7&gt;3,"3")+IF(K7=3,"1")+IF(K7&lt;3,"0")</f>
        <v>3</v>
      </c>
      <c r="L6" s="78"/>
      <c r="M6" s="78" t="n">
        <f aca="false">IF(M7&gt;3,"3")+IF(M7=3,"1")+IF(M7&lt;3,"0")</f>
        <v>3</v>
      </c>
      <c r="N6" s="78"/>
      <c r="O6" s="78" t="n">
        <f aca="false">IF(O7&gt;3,"3")+IF(O7=3,"1")+IF(O7&lt;3,"0")</f>
        <v>1</v>
      </c>
      <c r="P6" s="78"/>
      <c r="Q6" s="78" t="n">
        <f aca="false">IF(Q7&gt;3,"3")+IF(Q7=3,"1")+IF(Q7&lt;3,"0")</f>
        <v>0</v>
      </c>
      <c r="R6" s="78"/>
      <c r="S6" s="78" t="n">
        <f aca="false">IF(S7&gt;3,"3")+IF(S7=3,"1")+IF(S7&lt;3,"0")</f>
        <v>3</v>
      </c>
      <c r="T6" s="78"/>
      <c r="U6" s="78" t="n">
        <f aca="false">IF(U7&gt;3,"3")+IF(U7=3,"1")+IF(U7&lt;3,"0")</f>
        <v>0</v>
      </c>
      <c r="V6" s="78"/>
      <c r="W6" s="78" t="n">
        <f aca="false">IF(W7&gt;3,"3")+IF(W7=3,"1")+IF(W7&lt;3,"0")</f>
        <v>0</v>
      </c>
      <c r="X6" s="78"/>
      <c r="Y6" s="79"/>
      <c r="Z6" s="0"/>
      <c r="AA6" s="0"/>
      <c r="AB6" s="0"/>
      <c r="AC6" s="0"/>
      <c r="AD6" s="0"/>
      <c r="AE6" s="0"/>
      <c r="AF6" s="0"/>
      <c r="AG6" s="0"/>
      <c r="AH6" s="80"/>
      <c r="AI6" s="81" t="n">
        <f aca="false">IF($K6=1,$G6/2)+IF($K6=0,$G6)</f>
        <v>0</v>
      </c>
      <c r="AJ6" s="81" t="n">
        <f aca="false">IF($M6=1,$G6/2)+IF($M6=0,$G6)</f>
        <v>0</v>
      </c>
      <c r="AK6" s="81" t="n">
        <f aca="false">IF($O6=1,$G6/2)+IF($O6=0,$G6)</f>
        <v>5</v>
      </c>
      <c r="AL6" s="81" t="n">
        <f aca="false">IF($Q6=1,$G6/2)+IF($Q6=0,$G6)</f>
        <v>10</v>
      </c>
      <c r="AM6" s="81" t="n">
        <f aca="false">IF($S6=1,$G6/2)+IF($S6=0,$G6)</f>
        <v>0</v>
      </c>
      <c r="AN6" s="81" t="n">
        <f aca="false">IF($U6=1,$G6/2)+IF($U6=0,$G6)</f>
        <v>10</v>
      </c>
      <c r="AO6" s="81" t="n">
        <f aca="false">IF($W6=1,$G6/2)+IF($W6=0,$G6)</f>
        <v>10</v>
      </c>
    </row>
    <row r="7" customFormat="false" ht="12.75" hidden="false" customHeight="true" outlineLevel="0" collapsed="false">
      <c r="A7" s="69"/>
      <c r="B7" s="70"/>
      <c r="C7" s="71"/>
      <c r="D7" s="72"/>
      <c r="E7" s="73"/>
      <c r="F7" s="74"/>
      <c r="G7" s="75"/>
      <c r="H7" s="76"/>
      <c r="I7" s="77"/>
      <c r="J7" s="77"/>
      <c r="K7" s="82" t="n">
        <v>4</v>
      </c>
      <c r="L7" s="83" t="n">
        <v>1</v>
      </c>
      <c r="M7" s="82" t="n">
        <v>4</v>
      </c>
      <c r="N7" s="83" t="n">
        <v>1</v>
      </c>
      <c r="O7" s="82" t="n">
        <v>3</v>
      </c>
      <c r="P7" s="83" t="n">
        <v>3</v>
      </c>
      <c r="Q7" s="82" t="n">
        <v>0</v>
      </c>
      <c r="R7" s="83" t="n">
        <v>4</v>
      </c>
      <c r="S7" s="82" t="n">
        <v>4</v>
      </c>
      <c r="T7" s="83" t="n">
        <v>2</v>
      </c>
      <c r="U7" s="82" t="n">
        <v>1</v>
      </c>
      <c r="V7" s="83" t="n">
        <v>4</v>
      </c>
      <c r="W7" s="82" t="n">
        <v>2</v>
      </c>
      <c r="X7" s="84" t="n">
        <v>4</v>
      </c>
      <c r="Y7" s="85" t="n">
        <f aca="false">I7+K7+M7+O7+Q7+S7+U7+W7</f>
        <v>18</v>
      </c>
      <c r="Z7" s="86" t="n">
        <f aca="false">J7+L7+N7+P7+R7+T7+V7+X7</f>
        <v>19</v>
      </c>
      <c r="AA7" s="0"/>
      <c r="AB7" s="0"/>
      <c r="AC7" s="0"/>
      <c r="AD7" s="0"/>
      <c r="AE7" s="0"/>
      <c r="AF7" s="0"/>
      <c r="AH7" s="80"/>
      <c r="AI7" s="81"/>
      <c r="AJ7" s="81"/>
      <c r="AK7" s="81"/>
      <c r="AL7" s="81"/>
      <c r="AM7" s="81"/>
      <c r="AN7" s="81"/>
      <c r="AO7" s="81"/>
    </row>
    <row r="8" customFormat="false" ht="12.75" hidden="false" customHeight="true" outlineLevel="0" collapsed="false">
      <c r="A8" s="69" t="n">
        <v>2</v>
      </c>
      <c r="B8" s="70" t="str">
        <f aca="false">Saraksts!B11</f>
        <v>Vaho Aurika    </v>
      </c>
      <c r="C8" s="71" t="s">
        <v>30</v>
      </c>
      <c r="D8" s="87"/>
      <c r="E8" s="73" t="n">
        <v>1499</v>
      </c>
      <c r="F8" s="74" t="n">
        <v>5</v>
      </c>
      <c r="G8" s="75" t="n">
        <f aca="false">SUM(I8:X8)</f>
        <v>8</v>
      </c>
      <c r="H8" s="88" t="n">
        <f aca="false">AI22</f>
        <v>22</v>
      </c>
      <c r="I8" s="78" t="n">
        <f aca="false">IF(I9&gt;3,"3")+IF(I9=3,"1")+IF(I9&lt;3,"0")</f>
        <v>0</v>
      </c>
      <c r="J8" s="78"/>
      <c r="K8" s="89"/>
      <c r="L8" s="89"/>
      <c r="M8" s="78" t="n">
        <f aca="false">IF(M9&gt;3,"3")+IF(M9=3,"1")+IF(M9&lt;3,"0")</f>
        <v>3</v>
      </c>
      <c r="N8" s="78"/>
      <c r="O8" s="78" t="n">
        <f aca="false">IF(O9&gt;3,"3")+IF(O9=3,"1")+IF(O9&lt;3,"0")</f>
        <v>0</v>
      </c>
      <c r="P8" s="78"/>
      <c r="Q8" s="78" t="n">
        <f aca="false">IF(Q9&gt;3,"3")+IF(Q9=3,"1")+IF(Q9&lt;3,"0")</f>
        <v>1</v>
      </c>
      <c r="R8" s="78"/>
      <c r="S8" s="78" t="n">
        <f aca="false">IF(S9&gt;3,"3")+IF(S9=3,"1")+IF(S9&lt;3,"0")</f>
        <v>1</v>
      </c>
      <c r="T8" s="78"/>
      <c r="U8" s="78" t="n">
        <f aca="false">IF(U9&gt;3,"3")+IF(U9=3,"1")+IF(U9&lt;3,"0")</f>
        <v>0</v>
      </c>
      <c r="V8" s="78"/>
      <c r="W8" s="78" t="n">
        <f aca="false">IF(W9&gt;3,"3")+IF(W9=3,"1")+IF(W9&lt;3,"0")</f>
        <v>3</v>
      </c>
      <c r="X8" s="78"/>
      <c r="Y8" s="85"/>
      <c r="Z8" s="86"/>
      <c r="AA8" s="0"/>
      <c r="AB8" s="0"/>
      <c r="AC8" s="0"/>
      <c r="AD8" s="0"/>
      <c r="AE8" s="0"/>
      <c r="AF8" s="0"/>
      <c r="AH8" s="81" t="n">
        <f aca="false">IF($I8=1,$G8/2)+IF($I8=0,$G8)</f>
        <v>8</v>
      </c>
      <c r="AI8" s="80"/>
      <c r="AJ8" s="81" t="n">
        <f aca="false">IF($M8=1,$G8/2)+IF($M8=0,$G8)</f>
        <v>0</v>
      </c>
      <c r="AK8" s="81" t="n">
        <f aca="false">IF($O8=1,$G8/2)+IF($O8=0,$G8)</f>
        <v>8</v>
      </c>
      <c r="AL8" s="81" t="n">
        <f aca="false">IF($Q8=1,$G8/2)+IF($Q8=0,$G8)</f>
        <v>4</v>
      </c>
      <c r="AM8" s="81" t="n">
        <f aca="false">IF($S8=1,$G8/2)+IF($S8=0,$G8)</f>
        <v>4</v>
      </c>
      <c r="AN8" s="81" t="n">
        <f aca="false">IF($U8=1,$G8/2)+IF($U8=0,$G8)</f>
        <v>8</v>
      </c>
      <c r="AO8" s="81" t="n">
        <f aca="false">IF($W8=1,$G8/2)+IF($W8=0,$G8)</f>
        <v>0</v>
      </c>
    </row>
    <row r="9" customFormat="false" ht="12.75" hidden="false" customHeight="true" outlineLevel="0" collapsed="false">
      <c r="A9" s="69"/>
      <c r="B9" s="70"/>
      <c r="C9" s="71"/>
      <c r="D9" s="87"/>
      <c r="E9" s="73"/>
      <c r="F9" s="74"/>
      <c r="G9" s="75"/>
      <c r="H9" s="88"/>
      <c r="I9" s="82" t="n">
        <v>1</v>
      </c>
      <c r="J9" s="83" t="n">
        <v>4</v>
      </c>
      <c r="K9" s="89"/>
      <c r="L9" s="89"/>
      <c r="M9" s="82" t="n">
        <v>4</v>
      </c>
      <c r="N9" s="83" t="n">
        <v>2</v>
      </c>
      <c r="O9" s="82" t="n">
        <v>2</v>
      </c>
      <c r="P9" s="83" t="n">
        <v>4</v>
      </c>
      <c r="Q9" s="82" t="n">
        <v>3</v>
      </c>
      <c r="R9" s="83" t="n">
        <v>3</v>
      </c>
      <c r="S9" s="82" t="n">
        <v>3</v>
      </c>
      <c r="T9" s="83" t="n">
        <v>3</v>
      </c>
      <c r="U9" s="82" t="n">
        <v>0</v>
      </c>
      <c r="V9" s="83" t="n">
        <v>4</v>
      </c>
      <c r="W9" s="82" t="n">
        <v>4</v>
      </c>
      <c r="X9" s="84" t="n">
        <v>2</v>
      </c>
      <c r="Y9" s="85" t="n">
        <f aca="false">I9+K9+M9+O9+Q9+S9+U9+W9</f>
        <v>17</v>
      </c>
      <c r="Z9" s="86" t="n">
        <f aca="false">J9+L9+N9+P9+R9+T9+V9+X9</f>
        <v>22</v>
      </c>
      <c r="AA9" s="0"/>
      <c r="AB9" s="0"/>
      <c r="AC9" s="0"/>
      <c r="AD9" s="0"/>
      <c r="AE9" s="0"/>
      <c r="AF9" s="0"/>
      <c r="AH9" s="81"/>
      <c r="AI9" s="80"/>
      <c r="AJ9" s="81"/>
      <c r="AK9" s="81"/>
      <c r="AL9" s="81"/>
      <c r="AM9" s="81"/>
      <c r="AN9" s="81"/>
      <c r="AO9" s="81"/>
    </row>
    <row r="10" customFormat="false" ht="12.75" hidden="false" customHeight="true" outlineLevel="0" collapsed="false">
      <c r="A10" s="69" t="n">
        <v>3</v>
      </c>
      <c r="B10" s="70" t="str">
        <f aca="false">Saraksts!B12</f>
        <v>Vilde Inese</v>
      </c>
      <c r="C10" s="71" t="s">
        <v>29</v>
      </c>
      <c r="D10" s="72"/>
      <c r="E10" s="73" t="n">
        <v>1573</v>
      </c>
      <c r="F10" s="74" t="n">
        <v>6</v>
      </c>
      <c r="G10" s="75" t="n">
        <f aca="false">SUM(I10:X10)</f>
        <v>7</v>
      </c>
      <c r="H10" s="76" t="n">
        <f aca="false">AJ22</f>
        <v>13.5</v>
      </c>
      <c r="I10" s="78" t="n">
        <f aca="false">IF(I11&gt;3,"3")+IF(I11=3,"1")+IF(I11&lt;3,"0")</f>
        <v>0</v>
      </c>
      <c r="J10" s="78"/>
      <c r="K10" s="78" t="n">
        <f aca="false">IF(K11&gt;3,"3")+IF(K11=3,"1")+IF(K11&lt;3,"0")</f>
        <v>0</v>
      </c>
      <c r="L10" s="78"/>
      <c r="M10" s="77"/>
      <c r="N10" s="77"/>
      <c r="O10" s="78" t="n">
        <f aca="false">IF(O11&gt;3,"3")+IF(O11=3,"1")+IF(O11&lt;3,"0")</f>
        <v>1</v>
      </c>
      <c r="P10" s="78"/>
      <c r="Q10" s="78" t="n">
        <f aca="false">IF(Q11&gt;3,"3")+IF(Q11=3,"1")+IF(Q11&lt;3,"0")</f>
        <v>0</v>
      </c>
      <c r="R10" s="78"/>
      <c r="S10" s="78" t="n">
        <f aca="false">IF(S11&gt;3,"3")+IF(S11=3,"1")+IF(S11&lt;3,"0")</f>
        <v>3</v>
      </c>
      <c r="T10" s="78"/>
      <c r="U10" s="78" t="n">
        <f aca="false">IF(U11&gt;3,"3")+IF(U11=3,"1")+IF(U11&lt;3,"0")</f>
        <v>0</v>
      </c>
      <c r="V10" s="78"/>
      <c r="W10" s="78" t="n">
        <f aca="false">IF(W11&gt;3,"3")+IF(W11=3,"1")+IF(W11&lt;3,"0")</f>
        <v>3</v>
      </c>
      <c r="X10" s="78"/>
      <c r="Y10" s="85"/>
      <c r="Z10" s="86"/>
      <c r="AA10" s="0"/>
      <c r="AB10" s="0"/>
      <c r="AC10" s="0"/>
      <c r="AD10" s="0"/>
      <c r="AE10" s="0"/>
      <c r="AF10" s="0"/>
      <c r="AH10" s="81" t="n">
        <f aca="false">IF($I10=1,$G10/2)+IF($I10=0,$G10)</f>
        <v>7</v>
      </c>
      <c r="AI10" s="81" t="n">
        <f aca="false">IF($K10=1,$G10/2)+IF($K10=0,$G10)</f>
        <v>7</v>
      </c>
      <c r="AJ10" s="80"/>
      <c r="AK10" s="81" t="n">
        <f aca="false">IF($O10=1,$G10/2)+IF($O10=0,$G10)</f>
        <v>3.5</v>
      </c>
      <c r="AL10" s="81" t="n">
        <f aca="false">IF($Q10=1,$G10/2)+IF($Q10=0,$G10)</f>
        <v>7</v>
      </c>
      <c r="AM10" s="81" t="n">
        <f aca="false">IF($S10=1,$G10/2)+IF($S10=0,$G10)</f>
        <v>0</v>
      </c>
      <c r="AN10" s="81" t="n">
        <f aca="false">IF($U10=1,$G10/2)+IF($U10=0,$G10)</f>
        <v>7</v>
      </c>
      <c r="AO10" s="81" t="n">
        <f aca="false">IF($W10=1,$G10/2)+IF($W10=0,$G10)</f>
        <v>0</v>
      </c>
    </row>
    <row r="11" customFormat="false" ht="12.75" hidden="false" customHeight="true" outlineLevel="0" collapsed="false">
      <c r="A11" s="69"/>
      <c r="B11" s="70"/>
      <c r="C11" s="71"/>
      <c r="D11" s="72"/>
      <c r="E11" s="73"/>
      <c r="F11" s="74"/>
      <c r="G11" s="75"/>
      <c r="H11" s="76"/>
      <c r="I11" s="82" t="n">
        <v>1</v>
      </c>
      <c r="J11" s="83" t="n">
        <v>4</v>
      </c>
      <c r="K11" s="82" t="n">
        <v>2</v>
      </c>
      <c r="L11" s="83" t="n">
        <v>4</v>
      </c>
      <c r="M11" s="77"/>
      <c r="N11" s="77"/>
      <c r="O11" s="82" t="n">
        <v>3</v>
      </c>
      <c r="P11" s="83" t="n">
        <v>3</v>
      </c>
      <c r="Q11" s="82" t="n">
        <v>1</v>
      </c>
      <c r="R11" s="83" t="n">
        <v>4</v>
      </c>
      <c r="S11" s="82" t="n">
        <v>4</v>
      </c>
      <c r="T11" s="83" t="n">
        <v>1</v>
      </c>
      <c r="U11" s="82" t="n">
        <v>1</v>
      </c>
      <c r="V11" s="83" t="n">
        <v>4</v>
      </c>
      <c r="W11" s="82" t="n">
        <v>4</v>
      </c>
      <c r="X11" s="84" t="n">
        <v>2</v>
      </c>
      <c r="Y11" s="85" t="n">
        <f aca="false">I11+K11+M11+O11+Q11+S11+U11+W11</f>
        <v>16</v>
      </c>
      <c r="Z11" s="86" t="n">
        <f aca="false">J11+L11+N11+P11+R11+T11+V11+X11</f>
        <v>22</v>
      </c>
      <c r="AA11" s="0"/>
      <c r="AB11" s="0"/>
      <c r="AC11" s="0"/>
      <c r="AD11" s="0"/>
      <c r="AE11" s="0"/>
      <c r="AF11" s="0"/>
      <c r="AH11" s="81"/>
      <c r="AI11" s="81"/>
      <c r="AJ11" s="80"/>
      <c r="AK11" s="81"/>
      <c r="AL11" s="81"/>
      <c r="AM11" s="81"/>
      <c r="AN11" s="81"/>
      <c r="AO11" s="81"/>
    </row>
    <row r="12" customFormat="false" ht="12.75" hidden="false" customHeight="true" outlineLevel="0" collapsed="false">
      <c r="A12" s="90" t="n">
        <v>4</v>
      </c>
      <c r="B12" s="70" t="str">
        <f aca="false">Saraksts!B13</f>
        <v>Indrane Ilona</v>
      </c>
      <c r="C12" s="71" t="s">
        <v>29</v>
      </c>
      <c r="D12" s="72"/>
      <c r="E12" s="73" t="n">
        <v>1690</v>
      </c>
      <c r="F12" s="74" t="n">
        <v>3</v>
      </c>
      <c r="G12" s="75" t="n">
        <f aca="false">SUM(I12:X12)</f>
        <v>11</v>
      </c>
      <c r="H12" s="76" t="n">
        <f aca="false">AK22</f>
        <v>24.5</v>
      </c>
      <c r="I12" s="78" t="n">
        <f aca="false">IF(I13&gt;3,"3")+IF(I13=3,"1")+IF(I13&lt;3,"0")</f>
        <v>1</v>
      </c>
      <c r="J12" s="78"/>
      <c r="K12" s="78" t="n">
        <f aca="false">IF(K13&gt;3,"3")+IF(K13=3,"1")+IF(K13&lt;3,"0")</f>
        <v>3</v>
      </c>
      <c r="L12" s="78"/>
      <c r="M12" s="78" t="n">
        <f aca="false">IF(M13&gt;3,"3")+IF(M13=3,"1")+IF(M13&lt;3,"0")</f>
        <v>1</v>
      </c>
      <c r="N12" s="78"/>
      <c r="O12" s="77"/>
      <c r="P12" s="77"/>
      <c r="Q12" s="78" t="n">
        <f aca="false">IF(Q13&gt;3,"3")+IF(Q13=3,"1")+IF(Q13&lt;3,"0")</f>
        <v>0</v>
      </c>
      <c r="R12" s="78"/>
      <c r="S12" s="78" t="n">
        <f aca="false">IF(S13&gt;3,"3")+IF(S13=3,"1")+IF(S13&lt;3,"0")</f>
        <v>3</v>
      </c>
      <c r="T12" s="78"/>
      <c r="U12" s="78" t="n">
        <f aca="false">IF(U13&gt;3,"3")+IF(U13=3,"1")+IF(U13&lt;3,"0")</f>
        <v>0</v>
      </c>
      <c r="V12" s="78"/>
      <c r="W12" s="78" t="n">
        <f aca="false">IF(W13&gt;3,"3")+IF(W13=3,"1")+IF(W13&lt;3,"0")</f>
        <v>3</v>
      </c>
      <c r="X12" s="78"/>
      <c r="Y12" s="85"/>
      <c r="Z12" s="86"/>
      <c r="AA12" s="0"/>
      <c r="AB12" s="0"/>
      <c r="AC12" s="0"/>
      <c r="AD12" s="0"/>
      <c r="AE12" s="0"/>
      <c r="AF12" s="0"/>
      <c r="AH12" s="81" t="n">
        <f aca="false">IF($I12=1,$G12/2)+IF($I12=0,$G12)</f>
        <v>5.5</v>
      </c>
      <c r="AI12" s="81" t="n">
        <f aca="false">IF($K12=1,$G12/2)+IF($K12=0,$G12)</f>
        <v>0</v>
      </c>
      <c r="AJ12" s="81" t="n">
        <f aca="false">IF($M12=1,$G12/2)+IF($M12=0,$G12)</f>
        <v>5.5</v>
      </c>
      <c r="AK12" s="80"/>
      <c r="AL12" s="81" t="n">
        <f aca="false">IF($Q12=1,$G12/2)+IF($Q12=0,$G12)</f>
        <v>11</v>
      </c>
      <c r="AM12" s="81" t="n">
        <f aca="false">IF($S12=1,$G12/2)+IF($S12=0,$G12)</f>
        <v>0</v>
      </c>
      <c r="AN12" s="81" t="n">
        <f aca="false">IF($U12=1,$G12/2)+IF($U12=0,$G12)</f>
        <v>11</v>
      </c>
      <c r="AO12" s="81" t="n">
        <f aca="false">IF($W12=1,$G12/2)+IF($W12=0,$G12)</f>
        <v>0</v>
      </c>
    </row>
    <row r="13" customFormat="false" ht="12.75" hidden="false" customHeight="true" outlineLevel="0" collapsed="false">
      <c r="A13" s="90"/>
      <c r="B13" s="70"/>
      <c r="C13" s="71"/>
      <c r="D13" s="72"/>
      <c r="E13" s="73"/>
      <c r="F13" s="74"/>
      <c r="G13" s="75"/>
      <c r="H13" s="76"/>
      <c r="I13" s="82" t="n">
        <v>3</v>
      </c>
      <c r="J13" s="83" t="n">
        <v>3</v>
      </c>
      <c r="K13" s="82" t="n">
        <v>4</v>
      </c>
      <c r="L13" s="83" t="n">
        <v>2</v>
      </c>
      <c r="M13" s="82" t="n">
        <v>3</v>
      </c>
      <c r="N13" s="83" t="n">
        <v>3</v>
      </c>
      <c r="O13" s="77"/>
      <c r="P13" s="77"/>
      <c r="Q13" s="82" t="n">
        <v>0</v>
      </c>
      <c r="R13" s="83" t="n">
        <v>4</v>
      </c>
      <c r="S13" s="82" t="n">
        <v>4</v>
      </c>
      <c r="T13" s="83" t="n">
        <v>1</v>
      </c>
      <c r="U13" s="82" t="n">
        <v>0</v>
      </c>
      <c r="V13" s="83" t="n">
        <v>4</v>
      </c>
      <c r="W13" s="82" t="n">
        <v>4</v>
      </c>
      <c r="X13" s="84" t="n">
        <v>2</v>
      </c>
      <c r="Y13" s="85" t="n">
        <f aca="false">I13+K13+M13+O13+Q13+S13+U13+W13</f>
        <v>18</v>
      </c>
      <c r="Z13" s="86" t="n">
        <f aca="false">J13+L13+N13+P13+R13+T13+V13+X13</f>
        <v>19</v>
      </c>
      <c r="AA13" s="0"/>
      <c r="AB13" s="0"/>
      <c r="AC13" s="0"/>
      <c r="AD13" s="0"/>
      <c r="AE13" s="0"/>
      <c r="AF13" s="0"/>
      <c r="AH13" s="81"/>
      <c r="AI13" s="81"/>
      <c r="AJ13" s="81"/>
      <c r="AK13" s="80"/>
      <c r="AL13" s="81"/>
      <c r="AM13" s="81"/>
      <c r="AN13" s="81"/>
      <c r="AO13" s="81"/>
    </row>
    <row r="14" customFormat="false" ht="12.75" hidden="false" customHeight="true" outlineLevel="0" collapsed="false">
      <c r="A14" s="69" t="n">
        <v>5</v>
      </c>
      <c r="B14" s="70" t="str">
        <f aca="false">Saraksts!B14</f>
        <v>Uustulnd Andrea</v>
      </c>
      <c r="C14" s="71" t="s">
        <v>30</v>
      </c>
      <c r="D14" s="87" t="s">
        <v>31</v>
      </c>
      <c r="E14" s="73" t="n">
        <v>1890</v>
      </c>
      <c r="F14" s="74" t="n">
        <v>1</v>
      </c>
      <c r="G14" s="75" t="n">
        <f aca="false">SUM(I14:X14)</f>
        <v>17</v>
      </c>
      <c r="H14" s="76" t="n">
        <f aca="false">AL22</f>
        <v>54.5</v>
      </c>
      <c r="I14" s="78" t="n">
        <f aca="false">IF(I15&gt;3,"3")+IF(I15=3,"1")+IF(I15&lt;3,"0")</f>
        <v>3</v>
      </c>
      <c r="J14" s="78"/>
      <c r="K14" s="78" t="n">
        <f aca="false">IF(K15&gt;3,"3")+IF(K15=3,"1")+IF(K15&lt;3,"0")</f>
        <v>1</v>
      </c>
      <c r="L14" s="78"/>
      <c r="M14" s="78" t="n">
        <f aca="false">IF(M15&gt;3,"3")+IF(M15=3,"1")+IF(M15&lt;3,"0")</f>
        <v>3</v>
      </c>
      <c r="N14" s="78"/>
      <c r="O14" s="78" t="n">
        <f aca="false">IF(O15&gt;3,"3")+IF(O15=3,"1")+IF(O15&lt;3,"0")</f>
        <v>3</v>
      </c>
      <c r="P14" s="78"/>
      <c r="Q14" s="77"/>
      <c r="R14" s="77"/>
      <c r="S14" s="78" t="n">
        <f aca="false">IF(S15&gt;3,"3")+IF(S15=3,"1")+IF(S15&lt;3,"0")</f>
        <v>1</v>
      </c>
      <c r="T14" s="78"/>
      <c r="U14" s="78" t="n">
        <f aca="false">IF(U15&gt;3,"3")+IF(U15=3,"1")+IF(U15&lt;3,"0")</f>
        <v>3</v>
      </c>
      <c r="V14" s="78"/>
      <c r="W14" s="78" t="n">
        <f aca="false">IF(W15&gt;3,"3")+IF(W15=3,"1")+IF(W15&lt;3,"0")</f>
        <v>3</v>
      </c>
      <c r="X14" s="78"/>
      <c r="Y14" s="85"/>
      <c r="Z14" s="86"/>
      <c r="AA14" s="0"/>
      <c r="AB14" s="0"/>
      <c r="AC14" s="0"/>
      <c r="AD14" s="0"/>
      <c r="AE14" s="0"/>
      <c r="AF14" s="0"/>
      <c r="AH14" s="81" t="n">
        <f aca="false">IF($I14=1,$G14/2)+IF($I14=0,$G14)</f>
        <v>0</v>
      </c>
      <c r="AI14" s="81" t="n">
        <f aca="false">IF($K14=1,$G14/2)+IF($K14=0,$G14)</f>
        <v>8.5</v>
      </c>
      <c r="AJ14" s="81" t="n">
        <f aca="false">IF($M14=1,$G14/2)+IF($M14=0,$G14)</f>
        <v>0</v>
      </c>
      <c r="AK14" s="81" t="n">
        <f aca="false">IF($O14=1,$G14/2)+IF($O14=0,$G14)</f>
        <v>0</v>
      </c>
      <c r="AL14" s="80"/>
      <c r="AM14" s="81" t="n">
        <f aca="false">IF($S14=1,$G14/2)+IF($S14=0,$G14)</f>
        <v>8.5</v>
      </c>
      <c r="AN14" s="81" t="n">
        <f aca="false">IF($U14=1,$G14/2)+IF($U14=0,$G14)</f>
        <v>0</v>
      </c>
      <c r="AO14" s="81" t="n">
        <f aca="false">IF($W14=1,$G14/2)+IF($W14=0,$G14)</f>
        <v>0</v>
      </c>
    </row>
    <row r="15" customFormat="false" ht="12.75" hidden="false" customHeight="true" outlineLevel="0" collapsed="false">
      <c r="A15" s="69"/>
      <c r="B15" s="70"/>
      <c r="C15" s="71"/>
      <c r="D15" s="87"/>
      <c r="E15" s="73"/>
      <c r="F15" s="74"/>
      <c r="G15" s="75"/>
      <c r="H15" s="76"/>
      <c r="I15" s="82" t="n">
        <v>4</v>
      </c>
      <c r="J15" s="83" t="n">
        <v>0</v>
      </c>
      <c r="K15" s="82" t="n">
        <v>3</v>
      </c>
      <c r="L15" s="83" t="n">
        <v>3</v>
      </c>
      <c r="M15" s="82" t="n">
        <v>4</v>
      </c>
      <c r="N15" s="83" t="n">
        <v>1</v>
      </c>
      <c r="O15" s="82" t="n">
        <v>4</v>
      </c>
      <c r="P15" s="83" t="n">
        <v>0</v>
      </c>
      <c r="Q15" s="77"/>
      <c r="R15" s="77"/>
      <c r="S15" s="82" t="n">
        <v>3</v>
      </c>
      <c r="T15" s="83" t="n">
        <v>3</v>
      </c>
      <c r="U15" s="82" t="n">
        <v>4</v>
      </c>
      <c r="V15" s="83" t="n">
        <v>0</v>
      </c>
      <c r="W15" s="82" t="n">
        <v>4</v>
      </c>
      <c r="X15" s="84" t="n">
        <v>2</v>
      </c>
      <c r="Y15" s="85" t="n">
        <f aca="false">I15+K15+M15+O15+Q15+S15+U15+W15</f>
        <v>26</v>
      </c>
      <c r="Z15" s="86" t="n">
        <f aca="false">J15+L15+N15+P15+R15+T15+V15+X15</f>
        <v>9</v>
      </c>
      <c r="AA15" s="0"/>
      <c r="AB15" s="0"/>
      <c r="AC15" s="0"/>
      <c r="AD15" s="0"/>
      <c r="AE15" s="0"/>
      <c r="AF15" s="0"/>
      <c r="AH15" s="81"/>
      <c r="AI15" s="81"/>
      <c r="AJ15" s="81"/>
      <c r="AK15" s="81"/>
      <c r="AL15" s="80"/>
      <c r="AM15" s="81"/>
      <c r="AN15" s="81"/>
      <c r="AO15" s="81"/>
    </row>
    <row r="16" customFormat="false" ht="12.75" hidden="false" customHeight="true" outlineLevel="0" collapsed="false">
      <c r="A16" s="90" t="n">
        <v>6</v>
      </c>
      <c r="B16" s="70" t="str">
        <f aca="false">Saraksts!B15</f>
        <v>Osokina Tatjana</v>
      </c>
      <c r="C16" s="71" t="s">
        <v>30</v>
      </c>
      <c r="D16" s="72"/>
      <c r="E16" s="73" t="n">
        <v>1641</v>
      </c>
      <c r="F16" s="74" t="n">
        <v>8</v>
      </c>
      <c r="G16" s="75" t="n">
        <f aca="false">SUM(I16:X16)</f>
        <v>3</v>
      </c>
      <c r="H16" s="88" t="n">
        <f aca="false">AM22</f>
        <v>15</v>
      </c>
      <c r="I16" s="78" t="n">
        <f aca="false">IF(I17&gt;3,"3")+IF(I17=3,"1")+IF(I17&lt;3,"0")</f>
        <v>0</v>
      </c>
      <c r="J16" s="78"/>
      <c r="K16" s="78" t="n">
        <f aca="false">IF(K17&gt;3,"3")+IF(K17=3,"1")+IF(K17&lt;3,"0")</f>
        <v>1</v>
      </c>
      <c r="L16" s="78"/>
      <c r="M16" s="78" t="n">
        <f aca="false">IF(M17&gt;3,"3")+IF(M17=3,"1")+IF(M17&lt;3,"0")</f>
        <v>0</v>
      </c>
      <c r="N16" s="78"/>
      <c r="O16" s="78" t="n">
        <f aca="false">IF(O17&gt;3,"3")+IF(O17=3,"1")+IF(O17&lt;3,"0")</f>
        <v>0</v>
      </c>
      <c r="P16" s="78"/>
      <c r="Q16" s="78" t="n">
        <f aca="false">IF(Q17&gt;3,"3")+IF(Q17=3,"1")+IF(Q17&lt;3,"0")</f>
        <v>1</v>
      </c>
      <c r="R16" s="78"/>
      <c r="S16" s="77"/>
      <c r="T16" s="77"/>
      <c r="U16" s="78" t="n">
        <f aca="false">IF(U17&gt;3,"3")+IF(U17=3,"1")+IF(U17&lt;3,"0")</f>
        <v>0</v>
      </c>
      <c r="V16" s="78"/>
      <c r="W16" s="78" t="n">
        <f aca="false">IF(W17&gt;3,"3")+IF(W17=3,"1")+IF(W17&lt;3,"0")</f>
        <v>1</v>
      </c>
      <c r="X16" s="78"/>
      <c r="Y16" s="85"/>
      <c r="Z16" s="86"/>
      <c r="AA16" s="0"/>
      <c r="AB16" s="0"/>
      <c r="AC16" s="0"/>
      <c r="AD16" s="0"/>
      <c r="AE16" s="0"/>
      <c r="AF16" s="0"/>
      <c r="AH16" s="81" t="n">
        <f aca="false">IF($I16=1,$G16/2)+IF($I16=0,$G16)</f>
        <v>3</v>
      </c>
      <c r="AI16" s="81" t="n">
        <f aca="false">IF($K16=1,$G16/2)+IF($K16=0,$G16)</f>
        <v>1.5</v>
      </c>
      <c r="AJ16" s="81" t="n">
        <f aca="false">IF($M16=1,$G16/2)+IF($M16=0,$G16)</f>
        <v>3</v>
      </c>
      <c r="AK16" s="81" t="n">
        <f aca="false">IF($O16=1,$G16/2)+IF($O16=0,$G16)</f>
        <v>3</v>
      </c>
      <c r="AL16" s="81" t="n">
        <f aca="false">IF($Q16=1,$G16/2)+IF($Q16=0,$G16)</f>
        <v>1.5</v>
      </c>
      <c r="AM16" s="80"/>
      <c r="AN16" s="81" t="n">
        <f aca="false">IF($U16=1,$G16/2)+IF($U16=0,$G16)</f>
        <v>3</v>
      </c>
      <c r="AO16" s="81" t="n">
        <f aca="false">IF($W16=1,$G16/2)+IF($W16=0,$G16)</f>
        <v>1.5</v>
      </c>
    </row>
    <row r="17" customFormat="false" ht="12" hidden="false" customHeight="true" outlineLevel="0" collapsed="false">
      <c r="A17" s="90"/>
      <c r="B17" s="70"/>
      <c r="C17" s="71"/>
      <c r="D17" s="72"/>
      <c r="E17" s="73"/>
      <c r="F17" s="74"/>
      <c r="G17" s="75"/>
      <c r="H17" s="88"/>
      <c r="I17" s="82" t="n">
        <v>2</v>
      </c>
      <c r="J17" s="83" t="n">
        <v>4</v>
      </c>
      <c r="K17" s="82" t="n">
        <v>3</v>
      </c>
      <c r="L17" s="83" t="n">
        <v>3</v>
      </c>
      <c r="M17" s="82" t="n">
        <v>1</v>
      </c>
      <c r="N17" s="83" t="n">
        <v>4</v>
      </c>
      <c r="O17" s="82" t="n">
        <v>1</v>
      </c>
      <c r="P17" s="83" t="n">
        <v>4</v>
      </c>
      <c r="Q17" s="82" t="n">
        <v>3</v>
      </c>
      <c r="R17" s="83" t="n">
        <v>3</v>
      </c>
      <c r="S17" s="77"/>
      <c r="T17" s="77"/>
      <c r="U17" s="82" t="n">
        <v>1</v>
      </c>
      <c r="V17" s="83" t="n">
        <v>4</v>
      </c>
      <c r="W17" s="82" t="n">
        <v>3</v>
      </c>
      <c r="X17" s="84" t="n">
        <v>3</v>
      </c>
      <c r="Y17" s="85" t="n">
        <f aca="false">I17+K17+M17+O17+Q17+S17+U17+W17</f>
        <v>14</v>
      </c>
      <c r="Z17" s="86" t="n">
        <f aca="false">J17+L17+N17+P17+R17+T17+V17+X17</f>
        <v>25</v>
      </c>
      <c r="AA17" s="0"/>
      <c r="AB17" s="0"/>
      <c r="AC17" s="0"/>
      <c r="AD17" s="0"/>
      <c r="AE17" s="0"/>
      <c r="AF17" s="0"/>
      <c r="AH17" s="81"/>
      <c r="AI17" s="81"/>
      <c r="AJ17" s="81"/>
      <c r="AK17" s="81"/>
      <c r="AL17" s="81"/>
      <c r="AM17" s="80"/>
      <c r="AN17" s="81"/>
      <c r="AO17" s="81"/>
    </row>
    <row r="18" customFormat="false" ht="12.75" hidden="false" customHeight="true" outlineLevel="0" collapsed="false">
      <c r="A18" s="90" t="n">
        <v>7</v>
      </c>
      <c r="B18" s="70" t="str">
        <f aca="false">Saraksts!B16</f>
        <v>Paberza Marite</v>
      </c>
      <c r="C18" s="71" t="s">
        <v>29</v>
      </c>
      <c r="D18" s="87" t="s">
        <v>31</v>
      </c>
      <c r="E18" s="73" t="n">
        <v>1721</v>
      </c>
      <c r="F18" s="74" t="n">
        <v>2</v>
      </c>
      <c r="G18" s="75" t="n">
        <f aca="false">SUM(I18:X18)</f>
        <v>16</v>
      </c>
      <c r="H18" s="76" t="n">
        <f aca="false">AN22</f>
        <v>41.5</v>
      </c>
      <c r="I18" s="78" t="n">
        <f aca="false">IF(I19&gt;3,"3")+IF(I19=3,"1")+IF(I19&lt;3,"0")</f>
        <v>3</v>
      </c>
      <c r="J18" s="78"/>
      <c r="K18" s="78" t="n">
        <f aca="false">IF(K19&gt;3,"3")+IF(K19=3,"1")+IF(K19&lt;3,"0")</f>
        <v>3</v>
      </c>
      <c r="L18" s="78"/>
      <c r="M18" s="78" t="n">
        <f aca="false">IF(M19&gt;3,"3")+IF(M19=3,"1")+IF(M19&lt;3,"0")</f>
        <v>3</v>
      </c>
      <c r="N18" s="78"/>
      <c r="O18" s="78" t="n">
        <f aca="false">IF(O19&gt;3,"3")+IF(O19=3,"1")+IF(O19&lt;3,"0")</f>
        <v>3</v>
      </c>
      <c r="P18" s="78"/>
      <c r="Q18" s="78" t="n">
        <f aca="false">IF(Q19&gt;3,"3")+IF(Q19=3,"1")+IF(Q19&lt;3,"0")</f>
        <v>0</v>
      </c>
      <c r="R18" s="78"/>
      <c r="S18" s="78" t="n">
        <f aca="false">IF(S19&gt;3,"3")+IF(S19=3,"1")+IF(S19&lt;3,"0")</f>
        <v>3</v>
      </c>
      <c r="T18" s="78"/>
      <c r="U18" s="77"/>
      <c r="V18" s="77"/>
      <c r="W18" s="78" t="n">
        <f aca="false">IF(W19&gt;3,"3")+IF(W19=3,"1")+IF(W19&lt;3,"0")</f>
        <v>1</v>
      </c>
      <c r="X18" s="78"/>
      <c r="Y18" s="85"/>
      <c r="Z18" s="86"/>
      <c r="AH18" s="81" t="n">
        <f aca="false">IF($I18=1,$G18/2)+IF($I18=0,$G18)</f>
        <v>0</v>
      </c>
      <c r="AI18" s="81" t="n">
        <f aca="false">IF($K18=1,$G18/2)+IF($K18=0,$G18)</f>
        <v>0</v>
      </c>
      <c r="AJ18" s="81" t="n">
        <f aca="false">IF($M18=1,$G18/2)+IF($M18=0,$G18)</f>
        <v>0</v>
      </c>
      <c r="AK18" s="81" t="n">
        <f aca="false">IF($O18=1,$G18/2)+IF($O18=0,$G18)</f>
        <v>0</v>
      </c>
      <c r="AL18" s="81" t="n">
        <f aca="false">IF($Q18=1,$G18/2)+IF($Q18=0,$G18)</f>
        <v>16</v>
      </c>
      <c r="AM18" s="81" t="n">
        <f aca="false">IF($S18=1,$G18/2)+IF($S18=0,$G18)</f>
        <v>0</v>
      </c>
      <c r="AN18" s="80"/>
      <c r="AO18" s="81" t="n">
        <f aca="false">IF($W18=1,$G18/2)+IF($W18=0,$G18)</f>
        <v>8</v>
      </c>
    </row>
    <row r="19" customFormat="false" ht="13.5" hidden="false" customHeight="true" outlineLevel="0" collapsed="false">
      <c r="A19" s="90"/>
      <c r="B19" s="70"/>
      <c r="C19" s="71"/>
      <c r="D19" s="87"/>
      <c r="E19" s="73"/>
      <c r="F19" s="74"/>
      <c r="G19" s="75"/>
      <c r="H19" s="76"/>
      <c r="I19" s="82" t="n">
        <v>4</v>
      </c>
      <c r="J19" s="83" t="n">
        <v>1</v>
      </c>
      <c r="K19" s="82" t="n">
        <v>4</v>
      </c>
      <c r="L19" s="83" t="n">
        <v>0</v>
      </c>
      <c r="M19" s="82" t="n">
        <v>4</v>
      </c>
      <c r="N19" s="83" t="n">
        <v>1</v>
      </c>
      <c r="O19" s="82" t="n">
        <v>4</v>
      </c>
      <c r="P19" s="83" t="n">
        <v>0</v>
      </c>
      <c r="Q19" s="82" t="n">
        <v>0</v>
      </c>
      <c r="R19" s="83" t="n">
        <v>4</v>
      </c>
      <c r="S19" s="82" t="n">
        <v>4</v>
      </c>
      <c r="T19" s="83" t="n">
        <v>1</v>
      </c>
      <c r="U19" s="77"/>
      <c r="V19" s="77"/>
      <c r="W19" s="82" t="n">
        <v>3</v>
      </c>
      <c r="X19" s="84" t="n">
        <v>3</v>
      </c>
      <c r="Y19" s="85" t="n">
        <f aca="false">I19+K19+M19+O19+Q19+S19+U19+W19</f>
        <v>23</v>
      </c>
      <c r="Z19" s="86" t="n">
        <f aca="false">J19+L19+N19+P19+R19+T19+V19+X19</f>
        <v>10</v>
      </c>
      <c r="AH19" s="81"/>
      <c r="AI19" s="81"/>
      <c r="AJ19" s="81"/>
      <c r="AK19" s="81"/>
      <c r="AL19" s="81"/>
      <c r="AM19" s="81"/>
      <c r="AN19" s="80"/>
      <c r="AO19" s="81"/>
    </row>
    <row r="20" customFormat="false" ht="12.75" hidden="false" customHeight="true" outlineLevel="0" collapsed="false">
      <c r="A20" s="90" t="n">
        <v>8</v>
      </c>
      <c r="B20" s="70" t="str">
        <f aca="false">Saraksts!B17</f>
        <v>Seeder Piia-Liis</v>
      </c>
      <c r="C20" s="71" t="s">
        <v>30</v>
      </c>
      <c r="D20" s="72"/>
      <c r="E20" s="73" t="n">
        <v>1575</v>
      </c>
      <c r="F20" s="74" t="n">
        <v>7</v>
      </c>
      <c r="G20" s="75" t="n">
        <f aca="false">SUM(I20:X20)</f>
        <v>5</v>
      </c>
      <c r="H20" s="76" t="n">
        <f aca="false">AO22</f>
        <v>19.5</v>
      </c>
      <c r="I20" s="78" t="n">
        <f aca="false">IF(I21&gt;3,"3")+IF(I21=3,"1")+IF(I21&lt;3,"0")</f>
        <v>3</v>
      </c>
      <c r="J20" s="78"/>
      <c r="K20" s="78" t="n">
        <f aca="false">IF(K21&gt;3,"3")+IF(K21=3,"1")+IF(K21&lt;3,"0")</f>
        <v>0</v>
      </c>
      <c r="L20" s="78"/>
      <c r="M20" s="78" t="n">
        <f aca="false">IF(M21&gt;3,"3")+IF(M21=3,"1")+IF(M21&lt;3,"0")</f>
        <v>0</v>
      </c>
      <c r="N20" s="78"/>
      <c r="O20" s="78" t="n">
        <f aca="false">IF(O21&gt;3,"3")+IF(O21=3,"1")+IF(O21&lt;3,"0")</f>
        <v>0</v>
      </c>
      <c r="P20" s="78"/>
      <c r="Q20" s="78" t="n">
        <f aca="false">IF(Q21&gt;3,"3")+IF(Q21=3,"1")+IF(Q21&lt;3,"0")</f>
        <v>0</v>
      </c>
      <c r="R20" s="78"/>
      <c r="S20" s="78" t="n">
        <f aca="false">IF(S21&gt;3,"3")+IF(S21=3,"1")+IF(S21&lt;3,"0")</f>
        <v>1</v>
      </c>
      <c r="T20" s="78"/>
      <c r="U20" s="78" t="n">
        <f aca="false">IF(U21&gt;3,"3")+IF(U21=3,"1")+IF(U21&lt;3,"0")</f>
        <v>1</v>
      </c>
      <c r="V20" s="78"/>
      <c r="W20" s="91"/>
      <c r="X20" s="91"/>
      <c r="Y20" s="85"/>
      <c r="Z20" s="86"/>
      <c r="AH20" s="81" t="n">
        <f aca="false">IF($I20=1,$G20/2)+IF($I20=0,$G20)</f>
        <v>0</v>
      </c>
      <c r="AI20" s="81" t="n">
        <f aca="false">IF($K20=1,$G20/2)+IF($K20=0,$G20)</f>
        <v>5</v>
      </c>
      <c r="AJ20" s="81" t="n">
        <f aca="false">IF($M20=1,$G20/2)+IF($M20=0,$G20)</f>
        <v>5</v>
      </c>
      <c r="AK20" s="81" t="n">
        <f aca="false">IF($O20=1,$G20/2)+IF($O20=0,$G20)</f>
        <v>5</v>
      </c>
      <c r="AL20" s="81" t="n">
        <f aca="false">IF($Q20=1,$G20/2)+IF($Q20=0,$G20)</f>
        <v>5</v>
      </c>
      <c r="AM20" s="81" t="n">
        <f aca="false">IF($S20=1,$G20/2)+IF($S20=0,$G20)</f>
        <v>2.5</v>
      </c>
      <c r="AN20" s="81" t="n">
        <f aca="false">IF($U20=1,$G20/2)+IF($U20=0,$G20)</f>
        <v>2.5</v>
      </c>
      <c r="AO20" s="80"/>
    </row>
    <row r="21" customFormat="false" ht="12.75" hidden="false" customHeight="true" outlineLevel="0" collapsed="false">
      <c r="A21" s="90"/>
      <c r="B21" s="70"/>
      <c r="C21" s="71"/>
      <c r="D21" s="72"/>
      <c r="E21" s="73"/>
      <c r="F21" s="74"/>
      <c r="G21" s="75"/>
      <c r="H21" s="76"/>
      <c r="I21" s="82" t="n">
        <v>4</v>
      </c>
      <c r="J21" s="83" t="n">
        <v>2</v>
      </c>
      <c r="K21" s="82" t="n">
        <v>2</v>
      </c>
      <c r="L21" s="83" t="n">
        <v>4</v>
      </c>
      <c r="M21" s="82" t="n">
        <v>2</v>
      </c>
      <c r="N21" s="83" t="n">
        <v>4</v>
      </c>
      <c r="O21" s="82" t="n">
        <v>2</v>
      </c>
      <c r="P21" s="83" t="n">
        <v>4</v>
      </c>
      <c r="Q21" s="82" t="n">
        <v>2</v>
      </c>
      <c r="R21" s="83" t="n">
        <v>4</v>
      </c>
      <c r="S21" s="82" t="n">
        <v>3</v>
      </c>
      <c r="T21" s="83" t="n">
        <v>3</v>
      </c>
      <c r="U21" s="82" t="n">
        <v>3</v>
      </c>
      <c r="V21" s="83" t="n">
        <v>3</v>
      </c>
      <c r="W21" s="91"/>
      <c r="X21" s="91"/>
      <c r="Y21" s="85" t="n">
        <f aca="false">I21+K21+M21+O21+Q21+S21+U21+W21</f>
        <v>18</v>
      </c>
      <c r="Z21" s="86" t="n">
        <f aca="false">J21+L21+N21+P21+R21+T21+V21+X21</f>
        <v>24</v>
      </c>
      <c r="AH21" s="81"/>
      <c r="AI21" s="81"/>
      <c r="AJ21" s="81"/>
      <c r="AK21" s="81"/>
      <c r="AL21" s="81"/>
      <c r="AM21" s="81"/>
      <c r="AN21" s="81"/>
      <c r="AO21" s="80"/>
    </row>
    <row r="22" customFormat="false" ht="12.75" hidden="false" customHeight="true" outlineLevel="0" collapsed="false">
      <c r="AH22" s="92" t="n">
        <f aca="false">SUM(AH6:AH21)</f>
        <v>23.5</v>
      </c>
      <c r="AI22" s="92" t="n">
        <f aca="false">SUM(AI6:AI21)</f>
        <v>22</v>
      </c>
      <c r="AJ22" s="92" t="n">
        <f aca="false">SUM(AJ6:AJ21)</f>
        <v>13.5</v>
      </c>
      <c r="AK22" s="92" t="n">
        <f aca="false">SUM(AK6:AK21)</f>
        <v>24.5</v>
      </c>
      <c r="AL22" s="92" t="n">
        <f aca="false">SUM(AL6:AL21)</f>
        <v>54.5</v>
      </c>
      <c r="AM22" s="92" t="n">
        <f aca="false">SUM(AM6:AM21)</f>
        <v>15</v>
      </c>
      <c r="AN22" s="92" t="n">
        <f aca="false">SUM(AN6:AN21)</f>
        <v>41.5</v>
      </c>
      <c r="AO22" s="92" t="n">
        <f aca="false">SUM(AO6:AO21)</f>
        <v>19.5</v>
      </c>
    </row>
    <row r="23" customFormat="false" ht="12.75" hidden="false" customHeight="true" outlineLevel="0" collapsed="false">
      <c r="AH23" s="92"/>
      <c r="AI23" s="92"/>
      <c r="AJ23" s="92"/>
      <c r="AK23" s="92"/>
      <c r="AL23" s="92"/>
      <c r="AM23" s="92"/>
      <c r="AN23" s="92"/>
      <c r="AO23" s="92"/>
    </row>
    <row r="24" customFormat="false" ht="12.75" hidden="false" customHeight="true" outlineLevel="0" collapsed="false">
      <c r="AH24" s="93"/>
      <c r="AI24" s="93"/>
      <c r="AJ24" s="93"/>
      <c r="AK24" s="93"/>
      <c r="AL24" s="93"/>
      <c r="AM24" s="93"/>
      <c r="AN24" s="93"/>
      <c r="AO24" s="93"/>
    </row>
    <row r="25" customFormat="false" ht="1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1"/>
      <c r="Q25" s="62" t="s">
        <v>32</v>
      </c>
      <c r="R25" s="62"/>
      <c r="S25" s="62"/>
      <c r="T25" s="62"/>
      <c r="U25" s="62"/>
      <c r="V25" s="62"/>
      <c r="W25" s="62"/>
      <c r="X25" s="62"/>
      <c r="AH25" s="93"/>
      <c r="AI25" s="93"/>
      <c r="AJ25" s="93"/>
      <c r="AK25" s="93"/>
      <c r="AL25" s="93"/>
      <c r="AM25" s="93"/>
      <c r="AN25" s="93"/>
      <c r="AO25" s="93"/>
    </row>
    <row r="26" customFormat="false" ht="18.75" hidden="false" customHeight="true" outlineLevel="0" collapsed="false">
      <c r="A26" s="63" t="s">
        <v>4</v>
      </c>
      <c r="B26" s="64" t="s">
        <v>22</v>
      </c>
      <c r="C26" s="65" t="s">
        <v>23</v>
      </c>
      <c r="D26" s="65" t="s">
        <v>24</v>
      </c>
      <c r="E26" s="65" t="s">
        <v>9</v>
      </c>
      <c r="F26" s="65" t="s">
        <v>25</v>
      </c>
      <c r="G26" s="65" t="s">
        <v>26</v>
      </c>
      <c r="H26" s="66" t="s">
        <v>27</v>
      </c>
      <c r="I26" s="65" t="n">
        <v>1</v>
      </c>
      <c r="J26" s="65"/>
      <c r="K26" s="65" t="n">
        <v>2</v>
      </c>
      <c r="L26" s="65"/>
      <c r="M26" s="65" t="n">
        <v>3</v>
      </c>
      <c r="N26" s="65"/>
      <c r="O26" s="65" t="n">
        <v>4</v>
      </c>
      <c r="P26" s="65"/>
      <c r="Q26" s="65" t="n">
        <v>5</v>
      </c>
      <c r="R26" s="65"/>
      <c r="S26" s="65" t="n">
        <v>6</v>
      </c>
      <c r="T26" s="65"/>
      <c r="U26" s="65" t="n">
        <v>7</v>
      </c>
      <c r="V26" s="65"/>
      <c r="W26" s="94" t="n">
        <v>8</v>
      </c>
      <c r="X26" s="94"/>
      <c r="Y26" s="95" t="s">
        <v>33</v>
      </c>
      <c r="Z26" s="95"/>
      <c r="AH26" s="68" t="n">
        <v>1</v>
      </c>
      <c r="AI26" s="68" t="n">
        <v>2</v>
      </c>
      <c r="AJ26" s="68" t="n">
        <v>3</v>
      </c>
      <c r="AK26" s="68" t="n">
        <v>4</v>
      </c>
      <c r="AL26" s="68" t="n">
        <v>5</v>
      </c>
      <c r="AM26" s="68" t="n">
        <v>6</v>
      </c>
      <c r="AN26" s="68" t="n">
        <v>7</v>
      </c>
      <c r="AO26" s="68" t="n">
        <v>8</v>
      </c>
    </row>
    <row r="27" customFormat="false" ht="13.5" hidden="false" customHeight="true" outlineLevel="0" collapsed="false">
      <c r="A27" s="69" t="n">
        <v>1</v>
      </c>
      <c r="B27" s="70" t="str">
        <f aca="false">Saraksts!D10</f>
        <v>Skulme Inese</v>
      </c>
      <c r="C27" s="71" t="s">
        <v>29</v>
      </c>
      <c r="D27" s="72"/>
      <c r="E27" s="73" t="n">
        <v>1598</v>
      </c>
      <c r="F27" s="74" t="n">
        <v>2</v>
      </c>
      <c r="G27" s="75" t="n">
        <f aca="false">SUM(I27:X27)</f>
        <v>13</v>
      </c>
      <c r="H27" s="88" t="n">
        <f aca="false">AH43</f>
        <v>35</v>
      </c>
      <c r="I27" s="96"/>
      <c r="J27" s="96"/>
      <c r="K27" s="78" t="n">
        <f aca="false">IF(K28&gt;3,"3")+IF(K28=3,"1")+IF(K28&lt;3,"0")</f>
        <v>3</v>
      </c>
      <c r="L27" s="78"/>
      <c r="M27" s="78" t="n">
        <f aca="false">IF(M28&gt;3,"3")+IF(M28=3,"1")+IF(M28&lt;3,"0")</f>
        <v>3</v>
      </c>
      <c r="N27" s="78"/>
      <c r="O27" s="78" t="n">
        <f aca="false">IF(O28&gt;3,"3")+IF(O28=3,"1")+IF(O28&lt;3,"0")</f>
        <v>0</v>
      </c>
      <c r="P27" s="78"/>
      <c r="Q27" s="78" t="n">
        <f aca="false">IF(Q28&gt;3,"3")+IF(Q28=3,"1")+IF(Q28&lt;3,"0")</f>
        <v>1</v>
      </c>
      <c r="R27" s="78"/>
      <c r="S27" s="78" t="n">
        <f aca="false">IF(S28&gt;3,"3")+IF(S28=3,"1")+IF(S28&lt;3,"0")</f>
        <v>3</v>
      </c>
      <c r="T27" s="78"/>
      <c r="U27" s="78" t="n">
        <f aca="false">IF(U28&gt;3,"3")+IF(U28=3,"1")+IF(U28&lt;3,"0")</f>
        <v>3</v>
      </c>
      <c r="V27" s="78"/>
      <c r="W27" s="78" t="n">
        <f aca="false">IF(W28&gt;3,"3")+IF(W28=3,"1")+IF(W28&lt;3,"0")</f>
        <v>0</v>
      </c>
      <c r="X27" s="78"/>
      <c r="Y27" s="97"/>
      <c r="AH27" s="80"/>
      <c r="AI27" s="81" t="n">
        <f aca="false">IF($K27=1,$G27/2)+IF($K27=0,$G27)</f>
        <v>0</v>
      </c>
      <c r="AJ27" s="81" t="n">
        <f aca="false">IF($M27=1,$G27/2)+IF($M27=0,$G27)</f>
        <v>0</v>
      </c>
      <c r="AK27" s="81" t="n">
        <f aca="false">IF($O27=1,$G27/2)+IF($O27=0,$G27)</f>
        <v>13</v>
      </c>
      <c r="AL27" s="81" t="n">
        <f aca="false">IF($Q27=1,$G27/2)+IF($Q27=0,$G27)</f>
        <v>6.5</v>
      </c>
      <c r="AM27" s="81" t="n">
        <f aca="false">IF($S27=1,$G27/2)+IF($S27=0,$G27)</f>
        <v>0</v>
      </c>
      <c r="AN27" s="81" t="n">
        <f aca="false">IF($U27=1,$G27/2)+IF($U27=0,$G27)</f>
        <v>0</v>
      </c>
      <c r="AO27" s="81" t="n">
        <f aca="false">IF($W27=1,$G27/2)+IF($W27=0,$G27)</f>
        <v>13</v>
      </c>
    </row>
    <row r="28" customFormat="false" ht="12.75" hidden="false" customHeight="true" outlineLevel="0" collapsed="false">
      <c r="A28" s="69"/>
      <c r="B28" s="70"/>
      <c r="C28" s="71"/>
      <c r="D28" s="72"/>
      <c r="E28" s="73"/>
      <c r="F28" s="74"/>
      <c r="G28" s="75"/>
      <c r="H28" s="88"/>
      <c r="I28" s="96"/>
      <c r="J28" s="96"/>
      <c r="K28" s="82" t="n">
        <v>4</v>
      </c>
      <c r="L28" s="83" t="n">
        <v>1</v>
      </c>
      <c r="M28" s="82" t="n">
        <v>4</v>
      </c>
      <c r="N28" s="83" t="n">
        <v>2</v>
      </c>
      <c r="O28" s="82" t="n">
        <v>2</v>
      </c>
      <c r="P28" s="83" t="n">
        <v>4</v>
      </c>
      <c r="Q28" s="82" t="n">
        <v>3</v>
      </c>
      <c r="R28" s="83" t="n">
        <v>3</v>
      </c>
      <c r="S28" s="82" t="n">
        <v>4</v>
      </c>
      <c r="T28" s="83" t="n">
        <v>2</v>
      </c>
      <c r="U28" s="82" t="n">
        <v>4</v>
      </c>
      <c r="V28" s="83" t="n">
        <v>2</v>
      </c>
      <c r="W28" s="82" t="n">
        <v>2</v>
      </c>
      <c r="X28" s="84" t="n">
        <v>4</v>
      </c>
      <c r="Y28" s="98" t="n">
        <f aca="false">I28+K28+M28+O28+Q28+S28+U28+W28</f>
        <v>23</v>
      </c>
      <c r="Z28" s="99" t="n">
        <f aca="false">J28+L28+N28+P28+R28+T28+V28+X28</f>
        <v>18</v>
      </c>
      <c r="AH28" s="80"/>
      <c r="AI28" s="81"/>
      <c r="AJ28" s="81"/>
      <c r="AK28" s="81"/>
      <c r="AL28" s="81"/>
      <c r="AM28" s="81"/>
      <c r="AN28" s="81"/>
      <c r="AO28" s="81"/>
    </row>
    <row r="29" customFormat="false" ht="12.75" hidden="false" customHeight="true" outlineLevel="0" collapsed="false">
      <c r="A29" s="69" t="n">
        <v>2</v>
      </c>
      <c r="B29" s="70" t="str">
        <f aca="false">Saraksts!D11</f>
        <v>Vaho Aurika    </v>
      </c>
      <c r="C29" s="71" t="s">
        <v>30</v>
      </c>
      <c r="D29" s="87"/>
      <c r="E29" s="73" t="n">
        <v>1499</v>
      </c>
      <c r="F29" s="74" t="n">
        <v>8</v>
      </c>
      <c r="G29" s="75" t="n">
        <f aca="false">SUM(I29:X29)</f>
        <v>3</v>
      </c>
      <c r="H29" s="88" t="n">
        <f aca="false">AI43</f>
        <v>10</v>
      </c>
      <c r="I29" s="78" t="n">
        <f aca="false">IF(I30&gt;3,"3")+IF(I30=3,"1")+IF(I30&lt;3,"0")</f>
        <v>0</v>
      </c>
      <c r="J29" s="78"/>
      <c r="K29" s="100"/>
      <c r="L29" s="100"/>
      <c r="M29" s="78" t="n">
        <f aca="false">IF(M30&gt;3,"3")+IF(M30=3,"1")+IF(M30&lt;3,"0")</f>
        <v>1</v>
      </c>
      <c r="N29" s="78"/>
      <c r="O29" s="78" t="n">
        <f aca="false">IF(O30&gt;3,"3")+IF(O30=3,"1")+IF(O30&lt;3,"0")</f>
        <v>1</v>
      </c>
      <c r="P29" s="78"/>
      <c r="Q29" s="78" t="n">
        <f aca="false">IF(Q30&gt;3,"3")+IF(Q30=3,"1")+IF(Q30&lt;3,"0")</f>
        <v>0</v>
      </c>
      <c r="R29" s="78"/>
      <c r="S29" s="78" t="n">
        <f aca="false">IF(S30&gt;3,"3")+IF(S30=3,"1")+IF(S30&lt;3,"0")</f>
        <v>1</v>
      </c>
      <c r="T29" s="78"/>
      <c r="U29" s="78" t="n">
        <f aca="false">IF(U30&gt;3,"3")+IF(U30=3,"1")+IF(U30&lt;3,"0")</f>
        <v>0</v>
      </c>
      <c r="V29" s="78"/>
      <c r="W29" s="78" t="n">
        <f aca="false">IF(W30&gt;3,"3")+IF(W30=3,"1")+IF(W30&lt;3,"0")</f>
        <v>0</v>
      </c>
      <c r="X29" s="78"/>
      <c r="Y29" s="98"/>
      <c r="Z29" s="99"/>
      <c r="AH29" s="81" t="n">
        <f aca="false">IF($I29=1,$G29/2)+IF($I29=0,$G29)</f>
        <v>3</v>
      </c>
      <c r="AI29" s="80"/>
      <c r="AJ29" s="81" t="n">
        <f aca="false">IF($M29=1,$G29/2)+IF($M29=0,$G29)</f>
        <v>1.5</v>
      </c>
      <c r="AK29" s="81" t="n">
        <f aca="false">IF($O29=1,$G29/2)+IF($O29=0,$G29)</f>
        <v>1.5</v>
      </c>
      <c r="AL29" s="81" t="n">
        <f aca="false">IF($Q29=1,$G29/2)+IF($Q29=0,$G29)</f>
        <v>3</v>
      </c>
      <c r="AM29" s="81" t="n">
        <f aca="false">IF($S29=1,$G29/2)+IF($S29=0,$G29)</f>
        <v>1.5</v>
      </c>
      <c r="AN29" s="81" t="n">
        <f aca="false">IF($U29=1,$G29/2)+IF($U29=0,$G29)</f>
        <v>3</v>
      </c>
      <c r="AO29" s="81" t="n">
        <f aca="false">IF($W29=1,$G29/2)+IF($W29=0,$G29)</f>
        <v>3</v>
      </c>
    </row>
    <row r="30" customFormat="false" ht="12.75" hidden="false" customHeight="true" outlineLevel="0" collapsed="false">
      <c r="A30" s="69"/>
      <c r="B30" s="70"/>
      <c r="C30" s="71"/>
      <c r="D30" s="87"/>
      <c r="E30" s="73"/>
      <c r="F30" s="74"/>
      <c r="G30" s="75"/>
      <c r="H30" s="88"/>
      <c r="I30" s="82" t="n">
        <v>1</v>
      </c>
      <c r="J30" s="83" t="n">
        <v>4</v>
      </c>
      <c r="K30" s="100"/>
      <c r="L30" s="100"/>
      <c r="M30" s="82" t="n">
        <v>3</v>
      </c>
      <c r="N30" s="83" t="n">
        <v>3</v>
      </c>
      <c r="O30" s="82" t="n">
        <v>3</v>
      </c>
      <c r="P30" s="83" t="n">
        <v>3</v>
      </c>
      <c r="Q30" s="82" t="n">
        <v>1</v>
      </c>
      <c r="R30" s="83" t="n">
        <v>4</v>
      </c>
      <c r="S30" s="82" t="n">
        <v>3</v>
      </c>
      <c r="T30" s="83" t="n">
        <v>3</v>
      </c>
      <c r="U30" s="82" t="n">
        <v>1</v>
      </c>
      <c r="V30" s="83" t="n">
        <v>4</v>
      </c>
      <c r="W30" s="82" t="n">
        <v>2</v>
      </c>
      <c r="X30" s="84" t="n">
        <v>4</v>
      </c>
      <c r="Y30" s="98" t="n">
        <f aca="false">I30+K30+M30+O30+Q30+S30+U30+W30</f>
        <v>14</v>
      </c>
      <c r="Z30" s="99" t="n">
        <f aca="false">J30+L30+N30+P30+R30+T30+V30+X30</f>
        <v>25</v>
      </c>
      <c r="AH30" s="81"/>
      <c r="AI30" s="80"/>
      <c r="AJ30" s="81"/>
      <c r="AK30" s="81"/>
      <c r="AL30" s="81"/>
      <c r="AM30" s="81"/>
      <c r="AN30" s="81"/>
      <c r="AO30" s="81"/>
    </row>
    <row r="31" customFormat="false" ht="12.75" hidden="false" customHeight="true" outlineLevel="0" collapsed="false">
      <c r="A31" s="69" t="n">
        <v>3</v>
      </c>
      <c r="B31" s="70" t="str">
        <f aca="false">Saraksts!D12</f>
        <v>Vilde Inese</v>
      </c>
      <c r="C31" s="71" t="s">
        <v>29</v>
      </c>
      <c r="D31" s="72"/>
      <c r="E31" s="73" t="n">
        <v>1573</v>
      </c>
      <c r="F31" s="74" t="n">
        <v>7</v>
      </c>
      <c r="G31" s="75" t="n">
        <f aca="false">SUM(I31:X31)</f>
        <v>5</v>
      </c>
      <c r="H31" s="88" t="n">
        <f aca="false">AJ43</f>
        <v>13</v>
      </c>
      <c r="I31" s="78" t="n">
        <f aca="false">IF(I32&gt;3,"3")+IF(I32=3,"1")+IF(I32&lt;3,"0")</f>
        <v>0</v>
      </c>
      <c r="J31" s="78"/>
      <c r="K31" s="78" t="n">
        <f aca="false">IF(K32&gt;3,"3")+IF(K32=3,"1")+IF(K32&lt;3,"0")</f>
        <v>1</v>
      </c>
      <c r="L31" s="78"/>
      <c r="M31" s="96"/>
      <c r="N31" s="96"/>
      <c r="O31" s="78" t="n">
        <f aca="false">IF(O32&gt;3,"3")+IF(O32=3,"1")+IF(O32&lt;3,"0")</f>
        <v>0</v>
      </c>
      <c r="P31" s="78"/>
      <c r="Q31" s="78" t="n">
        <f aca="false">IF(Q32&gt;3,"3")+IF(Q32=3,"1")+IF(Q32&lt;3,"0")</f>
        <v>0</v>
      </c>
      <c r="R31" s="78"/>
      <c r="S31" s="78" t="n">
        <f aca="false">IF(S32&gt;3,"3")+IF(S32=3,"1")+IF(S32&lt;3,"0")</f>
        <v>3</v>
      </c>
      <c r="T31" s="78"/>
      <c r="U31" s="78" t="n">
        <f aca="false">IF(U32&gt;3,"3")+IF(U32=3,"1")+IF(U32&lt;3,"0")</f>
        <v>0</v>
      </c>
      <c r="V31" s="78"/>
      <c r="W31" s="78" t="n">
        <f aca="false">IF(W32&gt;3,"3")+IF(W32=3,"1")+IF(W32&lt;3,"0")</f>
        <v>1</v>
      </c>
      <c r="X31" s="78"/>
      <c r="Y31" s="98"/>
      <c r="Z31" s="99"/>
      <c r="AH31" s="81" t="n">
        <f aca="false">IF($I31=1,$G31/2)+IF($I31=0,$G31)</f>
        <v>5</v>
      </c>
      <c r="AI31" s="81" t="n">
        <f aca="false">IF($K31=1,$G31/2)+IF($K31=0,$G31)</f>
        <v>2.5</v>
      </c>
      <c r="AJ31" s="80"/>
      <c r="AK31" s="81" t="n">
        <f aca="false">IF($O31=1,$G31/2)+IF($O31=0,$G31)</f>
        <v>5</v>
      </c>
      <c r="AL31" s="81" t="n">
        <f aca="false">IF($Q31=1,$G31/2)+IF($Q31=0,$G31)</f>
        <v>5</v>
      </c>
      <c r="AM31" s="81" t="n">
        <f aca="false">IF($S31=1,$G31/2)+IF($S31=0,$G31)</f>
        <v>0</v>
      </c>
      <c r="AN31" s="81" t="n">
        <f aca="false">IF($U31=1,$G31/2)+IF($U31=0,$G31)</f>
        <v>5</v>
      </c>
      <c r="AO31" s="81" t="n">
        <f aca="false">IF($W31=1,$G31/2)+IF($W31=0,$G31)</f>
        <v>2.5</v>
      </c>
    </row>
    <row r="32" customFormat="false" ht="12.75" hidden="false" customHeight="true" outlineLevel="0" collapsed="false">
      <c r="A32" s="69"/>
      <c r="B32" s="70"/>
      <c r="C32" s="71"/>
      <c r="D32" s="72"/>
      <c r="E32" s="73"/>
      <c r="F32" s="74"/>
      <c r="G32" s="75"/>
      <c r="H32" s="88"/>
      <c r="I32" s="82" t="n">
        <v>2</v>
      </c>
      <c r="J32" s="83" t="n">
        <v>4</v>
      </c>
      <c r="K32" s="82" t="n">
        <v>3</v>
      </c>
      <c r="L32" s="83" t="n">
        <v>3</v>
      </c>
      <c r="M32" s="96"/>
      <c r="N32" s="96"/>
      <c r="O32" s="82" t="n">
        <v>0</v>
      </c>
      <c r="P32" s="83" t="n">
        <v>4</v>
      </c>
      <c r="Q32" s="82" t="n">
        <v>2</v>
      </c>
      <c r="R32" s="83" t="n">
        <v>4</v>
      </c>
      <c r="S32" s="82" t="n">
        <v>4</v>
      </c>
      <c r="T32" s="83" t="n">
        <v>2</v>
      </c>
      <c r="U32" s="82" t="n">
        <v>1</v>
      </c>
      <c r="V32" s="83" t="n">
        <v>4</v>
      </c>
      <c r="W32" s="82" t="n">
        <v>3</v>
      </c>
      <c r="X32" s="84" t="n">
        <v>3</v>
      </c>
      <c r="Y32" s="98" t="n">
        <f aca="false">I32+K32+M32+O32+Q32+S32+U32+W32</f>
        <v>15</v>
      </c>
      <c r="Z32" s="99" t="n">
        <f aca="false">J32+L32+N32+P32+R32+T32+V32+X32</f>
        <v>24</v>
      </c>
      <c r="AH32" s="81"/>
      <c r="AI32" s="81"/>
      <c r="AJ32" s="80"/>
      <c r="AK32" s="81"/>
      <c r="AL32" s="81"/>
      <c r="AM32" s="81"/>
      <c r="AN32" s="81"/>
      <c r="AO32" s="81"/>
    </row>
    <row r="33" customFormat="false" ht="12.75" hidden="false" customHeight="true" outlineLevel="0" collapsed="false">
      <c r="A33" s="90" t="n">
        <v>4</v>
      </c>
      <c r="B33" s="70" t="str">
        <f aca="false">Saraksts!D13</f>
        <v>Indrane Ilona</v>
      </c>
      <c r="C33" s="71" t="s">
        <v>29</v>
      </c>
      <c r="D33" s="72"/>
      <c r="E33" s="73" t="n">
        <v>1690</v>
      </c>
      <c r="F33" s="74" t="n">
        <v>5</v>
      </c>
      <c r="G33" s="75" t="n">
        <f aca="false">SUM(I33:X33)</f>
        <v>9</v>
      </c>
      <c r="H33" s="88" t="n">
        <f aca="false">AK43</f>
        <v>28</v>
      </c>
      <c r="I33" s="78" t="n">
        <f aca="false">IF(I34&gt;3,"3")+IF(I34=3,"1")+IF(I34&lt;3,"0")</f>
        <v>3</v>
      </c>
      <c r="J33" s="78"/>
      <c r="K33" s="78" t="n">
        <f aca="false">IF(K34&gt;3,"3")+IF(K34=3,"1")+IF(K34&lt;3,"0")</f>
        <v>1</v>
      </c>
      <c r="L33" s="78"/>
      <c r="M33" s="78" t="n">
        <f aca="false">IF(M34&gt;3,"3")+IF(M34=3,"1")+IF(M34&lt;3,"0")</f>
        <v>3</v>
      </c>
      <c r="N33" s="78"/>
      <c r="O33" s="96"/>
      <c r="P33" s="96"/>
      <c r="Q33" s="78" t="n">
        <f aca="false">IF(Q34&gt;3,"3")+IF(Q34=3,"1")+IF(Q34&lt;3,"0")</f>
        <v>0</v>
      </c>
      <c r="R33" s="78"/>
      <c r="S33" s="78" t="n">
        <f aca="false">IF(S34&gt;3,"3")+IF(S34=3,"1")+IF(S34&lt;3,"0")</f>
        <v>1</v>
      </c>
      <c r="T33" s="78"/>
      <c r="U33" s="78" t="n">
        <f aca="false">IF(U34&gt;3,"3")+IF(U34=3,"1")+IF(U34&lt;3,"0")</f>
        <v>0</v>
      </c>
      <c r="V33" s="78"/>
      <c r="W33" s="78" t="n">
        <f aca="false">IF(W34&gt;3,"3")+IF(W34=3,"1")+IF(W34&lt;3,"0")</f>
        <v>1</v>
      </c>
      <c r="X33" s="78"/>
      <c r="Y33" s="98"/>
      <c r="Z33" s="99"/>
      <c r="AH33" s="81" t="n">
        <f aca="false">IF($I33=1,$G33/2)+IF($I33=0,$G33)</f>
        <v>0</v>
      </c>
      <c r="AI33" s="81" t="n">
        <f aca="false">IF($K33=1,$G33/2)+IF($K33=0,$G33)</f>
        <v>4.5</v>
      </c>
      <c r="AJ33" s="81" t="n">
        <f aca="false">IF($M33=1,$G33/2)+IF($M33=0,$G33)</f>
        <v>0</v>
      </c>
      <c r="AK33" s="80"/>
      <c r="AL33" s="81" t="n">
        <f aca="false">IF($Q33=1,$G33/2)+IF($Q33=0,$G33)</f>
        <v>9</v>
      </c>
      <c r="AM33" s="81" t="n">
        <f aca="false">IF($S33=1,$G33/2)+IF($S33=0,$G33)</f>
        <v>4.5</v>
      </c>
      <c r="AN33" s="81" t="n">
        <f aca="false">IF($U33=1,$G33/2)+IF($U33=0,$G33)</f>
        <v>9</v>
      </c>
      <c r="AO33" s="81" t="n">
        <f aca="false">IF($W33=1,$G33/2)+IF($W33=0,$G33)</f>
        <v>4.5</v>
      </c>
    </row>
    <row r="34" customFormat="false" ht="12.75" hidden="false" customHeight="true" outlineLevel="0" collapsed="false">
      <c r="A34" s="90"/>
      <c r="B34" s="70"/>
      <c r="C34" s="71"/>
      <c r="D34" s="72"/>
      <c r="E34" s="73"/>
      <c r="F34" s="74"/>
      <c r="G34" s="75"/>
      <c r="H34" s="88"/>
      <c r="I34" s="82" t="n">
        <v>4</v>
      </c>
      <c r="J34" s="83" t="n">
        <v>2</v>
      </c>
      <c r="K34" s="82" t="n">
        <v>3</v>
      </c>
      <c r="L34" s="83" t="n">
        <v>3</v>
      </c>
      <c r="M34" s="82" t="n">
        <v>4</v>
      </c>
      <c r="N34" s="83" t="n">
        <v>0</v>
      </c>
      <c r="O34" s="96"/>
      <c r="P34" s="96"/>
      <c r="Q34" s="82" t="n">
        <v>2</v>
      </c>
      <c r="R34" s="83" t="n">
        <v>4</v>
      </c>
      <c r="S34" s="82" t="n">
        <v>3</v>
      </c>
      <c r="T34" s="83" t="n">
        <v>3</v>
      </c>
      <c r="U34" s="82" t="n">
        <v>0</v>
      </c>
      <c r="V34" s="83" t="n">
        <v>4</v>
      </c>
      <c r="W34" s="82" t="n">
        <v>3</v>
      </c>
      <c r="X34" s="84" t="n">
        <v>3</v>
      </c>
      <c r="Y34" s="98" t="n">
        <f aca="false">I34+K34+M34+O34+Q34+S34+U34+W34</f>
        <v>19</v>
      </c>
      <c r="Z34" s="99" t="n">
        <f aca="false">J34+L34+N34+P34+R34+T34+V34+X34</f>
        <v>19</v>
      </c>
      <c r="AH34" s="81"/>
      <c r="AI34" s="81"/>
      <c r="AJ34" s="81"/>
      <c r="AK34" s="80"/>
      <c r="AL34" s="81"/>
      <c r="AM34" s="81"/>
      <c r="AN34" s="81"/>
      <c r="AO34" s="81"/>
    </row>
    <row r="35" customFormat="false" ht="12.75" hidden="false" customHeight="true" outlineLevel="0" collapsed="false">
      <c r="A35" s="69" t="n">
        <v>5</v>
      </c>
      <c r="B35" s="70" t="str">
        <f aca="false">Saraksts!D14</f>
        <v>Uustulnd Andrea</v>
      </c>
      <c r="C35" s="71" t="s">
        <v>30</v>
      </c>
      <c r="D35" s="87" t="s">
        <v>31</v>
      </c>
      <c r="E35" s="73" t="n">
        <v>1890</v>
      </c>
      <c r="F35" s="74" t="n">
        <v>1</v>
      </c>
      <c r="G35" s="75" t="n">
        <f aca="false">SUM(I35:X35)</f>
        <v>16</v>
      </c>
      <c r="H35" s="76" t="n">
        <f aca="false">AL43</f>
        <v>47.5</v>
      </c>
      <c r="I35" s="78" t="n">
        <f aca="false">IF(I36&gt;3,"3")+IF(I36=3,"1")+IF(I36&lt;3,"0")</f>
        <v>1</v>
      </c>
      <c r="J35" s="78"/>
      <c r="K35" s="78" t="n">
        <f aca="false">IF(K36&gt;3,"3")+IF(K36=3,"1")+IF(K36&lt;3,"0")</f>
        <v>3</v>
      </c>
      <c r="L35" s="78"/>
      <c r="M35" s="78" t="n">
        <f aca="false">IF(M36&gt;3,"3")+IF(M36=3,"1")+IF(M36&lt;3,"0")</f>
        <v>3</v>
      </c>
      <c r="N35" s="78"/>
      <c r="O35" s="78" t="n">
        <f aca="false">IF(O36&gt;3,"3")+IF(O36=3,"1")+IF(O36&lt;3,"0")</f>
        <v>3</v>
      </c>
      <c r="P35" s="78"/>
      <c r="Q35" s="96"/>
      <c r="R35" s="96"/>
      <c r="S35" s="78" t="n">
        <f aca="false">IF(S36&gt;3,"3")+IF(S36=3,"1")+IF(S36&lt;3,"0")</f>
        <v>0</v>
      </c>
      <c r="T35" s="78"/>
      <c r="U35" s="78" t="n">
        <f aca="false">IF(U36&gt;3,"3")+IF(U36=3,"1")+IF(U36&lt;3,"0")</f>
        <v>3</v>
      </c>
      <c r="V35" s="78"/>
      <c r="W35" s="78" t="n">
        <f aca="false">IF(W36&gt;3,"3")+IF(W36=3,"1")+IF(W36&lt;3,"0")</f>
        <v>3</v>
      </c>
      <c r="X35" s="78"/>
      <c r="Y35" s="98"/>
      <c r="Z35" s="99"/>
      <c r="AH35" s="81" t="n">
        <f aca="false">IF($I35=1,$G35/2)+IF($I35=0,$G35)</f>
        <v>8</v>
      </c>
      <c r="AI35" s="81" t="n">
        <f aca="false">IF($K35=1,$G35/2)+IF($K35=0,$G35)</f>
        <v>0</v>
      </c>
      <c r="AJ35" s="81" t="n">
        <f aca="false">IF($M35=1,$G35/2)+IF($M35=0,$G35)</f>
        <v>0</v>
      </c>
      <c r="AK35" s="81" t="n">
        <f aca="false">IF($O35=1,$G35/2)+IF($O35=0,$G35)</f>
        <v>0</v>
      </c>
      <c r="AL35" s="80"/>
      <c r="AM35" s="81" t="n">
        <f aca="false">IF($S35=1,$G35/2)+IF($S35=0,$G35)</f>
        <v>16</v>
      </c>
      <c r="AN35" s="81" t="n">
        <f aca="false">IF($U35=1,$G35/2)+IF($U35=0,$G35)</f>
        <v>0</v>
      </c>
      <c r="AO35" s="81" t="n">
        <f aca="false">IF($W35=1,$G35/2)+IF($W35=0,$G35)</f>
        <v>0</v>
      </c>
    </row>
    <row r="36" customFormat="false" ht="12.75" hidden="false" customHeight="true" outlineLevel="0" collapsed="false">
      <c r="A36" s="69"/>
      <c r="B36" s="70"/>
      <c r="C36" s="71"/>
      <c r="D36" s="87"/>
      <c r="E36" s="73"/>
      <c r="F36" s="74"/>
      <c r="G36" s="75"/>
      <c r="H36" s="76"/>
      <c r="I36" s="82" t="n">
        <v>3</v>
      </c>
      <c r="J36" s="83" t="n">
        <v>3</v>
      </c>
      <c r="K36" s="82" t="n">
        <v>4</v>
      </c>
      <c r="L36" s="83" t="n">
        <v>1</v>
      </c>
      <c r="M36" s="82" t="n">
        <v>4</v>
      </c>
      <c r="N36" s="83" t="n">
        <v>2</v>
      </c>
      <c r="O36" s="82" t="n">
        <v>4</v>
      </c>
      <c r="P36" s="83" t="n">
        <v>2</v>
      </c>
      <c r="Q36" s="96"/>
      <c r="R36" s="96"/>
      <c r="S36" s="82" t="n">
        <v>1</v>
      </c>
      <c r="T36" s="83" t="n">
        <v>4</v>
      </c>
      <c r="U36" s="82" t="n">
        <v>4</v>
      </c>
      <c r="V36" s="83" t="n">
        <v>1</v>
      </c>
      <c r="W36" s="82" t="n">
        <v>4</v>
      </c>
      <c r="X36" s="84" t="n">
        <v>0</v>
      </c>
      <c r="Y36" s="98" t="n">
        <f aca="false">I36+K36+M36+O36+Q36+S36+U36+W36</f>
        <v>24</v>
      </c>
      <c r="Z36" s="99" t="n">
        <f aca="false">J36+L36+N36+P36+R36+T36+V36+X36</f>
        <v>13</v>
      </c>
      <c r="AH36" s="81"/>
      <c r="AI36" s="81"/>
      <c r="AJ36" s="81"/>
      <c r="AK36" s="81"/>
      <c r="AL36" s="80"/>
      <c r="AM36" s="81"/>
      <c r="AN36" s="81"/>
      <c r="AO36" s="81"/>
    </row>
    <row r="37" customFormat="false" ht="12.75" hidden="false" customHeight="true" outlineLevel="0" collapsed="false">
      <c r="A37" s="90" t="n">
        <v>6</v>
      </c>
      <c r="B37" s="70" t="str">
        <f aca="false">Saraksts!D15</f>
        <v>Osokina Tatjana</v>
      </c>
      <c r="C37" s="71" t="s">
        <v>30</v>
      </c>
      <c r="D37" s="72"/>
      <c r="E37" s="73" t="n">
        <v>1641</v>
      </c>
      <c r="F37" s="74" t="n">
        <v>6</v>
      </c>
      <c r="G37" s="75" t="n">
        <f aca="false">SUM(I37:X37)</f>
        <v>6</v>
      </c>
      <c r="H37" s="76" t="n">
        <f aca="false">AM43</f>
        <v>28.5</v>
      </c>
      <c r="I37" s="78" t="n">
        <f aca="false">IF(I38&gt;3,"3")+IF(I38=3,"1")+IF(I38&lt;3,"0")</f>
        <v>0</v>
      </c>
      <c r="J37" s="78"/>
      <c r="K37" s="78" t="n">
        <f aca="false">IF(K38&gt;3,"3")+IF(K38=3,"1")+IF(K38&lt;3,"0")</f>
        <v>1</v>
      </c>
      <c r="L37" s="78"/>
      <c r="M37" s="78" t="n">
        <f aca="false">IF(M38&gt;3,"3")+IF(M38=3,"1")+IF(M38&lt;3,"0")</f>
        <v>0</v>
      </c>
      <c r="N37" s="78"/>
      <c r="O37" s="78" t="n">
        <f aca="false">IF(O38&gt;3,"3")+IF(O38=3,"1")+IF(O38&lt;3,"0")</f>
        <v>1</v>
      </c>
      <c r="P37" s="78"/>
      <c r="Q37" s="78" t="n">
        <f aca="false">IF(Q38&gt;3,"3")+IF(Q38=3,"1")+IF(Q38&lt;3,"0")</f>
        <v>3</v>
      </c>
      <c r="R37" s="78"/>
      <c r="S37" s="96"/>
      <c r="T37" s="96"/>
      <c r="U37" s="78" t="n">
        <f aca="false">IF(U38&gt;3,"3")+IF(U38=3,"1")+IF(U38&lt;3,"0")</f>
        <v>1</v>
      </c>
      <c r="V37" s="78"/>
      <c r="W37" s="78" t="n">
        <f aca="false">IF(W38&gt;3,"3")+IF(W38=3,"1")+IF(W38&lt;3,"0")</f>
        <v>0</v>
      </c>
      <c r="X37" s="78"/>
      <c r="Y37" s="98"/>
      <c r="Z37" s="99"/>
      <c r="AH37" s="81" t="n">
        <f aca="false">IF($I37=1,$G37/2)+IF($I37=0,$G37)</f>
        <v>6</v>
      </c>
      <c r="AI37" s="81" t="n">
        <f aca="false">IF($K37=1,$G37/2)+IF($K37=0,$G37)</f>
        <v>3</v>
      </c>
      <c r="AJ37" s="81" t="n">
        <f aca="false">IF($M37=1,$G37/2)+IF($M37=0,$G37)</f>
        <v>6</v>
      </c>
      <c r="AK37" s="81" t="n">
        <f aca="false">IF($O37=1,$G37/2)+IF($O37=0,$G37)</f>
        <v>3</v>
      </c>
      <c r="AL37" s="81" t="n">
        <f aca="false">IF($Q37=1,$G37/2)+IF($Q37=0,$G37)</f>
        <v>0</v>
      </c>
      <c r="AM37" s="80"/>
      <c r="AN37" s="81" t="n">
        <f aca="false">IF($U37=1,$G37/2)+IF($U37=0,$G37)</f>
        <v>3</v>
      </c>
      <c r="AO37" s="81" t="n">
        <f aca="false">IF($W37=1,$G37/2)+IF($W37=0,$G37)</f>
        <v>6</v>
      </c>
    </row>
    <row r="38" customFormat="false" ht="12" hidden="false" customHeight="true" outlineLevel="0" collapsed="false">
      <c r="A38" s="90"/>
      <c r="B38" s="70"/>
      <c r="C38" s="71"/>
      <c r="D38" s="72"/>
      <c r="E38" s="73"/>
      <c r="F38" s="74"/>
      <c r="G38" s="75"/>
      <c r="H38" s="76"/>
      <c r="I38" s="82" t="n">
        <v>2</v>
      </c>
      <c r="J38" s="83" t="n">
        <v>4</v>
      </c>
      <c r="K38" s="82" t="n">
        <v>3</v>
      </c>
      <c r="L38" s="83" t="n">
        <v>3</v>
      </c>
      <c r="M38" s="82" t="n">
        <v>2</v>
      </c>
      <c r="N38" s="83" t="n">
        <v>4</v>
      </c>
      <c r="O38" s="82" t="n">
        <v>3</v>
      </c>
      <c r="P38" s="83" t="n">
        <v>3</v>
      </c>
      <c r="Q38" s="82" t="n">
        <v>4</v>
      </c>
      <c r="R38" s="83" t="n">
        <v>1</v>
      </c>
      <c r="S38" s="96"/>
      <c r="T38" s="96"/>
      <c r="U38" s="82" t="n">
        <v>3</v>
      </c>
      <c r="V38" s="83" t="n">
        <v>3</v>
      </c>
      <c r="W38" s="82" t="n">
        <v>1</v>
      </c>
      <c r="X38" s="84" t="n">
        <v>4</v>
      </c>
      <c r="Y38" s="98" t="n">
        <f aca="false">I38+K38+M38+O38+Q38+S38+U38+W38</f>
        <v>18</v>
      </c>
      <c r="Z38" s="99" t="n">
        <f aca="false">J38+L38+N38+P38+R38+T38+V38+X38</f>
        <v>22</v>
      </c>
      <c r="AH38" s="81"/>
      <c r="AI38" s="81"/>
      <c r="AJ38" s="81"/>
      <c r="AK38" s="81"/>
      <c r="AL38" s="81"/>
      <c r="AM38" s="80"/>
      <c r="AN38" s="81"/>
      <c r="AO38" s="81"/>
    </row>
    <row r="39" customFormat="false" ht="12.75" hidden="false" customHeight="true" outlineLevel="0" collapsed="false">
      <c r="A39" s="90" t="n">
        <v>7</v>
      </c>
      <c r="B39" s="70" t="str">
        <f aca="false">Saraksts!D16</f>
        <v>Paberza Marite</v>
      </c>
      <c r="C39" s="71" t="s">
        <v>29</v>
      </c>
      <c r="D39" s="87" t="s">
        <v>31</v>
      </c>
      <c r="E39" s="73" t="n">
        <v>1721</v>
      </c>
      <c r="F39" s="74" t="n">
        <v>3</v>
      </c>
      <c r="G39" s="75" t="n">
        <f aca="false">SUM(I39:X39)</f>
        <v>13</v>
      </c>
      <c r="H39" s="88" t="n">
        <f aca="false">AN43</f>
        <v>31</v>
      </c>
      <c r="I39" s="78" t="n">
        <f aca="false">IF(I40&gt;3,"3")+IF(I40=3,"1")+IF(I40&lt;3,"0")</f>
        <v>0</v>
      </c>
      <c r="J39" s="78"/>
      <c r="K39" s="78" t="n">
        <f aca="false">IF(K40&gt;3,"3")+IF(K40=3,"1")+IF(K40&lt;3,"0")</f>
        <v>3</v>
      </c>
      <c r="L39" s="78"/>
      <c r="M39" s="78" t="n">
        <f aca="false">IF(M40&gt;3,"3")+IF(M40=3,"1")+IF(M40&lt;3,"0")</f>
        <v>3</v>
      </c>
      <c r="N39" s="78"/>
      <c r="O39" s="78" t="n">
        <f aca="false">IF(O40&gt;3,"3")+IF(O40=3,"1")+IF(O40&lt;3,"0")</f>
        <v>3</v>
      </c>
      <c r="P39" s="78"/>
      <c r="Q39" s="78" t="n">
        <f aca="false">IF(Q40&gt;3,"3")+IF(Q40=3,"1")+IF(Q40&lt;3,"0")</f>
        <v>0</v>
      </c>
      <c r="R39" s="78"/>
      <c r="S39" s="78" t="n">
        <f aca="false">IF(S40&gt;3,"3")+IF(S40=3,"1")+IF(S40&lt;3,"0")</f>
        <v>1</v>
      </c>
      <c r="T39" s="78"/>
      <c r="U39" s="96"/>
      <c r="V39" s="96"/>
      <c r="W39" s="78" t="n">
        <f aca="false">IF(W40&gt;3,"3")+IF(W40=3,"1")+IF(W40&lt;3,"0")</f>
        <v>3</v>
      </c>
      <c r="X39" s="78"/>
      <c r="Y39" s="98"/>
      <c r="Z39" s="99"/>
      <c r="AH39" s="81" t="n">
        <f aca="false">IF($I39=1,$G39/2)+IF($I39=0,$G39)</f>
        <v>13</v>
      </c>
      <c r="AI39" s="81" t="n">
        <f aca="false">IF($K39=1,$G39/2)+IF($K39=0,$G39)</f>
        <v>0</v>
      </c>
      <c r="AJ39" s="81" t="n">
        <f aca="false">IF($M39=1,$G39/2)+IF($M39=0,$G39)</f>
        <v>0</v>
      </c>
      <c r="AK39" s="81" t="n">
        <f aca="false">IF($O39=1,$G39/2)+IF($O39=0,$G39)</f>
        <v>0</v>
      </c>
      <c r="AL39" s="81" t="n">
        <f aca="false">IF($Q39=1,$G39/2)+IF($Q39=0,$G39)</f>
        <v>13</v>
      </c>
      <c r="AM39" s="81" t="n">
        <f aca="false">IF($S39=1,$G39/2)+IF($S39=0,$G39)</f>
        <v>6.5</v>
      </c>
      <c r="AN39" s="80"/>
      <c r="AO39" s="81" t="n">
        <f aca="false">IF($W39=1,$G39/2)+IF($W39=0,$G39)</f>
        <v>0</v>
      </c>
    </row>
    <row r="40" customFormat="false" ht="12.75" hidden="false" customHeight="true" outlineLevel="0" collapsed="false">
      <c r="A40" s="90"/>
      <c r="B40" s="70"/>
      <c r="C40" s="71"/>
      <c r="D40" s="87"/>
      <c r="E40" s="73"/>
      <c r="F40" s="74"/>
      <c r="G40" s="75"/>
      <c r="H40" s="88"/>
      <c r="I40" s="82" t="n">
        <v>2</v>
      </c>
      <c r="J40" s="83" t="n">
        <v>4</v>
      </c>
      <c r="K40" s="82" t="n">
        <v>4</v>
      </c>
      <c r="L40" s="83" t="n">
        <v>1</v>
      </c>
      <c r="M40" s="82" t="n">
        <v>4</v>
      </c>
      <c r="N40" s="83" t="n">
        <v>1</v>
      </c>
      <c r="O40" s="82" t="n">
        <v>4</v>
      </c>
      <c r="P40" s="83" t="n">
        <v>0</v>
      </c>
      <c r="Q40" s="82" t="n">
        <v>1</v>
      </c>
      <c r="R40" s="83" t="n">
        <v>4</v>
      </c>
      <c r="S40" s="82" t="n">
        <v>3</v>
      </c>
      <c r="T40" s="83" t="n">
        <v>3</v>
      </c>
      <c r="U40" s="96"/>
      <c r="V40" s="96"/>
      <c r="W40" s="82" t="n">
        <v>4</v>
      </c>
      <c r="X40" s="84" t="n">
        <v>1</v>
      </c>
      <c r="Y40" s="98" t="n">
        <f aca="false">I40+K40+M40+O40+Q40+S40+U40+W40</f>
        <v>22</v>
      </c>
      <c r="Z40" s="99" t="n">
        <f aca="false">J40+L40+N40+P40+R40+T40+V40+X40</f>
        <v>14</v>
      </c>
      <c r="AH40" s="81"/>
      <c r="AI40" s="81"/>
      <c r="AJ40" s="81"/>
      <c r="AK40" s="81"/>
      <c r="AL40" s="81"/>
      <c r="AM40" s="81"/>
      <c r="AN40" s="80"/>
      <c r="AO40" s="81"/>
    </row>
    <row r="41" customFormat="false" ht="12.75" hidden="false" customHeight="true" outlineLevel="0" collapsed="false">
      <c r="A41" s="90" t="n">
        <v>8</v>
      </c>
      <c r="B41" s="70" t="str">
        <f aca="false">Saraksts!D17</f>
        <v>Seeder Piia-Liis</v>
      </c>
      <c r="C41" s="71" t="s">
        <v>30</v>
      </c>
      <c r="D41" s="72"/>
      <c r="E41" s="73" t="n">
        <v>1575</v>
      </c>
      <c r="F41" s="74" t="n">
        <v>4</v>
      </c>
      <c r="G41" s="75" t="n">
        <f aca="false">SUM(I41:X41)</f>
        <v>11</v>
      </c>
      <c r="H41" s="88" t="n">
        <f aca="false">AO43</f>
        <v>29</v>
      </c>
      <c r="I41" s="78" t="n">
        <f aca="false">IF(I42&gt;3,"3")+IF(I42=3,"1")+IF(I42&lt;3,"0")</f>
        <v>3</v>
      </c>
      <c r="J41" s="78"/>
      <c r="K41" s="78" t="n">
        <f aca="false">IF(K42&gt;3,"3")+IF(K42=3,"1")+IF(K42&lt;3,"0")</f>
        <v>3</v>
      </c>
      <c r="L41" s="78"/>
      <c r="M41" s="78" t="n">
        <f aca="false">IF(M42&gt;3,"3")+IF(M42=3,"1")+IF(M42&lt;3,"0")</f>
        <v>1</v>
      </c>
      <c r="N41" s="78"/>
      <c r="O41" s="78" t="n">
        <f aca="false">IF(O42&gt;3,"3")+IF(O42=3,"1")+IF(O42&lt;3,"0")</f>
        <v>1</v>
      </c>
      <c r="P41" s="78"/>
      <c r="Q41" s="78" t="n">
        <f aca="false">IF(Q42&gt;3,"3")+IF(Q42=3,"1")+IF(Q42&lt;3,"0")</f>
        <v>0</v>
      </c>
      <c r="R41" s="78"/>
      <c r="S41" s="78" t="n">
        <f aca="false">IF(S42&gt;3,"3")+IF(S42=3,"1")+IF(S42&lt;3,"0")</f>
        <v>3</v>
      </c>
      <c r="T41" s="78"/>
      <c r="U41" s="78" t="n">
        <f aca="false">IF(U42&gt;3,"3")+IF(U42=3,"1")+IF(U42&lt;3,"0")</f>
        <v>0</v>
      </c>
      <c r="V41" s="78"/>
      <c r="W41" s="101"/>
      <c r="X41" s="101"/>
      <c r="Y41" s="98"/>
      <c r="Z41" s="99"/>
      <c r="AH41" s="81" t="n">
        <f aca="false">IF($I41=1,$G41/2)+IF($I41=0,$G41)</f>
        <v>0</v>
      </c>
      <c r="AI41" s="81" t="n">
        <f aca="false">IF($K41=1,$G41/2)+IF($K41=0,$G41)</f>
        <v>0</v>
      </c>
      <c r="AJ41" s="81" t="n">
        <f aca="false">IF($M41=1,$G41/2)+IF($M41=0,$G41)</f>
        <v>5.5</v>
      </c>
      <c r="AK41" s="81" t="n">
        <f aca="false">IF($O41=1,$G41/2)+IF($O41=0,$G41)</f>
        <v>5.5</v>
      </c>
      <c r="AL41" s="81" t="n">
        <f aca="false">IF($Q41=1,$G41/2)+IF($Q41=0,$G41)</f>
        <v>11</v>
      </c>
      <c r="AM41" s="81" t="n">
        <f aca="false">IF($S41=1,$G41/2)+IF($S41=0,$G41)</f>
        <v>0</v>
      </c>
      <c r="AN41" s="81" t="n">
        <f aca="false">IF($U41=1,$G41/2)+IF($U41=0,$G41)</f>
        <v>11</v>
      </c>
      <c r="AO41" s="80"/>
    </row>
    <row r="42" customFormat="false" ht="12.75" hidden="false" customHeight="true" outlineLevel="0" collapsed="false">
      <c r="A42" s="90"/>
      <c r="B42" s="70"/>
      <c r="C42" s="71"/>
      <c r="D42" s="72"/>
      <c r="E42" s="73"/>
      <c r="F42" s="74"/>
      <c r="G42" s="75"/>
      <c r="H42" s="88"/>
      <c r="I42" s="82" t="n">
        <v>4</v>
      </c>
      <c r="J42" s="83" t="n">
        <v>2</v>
      </c>
      <c r="K42" s="82" t="n">
        <v>4</v>
      </c>
      <c r="L42" s="83" t="n">
        <v>2</v>
      </c>
      <c r="M42" s="82" t="n">
        <v>3</v>
      </c>
      <c r="N42" s="83" t="n">
        <v>3</v>
      </c>
      <c r="O42" s="82" t="n">
        <v>3</v>
      </c>
      <c r="P42" s="83" t="n">
        <v>3</v>
      </c>
      <c r="Q42" s="82" t="n">
        <v>0</v>
      </c>
      <c r="R42" s="83" t="n">
        <v>4</v>
      </c>
      <c r="S42" s="82" t="n">
        <v>4</v>
      </c>
      <c r="T42" s="83" t="n">
        <v>1</v>
      </c>
      <c r="U42" s="82" t="n">
        <v>1</v>
      </c>
      <c r="V42" s="83" t="n">
        <v>4</v>
      </c>
      <c r="W42" s="101"/>
      <c r="X42" s="101"/>
      <c r="Y42" s="98" t="n">
        <f aca="false">I42+K42+M42+O42+Q42+S42+U42+W42</f>
        <v>19</v>
      </c>
      <c r="Z42" s="99" t="n">
        <f aca="false">J42+L42+N42+P42+R42+T42+V42+X42</f>
        <v>19</v>
      </c>
      <c r="AH42" s="81"/>
      <c r="AI42" s="81"/>
      <c r="AJ42" s="81"/>
      <c r="AK42" s="81"/>
      <c r="AL42" s="81"/>
      <c r="AM42" s="81"/>
      <c r="AN42" s="81"/>
      <c r="AO42" s="80"/>
    </row>
    <row r="43" customFormat="false" ht="12.75" hidden="false" customHeight="false" outlineLevel="0" collapsed="false">
      <c r="AH43" s="92" t="n">
        <f aca="false">SUM(AH27:AH42)</f>
        <v>35</v>
      </c>
      <c r="AI43" s="92" t="n">
        <f aca="false">SUM(AI27:AI42)</f>
        <v>10</v>
      </c>
      <c r="AJ43" s="92" t="n">
        <f aca="false">SUM(AJ27:AJ42)</f>
        <v>13</v>
      </c>
      <c r="AK43" s="92" t="n">
        <f aca="false">SUM(AK27:AK42)</f>
        <v>28</v>
      </c>
      <c r="AL43" s="92" t="n">
        <f aca="false">SUM(AL27:AL42)</f>
        <v>47.5</v>
      </c>
      <c r="AM43" s="92" t="n">
        <f aca="false">SUM(AM27:AM42)</f>
        <v>28.5</v>
      </c>
      <c r="AN43" s="92" t="n">
        <f aca="false">SUM(AN27:AN42)</f>
        <v>31</v>
      </c>
      <c r="AO43" s="92" t="n">
        <f aca="false">SUM(AO27:AO42)</f>
        <v>29</v>
      </c>
    </row>
    <row r="44" customFormat="false" ht="14.25" hidden="false" customHeight="true" outlineLevel="0" collapsed="false">
      <c r="AH44" s="92"/>
      <c r="AI44" s="92"/>
      <c r="AJ44" s="92"/>
      <c r="AK44" s="92"/>
      <c r="AL44" s="92"/>
      <c r="AM44" s="92"/>
      <c r="AN44" s="92"/>
      <c r="AO44" s="92"/>
    </row>
    <row r="45" customFormat="false" ht="12.7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</row>
    <row r="46" customFormat="false" ht="0.7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</row>
    <row r="47" customFormat="false" ht="12.75" hidden="tru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</row>
    <row r="48" customFormat="false" ht="33" hidden="false" customHeight="true" outlineLevel="0" collapsed="false">
      <c r="A48" s="63" t="s">
        <v>4</v>
      </c>
      <c r="B48" s="64" t="s">
        <v>22</v>
      </c>
      <c r="C48" s="103" t="s">
        <v>34</v>
      </c>
      <c r="D48" s="103" t="s">
        <v>35</v>
      </c>
      <c r="E48" s="103"/>
      <c r="F48" s="103" t="s">
        <v>36</v>
      </c>
      <c r="G48" s="103"/>
      <c r="H48" s="104"/>
      <c r="I48" s="104"/>
      <c r="J48" s="104"/>
      <c r="K48" s="104"/>
      <c r="L48" s="104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</row>
    <row r="49" customFormat="false" ht="12.75" hidden="false" customHeight="true" outlineLevel="0" collapsed="false">
      <c r="A49" s="69" t="n">
        <v>1</v>
      </c>
      <c r="B49" s="105" t="str">
        <f aca="false">Saraksts!B10</f>
        <v>Skulme Inese</v>
      </c>
      <c r="C49" s="106" t="n">
        <f aca="false">G6+G27</f>
        <v>23</v>
      </c>
      <c r="D49" s="107" t="n">
        <f aca="false">H6+H27</f>
        <v>58.5</v>
      </c>
      <c r="E49" s="107"/>
      <c r="F49" s="108" t="n">
        <v>3</v>
      </c>
      <c r="G49" s="108"/>
      <c r="H49" s="109"/>
      <c r="I49" s="109"/>
      <c r="J49" s="109"/>
      <c r="K49" s="109"/>
      <c r="L49" s="109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</row>
    <row r="50" customFormat="false" ht="12.75" hidden="false" customHeight="true" outlineLevel="0" collapsed="false">
      <c r="A50" s="69"/>
      <c r="B50" s="105"/>
      <c r="C50" s="106"/>
      <c r="D50" s="107"/>
      <c r="E50" s="107"/>
      <c r="F50" s="108"/>
      <c r="G50" s="108"/>
      <c r="H50" s="109"/>
      <c r="I50" s="109"/>
      <c r="J50" s="109"/>
      <c r="K50" s="109"/>
      <c r="L50" s="109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</row>
    <row r="51" customFormat="false" ht="12.75" hidden="false" customHeight="true" outlineLevel="0" collapsed="false">
      <c r="A51" s="69" t="n">
        <v>2</v>
      </c>
      <c r="B51" s="70" t="str">
        <f aca="false">Saraksts!B11</f>
        <v>Vaho Aurika    </v>
      </c>
      <c r="C51" s="106" t="n">
        <f aca="false">G8+G29</f>
        <v>11</v>
      </c>
      <c r="D51" s="107" t="n">
        <f aca="false">H8+H29</f>
        <v>32</v>
      </c>
      <c r="E51" s="107"/>
      <c r="F51" s="110" t="n">
        <v>7</v>
      </c>
      <c r="G51" s="110"/>
      <c r="H51" s="109"/>
      <c r="I51" s="109"/>
      <c r="J51" s="109"/>
      <c r="K51" s="109"/>
      <c r="L51" s="109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</row>
    <row r="52" customFormat="false" ht="12.75" hidden="false" customHeight="true" outlineLevel="0" collapsed="false">
      <c r="A52" s="69"/>
      <c r="B52" s="70"/>
      <c r="C52" s="106"/>
      <c r="D52" s="107"/>
      <c r="E52" s="107"/>
      <c r="F52" s="110"/>
      <c r="G52" s="110"/>
      <c r="H52" s="109"/>
      <c r="I52" s="109"/>
      <c r="J52" s="109"/>
      <c r="K52" s="109"/>
      <c r="L52" s="109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</row>
    <row r="53" customFormat="false" ht="12.75" hidden="false" customHeight="true" outlineLevel="0" collapsed="false">
      <c r="A53" s="69" t="n">
        <v>3</v>
      </c>
      <c r="B53" s="70" t="str">
        <f aca="false">Saraksts!B12</f>
        <v>Vilde Inese</v>
      </c>
      <c r="C53" s="106" t="n">
        <f aca="false">G10+G31</f>
        <v>12</v>
      </c>
      <c r="D53" s="107" t="n">
        <f aca="false">H10+H31</f>
        <v>26.5</v>
      </c>
      <c r="E53" s="107"/>
      <c r="F53" s="110" t="n">
        <v>6</v>
      </c>
      <c r="G53" s="110"/>
      <c r="H53" s="109"/>
      <c r="I53" s="109"/>
      <c r="J53" s="109"/>
      <c r="K53" s="109"/>
      <c r="L53" s="109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</row>
    <row r="54" customFormat="false" ht="14.25" hidden="false" customHeight="true" outlineLevel="0" collapsed="false">
      <c r="A54" s="69"/>
      <c r="B54" s="70"/>
      <c r="C54" s="106"/>
      <c r="D54" s="107"/>
      <c r="E54" s="107"/>
      <c r="F54" s="110"/>
      <c r="G54" s="110"/>
      <c r="H54" s="109"/>
      <c r="I54" s="109"/>
      <c r="J54" s="109"/>
      <c r="K54" s="109"/>
      <c r="L54" s="109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</row>
    <row r="55" customFormat="false" ht="15" hidden="false" customHeight="true" outlineLevel="0" collapsed="false">
      <c r="A55" s="90" t="n">
        <v>4</v>
      </c>
      <c r="B55" s="70" t="str">
        <f aca="false">Saraksts!B13</f>
        <v>Indrane Ilona</v>
      </c>
      <c r="C55" s="106" t="n">
        <f aca="false">G12+G33</f>
        <v>20</v>
      </c>
      <c r="D55" s="107" t="n">
        <f aca="false">H12+H33</f>
        <v>52.5</v>
      </c>
      <c r="E55" s="107"/>
      <c r="F55" s="110" t="n">
        <v>4</v>
      </c>
      <c r="G55" s="110"/>
      <c r="H55" s="109"/>
      <c r="I55" s="109"/>
      <c r="J55" s="109"/>
      <c r="K55" s="109"/>
      <c r="L55" s="109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</row>
    <row r="56" customFormat="false" ht="12.75" hidden="false" customHeight="true" outlineLevel="0" collapsed="false">
      <c r="A56" s="90"/>
      <c r="B56" s="70"/>
      <c r="C56" s="106"/>
      <c r="D56" s="107"/>
      <c r="E56" s="107"/>
      <c r="F56" s="110"/>
      <c r="G56" s="110"/>
      <c r="H56" s="109"/>
      <c r="I56" s="109"/>
      <c r="J56" s="109"/>
      <c r="K56" s="109"/>
      <c r="L56" s="109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</row>
    <row r="57" customFormat="false" ht="12.75" hidden="false" customHeight="true" outlineLevel="0" collapsed="false">
      <c r="A57" s="69" t="n">
        <v>5</v>
      </c>
      <c r="B57" s="111" t="str">
        <f aca="false">Saraksts!B14</f>
        <v>Uustulnd Andrea</v>
      </c>
      <c r="C57" s="106" t="n">
        <f aca="false">G14+G35</f>
        <v>33</v>
      </c>
      <c r="D57" s="107" t="n">
        <f aca="false">H14+H35</f>
        <v>102</v>
      </c>
      <c r="E57" s="107"/>
      <c r="F57" s="112" t="n">
        <v>1</v>
      </c>
      <c r="G57" s="112"/>
      <c r="H57" s="109"/>
      <c r="I57" s="109"/>
      <c r="J57" s="109"/>
      <c r="K57" s="109"/>
      <c r="L57" s="109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</row>
    <row r="58" customFormat="false" ht="12.75" hidden="false" customHeight="true" outlineLevel="0" collapsed="false">
      <c r="A58" s="69"/>
      <c r="B58" s="111"/>
      <c r="C58" s="106"/>
      <c r="D58" s="107"/>
      <c r="E58" s="107"/>
      <c r="F58" s="112"/>
      <c r="G58" s="112"/>
      <c r="H58" s="109"/>
      <c r="I58" s="109"/>
      <c r="J58" s="109"/>
      <c r="K58" s="109"/>
      <c r="L58" s="109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</row>
    <row r="59" customFormat="false" ht="12.75" hidden="false" customHeight="true" outlineLevel="0" collapsed="false">
      <c r="A59" s="90" t="n">
        <v>6</v>
      </c>
      <c r="B59" s="70" t="str">
        <f aca="false">Saraksts!B15</f>
        <v>Osokina Tatjana</v>
      </c>
      <c r="C59" s="106" t="n">
        <f aca="false">G16+G37</f>
        <v>9</v>
      </c>
      <c r="D59" s="107" t="n">
        <f aca="false">H16+H37</f>
        <v>43.5</v>
      </c>
      <c r="E59" s="107"/>
      <c r="F59" s="110" t="n">
        <v>8</v>
      </c>
      <c r="G59" s="110"/>
      <c r="H59" s="109"/>
      <c r="I59" s="109"/>
      <c r="J59" s="109"/>
      <c r="K59" s="109"/>
      <c r="L59" s="109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</row>
    <row r="60" customFormat="false" ht="12.75" hidden="false" customHeight="true" outlineLevel="0" collapsed="false">
      <c r="A60" s="90"/>
      <c r="B60" s="70"/>
      <c r="C60" s="106"/>
      <c r="D60" s="107"/>
      <c r="E60" s="107"/>
      <c r="F60" s="110"/>
      <c r="G60" s="110"/>
      <c r="H60" s="109"/>
      <c r="I60" s="109"/>
      <c r="J60" s="109"/>
      <c r="K60" s="109"/>
      <c r="L60" s="109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</row>
    <row r="61" customFormat="false" ht="12.75" hidden="false" customHeight="true" outlineLevel="0" collapsed="false">
      <c r="A61" s="90" t="n">
        <v>7</v>
      </c>
      <c r="B61" s="113" t="str">
        <f aca="false">Saraksts!B16</f>
        <v>Paberza Marite</v>
      </c>
      <c r="C61" s="106" t="n">
        <f aca="false">G18+G39</f>
        <v>29</v>
      </c>
      <c r="D61" s="107" t="n">
        <f aca="false">H18+H39</f>
        <v>72.5</v>
      </c>
      <c r="E61" s="107"/>
      <c r="F61" s="114" t="n">
        <v>2</v>
      </c>
      <c r="G61" s="114"/>
      <c r="H61" s="109"/>
      <c r="I61" s="109"/>
      <c r="J61" s="109"/>
      <c r="K61" s="109"/>
      <c r="L61" s="109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</row>
    <row r="62" customFormat="false" ht="12.75" hidden="false" customHeight="true" outlineLevel="0" collapsed="false">
      <c r="A62" s="90"/>
      <c r="B62" s="113"/>
      <c r="C62" s="106"/>
      <c r="D62" s="107"/>
      <c r="E62" s="107"/>
      <c r="F62" s="114"/>
      <c r="G62" s="114"/>
      <c r="H62" s="109"/>
      <c r="I62" s="109"/>
      <c r="J62" s="109"/>
      <c r="K62" s="109"/>
      <c r="L62" s="109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</row>
    <row r="63" customFormat="false" ht="12.75" hidden="false" customHeight="true" outlineLevel="0" collapsed="false">
      <c r="A63" s="90" t="n">
        <v>8</v>
      </c>
      <c r="B63" s="70" t="str">
        <f aca="false">Saraksts!B17</f>
        <v>Seeder Piia-Liis</v>
      </c>
      <c r="C63" s="106" t="n">
        <f aca="false">G20+G41</f>
        <v>16</v>
      </c>
      <c r="D63" s="107" t="n">
        <f aca="false">H20+H41</f>
        <v>48.5</v>
      </c>
      <c r="E63" s="107"/>
      <c r="F63" s="110" t="n">
        <v>5</v>
      </c>
      <c r="G63" s="110"/>
      <c r="H63" s="109"/>
      <c r="I63" s="109"/>
      <c r="J63" s="109"/>
      <c r="K63" s="109"/>
      <c r="L63" s="109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</row>
    <row r="64" customFormat="false" ht="12.75" hidden="false" customHeight="true" outlineLevel="0" collapsed="false">
      <c r="A64" s="90"/>
      <c r="B64" s="70"/>
      <c r="C64" s="106"/>
      <c r="D64" s="107"/>
      <c r="E64" s="107"/>
      <c r="F64" s="110"/>
      <c r="G64" s="110"/>
      <c r="H64" s="109"/>
      <c r="I64" s="109"/>
      <c r="J64" s="109"/>
      <c r="K64" s="109"/>
      <c r="L64" s="109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</row>
    <row r="65" customFormat="false" ht="12.7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</row>
    <row r="66" customFormat="false" ht="12.7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</row>
    <row r="67" customFormat="false" ht="12.75" hidden="false" customHeight="true" outlineLevel="0" collapsed="false">
      <c r="A67" s="115" t="s">
        <v>37</v>
      </c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02"/>
      <c r="Z67" s="102"/>
      <c r="AA67" s="102"/>
      <c r="AB67" s="102"/>
      <c r="AC67" s="102"/>
      <c r="AD67" s="102"/>
      <c r="AE67" s="102"/>
      <c r="AF67" s="102"/>
      <c r="AG67" s="102"/>
    </row>
    <row r="68" customFormat="false" ht="12.7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</row>
    <row r="69" customFormat="false" ht="12.7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</row>
    <row r="70" customFormat="false" ht="12.7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</row>
    <row r="71" customFormat="false" ht="12.7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</row>
    <row r="72" customFormat="false" ht="12.7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</row>
    <row r="73" customFormat="false" ht="12.7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</row>
    <row r="74" customFormat="false" ht="12.7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</row>
    <row r="75" customFormat="false" ht="12.7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</row>
    <row r="76" customFormat="false" ht="12.7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</row>
    <row r="77" customFormat="false" ht="12.7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</row>
    <row r="78" customFormat="false" ht="12.7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</row>
    <row r="79" customFormat="false" ht="12.7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</row>
    <row r="80" customFormat="false" ht="12.75" hidden="fals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</row>
    <row r="81" customFormat="false" ht="12.75" hidden="fals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</row>
    <row r="82" customFormat="false" ht="12.75" hidden="fals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</row>
    <row r="83" customFormat="false" ht="12.75" hidden="fals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</row>
    <row r="84" customFormat="false" ht="12.75" hidden="fals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</row>
    <row r="85" customFormat="false" ht="12.75" hidden="fals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</row>
    <row r="86" customFormat="false" ht="12.75" hidden="fals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</row>
    <row r="87" customFormat="false" ht="12.7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</row>
    <row r="88" customFormat="false" ht="12.7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</row>
    <row r="89" customFormat="false" ht="12.7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</row>
    <row r="90" customFormat="false" ht="12.7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</row>
    <row r="91" customFormat="false" ht="12.7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</row>
    <row r="92" customFormat="false" ht="12.7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</row>
    <row r="93" customFormat="false" ht="12.7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</row>
    <row r="94" customFormat="false" ht="12.7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</row>
    <row r="95" customFormat="false" ht="12.7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</row>
    <row r="96" customFormat="false" ht="12.7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</row>
    <row r="97" customFormat="false" ht="12.7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</row>
    <row r="98" customFormat="false" ht="12.7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</row>
    <row r="99" customFormat="false" ht="12.75" hidden="fals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</row>
    <row r="100" customFormat="false" ht="12.75" hidden="fals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</row>
    <row r="101" customFormat="false" ht="12.75" hidden="fals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</row>
    <row r="102" customFormat="false" ht="12.75" hidden="fals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</row>
    <row r="103" customFormat="false" ht="12.75" hidden="fals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</row>
    <row r="104" customFormat="false" ht="12.75" hidden="fals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</row>
    <row r="105" customFormat="false" ht="12.75" hidden="fals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</row>
    <row r="106" customFormat="false" ht="12.75" hidden="fals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</row>
    <row r="107" customFormat="false" ht="12.75" hidden="fals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</row>
    <row r="108" customFormat="false" ht="12.75" hidden="fals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</row>
    <row r="109" customFormat="false" ht="12.75" hidden="fals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</row>
    <row r="110" customFormat="false" ht="12.75" hidden="fals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</row>
    <row r="111" customFormat="false" ht="12.75" hidden="fals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</row>
    <row r="112" customFormat="false" ht="12.75" hidden="fals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</row>
    <row r="113" customFormat="false" ht="12.75" hidden="fals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</row>
    <row r="114" customFormat="false" ht="12.75" hidden="fals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</row>
    <row r="115" customFormat="false" ht="12.75" hidden="fals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</row>
    <row r="116" customFormat="false" ht="12.75" hidden="fals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</row>
    <row r="117" customFormat="false" ht="12.75" hidden="fals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</row>
    <row r="118" customFormat="false" ht="12.75" hidden="fals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</row>
    <row r="119" customFormat="false" ht="12.75" hidden="fals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</row>
    <row r="120" customFormat="false" ht="12.75" hidden="fals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</row>
    <row r="122" customFormat="false" ht="12.75" hidden="fals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</row>
    <row r="123" customFormat="false" ht="12.75" hidden="fals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</row>
    <row r="124" customFormat="false" ht="12.75" hidden="fals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</row>
    <row r="126" customFormat="false" ht="12.75" hidden="fals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</row>
    <row r="127" customFormat="false" ht="12.75" hidden="fals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</row>
    <row r="128" customFormat="false" ht="12.75" hidden="fals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</row>
    <row r="129" customFormat="false" ht="12.75" hidden="fals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</row>
    <row r="130" customFormat="false" ht="12.75" hidden="fals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</row>
    <row r="131" customFormat="false" ht="12.75" hidden="fals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</row>
    <row r="132" customFormat="false" ht="12.75" hidden="fals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</row>
    <row r="133" customFormat="false" ht="12.75" hidden="fals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</row>
    <row r="134" customFormat="false" ht="12.75" hidden="fals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</row>
    <row r="135" customFormat="false" ht="12.75" hidden="fals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</row>
    <row r="136" customFormat="false" ht="12.75" hidden="fals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</row>
    <row r="137" customFormat="false" ht="12.75" hidden="fals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</row>
    <row r="138" customFormat="false" ht="12.75" hidden="fals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</row>
    <row r="139" customFormat="false" ht="12.75" hidden="fals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</row>
    <row r="140" customFormat="false" ht="12.75" hidden="fals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</row>
    <row r="141" customFormat="false" ht="12.75" hidden="fals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</row>
    <row r="142" customFormat="false" ht="12.75" hidden="fals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</row>
    <row r="143" customFormat="false" ht="12.75" hidden="fals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</row>
    <row r="144" customFormat="false" ht="12.75" hidden="fals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</row>
    <row r="145" customFormat="false" ht="12.75" hidden="fals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</row>
    <row r="146" customFormat="false" ht="12.75" hidden="fals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</row>
    <row r="148" customFormat="false" ht="12.7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</row>
    <row r="149" customFormat="false" ht="12.75" hidden="fals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</row>
    <row r="150" customFormat="false" ht="12.75" hidden="fals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</row>
    <row r="152" customFormat="false" ht="12.75" hidden="fals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</row>
    <row r="153" customFormat="false" ht="12.75" hidden="fals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</row>
    <row r="154" customFormat="false" ht="12.75" hidden="fals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</row>
    <row r="155" customFormat="false" ht="12.75" hidden="fals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</row>
    <row r="156" customFormat="false" ht="12.75" hidden="fals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</row>
    <row r="157" customFormat="false" ht="12.75" hidden="fals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</row>
    <row r="158" customFormat="false" ht="12.75" hidden="fals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</row>
    <row r="159" customFormat="false" ht="12.75" hidden="fals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</row>
    <row r="160" customFormat="false" ht="12.75" hidden="fals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</row>
    <row r="161" customFormat="false" ht="12.75" hidden="fals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</row>
    <row r="162" customFormat="false" ht="12.75" hidden="fals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</row>
    <row r="163" customFormat="false" ht="12.75" hidden="fals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</row>
    <row r="164" customFormat="false" ht="12.75" hidden="fals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</row>
    <row r="165" customFormat="false" ht="12.75" hidden="fals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</row>
    <row r="166" customFormat="false" ht="12.75" hidden="fals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</row>
    <row r="167" customFormat="false" ht="12.75" hidden="fals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</row>
    <row r="168" customFormat="false" ht="12.75" hidden="fals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</row>
    <row r="169" customFormat="false" ht="12.7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</row>
    <row r="170" customFormat="false" ht="12.75" hidden="fals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</row>
    <row r="171" customFormat="false" ht="12.75" hidden="fals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</row>
    <row r="172" customFormat="false" ht="12.75" hidden="fals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</row>
    <row r="173" customFormat="false" ht="12.75" hidden="fals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</row>
    <row r="174" customFormat="false" ht="12.75" hidden="fals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</row>
    <row r="176" customFormat="false" ht="12.75" hidden="fals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</row>
    <row r="177" customFormat="false" ht="12.75" hidden="fals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</row>
    <row r="178" customFormat="false" ht="12.75" hidden="fals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</row>
    <row r="180" customFormat="false" ht="12.75" hidden="fals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</row>
    <row r="181" customFormat="false" ht="12.75" hidden="fals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</row>
    <row r="182" customFormat="false" ht="12.75" hidden="fals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</row>
    <row r="183" customFormat="false" ht="12.75" hidden="fals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</row>
    <row r="184" customFormat="false" ht="12.75" hidden="fals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</row>
    <row r="185" customFormat="false" ht="12.75" hidden="fals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</row>
    <row r="186" customFormat="false" ht="12.75" hidden="fals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</row>
    <row r="187" customFormat="false" ht="12.75" hidden="fals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</row>
    <row r="188" customFormat="false" ht="12.75" hidden="fals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</row>
    <row r="189" customFormat="false" ht="12.75" hidden="fals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</row>
    <row r="190" customFormat="false" ht="12.75" hidden="fals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</row>
    <row r="191" customFormat="false" ht="12.75" hidden="fals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</row>
    <row r="192" customFormat="false" ht="12.75" hidden="fals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</row>
    <row r="193" customFormat="false" ht="12.75" hidden="fals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</row>
    <row r="194" customFormat="false" ht="12.75" hidden="fals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</row>
    <row r="195" customFormat="false" ht="12.75" hidden="fals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</row>
    <row r="196" customFormat="false" ht="12.75" hidden="fals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</row>
    <row r="197" customFormat="false" ht="12.75" hidden="fals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</row>
    <row r="198" customFormat="false" ht="12.75" hidden="fals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</row>
    <row r="199" customFormat="false" ht="12.75" hidden="fals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</row>
    <row r="200" customFormat="false" ht="12.75" hidden="fals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</row>
    <row r="201" customFormat="false" ht="12.75" hidden="fals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</row>
    <row r="202" customFormat="false" ht="12.75" hidden="fals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</row>
    <row r="203" customFormat="false" ht="12.75" hidden="fals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</row>
    <row r="204" customFormat="false" ht="12.75" hidden="fals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</row>
    <row r="205" customFormat="false" ht="12.75" hidden="fals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</row>
    <row r="206" customFormat="false" ht="12.75" hidden="fals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</row>
    <row r="207" customFormat="false" ht="12.75" hidden="fals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</row>
    <row r="208" customFormat="false" ht="12.75" hidden="fals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</row>
    <row r="209" customFormat="false" ht="12.75" hidden="fals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</row>
    <row r="210" customFormat="false" ht="12.75" hidden="fals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</row>
    <row r="211" customFormat="false" ht="12.75" hidden="fals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</row>
    <row r="212" customFormat="false" ht="12.75" hidden="fals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</row>
    <row r="213" customFormat="false" ht="12.75" hidden="fals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</row>
    <row r="214" customFormat="false" ht="12.75" hidden="fals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</row>
    <row r="215" customFormat="false" ht="12.75" hidden="fals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</row>
    <row r="216" customFormat="false" ht="12.75" hidden="fals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</row>
    <row r="217" customFormat="false" ht="12.75" hidden="fals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</row>
    <row r="218" customFormat="false" ht="12.75" hidden="fals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</row>
    <row r="219" customFormat="false" ht="12.7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</row>
    <row r="220" customFormat="false" ht="12.75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</row>
    <row r="221" customFormat="false" ht="12.75" hidden="fals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</row>
    <row r="222" customFormat="false" ht="12.75" hidden="fals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</row>
    <row r="223" customFormat="false" ht="12.75" hidden="fals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</row>
    <row r="224" customFormat="false" ht="12.75" hidden="fals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</row>
    <row r="225" customFormat="false" ht="12.75" hidden="fals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</row>
    <row r="226" customFormat="false" ht="12.75" hidden="fals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</row>
    <row r="227" customFormat="false" ht="12.75" hidden="fals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</row>
    <row r="228" customFormat="false" ht="12.75" hidden="fals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</row>
    <row r="229" customFormat="false" ht="12.75" hidden="fals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</row>
    <row r="230" customFormat="false" ht="12.75" hidden="fals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</row>
    <row r="231" customFormat="false" ht="12.75" hidden="fals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</row>
    <row r="232" customFormat="false" ht="12.75" hidden="fals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</row>
    <row r="233" customFormat="false" ht="12.75" hidden="fals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</row>
    <row r="234" customFormat="false" ht="12.75" hidden="fals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</row>
    <row r="235" customFormat="false" ht="12.75" hidden="fals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</row>
    <row r="236" customFormat="false" ht="12.75" hidden="fals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</row>
    <row r="237" customFormat="false" ht="12.75" hidden="fals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</row>
    <row r="238" customFormat="false" ht="12.75" hidden="fals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</row>
    <row r="239" customFormat="false" ht="12.75" hidden="fals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</row>
    <row r="240" customFormat="false" ht="12.75" hidden="fals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</row>
    <row r="241" customFormat="false" ht="12.75" hidden="fals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</row>
    <row r="242" customFormat="false" ht="12.75" hidden="fals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</row>
    <row r="243" customFormat="false" ht="12.75" hidden="fals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</row>
    <row r="244" customFormat="false" ht="12.75" hidden="fals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</row>
    <row r="245" customFormat="false" ht="12.75" hidden="fals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</row>
    <row r="246" customFormat="false" ht="12.75" hidden="fals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</row>
    <row r="247" customFormat="false" ht="12.75" hidden="fals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</row>
    <row r="248" customFormat="false" ht="12.75" hidden="fals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</row>
    <row r="249" customFormat="false" ht="12.75" hidden="fals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</row>
    <row r="250" customFormat="false" ht="12.75" hidden="fals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</row>
    <row r="251" customFormat="false" ht="12.75" hidden="fals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</row>
    <row r="252" customFormat="false" ht="12.75" hidden="fals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</row>
    <row r="253" customFormat="false" ht="12.75" hidden="fals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</row>
    <row r="254" customFormat="false" ht="12.75" hidden="fals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</row>
    <row r="255" customFormat="false" ht="12.75" hidden="fals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</row>
    <row r="256" customFormat="false" ht="12.75" hidden="fals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</row>
    <row r="257" customFormat="false" ht="12.75" hidden="fals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</row>
    <row r="258" customFormat="false" ht="12.75" hidden="fals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</row>
    <row r="259" customFormat="false" ht="12.75" hidden="fals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</row>
    <row r="260" customFormat="false" ht="12.75" hidden="fals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</row>
    <row r="261" customFormat="false" ht="12.75" hidden="fals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</row>
    <row r="262" customFormat="false" ht="12.75" hidden="fals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</row>
    <row r="263" customFormat="false" ht="12.75" hidden="fals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</row>
    <row r="264" customFormat="false" ht="12.75" hidden="fals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</row>
    <row r="265" customFormat="false" ht="12.75" hidden="fals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</row>
    <row r="266" customFormat="false" ht="12.75" hidden="fals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</row>
    <row r="267" customFormat="false" ht="12.75" hidden="fals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</row>
    <row r="268" customFormat="false" ht="12.75" hidden="fals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</row>
    <row r="269" customFormat="false" ht="12.75" hidden="fals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</row>
    <row r="270" customFormat="false" ht="12.75" hidden="fals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</row>
    <row r="271" customFormat="false" ht="12.75" hidden="fals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</row>
    <row r="272" customFormat="false" ht="12.75" hidden="fals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</row>
    <row r="273" customFormat="false" ht="12.75" hidden="fals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</row>
    <row r="274" customFormat="false" ht="12.75" hidden="fals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</row>
    <row r="275" customFormat="false" ht="12.75" hidden="fals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</row>
    <row r="276" customFormat="false" ht="12.75" hidden="fals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</row>
    <row r="277" customFormat="false" ht="12.75" hidden="fals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</row>
    <row r="278" customFormat="false" ht="12.75" hidden="fals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</row>
    <row r="279" customFormat="false" ht="12.75" hidden="fals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</row>
    <row r="280" customFormat="false" ht="12.75" hidden="fals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</row>
    <row r="281" customFormat="false" ht="12.75" hidden="fals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</row>
    <row r="282" customFormat="false" ht="12.75" hidden="fals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</row>
    <row r="283" customFormat="false" ht="12.75" hidden="fals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</row>
    <row r="284" customFormat="false" ht="12.75" hidden="fals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</row>
    <row r="285" customFormat="false" ht="12.75" hidden="fals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</row>
    <row r="286" customFormat="false" ht="12.75" hidden="fals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</row>
    <row r="287" customFormat="false" ht="12.75" hidden="fals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</row>
    <row r="288" customFormat="false" ht="12.75" hidden="fals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</row>
  </sheetData>
  <mergeCells count="483">
    <mergeCell ref="A1:X1"/>
    <mergeCell ref="B3:X3"/>
    <mergeCell ref="Q4:X4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6:A7"/>
    <mergeCell ref="B6:B7"/>
    <mergeCell ref="C6:C7"/>
    <mergeCell ref="D6:D7"/>
    <mergeCell ref="E6:E7"/>
    <mergeCell ref="F6:F7"/>
    <mergeCell ref="G6:G7"/>
    <mergeCell ref="H6:H7"/>
    <mergeCell ref="I6:J7"/>
    <mergeCell ref="K6:L6"/>
    <mergeCell ref="M6:N6"/>
    <mergeCell ref="O6:P6"/>
    <mergeCell ref="Q6:R6"/>
    <mergeCell ref="S6:T6"/>
    <mergeCell ref="U6:V6"/>
    <mergeCell ref="W6:X6"/>
    <mergeCell ref="AH6:AH7"/>
    <mergeCell ref="AI6:AI7"/>
    <mergeCell ref="AJ6:AJ7"/>
    <mergeCell ref="AK6:AK7"/>
    <mergeCell ref="AL6:AL7"/>
    <mergeCell ref="AM6:AM7"/>
    <mergeCell ref="AN6:AN7"/>
    <mergeCell ref="AO6:AO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9"/>
    <mergeCell ref="M8:N8"/>
    <mergeCell ref="O8:P8"/>
    <mergeCell ref="Q8:R8"/>
    <mergeCell ref="S8:T8"/>
    <mergeCell ref="U8:V8"/>
    <mergeCell ref="W8:X8"/>
    <mergeCell ref="AH8:AH9"/>
    <mergeCell ref="AI8:AI9"/>
    <mergeCell ref="AJ8:AJ9"/>
    <mergeCell ref="AK8:AK9"/>
    <mergeCell ref="AL8:AL9"/>
    <mergeCell ref="AM8:AM9"/>
    <mergeCell ref="AN8:AN9"/>
    <mergeCell ref="AO8:AO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1"/>
    <mergeCell ref="O10:P10"/>
    <mergeCell ref="Q10:R10"/>
    <mergeCell ref="S10:T10"/>
    <mergeCell ref="U10:V10"/>
    <mergeCell ref="W10:X10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3"/>
    <mergeCell ref="Q12:R12"/>
    <mergeCell ref="S12:T12"/>
    <mergeCell ref="U12:V12"/>
    <mergeCell ref="W12:X12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K14:L14"/>
    <mergeCell ref="M14:N14"/>
    <mergeCell ref="O14:P14"/>
    <mergeCell ref="Q14:R15"/>
    <mergeCell ref="S14:T14"/>
    <mergeCell ref="U14:V14"/>
    <mergeCell ref="W14:X14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R16"/>
    <mergeCell ref="S16:T17"/>
    <mergeCell ref="U16:V16"/>
    <mergeCell ref="W16:X16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L18"/>
    <mergeCell ref="M18:N18"/>
    <mergeCell ref="O18:P18"/>
    <mergeCell ref="Q18:R18"/>
    <mergeCell ref="S18:T18"/>
    <mergeCell ref="U18:V19"/>
    <mergeCell ref="W18:X18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20:A21"/>
    <mergeCell ref="B20:B21"/>
    <mergeCell ref="C20:C21"/>
    <mergeCell ref="D20:D21"/>
    <mergeCell ref="E20:E21"/>
    <mergeCell ref="F20:F21"/>
    <mergeCell ref="G20:G21"/>
    <mergeCell ref="H20:H21"/>
    <mergeCell ref="I20:J20"/>
    <mergeCell ref="K20:L20"/>
    <mergeCell ref="M20:N20"/>
    <mergeCell ref="O20:P20"/>
    <mergeCell ref="Q20:R20"/>
    <mergeCell ref="S20:T20"/>
    <mergeCell ref="U20:V20"/>
    <mergeCell ref="W20:X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Q25:X25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27:A28"/>
    <mergeCell ref="B27:B28"/>
    <mergeCell ref="C27:C28"/>
    <mergeCell ref="D27:D28"/>
    <mergeCell ref="E27:E28"/>
    <mergeCell ref="F27:F28"/>
    <mergeCell ref="G27:G28"/>
    <mergeCell ref="H27:H28"/>
    <mergeCell ref="I27:J28"/>
    <mergeCell ref="K27:L27"/>
    <mergeCell ref="M27:N27"/>
    <mergeCell ref="O27:P27"/>
    <mergeCell ref="Q27:R27"/>
    <mergeCell ref="S27:T27"/>
    <mergeCell ref="U27:V27"/>
    <mergeCell ref="W27:X27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29:A30"/>
    <mergeCell ref="B29:B30"/>
    <mergeCell ref="C29:C30"/>
    <mergeCell ref="D29:D30"/>
    <mergeCell ref="E29:E30"/>
    <mergeCell ref="F29:F30"/>
    <mergeCell ref="G29:G30"/>
    <mergeCell ref="H29:H30"/>
    <mergeCell ref="I29:J29"/>
    <mergeCell ref="K29:L30"/>
    <mergeCell ref="M29:N29"/>
    <mergeCell ref="O29:P29"/>
    <mergeCell ref="Q29:R29"/>
    <mergeCell ref="S29:T29"/>
    <mergeCell ref="U29:V29"/>
    <mergeCell ref="W29:X29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31:A32"/>
    <mergeCell ref="B31:B32"/>
    <mergeCell ref="C31:C32"/>
    <mergeCell ref="D31:D32"/>
    <mergeCell ref="E31:E32"/>
    <mergeCell ref="F31:F32"/>
    <mergeCell ref="G31:G32"/>
    <mergeCell ref="H31:H32"/>
    <mergeCell ref="I31:J31"/>
    <mergeCell ref="K31:L31"/>
    <mergeCell ref="M31:N32"/>
    <mergeCell ref="O31:P31"/>
    <mergeCell ref="Q31:R31"/>
    <mergeCell ref="S31:T31"/>
    <mergeCell ref="U31:V31"/>
    <mergeCell ref="W31:X31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33:A34"/>
    <mergeCell ref="B33:B34"/>
    <mergeCell ref="C33:C34"/>
    <mergeCell ref="D33:D34"/>
    <mergeCell ref="E33:E34"/>
    <mergeCell ref="F33:F34"/>
    <mergeCell ref="G33:G34"/>
    <mergeCell ref="H33:H34"/>
    <mergeCell ref="I33:J33"/>
    <mergeCell ref="K33:L33"/>
    <mergeCell ref="M33:N33"/>
    <mergeCell ref="O33:P34"/>
    <mergeCell ref="Q33:R33"/>
    <mergeCell ref="S33:T33"/>
    <mergeCell ref="U33:V33"/>
    <mergeCell ref="W33:X33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35:A36"/>
    <mergeCell ref="B35:B36"/>
    <mergeCell ref="C35:C36"/>
    <mergeCell ref="D35:D36"/>
    <mergeCell ref="E35:E36"/>
    <mergeCell ref="F35:F36"/>
    <mergeCell ref="G35:G36"/>
    <mergeCell ref="H35:H36"/>
    <mergeCell ref="I35:J35"/>
    <mergeCell ref="K35:L35"/>
    <mergeCell ref="M35:N35"/>
    <mergeCell ref="O35:P35"/>
    <mergeCell ref="Q35:R36"/>
    <mergeCell ref="S35:T35"/>
    <mergeCell ref="U35:V35"/>
    <mergeCell ref="W35:X35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37:A38"/>
    <mergeCell ref="B37:B38"/>
    <mergeCell ref="C37:C38"/>
    <mergeCell ref="D37:D38"/>
    <mergeCell ref="E37:E38"/>
    <mergeCell ref="F37:F38"/>
    <mergeCell ref="G37:G38"/>
    <mergeCell ref="H37:H38"/>
    <mergeCell ref="I37:J37"/>
    <mergeCell ref="K37:L37"/>
    <mergeCell ref="M37:N37"/>
    <mergeCell ref="O37:P37"/>
    <mergeCell ref="Q37:R37"/>
    <mergeCell ref="S37:T38"/>
    <mergeCell ref="U37:V37"/>
    <mergeCell ref="W37:X37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39:A40"/>
    <mergeCell ref="B39:B40"/>
    <mergeCell ref="C39:C40"/>
    <mergeCell ref="D39:D40"/>
    <mergeCell ref="E39:E40"/>
    <mergeCell ref="F39:F40"/>
    <mergeCell ref="G39:G40"/>
    <mergeCell ref="H39:H40"/>
    <mergeCell ref="I39:J39"/>
    <mergeCell ref="K39:L39"/>
    <mergeCell ref="M39:N39"/>
    <mergeCell ref="O39:P39"/>
    <mergeCell ref="Q39:R39"/>
    <mergeCell ref="S39:T39"/>
    <mergeCell ref="U39:V40"/>
    <mergeCell ref="W39:X39"/>
    <mergeCell ref="AH39:AH40"/>
    <mergeCell ref="AI39:AI40"/>
    <mergeCell ref="AJ39:AJ40"/>
    <mergeCell ref="AK39:AK40"/>
    <mergeCell ref="AL39:AL40"/>
    <mergeCell ref="AM39:AM40"/>
    <mergeCell ref="AN39:AN40"/>
    <mergeCell ref="AO39:AO40"/>
    <mergeCell ref="A41:A42"/>
    <mergeCell ref="B41:B42"/>
    <mergeCell ref="C41:C42"/>
    <mergeCell ref="D41:D42"/>
    <mergeCell ref="E41:E42"/>
    <mergeCell ref="F41:F42"/>
    <mergeCell ref="G41:G42"/>
    <mergeCell ref="H41:H42"/>
    <mergeCell ref="I41:J41"/>
    <mergeCell ref="K41:L41"/>
    <mergeCell ref="M41:N41"/>
    <mergeCell ref="O41:P41"/>
    <mergeCell ref="Q41:R41"/>
    <mergeCell ref="S41:T41"/>
    <mergeCell ref="U41:V41"/>
    <mergeCell ref="W41:X42"/>
    <mergeCell ref="AH41:AH42"/>
    <mergeCell ref="AI41:AI42"/>
    <mergeCell ref="AJ41:AJ42"/>
    <mergeCell ref="AK41:AK42"/>
    <mergeCell ref="AL41:AL42"/>
    <mergeCell ref="AM41:AM42"/>
    <mergeCell ref="AN41:AN42"/>
    <mergeCell ref="AO41:AO42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D48:E48"/>
    <mergeCell ref="F48:G48"/>
    <mergeCell ref="H48:I48"/>
    <mergeCell ref="J48:L48"/>
    <mergeCell ref="A49:A50"/>
    <mergeCell ref="B49:B50"/>
    <mergeCell ref="C49:C50"/>
    <mergeCell ref="D49:E50"/>
    <mergeCell ref="F49:G50"/>
    <mergeCell ref="H49:I50"/>
    <mergeCell ref="J49:L50"/>
    <mergeCell ref="A51:A52"/>
    <mergeCell ref="B51:B52"/>
    <mergeCell ref="C51:C52"/>
    <mergeCell ref="D51:E52"/>
    <mergeCell ref="F51:G52"/>
    <mergeCell ref="H51:I52"/>
    <mergeCell ref="J51:L52"/>
    <mergeCell ref="A53:A54"/>
    <mergeCell ref="B53:B54"/>
    <mergeCell ref="C53:C54"/>
    <mergeCell ref="D53:E54"/>
    <mergeCell ref="F53:G54"/>
    <mergeCell ref="H53:I54"/>
    <mergeCell ref="J53:L54"/>
    <mergeCell ref="A55:A56"/>
    <mergeCell ref="B55:B56"/>
    <mergeCell ref="C55:C56"/>
    <mergeCell ref="D55:E56"/>
    <mergeCell ref="F55:G56"/>
    <mergeCell ref="H55:I56"/>
    <mergeCell ref="J55:L56"/>
    <mergeCell ref="A57:A58"/>
    <mergeCell ref="B57:B58"/>
    <mergeCell ref="C57:C58"/>
    <mergeCell ref="D57:E58"/>
    <mergeCell ref="F57:G58"/>
    <mergeCell ref="H57:I58"/>
    <mergeCell ref="J57:L58"/>
    <mergeCell ref="A59:A60"/>
    <mergeCell ref="B59:B60"/>
    <mergeCell ref="C59:C60"/>
    <mergeCell ref="D59:E60"/>
    <mergeCell ref="F59:G60"/>
    <mergeCell ref="H59:I60"/>
    <mergeCell ref="J59:L60"/>
    <mergeCell ref="A61:A62"/>
    <mergeCell ref="B61:B62"/>
    <mergeCell ref="C61:C62"/>
    <mergeCell ref="D61:E62"/>
    <mergeCell ref="F61:G62"/>
    <mergeCell ref="H61:I62"/>
    <mergeCell ref="J61:L62"/>
    <mergeCell ref="A63:A64"/>
    <mergeCell ref="B63:B64"/>
    <mergeCell ref="C63:C64"/>
    <mergeCell ref="D63:E64"/>
    <mergeCell ref="F63:G64"/>
    <mergeCell ref="H63:I64"/>
    <mergeCell ref="J63:L64"/>
    <mergeCell ref="A67:X67"/>
  </mergeCells>
  <conditionalFormatting sqref="J7 Q14 K8:L9 M10:N11 O12:P13">
    <cfRule type="cellIs" priority="2" operator="greaterThan" aboveAverage="0" equalAverage="0" bottom="0" percent="0" rank="0" text="" dxfId="7">
      <formula>P11</formula>
    </cfRule>
  </conditionalFormatting>
  <conditionalFormatting sqref="E7 E28">
    <cfRule type="cellIs" priority="3" operator="greater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-0.5</formula>
    </cfRule>
  </conditionalFormatting>
  <conditionalFormatting sqref="E7:F7 F8:F14 F28:F35 E28">
    <cfRule type="cellIs" priority="5" operator="greaterThan" aboveAverage="0" equalAverage="0" bottom="0" percent="0" rank="0" text="" dxfId="10">
      <formula>42</formula>
    </cfRule>
  </conditionalFormatting>
  <conditionalFormatting sqref="G7:G14 G28:G35">
    <cfRule type="cellIs" priority="6" operator="equal" aboveAverage="0" equalAverage="0" bottom="0" percent="0" rank="0" text="" dxfId="11">
      <formula>#REF!</formula>
    </cfRule>
    <cfRule type="cellIs" priority="7" operator="equal" aboveAverage="0" equalAverage="0" bottom="0" percent="0" rank="0" text="" dxfId="12">
      <formula>#REF!</formula>
    </cfRule>
    <cfRule type="cellIs" priority="8" operator="equal" aboveAverage="0" equalAverage="0" bottom="0" percent="0" rank="0" text="" dxfId="13">
      <formula>#REF!</formula>
    </cfRule>
  </conditionalFormatting>
  <conditionalFormatting sqref="F7 F28">
    <cfRule type="cellIs" priority="9" operator="greaterThan" aboveAverage="0" equalAverage="0" bottom="0" percent="0" rank="0" text="" dxfId="14">
      <formula>0</formula>
    </cfRule>
    <cfRule type="cellIs" priority="10" operator="greaterThan" aboveAverage="0" equalAverage="0" bottom="0" percent="0" rank="0" text="" dxfId="15">
      <formula>-0.5</formula>
    </cfRule>
  </conditionalFormatting>
  <conditionalFormatting sqref="K7">
    <cfRule type="cellIs" priority="11" operator="notEqual" aboveAverage="0" equalAverage="0" bottom="0" percent="0" rank="0" text="" dxfId="16">
      <formula>J9</formula>
    </cfRule>
    <cfRule type="expression" priority="12" aboveAverage="0" equalAverage="0" bottom="0" percent="0" rank="0" text="" dxfId="17">
      <formula>$R$4=2</formula>
    </cfRule>
  </conditionalFormatting>
  <conditionalFormatting sqref="L7">
    <cfRule type="cellIs" priority="13" operator="notEqual" aboveAverage="0" equalAverage="0" bottom="0" percent="0" rank="0" text="" dxfId="18">
      <formula>I9</formula>
    </cfRule>
    <cfRule type="expression" priority="14" aboveAverage="0" equalAverage="0" bottom="0" percent="0" rank="0" text="" dxfId="19">
      <formula>$R$4=2</formula>
    </cfRule>
  </conditionalFormatting>
  <conditionalFormatting sqref="P7">
    <cfRule type="cellIs" priority="15" operator="notEqual" aboveAverage="0" equalAverage="0" bottom="0" percent="0" rank="0" text="" dxfId="20">
      <formula>I13</formula>
    </cfRule>
    <cfRule type="expression" priority="16" aboveAverage="0" equalAverage="0" bottom="0" percent="0" rank="0" text="" dxfId="21">
      <formula>$R$4=4</formula>
    </cfRule>
  </conditionalFormatting>
  <conditionalFormatting sqref="Q7">
    <cfRule type="cellIs" priority="17" operator="notEqual" aboveAverage="0" equalAverage="0" bottom="0" percent="0" rank="0" text="" dxfId="22">
      <formula>J15</formula>
    </cfRule>
    <cfRule type="expression" priority="18" aboveAverage="0" equalAverage="0" bottom="0" percent="0" rank="0" text="" dxfId="23">
      <formula>$R$4=5</formula>
    </cfRule>
  </conditionalFormatting>
  <conditionalFormatting sqref="R7">
    <cfRule type="cellIs" priority="19" operator="notEqual" aboveAverage="0" equalAverage="0" bottom="0" percent="0" rank="0" text="" dxfId="24">
      <formula>I15</formula>
    </cfRule>
    <cfRule type="expression" priority="20" aboveAverage="0" equalAverage="0" bottom="0" percent="0" rank="0" text="" dxfId="25">
      <formula>$R$4=5</formula>
    </cfRule>
  </conditionalFormatting>
  <conditionalFormatting sqref="S7">
    <cfRule type="cellIs" priority="21" operator="notEqual" aboveAverage="0" equalAverage="0" bottom="0" percent="0" rank="0" text="" dxfId="26">
      <formula>J17</formula>
    </cfRule>
    <cfRule type="expression" priority="22" aboveAverage="0" equalAverage="0" bottom="0" percent="0" rank="0" text="" dxfId="27">
      <formula>$R$4=6</formula>
    </cfRule>
  </conditionalFormatting>
  <conditionalFormatting sqref="T7">
    <cfRule type="cellIs" priority="23" operator="notEqual" aboveAverage="0" equalAverage="0" bottom="0" percent="0" rank="0" text="" dxfId="28">
      <formula>I17</formula>
    </cfRule>
    <cfRule type="expression" priority="24" aboveAverage="0" equalAverage="0" bottom="0" percent="0" rank="0" text="" dxfId="29">
      <formula>$R$4=6</formula>
    </cfRule>
  </conditionalFormatting>
  <conditionalFormatting sqref="U7">
    <cfRule type="cellIs" priority="25" operator="notEqual" aboveAverage="0" equalAverage="0" bottom="0" percent="0" rank="0" text="" dxfId="30">
      <formula>J19</formula>
    </cfRule>
    <cfRule type="expression" priority="26" aboveAverage="0" equalAverage="0" bottom="0" percent="0" rank="0" text="" dxfId="31">
      <formula>$R$4=7</formula>
    </cfRule>
  </conditionalFormatting>
  <conditionalFormatting sqref="V7">
    <cfRule type="cellIs" priority="27" operator="notEqual" aboveAverage="0" equalAverage="0" bottom="0" percent="0" rank="0" text="" dxfId="32">
      <formula>I19</formula>
    </cfRule>
    <cfRule type="expression" priority="28" aboveAverage="0" equalAverage="0" bottom="0" percent="0" rank="0" text="" dxfId="33">
      <formula>$R$4=7</formula>
    </cfRule>
  </conditionalFormatting>
  <conditionalFormatting sqref="W7">
    <cfRule type="cellIs" priority="29" operator="notEqual" aboveAverage="0" equalAverage="0" bottom="0" percent="0" rank="0" text="" dxfId="34">
      <formula>J21</formula>
    </cfRule>
    <cfRule type="expression" priority="30" aboveAverage="0" equalAverage="0" bottom="0" percent="0" rank="0" text="" dxfId="35">
      <formula>$R$4=8</formula>
    </cfRule>
  </conditionalFormatting>
  <conditionalFormatting sqref="X7">
    <cfRule type="cellIs" priority="31" operator="notEqual" aboveAverage="0" equalAverage="0" bottom="0" percent="0" rank="0" text="" dxfId="36">
      <formula>I21</formula>
    </cfRule>
    <cfRule type="expression" priority="32" aboveAverage="0" equalAverage="0" bottom="0" percent="0" rank="0" text="" dxfId="37">
      <formula>$R$4=8</formula>
    </cfRule>
  </conditionalFormatting>
  <conditionalFormatting sqref="O7">
    <cfRule type="cellIs" priority="33" operator="notEqual" aboveAverage="0" equalAverage="0" bottom="0" percent="0" rank="0" text="" dxfId="38">
      <formula>J13</formula>
    </cfRule>
    <cfRule type="expression" priority="34" aboveAverage="0" equalAverage="0" bottom="0" percent="0" rank="0" text="" dxfId="39">
      <formula>$R$4=4</formula>
    </cfRule>
  </conditionalFormatting>
  <conditionalFormatting sqref="P9">
    <cfRule type="cellIs" priority="35" operator="notEqual" aboveAverage="0" equalAverage="0" bottom="0" percent="0" rank="0" text="" dxfId="40">
      <formula>K13</formula>
    </cfRule>
    <cfRule type="expression" priority="36" aboveAverage="0" equalAverage="0" bottom="0" percent="0" rank="0" text="" dxfId="41">
      <formula>$R$4=4</formula>
    </cfRule>
  </conditionalFormatting>
  <conditionalFormatting sqref="Q9">
    <cfRule type="cellIs" priority="37" operator="notEqual" aboveAverage="0" equalAverage="0" bottom="0" percent="0" rank="0" text="" dxfId="42">
      <formula>L15</formula>
    </cfRule>
    <cfRule type="expression" priority="38" aboveAverage="0" equalAverage="0" bottom="0" percent="0" rank="0" text="" dxfId="43">
      <formula>$R$4=5</formula>
    </cfRule>
  </conditionalFormatting>
  <conditionalFormatting sqref="R9">
    <cfRule type="cellIs" priority="39" operator="notEqual" aboveAverage="0" equalAverage="0" bottom="0" percent="0" rank="0" text="" dxfId="44">
      <formula>K15</formula>
    </cfRule>
    <cfRule type="expression" priority="40" aboveAverage="0" equalAverage="0" bottom="0" percent="0" rank="0" text="" dxfId="45">
      <formula>$R$4=5</formula>
    </cfRule>
  </conditionalFormatting>
  <conditionalFormatting sqref="S9">
    <cfRule type="cellIs" priority="41" operator="notEqual" aboveAverage="0" equalAverage="0" bottom="0" percent="0" rank="0" text="" dxfId="46">
      <formula>L17</formula>
    </cfRule>
    <cfRule type="expression" priority="42" aboveAverage="0" equalAverage="0" bottom="0" percent="0" rank="0" text="" dxfId="47">
      <formula>$R$4=6</formula>
    </cfRule>
  </conditionalFormatting>
  <conditionalFormatting sqref="T9">
    <cfRule type="cellIs" priority="43" operator="notEqual" aboveAverage="0" equalAverage="0" bottom="0" percent="0" rank="0" text="" dxfId="48">
      <formula>K17</formula>
    </cfRule>
    <cfRule type="expression" priority="44" aboveAverage="0" equalAverage="0" bottom="0" percent="0" rank="0" text="" dxfId="49">
      <formula>$R$4=6</formula>
    </cfRule>
  </conditionalFormatting>
  <conditionalFormatting sqref="U9">
    <cfRule type="cellIs" priority="45" operator="notEqual" aboveAverage="0" equalAverage="0" bottom="0" percent="0" rank="0" text="" dxfId="50">
      <formula>L19</formula>
    </cfRule>
    <cfRule type="expression" priority="46" aboveAverage="0" equalAverage="0" bottom="0" percent="0" rank="0" text="" dxfId="51">
      <formula>$R$4=7</formula>
    </cfRule>
  </conditionalFormatting>
  <conditionalFormatting sqref="V9">
    <cfRule type="cellIs" priority="47" operator="notEqual" aboveAverage="0" equalAverage="0" bottom="0" percent="0" rank="0" text="" dxfId="52">
      <formula>K19</formula>
    </cfRule>
    <cfRule type="expression" priority="48" aboveAverage="0" equalAverage="0" bottom="0" percent="0" rank="0" text="" dxfId="53">
      <formula>$R$4=7</formula>
    </cfRule>
  </conditionalFormatting>
  <conditionalFormatting sqref="W9">
    <cfRule type="cellIs" priority="49" operator="notEqual" aboveAverage="0" equalAverage="0" bottom="0" percent="0" rank="0" text="" dxfId="54">
      <formula>L21</formula>
    </cfRule>
    <cfRule type="expression" priority="50" aboveAverage="0" equalAverage="0" bottom="0" percent="0" rank="0" text="" dxfId="55">
      <formula>$R$4=8</formula>
    </cfRule>
  </conditionalFormatting>
  <conditionalFormatting sqref="X9">
    <cfRule type="cellIs" priority="51" operator="notEqual" aboveAverage="0" equalAverage="0" bottom="0" percent="0" rank="0" text="" dxfId="56">
      <formula>K21</formula>
    </cfRule>
    <cfRule type="expression" priority="52" aboveAverage="0" equalAverage="0" bottom="0" percent="0" rank="0" text="" dxfId="57">
      <formula>$R$4=8</formula>
    </cfRule>
  </conditionalFormatting>
  <conditionalFormatting sqref="O9">
    <cfRule type="cellIs" priority="53" operator="notEqual" aboveAverage="0" equalAverage="0" bottom="0" percent="0" rank="0" text="" dxfId="58">
      <formula>L13</formula>
    </cfRule>
    <cfRule type="expression" priority="54" aboveAverage="0" equalAverage="0" bottom="0" percent="0" rank="0" text="" dxfId="59">
      <formula>$R$4=4</formula>
    </cfRule>
  </conditionalFormatting>
  <conditionalFormatting sqref="P11">
    <cfRule type="cellIs" priority="55" operator="notEqual" aboveAverage="0" equalAverage="0" bottom="0" percent="0" rank="0" text="" dxfId="60">
      <formula>M13</formula>
    </cfRule>
    <cfRule type="expression" priority="56" aboveAverage="0" equalAverage="0" bottom="0" percent="0" rank="0" text="" dxfId="61">
      <formula>$R$4=4</formula>
    </cfRule>
  </conditionalFormatting>
  <conditionalFormatting sqref="Q11">
    <cfRule type="cellIs" priority="57" operator="notEqual" aboveAverage="0" equalAverage="0" bottom="0" percent="0" rank="0" text="" dxfId="62">
      <formula>N15</formula>
    </cfRule>
    <cfRule type="expression" priority="58" aboveAverage="0" equalAverage="0" bottom="0" percent="0" rank="0" text="" dxfId="63">
      <formula>$R$4=5</formula>
    </cfRule>
  </conditionalFormatting>
  <conditionalFormatting sqref="R11">
    <cfRule type="cellIs" priority="59" operator="notEqual" aboveAverage="0" equalAverage="0" bottom="0" percent="0" rank="0" text="" dxfId="64">
      <formula>M15</formula>
    </cfRule>
    <cfRule type="expression" priority="60" aboveAverage="0" equalAverage="0" bottom="0" percent="0" rank="0" text="" dxfId="65">
      <formula>$R$4=5</formula>
    </cfRule>
  </conditionalFormatting>
  <conditionalFormatting sqref="S11">
    <cfRule type="cellIs" priority="61" operator="notEqual" aboveAverage="0" equalAverage="0" bottom="0" percent="0" rank="0" text="" dxfId="66">
      <formula>N17</formula>
    </cfRule>
    <cfRule type="expression" priority="62" aboveAverage="0" equalAverage="0" bottom="0" percent="0" rank="0" text="" dxfId="67">
      <formula>$R$4=6</formula>
    </cfRule>
  </conditionalFormatting>
  <conditionalFormatting sqref="T11">
    <cfRule type="cellIs" priority="63" operator="notEqual" aboveAverage="0" equalAverage="0" bottom="0" percent="0" rank="0" text="" dxfId="68">
      <formula>M17</formula>
    </cfRule>
    <cfRule type="expression" priority="64" aboveAverage="0" equalAverage="0" bottom="0" percent="0" rank="0" text="" dxfId="69">
      <formula>$R$4=6</formula>
    </cfRule>
  </conditionalFormatting>
  <conditionalFormatting sqref="U11">
    <cfRule type="cellIs" priority="65" operator="notEqual" aboveAverage="0" equalAverage="0" bottom="0" percent="0" rank="0" text="" dxfId="70">
      <formula>N19</formula>
    </cfRule>
    <cfRule type="expression" priority="66" aboveAverage="0" equalAverage="0" bottom="0" percent="0" rank="0" text="" dxfId="71">
      <formula>$R$4=7</formula>
    </cfRule>
  </conditionalFormatting>
  <conditionalFormatting sqref="V11">
    <cfRule type="cellIs" priority="67" operator="notEqual" aboveAverage="0" equalAverage="0" bottom="0" percent="0" rank="0" text="" dxfId="72">
      <formula>M19</formula>
    </cfRule>
    <cfRule type="expression" priority="68" aboveAverage="0" equalAverage="0" bottom="0" percent="0" rank="0" text="" dxfId="73">
      <formula>$R$4=7</formula>
    </cfRule>
  </conditionalFormatting>
  <conditionalFormatting sqref="W11">
    <cfRule type="cellIs" priority="69" operator="notEqual" aboveAverage="0" equalAverage="0" bottom="0" percent="0" rank="0" text="" dxfId="74">
      <formula>N21</formula>
    </cfRule>
    <cfRule type="expression" priority="70" aboveAverage="0" equalAverage="0" bottom="0" percent="0" rank="0" text="" dxfId="75">
      <formula>$R$4=8</formula>
    </cfRule>
  </conditionalFormatting>
  <conditionalFormatting sqref="X11">
    <cfRule type="cellIs" priority="71" operator="notEqual" aboveAverage="0" equalAverage="0" bottom="0" percent="0" rank="0" text="" dxfId="76">
      <formula>M21</formula>
    </cfRule>
    <cfRule type="expression" priority="72" aboveAverage="0" equalAverage="0" bottom="0" percent="0" rank="0" text="" dxfId="77">
      <formula>$R$4=8</formula>
    </cfRule>
  </conditionalFormatting>
  <conditionalFormatting sqref="O11">
    <cfRule type="cellIs" priority="73" operator="notEqual" aboveAverage="0" equalAverage="0" bottom="0" percent="0" rank="0" text="" dxfId="78">
      <formula>N13</formula>
    </cfRule>
    <cfRule type="expression" priority="74" aboveAverage="0" equalAverage="0" bottom="0" percent="0" rank="0" text="" dxfId="79">
      <formula>$R$4=4</formula>
    </cfRule>
  </conditionalFormatting>
  <conditionalFormatting sqref="Q13">
    <cfRule type="cellIs" priority="75" operator="notEqual" aboveAverage="0" equalAverage="0" bottom="0" percent="0" rank="0" text="" dxfId="80">
      <formula>P15</formula>
    </cfRule>
    <cfRule type="expression" priority="76" aboveAverage="0" equalAverage="0" bottom="0" percent="0" rank="0" text="" dxfId="81">
      <formula>$R$4=5</formula>
    </cfRule>
  </conditionalFormatting>
  <conditionalFormatting sqref="R13">
    <cfRule type="cellIs" priority="77" operator="notEqual" aboveAverage="0" equalAverage="0" bottom="0" percent="0" rank="0" text="" dxfId="82">
      <formula>O15</formula>
    </cfRule>
    <cfRule type="expression" priority="78" aboveAverage="0" equalAverage="0" bottom="0" percent="0" rank="0" text="" dxfId="83">
      <formula>$R$4=5</formula>
    </cfRule>
  </conditionalFormatting>
  <conditionalFormatting sqref="S13">
    <cfRule type="cellIs" priority="79" operator="notEqual" aboveAverage="0" equalAverage="0" bottom="0" percent="0" rank="0" text="" dxfId="84">
      <formula>P17</formula>
    </cfRule>
    <cfRule type="expression" priority="80" aboveAverage="0" equalAverage="0" bottom="0" percent="0" rank="0" text="" dxfId="85">
      <formula>$R$4=6</formula>
    </cfRule>
  </conditionalFormatting>
  <conditionalFormatting sqref="T13">
    <cfRule type="cellIs" priority="81" operator="notEqual" aboveAverage="0" equalAverage="0" bottom="0" percent="0" rank="0" text="" dxfId="86">
      <formula>O17</formula>
    </cfRule>
    <cfRule type="expression" priority="82" aboveAverage="0" equalAverage="0" bottom="0" percent="0" rank="0" text="" dxfId="87">
      <formula>$R$4=6</formula>
    </cfRule>
  </conditionalFormatting>
  <conditionalFormatting sqref="U13">
    <cfRule type="cellIs" priority="83" operator="notEqual" aboveAverage="0" equalAverage="0" bottom="0" percent="0" rank="0" text="" dxfId="88">
      <formula>P19</formula>
    </cfRule>
    <cfRule type="expression" priority="84" aboveAverage="0" equalAverage="0" bottom="0" percent="0" rank="0" text="" dxfId="89">
      <formula>$R$4=7</formula>
    </cfRule>
  </conditionalFormatting>
  <conditionalFormatting sqref="V13">
    <cfRule type="cellIs" priority="85" operator="notEqual" aboveAverage="0" equalAverage="0" bottom="0" percent="0" rank="0" text="" dxfId="90">
      <formula>O19</formula>
    </cfRule>
    <cfRule type="expression" priority="86" aboveAverage="0" equalAverage="0" bottom="0" percent="0" rank="0" text="" dxfId="91">
      <formula>$R$4=7</formula>
    </cfRule>
  </conditionalFormatting>
  <conditionalFormatting sqref="W13">
    <cfRule type="cellIs" priority="87" operator="notEqual" aboveAverage="0" equalAverage="0" bottom="0" percent="0" rank="0" text="" dxfId="92">
      <formula>P21</formula>
    </cfRule>
    <cfRule type="expression" priority="88" aboveAverage="0" equalAverage="0" bottom="0" percent="0" rank="0" text="" dxfId="93">
      <formula>$R$4=8</formula>
    </cfRule>
  </conditionalFormatting>
  <conditionalFormatting sqref="X13">
    <cfRule type="cellIs" priority="89" operator="notEqual" aboveAverage="0" equalAverage="0" bottom="0" percent="0" rank="0" text="" dxfId="94">
      <formula>O21</formula>
    </cfRule>
    <cfRule type="expression" priority="90" aboveAverage="0" equalAverage="0" bottom="0" percent="0" rank="0" text="" dxfId="95">
      <formula>$R$4=8</formula>
    </cfRule>
  </conditionalFormatting>
  <conditionalFormatting sqref="S15">
    <cfRule type="cellIs" priority="91" operator="notEqual" aboveAverage="0" equalAverage="0" bottom="0" percent="0" rank="0" text="" dxfId="96">
      <formula>R17</formula>
    </cfRule>
    <cfRule type="expression" priority="92" aboveAverage="0" equalAverage="0" bottom="0" percent="0" rank="0" text="" dxfId="97">
      <formula>$R$4=6</formula>
    </cfRule>
  </conditionalFormatting>
  <conditionalFormatting sqref="T15">
    <cfRule type="cellIs" priority="93" operator="notEqual" aboveAverage="0" equalAverage="0" bottom="0" percent="0" rank="0" text="" dxfId="98">
      <formula>Q17</formula>
    </cfRule>
    <cfRule type="expression" priority="94" aboveAverage="0" equalAverage="0" bottom="0" percent="0" rank="0" text="" dxfId="99">
      <formula>$R$4=6</formula>
    </cfRule>
  </conditionalFormatting>
  <conditionalFormatting sqref="U15">
    <cfRule type="cellIs" priority="95" operator="notEqual" aboveAverage="0" equalAverage="0" bottom="0" percent="0" rank="0" text="" dxfId="100">
      <formula>R19</formula>
    </cfRule>
    <cfRule type="expression" priority="96" aboveAverage="0" equalAverage="0" bottom="0" percent="0" rank="0" text="" dxfId="101">
      <formula>$R$4=7</formula>
    </cfRule>
  </conditionalFormatting>
  <conditionalFormatting sqref="V15">
    <cfRule type="cellIs" priority="97" operator="notEqual" aboveAverage="0" equalAverage="0" bottom="0" percent="0" rank="0" text="" dxfId="102">
      <formula>Q19</formula>
    </cfRule>
    <cfRule type="expression" priority="98" aboveAverage="0" equalAverage="0" bottom="0" percent="0" rank="0" text="" dxfId="103">
      <formula>$R$4=7</formula>
    </cfRule>
  </conditionalFormatting>
  <conditionalFormatting sqref="W15">
    <cfRule type="cellIs" priority="99" operator="notEqual" aboveAverage="0" equalAverage="0" bottom="0" percent="0" rank="0" text="" dxfId="104">
      <formula>R21</formula>
    </cfRule>
    <cfRule type="expression" priority="100" aboveAverage="0" equalAverage="0" bottom="0" percent="0" rank="0" text="" dxfId="105">
      <formula>$R$4=8</formula>
    </cfRule>
  </conditionalFormatting>
  <conditionalFormatting sqref="X15">
    <cfRule type="cellIs" priority="101" operator="notEqual" aboveAverage="0" equalAverage="0" bottom="0" percent="0" rank="0" text="" dxfId="106">
      <formula>Q21</formula>
    </cfRule>
    <cfRule type="expression" priority="102" aboveAverage="0" equalAverage="0" bottom="0" percent="0" rank="0" text="" dxfId="107">
      <formula>$R$4=8</formula>
    </cfRule>
  </conditionalFormatting>
  <conditionalFormatting sqref="U17">
    <cfRule type="cellIs" priority="103" operator="notEqual" aboveAverage="0" equalAverage="0" bottom="0" percent="0" rank="0" text="" dxfId="108">
      <formula>T19</formula>
    </cfRule>
    <cfRule type="expression" priority="104" aboveAverage="0" equalAverage="0" bottom="0" percent="0" rank="0" text="" dxfId="109">
      <formula>$R$4=7</formula>
    </cfRule>
  </conditionalFormatting>
  <conditionalFormatting sqref="V17">
    <cfRule type="cellIs" priority="105" operator="notEqual" aboveAverage="0" equalAverage="0" bottom="0" percent="0" rank="0" text="" dxfId="110">
      <formula>S19</formula>
    </cfRule>
    <cfRule type="expression" priority="106" aboveAverage="0" equalAverage="0" bottom="0" percent="0" rank="0" text="" dxfId="111">
      <formula>$R$4=7</formula>
    </cfRule>
  </conditionalFormatting>
  <conditionalFormatting sqref="W17">
    <cfRule type="cellIs" priority="107" operator="notEqual" aboveAverage="0" equalAverage="0" bottom="0" percent="0" rank="0" text="" dxfId="112">
      <formula>T21</formula>
    </cfRule>
    <cfRule type="expression" priority="108" aboveAverage="0" equalAverage="0" bottom="0" percent="0" rank="0" text="" dxfId="113">
      <formula>$R$4=8</formula>
    </cfRule>
  </conditionalFormatting>
  <conditionalFormatting sqref="X17">
    <cfRule type="cellIs" priority="109" operator="notEqual" aboveAverage="0" equalAverage="0" bottom="0" percent="0" rank="0" text="" dxfId="114">
      <formula>S21</formula>
    </cfRule>
    <cfRule type="expression" priority="110" aboveAverage="0" equalAverage="0" bottom="0" percent="0" rank="0" text="" dxfId="115">
      <formula>$R$4=8</formula>
    </cfRule>
  </conditionalFormatting>
  <conditionalFormatting sqref="W19">
    <cfRule type="cellIs" priority="111" operator="notEqual" aboveAverage="0" equalAverage="0" bottom="0" percent="0" rank="0" text="" dxfId="116">
      <formula>V21</formula>
    </cfRule>
    <cfRule type="expression" priority="112" aboveAverage="0" equalAverage="0" bottom="0" percent="0" rank="0" text="" dxfId="117">
      <formula>$R$4=8</formula>
    </cfRule>
  </conditionalFormatting>
  <conditionalFormatting sqref="X19">
    <cfRule type="cellIs" priority="113" operator="notEqual" aboveAverage="0" equalAverage="0" bottom="0" percent="0" rank="0" text="" dxfId="118">
      <formula>U21</formula>
    </cfRule>
    <cfRule type="expression" priority="114" aboveAverage="0" equalAverage="0" bottom="0" percent="0" rank="0" text="" dxfId="119">
      <formula>$R$4=8</formula>
    </cfRule>
  </conditionalFormatting>
  <conditionalFormatting sqref="K21">
    <cfRule type="cellIs" priority="115" operator="notEqual" aboveAverage="0" equalAverage="0" bottom="0" percent="0" rank="0" text="" dxfId="120">
      <formula>X9</formula>
    </cfRule>
    <cfRule type="expression" priority="116" aboveAverage="0" equalAverage="0" bottom="0" percent="0" rank="0" text="" dxfId="121">
      <formula>$R$4=9</formula>
    </cfRule>
  </conditionalFormatting>
  <conditionalFormatting sqref="L21">
    <cfRule type="cellIs" priority="117" operator="notEqual" aboveAverage="0" equalAverage="0" bottom="0" percent="0" rank="0" text="" dxfId="122">
      <formula>W9</formula>
    </cfRule>
    <cfRule type="expression" priority="118" aboveAverage="0" equalAverage="0" bottom="0" percent="0" rank="0" text="" dxfId="123">
      <formula>$R$4=9</formula>
    </cfRule>
  </conditionalFormatting>
  <conditionalFormatting sqref="M21">
    <cfRule type="cellIs" priority="119" operator="notEqual" aboveAverage="0" equalAverage="0" bottom="0" percent="0" rank="0" text="" dxfId="124">
      <formula>X11</formula>
    </cfRule>
    <cfRule type="expression" priority="120" aboveAverage="0" equalAverage="0" bottom="0" percent="0" rank="0" text="" dxfId="125">
      <formula>$R$4=10</formula>
    </cfRule>
  </conditionalFormatting>
  <conditionalFormatting sqref="N21">
    <cfRule type="cellIs" priority="121" operator="notEqual" aboveAverage="0" equalAverage="0" bottom="0" percent="0" rank="0" text="" dxfId="126">
      <formula>W11</formula>
    </cfRule>
    <cfRule type="expression" priority="122" aboveAverage="0" equalAverage="0" bottom="0" percent="0" rank="0" text="" dxfId="127">
      <formula>$R$4=10</formula>
    </cfRule>
  </conditionalFormatting>
  <conditionalFormatting sqref="O21">
    <cfRule type="cellIs" priority="123" operator="notEqual" aboveAverage="0" equalAverage="0" bottom="0" percent="0" rank="0" text="" dxfId="128">
      <formula>X13</formula>
    </cfRule>
    <cfRule type="expression" priority="124" aboveAverage="0" equalAverage="0" bottom="0" percent="0" rank="0" text="" dxfId="129">
      <formula>$R$4=11</formula>
    </cfRule>
  </conditionalFormatting>
  <conditionalFormatting sqref="P21">
    <cfRule type="cellIs" priority="125" operator="notEqual" aboveAverage="0" equalAverage="0" bottom="0" percent="0" rank="0" text="" dxfId="130">
      <formula>W13</formula>
    </cfRule>
    <cfRule type="expression" priority="126" aboveAverage="0" equalAverage="0" bottom="0" percent="0" rank="0" text="" dxfId="131">
      <formula>$R$4=11</formula>
    </cfRule>
  </conditionalFormatting>
  <conditionalFormatting sqref="Q21">
    <cfRule type="cellIs" priority="127" operator="notEqual" aboveAverage="0" equalAverage="0" bottom="0" percent="0" rank="0" text="" dxfId="132">
      <formula>X15</formula>
    </cfRule>
    <cfRule type="expression" priority="128" aboveAverage="0" equalAverage="0" bottom="0" percent="0" rank="0" text="" dxfId="133">
      <formula>$R$4=12</formula>
    </cfRule>
  </conditionalFormatting>
  <conditionalFormatting sqref="R21">
    <cfRule type="cellIs" priority="129" operator="notEqual" aboveAverage="0" equalAverage="0" bottom="0" percent="0" rank="0" text="" dxfId="134">
      <formula>W15</formula>
    </cfRule>
    <cfRule type="expression" priority="130" aboveAverage="0" equalAverage="0" bottom="0" percent="0" rank="0" text="" dxfId="135">
      <formula>$R$4=12</formula>
    </cfRule>
  </conditionalFormatting>
  <conditionalFormatting sqref="S21">
    <cfRule type="cellIs" priority="131" operator="notEqual" aboveAverage="0" equalAverage="0" bottom="0" percent="0" rank="0" text="" dxfId="136">
      <formula>X17</formula>
    </cfRule>
    <cfRule type="expression" priority="132" aboveAverage="0" equalAverage="0" bottom="0" percent="0" rank="0" text="" dxfId="137">
      <formula>$R$4=13</formula>
    </cfRule>
  </conditionalFormatting>
  <conditionalFormatting sqref="T21">
    <cfRule type="cellIs" priority="133" operator="notEqual" aboveAverage="0" equalAverage="0" bottom="0" percent="0" rank="0" text="" dxfId="138">
      <formula>W17</formula>
    </cfRule>
    <cfRule type="expression" priority="134" aboveAverage="0" equalAverage="0" bottom="0" percent="0" rank="0" text="" dxfId="139">
      <formula>$R$4=13</formula>
    </cfRule>
  </conditionalFormatting>
  <conditionalFormatting sqref="U21">
    <cfRule type="cellIs" priority="135" operator="notEqual" aboveAverage="0" equalAverage="0" bottom="0" percent="0" rank="0" text="" dxfId="140">
      <formula>X19</formula>
    </cfRule>
    <cfRule type="expression" priority="136" aboveAverage="0" equalAverage="0" bottom="0" percent="0" rank="0" text="" dxfId="141">
      <formula>$R$4=14</formula>
    </cfRule>
  </conditionalFormatting>
  <conditionalFormatting sqref="V21">
    <cfRule type="cellIs" priority="137" operator="notEqual" aboveAverage="0" equalAverage="0" bottom="0" percent="0" rank="0" text="" dxfId="142">
      <formula>W19</formula>
    </cfRule>
    <cfRule type="expression" priority="138" aboveAverage="0" equalAverage="0" bottom="0" percent="0" rank="0" text="" dxfId="143">
      <formula>$R$4=14</formula>
    </cfRule>
  </conditionalFormatting>
  <conditionalFormatting sqref="I15">
    <cfRule type="cellIs" priority="139" operator="notEqual" aboveAverage="0" equalAverage="0" bottom="0" percent="0" rank="0" text="" dxfId="144">
      <formula>R7</formula>
    </cfRule>
    <cfRule type="expression" priority="140" aboveAverage="0" equalAverage="0" bottom="0" percent="0" rank="0" text="" dxfId="145">
      <formula>$R$4=5</formula>
    </cfRule>
  </conditionalFormatting>
  <conditionalFormatting sqref="J15">
    <cfRule type="cellIs" priority="141" operator="notEqual" aboveAverage="0" equalAverage="0" bottom="0" percent="0" rank="0" text="" dxfId="146">
      <formula>Q7</formula>
    </cfRule>
    <cfRule type="expression" priority="142" aboveAverage="0" equalAverage="0" bottom="0" percent="0" rank="0" text="" dxfId="147">
      <formula>$R$4=5</formula>
    </cfRule>
  </conditionalFormatting>
  <conditionalFormatting sqref="K15">
    <cfRule type="cellIs" priority="143" operator="notEqual" aboveAverage="0" equalAverage="0" bottom="0" percent="0" rank="0" text="" dxfId="148">
      <formula>R9</formula>
    </cfRule>
    <cfRule type="expression" priority="144" aboveAverage="0" equalAverage="0" bottom="0" percent="0" rank="0" text="" dxfId="149">
      <formula>$R$4=6</formula>
    </cfRule>
  </conditionalFormatting>
  <conditionalFormatting sqref="L15">
    <cfRule type="cellIs" priority="145" operator="notEqual" aboveAverage="0" equalAverage="0" bottom="0" percent="0" rank="0" text="" dxfId="150">
      <formula>Q9</formula>
    </cfRule>
    <cfRule type="expression" priority="146" aboveAverage="0" equalAverage="0" bottom="0" percent="0" rank="0" text="" dxfId="151">
      <formula>$R$4=6</formula>
    </cfRule>
  </conditionalFormatting>
  <conditionalFormatting sqref="M15">
    <cfRule type="cellIs" priority="147" operator="notEqual" aboveAverage="0" equalAverage="0" bottom="0" percent="0" rank="0" text="" dxfId="152">
      <formula>R11</formula>
    </cfRule>
    <cfRule type="expression" priority="148" aboveAverage="0" equalAverage="0" bottom="0" percent="0" rank="0" text="" dxfId="153">
      <formula>$R$4=7</formula>
    </cfRule>
  </conditionalFormatting>
  <conditionalFormatting sqref="N15">
    <cfRule type="cellIs" priority="149" operator="notEqual" aboveAverage="0" equalAverage="0" bottom="0" percent="0" rank="0" text="" dxfId="154">
      <formula>Q11</formula>
    </cfRule>
    <cfRule type="expression" priority="150" aboveAverage="0" equalAverage="0" bottom="0" percent="0" rank="0" text="" dxfId="155">
      <formula>$R$4=7</formula>
    </cfRule>
  </conditionalFormatting>
  <conditionalFormatting sqref="O15">
    <cfRule type="cellIs" priority="151" operator="notEqual" aboveAverage="0" equalAverage="0" bottom="0" percent="0" rank="0" text="" dxfId="156">
      <formula>R13</formula>
    </cfRule>
    <cfRule type="expression" priority="152" aboveAverage="0" equalAverage="0" bottom="0" percent="0" rank="0" text="" dxfId="157">
      <formula>$R$4=8</formula>
    </cfRule>
  </conditionalFormatting>
  <conditionalFormatting sqref="P15">
    <cfRule type="cellIs" priority="153" operator="notEqual" aboveAverage="0" equalAverage="0" bottom="0" percent="0" rank="0" text="" dxfId="158">
      <formula>Q13</formula>
    </cfRule>
    <cfRule type="expression" priority="154" aboveAverage="0" equalAverage="0" bottom="0" percent="0" rank="0" text="" dxfId="159">
      <formula>$R$4=8</formula>
    </cfRule>
  </conditionalFormatting>
  <conditionalFormatting sqref="K17">
    <cfRule type="cellIs" priority="155" operator="notEqual" aboveAverage="0" equalAverage="0" bottom="0" percent="0" rank="0" text="" dxfId="160">
      <formula>T9</formula>
    </cfRule>
    <cfRule type="expression" priority="156" aboveAverage="0" equalAverage="0" bottom="0" percent="0" rank="0" text="" dxfId="161">
      <formula>$R$4=7</formula>
    </cfRule>
  </conditionalFormatting>
  <conditionalFormatting sqref="L17">
    <cfRule type="cellIs" priority="157" operator="notEqual" aboveAverage="0" equalAverage="0" bottom="0" percent="0" rank="0" text="" dxfId="162">
      <formula>S9</formula>
    </cfRule>
    <cfRule type="expression" priority="158" aboveAverage="0" equalAverage="0" bottom="0" percent="0" rank="0" text="" dxfId="163">
      <formula>$R$4=7</formula>
    </cfRule>
  </conditionalFormatting>
  <conditionalFormatting sqref="M17">
    <cfRule type="cellIs" priority="159" operator="notEqual" aboveAverage="0" equalAverage="0" bottom="0" percent="0" rank="0" text="" dxfId="164">
      <formula>T11</formula>
    </cfRule>
    <cfRule type="expression" priority="160" aboveAverage="0" equalAverage="0" bottom="0" percent="0" rank="0" text="" dxfId="165">
      <formula>$R$4=8</formula>
    </cfRule>
  </conditionalFormatting>
  <conditionalFormatting sqref="N17">
    <cfRule type="cellIs" priority="161" operator="notEqual" aboveAverage="0" equalAverage="0" bottom="0" percent="0" rank="0" text="" dxfId="166">
      <formula>S11</formula>
    </cfRule>
    <cfRule type="expression" priority="162" aboveAverage="0" equalAverage="0" bottom="0" percent="0" rank="0" text="" dxfId="167">
      <formula>$R$4=8</formula>
    </cfRule>
  </conditionalFormatting>
  <conditionalFormatting sqref="O17">
    <cfRule type="cellIs" priority="163" operator="notEqual" aboveAverage="0" equalAverage="0" bottom="0" percent="0" rank="0" text="" dxfId="168">
      <formula>T13</formula>
    </cfRule>
    <cfRule type="expression" priority="164" aboveAverage="0" equalAverage="0" bottom="0" percent="0" rank="0" text="" dxfId="169">
      <formula>$R$4=9</formula>
    </cfRule>
  </conditionalFormatting>
  <conditionalFormatting sqref="P17">
    <cfRule type="cellIs" priority="165" operator="notEqual" aboveAverage="0" equalAverage="0" bottom="0" percent="0" rank="0" text="" dxfId="170">
      <formula>S13</formula>
    </cfRule>
    <cfRule type="expression" priority="166" aboveAverage="0" equalAverage="0" bottom="0" percent="0" rank="0" text="" dxfId="171">
      <formula>$R$4=9</formula>
    </cfRule>
  </conditionalFormatting>
  <conditionalFormatting sqref="Q17">
    <cfRule type="cellIs" priority="167" operator="notEqual" aboveAverage="0" equalAverage="0" bottom="0" percent="0" rank="0" text="" dxfId="172">
      <formula>T15</formula>
    </cfRule>
    <cfRule type="expression" priority="168" aboveAverage="0" equalAverage="0" bottom="0" percent="0" rank="0" text="" dxfId="173">
      <formula>$R$4=10</formula>
    </cfRule>
  </conditionalFormatting>
  <conditionalFormatting sqref="R17">
    <cfRule type="cellIs" priority="169" operator="notEqual" aboveAverage="0" equalAverage="0" bottom="0" percent="0" rank="0" text="" dxfId="174">
      <formula>S15</formula>
    </cfRule>
    <cfRule type="expression" priority="170" aboveAverage="0" equalAverage="0" bottom="0" percent="0" rank="0" text="" dxfId="175">
      <formula>$R$4=10</formula>
    </cfRule>
  </conditionalFormatting>
  <conditionalFormatting sqref="I19">
    <cfRule type="cellIs" priority="171" operator="notEqual" aboveAverage="0" equalAverage="0" bottom="0" percent="0" rank="0" text="" dxfId="176">
      <formula>V7</formula>
    </cfRule>
    <cfRule type="expression" priority="172" aboveAverage="0" equalAverage="0" bottom="0" percent="0" rank="0" text="" dxfId="177">
      <formula>$R$4=7</formula>
    </cfRule>
  </conditionalFormatting>
  <conditionalFormatting sqref="J19">
    <cfRule type="cellIs" priority="173" operator="notEqual" aboveAverage="0" equalAverage="0" bottom="0" percent="0" rank="0" text="" dxfId="178">
      <formula>U7</formula>
    </cfRule>
    <cfRule type="expression" priority="174" aboveAverage="0" equalAverage="0" bottom="0" percent="0" rank="0" text="" dxfId="179">
      <formula>$R$4=7</formula>
    </cfRule>
  </conditionalFormatting>
  <conditionalFormatting sqref="K19">
    <cfRule type="cellIs" priority="175" operator="notEqual" aboveAverage="0" equalAverage="0" bottom="0" percent="0" rank="0" text="" dxfId="180">
      <formula>V9</formula>
    </cfRule>
    <cfRule type="expression" priority="176" aboveAverage="0" equalAverage="0" bottom="0" percent="0" rank="0" text="" dxfId="181">
      <formula>$R$4=8</formula>
    </cfRule>
  </conditionalFormatting>
  <conditionalFormatting sqref="L19">
    <cfRule type="cellIs" priority="177" operator="notEqual" aboveAverage="0" equalAverage="0" bottom="0" percent="0" rank="0" text="" dxfId="182">
      <formula>U9</formula>
    </cfRule>
    <cfRule type="expression" priority="178" aboveAverage="0" equalAverage="0" bottom="0" percent="0" rank="0" text="" dxfId="183">
      <formula>$R$4=8</formula>
    </cfRule>
  </conditionalFormatting>
  <conditionalFormatting sqref="M19">
    <cfRule type="cellIs" priority="179" operator="notEqual" aboveAverage="0" equalAverage="0" bottom="0" percent="0" rank="0" text="" dxfId="184">
      <formula>V11</formula>
    </cfRule>
    <cfRule type="expression" priority="180" aboveAverage="0" equalAverage="0" bottom="0" percent="0" rank="0" text="" dxfId="185">
      <formula>$R$4=9</formula>
    </cfRule>
  </conditionalFormatting>
  <conditionalFormatting sqref="N19">
    <cfRule type="cellIs" priority="181" operator="notEqual" aboveAverage="0" equalAverage="0" bottom="0" percent="0" rank="0" text="" dxfId="186">
      <formula>U11</formula>
    </cfRule>
    <cfRule type="expression" priority="182" aboveAverage="0" equalAverage="0" bottom="0" percent="0" rank="0" text="" dxfId="187">
      <formula>$R$4=9</formula>
    </cfRule>
  </conditionalFormatting>
  <conditionalFormatting sqref="O19">
    <cfRule type="cellIs" priority="183" operator="notEqual" aboveAverage="0" equalAverage="0" bottom="0" percent="0" rank="0" text="" dxfId="188">
      <formula>V13</formula>
    </cfRule>
    <cfRule type="expression" priority="184" aboveAverage="0" equalAverage="0" bottom="0" percent="0" rank="0" text="" dxfId="189">
      <formula>$R$4=10</formula>
    </cfRule>
  </conditionalFormatting>
  <conditionalFormatting sqref="P19">
    <cfRule type="cellIs" priority="185" operator="notEqual" aboveAverage="0" equalAverage="0" bottom="0" percent="0" rank="0" text="" dxfId="190">
      <formula>U13</formula>
    </cfRule>
    <cfRule type="expression" priority="186" aboveAverage="0" equalAverage="0" bottom="0" percent="0" rank="0" text="" dxfId="191">
      <formula>$R$4=10</formula>
    </cfRule>
  </conditionalFormatting>
  <conditionalFormatting sqref="Q19">
    <cfRule type="cellIs" priority="187" operator="notEqual" aboveAverage="0" equalAverage="0" bottom="0" percent="0" rank="0" text="" dxfId="192">
      <formula>V15</formula>
    </cfRule>
    <cfRule type="expression" priority="188" aboveAverage="0" equalAverage="0" bottom="0" percent="0" rank="0" text="" dxfId="193">
      <formula>$R$4=11</formula>
    </cfRule>
  </conditionalFormatting>
  <conditionalFormatting sqref="R19">
    <cfRule type="cellIs" priority="189" operator="notEqual" aboveAverage="0" equalAverage="0" bottom="0" percent="0" rank="0" text="" dxfId="194">
      <formula>U15</formula>
    </cfRule>
    <cfRule type="expression" priority="190" aboveAverage="0" equalAverage="0" bottom="0" percent="0" rank="0" text="" dxfId="195">
      <formula>$R$4=11</formula>
    </cfRule>
  </conditionalFormatting>
  <conditionalFormatting sqref="S19">
    <cfRule type="cellIs" priority="191" operator="notEqual" aboveAverage="0" equalAverage="0" bottom="0" percent="0" rank="0" text="" dxfId="196">
      <formula>V17</formula>
    </cfRule>
    <cfRule type="expression" priority="192" aboveAverage="0" equalAverage="0" bottom="0" percent="0" rank="0" text="" dxfId="197">
      <formula>$R$4=12</formula>
    </cfRule>
  </conditionalFormatting>
  <conditionalFormatting sqref="T19">
    <cfRule type="cellIs" priority="193" operator="notEqual" aboveAverage="0" equalAverage="0" bottom="0" percent="0" rank="0" text="" dxfId="198">
      <formula>U17</formula>
    </cfRule>
    <cfRule type="expression" priority="194" aboveAverage="0" equalAverage="0" bottom="0" percent="0" rank="0" text="" dxfId="199">
      <formula>$R$4=12</formula>
    </cfRule>
  </conditionalFormatting>
  <conditionalFormatting sqref="I21">
    <cfRule type="cellIs" priority="195" operator="notEqual" aboveAverage="0" equalAverage="0" bottom="0" percent="0" rank="0" text="" dxfId="200">
      <formula>X7</formula>
    </cfRule>
    <cfRule type="expression" priority="196" aboveAverage="0" equalAverage="0" bottom="0" percent="0" rank="0" text="" dxfId="201">
      <formula>$R$4=7</formula>
    </cfRule>
  </conditionalFormatting>
  <conditionalFormatting sqref="J21">
    <cfRule type="cellIs" priority="197" operator="notEqual" aboveAverage="0" equalAverage="0" bottom="0" percent="0" rank="0" text="" dxfId="202">
      <formula>W7</formula>
    </cfRule>
    <cfRule type="expression" priority="198" aboveAverage="0" equalAverage="0" bottom="0" percent="0" rank="0" text="" dxfId="203">
      <formula>$R$4=7</formula>
    </cfRule>
  </conditionalFormatting>
  <conditionalFormatting sqref="M7">
    <cfRule type="cellIs" priority="199" operator="notEqual" aboveAverage="0" equalAverage="0" bottom="0" percent="0" rank="0" text="" dxfId="204">
      <formula>J11</formula>
    </cfRule>
    <cfRule type="expression" priority="200" aboveAverage="0" equalAverage="0" bottom="0" percent="0" rank="0" text="" dxfId="205">
      <formula>$R$4=2</formula>
    </cfRule>
  </conditionalFormatting>
  <conditionalFormatting sqref="N7">
    <cfRule type="cellIs" priority="201" operator="notEqual" aboveAverage="0" equalAverage="0" bottom="0" percent="0" rank="0" text="" dxfId="206">
      <formula>I11</formula>
    </cfRule>
    <cfRule type="expression" priority="202" aboveAverage="0" equalAverage="0" bottom="0" percent="0" rank="0" text="" dxfId="207">
      <formula>$R$4=2</formula>
    </cfRule>
  </conditionalFormatting>
  <conditionalFormatting sqref="I11">
    <cfRule type="cellIs" priority="203" operator="notEqual" aboveAverage="0" equalAverage="0" bottom="0" percent="0" rank="0" text="" dxfId="208">
      <formula>N7</formula>
    </cfRule>
    <cfRule type="expression" priority="204" aboveAverage="0" equalAverage="0" bottom="0" percent="0" rank="0" text="" dxfId="209">
      <formula>$R$4=5</formula>
    </cfRule>
  </conditionalFormatting>
  <conditionalFormatting sqref="J11">
    <cfRule type="cellIs" priority="205" operator="notEqual" aboveAverage="0" equalAverage="0" bottom="0" percent="0" rank="0" text="" dxfId="210">
      <formula>M7</formula>
    </cfRule>
    <cfRule type="expression" priority="206" aboveAverage="0" equalAverage="0" bottom="0" percent="0" rank="0" text="" dxfId="211">
      <formula>$R$4=5</formula>
    </cfRule>
  </conditionalFormatting>
  <conditionalFormatting sqref="I13">
    <cfRule type="cellIs" priority="207" operator="notEqual" aboveAverage="0" equalAverage="0" bottom="0" percent="0" rank="0" text="" dxfId="212">
      <formula>P7</formula>
    </cfRule>
    <cfRule type="expression" priority="208" aboveAverage="0" equalAverage="0" bottom="0" percent="0" rank="0" text="" dxfId="213">
      <formula>$R$4=5</formula>
    </cfRule>
  </conditionalFormatting>
  <conditionalFormatting sqref="J13">
    <cfRule type="cellIs" priority="209" operator="notEqual" aboveAverage="0" equalAverage="0" bottom="0" percent="0" rank="0" text="" dxfId="214">
      <formula>O7</formula>
    </cfRule>
    <cfRule type="expression" priority="210" aboveAverage="0" equalAverage="0" bottom="0" percent="0" rank="0" text="" dxfId="215">
      <formula>$R$4=5</formula>
    </cfRule>
  </conditionalFormatting>
  <conditionalFormatting sqref="I9">
    <cfRule type="cellIs" priority="211" operator="notEqual" aboveAverage="0" equalAverage="0" bottom="0" percent="0" rank="0" text="" dxfId="216">
      <formula>L7</formula>
    </cfRule>
    <cfRule type="expression" priority="212" aboveAverage="0" equalAverage="0" bottom="0" percent="0" rank="0" text="" dxfId="217">
      <formula>$R$4=5</formula>
    </cfRule>
  </conditionalFormatting>
  <conditionalFormatting sqref="J9">
    <cfRule type="cellIs" priority="213" operator="notEqual" aboveAverage="0" equalAverage="0" bottom="0" percent="0" rank="0" text="" dxfId="218">
      <formula>K7</formula>
    </cfRule>
    <cfRule type="expression" priority="214" aboveAverage="0" equalAverage="0" bottom="0" percent="0" rank="0" text="" dxfId="219">
      <formula>$R$4=5</formula>
    </cfRule>
  </conditionalFormatting>
  <conditionalFormatting sqref="I17">
    <cfRule type="cellIs" priority="215" operator="notEqual" aboveAverage="0" equalAverage="0" bottom="0" percent="0" rank="0" text="" dxfId="220">
      <formula>T7</formula>
    </cfRule>
    <cfRule type="expression" priority="216" aboveAverage="0" equalAverage="0" bottom="0" percent="0" rank="0" text="" dxfId="221">
      <formula>$R$4=5</formula>
    </cfRule>
  </conditionalFormatting>
  <conditionalFormatting sqref="J17">
    <cfRule type="cellIs" priority="217" operator="notEqual" aboveAverage="0" equalAverage="0" bottom="0" percent="0" rank="0" text="" dxfId="222">
      <formula>S7</formula>
    </cfRule>
    <cfRule type="expression" priority="218" aboveAverage="0" equalAverage="0" bottom="0" percent="0" rank="0" text="" dxfId="223">
      <formula>$R$4=5</formula>
    </cfRule>
  </conditionalFormatting>
  <conditionalFormatting sqref="N9">
    <cfRule type="cellIs" priority="219" operator="notEqual" aboveAverage="0" equalAverage="0" bottom="0" percent="0" rank="0" text="" dxfId="224">
      <formula>K11</formula>
    </cfRule>
    <cfRule type="expression" priority="220" aboveAverage="0" equalAverage="0" bottom="0" percent="0" rank="0" text="" dxfId="225">
      <formula>$R$4=4</formula>
    </cfRule>
  </conditionalFormatting>
  <conditionalFormatting sqref="M9">
    <cfRule type="cellIs" priority="221" operator="notEqual" aboveAverage="0" equalAverage="0" bottom="0" percent="0" rank="0" text="" dxfId="226">
      <formula>L11</formula>
    </cfRule>
    <cfRule type="expression" priority="222" aboveAverage="0" equalAverage="0" bottom="0" percent="0" rank="0" text="" dxfId="227">
      <formula>$R$4=4</formula>
    </cfRule>
  </conditionalFormatting>
  <conditionalFormatting sqref="K11">
    <cfRule type="cellIs" priority="223" operator="notEqual" aboveAverage="0" equalAverage="0" bottom="0" percent="0" rank="0" text="" dxfId="228">
      <formula>N9</formula>
    </cfRule>
    <cfRule type="expression" priority="224" aboveAverage="0" equalAverage="0" bottom="0" percent="0" rank="0" text="" dxfId="229">
      <formula>$R$4=5</formula>
    </cfRule>
  </conditionalFormatting>
  <conditionalFormatting sqref="L11">
    <cfRule type="cellIs" priority="225" operator="notEqual" aboveAverage="0" equalAverage="0" bottom="0" percent="0" rank="0" text="" dxfId="230">
      <formula>M9</formula>
    </cfRule>
    <cfRule type="expression" priority="226" aboveAverage="0" equalAverage="0" bottom="0" percent="0" rank="0" text="" dxfId="231">
      <formula>$R$4=5</formula>
    </cfRule>
  </conditionalFormatting>
  <conditionalFormatting sqref="K13">
    <cfRule type="cellIs" priority="227" operator="notEqual" aboveAverage="0" equalAverage="0" bottom="0" percent="0" rank="0" text="" dxfId="232">
      <formula>P9</formula>
    </cfRule>
    <cfRule type="expression" priority="228" aboveAverage="0" equalAverage="0" bottom="0" percent="0" rank="0" text="" dxfId="233">
      <formula>$R$4=5</formula>
    </cfRule>
  </conditionalFormatting>
  <conditionalFormatting sqref="L13">
    <cfRule type="cellIs" priority="229" operator="notEqual" aboveAverage="0" equalAverage="0" bottom="0" percent="0" rank="0" text="" dxfId="234">
      <formula>O9</formula>
    </cfRule>
    <cfRule type="expression" priority="230" aboveAverage="0" equalAverage="0" bottom="0" percent="0" rank="0" text="" dxfId="235">
      <formula>$R$4=5</formula>
    </cfRule>
  </conditionalFormatting>
  <conditionalFormatting sqref="M13">
    <cfRule type="cellIs" priority="231" operator="notEqual" aboveAverage="0" equalAverage="0" bottom="0" percent="0" rank="0" text="" dxfId="236">
      <formula>P11</formula>
    </cfRule>
    <cfRule type="expression" priority="232" aboveAverage="0" equalAverage="0" bottom="0" percent="0" rank="0" text="" dxfId="237">
      <formula>$R$4=5</formula>
    </cfRule>
  </conditionalFormatting>
  <conditionalFormatting sqref="N13">
    <cfRule type="cellIs" priority="233" operator="notEqual" aboveAverage="0" equalAverage="0" bottom="0" percent="0" rank="0" text="" dxfId="238">
      <formula>O11</formula>
    </cfRule>
    <cfRule type="expression" priority="234" aboveAverage="0" equalAverage="0" bottom="0" percent="0" rank="0" text="" dxfId="239">
      <formula>$R$4=5</formula>
    </cfRule>
  </conditionalFormatting>
  <conditionalFormatting sqref="J28 Q35 K29:L30 M31:N32 O33:P34">
    <cfRule type="cellIs" priority="235" operator="greaterThan" aboveAverage="0" equalAverage="0" bottom="0" percent="0" rank="0" text="" dxfId="240">
      <formula>P32</formula>
    </cfRule>
  </conditionalFormatting>
  <conditionalFormatting sqref="K28">
    <cfRule type="cellIs" priority="236" operator="notEqual" aboveAverage="0" equalAverage="0" bottom="0" percent="0" rank="0" text="" dxfId="241">
      <formula>J30</formula>
    </cfRule>
    <cfRule type="expression" priority="237" aboveAverage="0" equalAverage="0" bottom="0" percent="0" rank="0" text="" dxfId="242">
      <formula>$R$4=2</formula>
    </cfRule>
  </conditionalFormatting>
  <conditionalFormatting sqref="L28">
    <cfRule type="cellIs" priority="238" operator="notEqual" aboveAverage="0" equalAverage="0" bottom="0" percent="0" rank="0" text="" dxfId="243">
      <formula>I30</formula>
    </cfRule>
    <cfRule type="expression" priority="239" aboveAverage="0" equalAverage="0" bottom="0" percent="0" rank="0" text="" dxfId="244">
      <formula>$R$4=2</formula>
    </cfRule>
  </conditionalFormatting>
  <conditionalFormatting sqref="P28">
    <cfRule type="cellIs" priority="240" operator="notEqual" aboveAverage="0" equalAverage="0" bottom="0" percent="0" rank="0" text="" dxfId="245">
      <formula>I34</formula>
    </cfRule>
    <cfRule type="expression" priority="241" aboveAverage="0" equalAverage="0" bottom="0" percent="0" rank="0" text="" dxfId="246">
      <formula>$R$4=4</formula>
    </cfRule>
  </conditionalFormatting>
  <conditionalFormatting sqref="Q28">
    <cfRule type="cellIs" priority="242" operator="notEqual" aboveAverage="0" equalAverage="0" bottom="0" percent="0" rank="0" text="" dxfId="247">
      <formula>J36</formula>
    </cfRule>
    <cfRule type="expression" priority="243" aboveAverage="0" equalAverage="0" bottom="0" percent="0" rank="0" text="" dxfId="248">
      <formula>$R$4=5</formula>
    </cfRule>
  </conditionalFormatting>
  <conditionalFormatting sqref="R28">
    <cfRule type="cellIs" priority="244" operator="notEqual" aboveAverage="0" equalAverage="0" bottom="0" percent="0" rank="0" text="" dxfId="249">
      <formula>I36</formula>
    </cfRule>
    <cfRule type="expression" priority="245" aboveAverage="0" equalAverage="0" bottom="0" percent="0" rank="0" text="" dxfId="250">
      <formula>$R$4=5</formula>
    </cfRule>
  </conditionalFormatting>
  <conditionalFormatting sqref="S28">
    <cfRule type="cellIs" priority="246" operator="notEqual" aboveAverage="0" equalAverage="0" bottom="0" percent="0" rank="0" text="" dxfId="251">
      <formula>J38</formula>
    </cfRule>
    <cfRule type="expression" priority="247" aboveAverage="0" equalAverage="0" bottom="0" percent="0" rank="0" text="" dxfId="252">
      <formula>$R$4=6</formula>
    </cfRule>
  </conditionalFormatting>
  <conditionalFormatting sqref="T28">
    <cfRule type="cellIs" priority="248" operator="notEqual" aboveAverage="0" equalAverage="0" bottom="0" percent="0" rank="0" text="" dxfId="253">
      <formula>I38</formula>
    </cfRule>
    <cfRule type="expression" priority="249" aboveAverage="0" equalAverage="0" bottom="0" percent="0" rank="0" text="" dxfId="254">
      <formula>$R$4=6</formula>
    </cfRule>
  </conditionalFormatting>
  <conditionalFormatting sqref="U28">
    <cfRule type="cellIs" priority="250" operator="notEqual" aboveAverage="0" equalAverage="0" bottom="0" percent="0" rank="0" text="" dxfId="255">
      <formula>J40</formula>
    </cfRule>
    <cfRule type="expression" priority="251" aboveAverage="0" equalAverage="0" bottom="0" percent="0" rank="0" text="" dxfId="256">
      <formula>$R$4=7</formula>
    </cfRule>
  </conditionalFormatting>
  <conditionalFormatting sqref="V28">
    <cfRule type="cellIs" priority="252" operator="notEqual" aboveAverage="0" equalAverage="0" bottom="0" percent="0" rank="0" text="" dxfId="257">
      <formula>I40</formula>
    </cfRule>
    <cfRule type="expression" priority="253" aboveAverage="0" equalAverage="0" bottom="0" percent="0" rank="0" text="" dxfId="258">
      <formula>$R$4=7</formula>
    </cfRule>
  </conditionalFormatting>
  <conditionalFormatting sqref="W28">
    <cfRule type="cellIs" priority="254" operator="notEqual" aboveAverage="0" equalAverage="0" bottom="0" percent="0" rank="0" text="" dxfId="259">
      <formula>J42</formula>
    </cfRule>
    <cfRule type="expression" priority="255" aboveAverage="0" equalAverage="0" bottom="0" percent="0" rank="0" text="" dxfId="260">
      <formula>$R$4=8</formula>
    </cfRule>
  </conditionalFormatting>
  <conditionalFormatting sqref="X28">
    <cfRule type="cellIs" priority="256" operator="notEqual" aboveAverage="0" equalAverage="0" bottom="0" percent="0" rank="0" text="" dxfId="261">
      <formula>I42</formula>
    </cfRule>
    <cfRule type="expression" priority="257" aboveAverage="0" equalAverage="0" bottom="0" percent="0" rank="0" text="" dxfId="262">
      <formula>$R$4=8</formula>
    </cfRule>
  </conditionalFormatting>
  <conditionalFormatting sqref="O28">
    <cfRule type="cellIs" priority="258" operator="notEqual" aboveAverage="0" equalAverage="0" bottom="0" percent="0" rank="0" text="" dxfId="263">
      <formula>J34</formula>
    </cfRule>
    <cfRule type="expression" priority="259" aboveAverage="0" equalAverage="0" bottom="0" percent="0" rank="0" text="" dxfId="264">
      <formula>$R$4=4</formula>
    </cfRule>
  </conditionalFormatting>
  <conditionalFormatting sqref="P30">
    <cfRule type="cellIs" priority="260" operator="notEqual" aboveAverage="0" equalAverage="0" bottom="0" percent="0" rank="0" text="" dxfId="265">
      <formula>K34</formula>
    </cfRule>
    <cfRule type="expression" priority="261" aboveAverage="0" equalAverage="0" bottom="0" percent="0" rank="0" text="" dxfId="266">
      <formula>$R$4=4</formula>
    </cfRule>
  </conditionalFormatting>
  <conditionalFormatting sqref="Q30">
    <cfRule type="cellIs" priority="262" operator="notEqual" aboveAverage="0" equalAverage="0" bottom="0" percent="0" rank="0" text="" dxfId="267">
      <formula>L36</formula>
    </cfRule>
    <cfRule type="expression" priority="263" aboveAverage="0" equalAverage="0" bottom="0" percent="0" rank="0" text="" dxfId="268">
      <formula>$R$4=5</formula>
    </cfRule>
  </conditionalFormatting>
  <conditionalFormatting sqref="R30">
    <cfRule type="cellIs" priority="264" operator="notEqual" aboveAverage="0" equalAverage="0" bottom="0" percent="0" rank="0" text="" dxfId="269">
      <formula>K36</formula>
    </cfRule>
    <cfRule type="expression" priority="265" aboveAverage="0" equalAverage="0" bottom="0" percent="0" rank="0" text="" dxfId="270">
      <formula>$R$4=5</formula>
    </cfRule>
  </conditionalFormatting>
  <conditionalFormatting sqref="S30">
    <cfRule type="cellIs" priority="266" operator="notEqual" aboveAverage="0" equalAverage="0" bottom="0" percent="0" rank="0" text="" dxfId="271">
      <formula>L38</formula>
    </cfRule>
    <cfRule type="expression" priority="267" aboveAverage="0" equalAverage="0" bottom="0" percent="0" rank="0" text="" dxfId="272">
      <formula>$R$4=6</formula>
    </cfRule>
  </conditionalFormatting>
  <conditionalFormatting sqref="T30">
    <cfRule type="cellIs" priority="268" operator="notEqual" aboveAverage="0" equalAverage="0" bottom="0" percent="0" rank="0" text="" dxfId="273">
      <formula>K38</formula>
    </cfRule>
    <cfRule type="expression" priority="269" aboveAverage="0" equalAverage="0" bottom="0" percent="0" rank="0" text="" dxfId="274">
      <formula>$R$4=6</formula>
    </cfRule>
  </conditionalFormatting>
  <conditionalFormatting sqref="U30">
    <cfRule type="cellIs" priority="270" operator="notEqual" aboveAverage="0" equalAverage="0" bottom="0" percent="0" rank="0" text="" dxfId="275">
      <formula>L40</formula>
    </cfRule>
    <cfRule type="expression" priority="271" aboveAverage="0" equalAverage="0" bottom="0" percent="0" rank="0" text="" dxfId="276">
      <formula>$R$4=7</formula>
    </cfRule>
  </conditionalFormatting>
  <conditionalFormatting sqref="V30">
    <cfRule type="cellIs" priority="272" operator="notEqual" aboveAverage="0" equalAverage="0" bottom="0" percent="0" rank="0" text="" dxfId="277">
      <formula>K40</formula>
    </cfRule>
    <cfRule type="expression" priority="273" aboveAverage="0" equalAverage="0" bottom="0" percent="0" rank="0" text="" dxfId="278">
      <formula>$R$4=7</formula>
    </cfRule>
  </conditionalFormatting>
  <conditionalFormatting sqref="W30">
    <cfRule type="cellIs" priority="274" operator="notEqual" aboveAverage="0" equalAverage="0" bottom="0" percent="0" rank="0" text="" dxfId="279">
      <formula>L42</formula>
    </cfRule>
    <cfRule type="expression" priority="275" aboveAverage="0" equalAverage="0" bottom="0" percent="0" rank="0" text="" dxfId="280">
      <formula>$R$4=8</formula>
    </cfRule>
  </conditionalFormatting>
  <conditionalFormatting sqref="X30">
    <cfRule type="cellIs" priority="276" operator="notEqual" aboveAverage="0" equalAverage="0" bottom="0" percent="0" rank="0" text="" dxfId="281">
      <formula>K42</formula>
    </cfRule>
    <cfRule type="expression" priority="277" aboveAverage="0" equalAverage="0" bottom="0" percent="0" rank="0" text="" dxfId="282">
      <formula>$R$4=8</formula>
    </cfRule>
  </conditionalFormatting>
  <conditionalFormatting sqref="O30">
    <cfRule type="cellIs" priority="278" operator="notEqual" aboveAverage="0" equalAverage="0" bottom="0" percent="0" rank="0" text="" dxfId="283">
      <formula>L34</formula>
    </cfRule>
    <cfRule type="expression" priority="279" aboveAverage="0" equalAverage="0" bottom="0" percent="0" rank="0" text="" dxfId="284">
      <formula>$R$4=4</formula>
    </cfRule>
  </conditionalFormatting>
  <conditionalFormatting sqref="P32">
    <cfRule type="cellIs" priority="280" operator="notEqual" aboveAverage="0" equalAverage="0" bottom="0" percent="0" rank="0" text="" dxfId="285">
      <formula>M34</formula>
    </cfRule>
    <cfRule type="expression" priority="281" aboveAverage="0" equalAverage="0" bottom="0" percent="0" rank="0" text="" dxfId="286">
      <formula>$R$4=4</formula>
    </cfRule>
  </conditionalFormatting>
  <conditionalFormatting sqref="Q32">
    <cfRule type="cellIs" priority="282" operator="notEqual" aboveAverage="0" equalAverage="0" bottom="0" percent="0" rank="0" text="" dxfId="287">
      <formula>N36</formula>
    </cfRule>
    <cfRule type="expression" priority="283" aboveAverage="0" equalAverage="0" bottom="0" percent="0" rank="0" text="" dxfId="288">
      <formula>$R$4=5</formula>
    </cfRule>
  </conditionalFormatting>
  <conditionalFormatting sqref="R32">
    <cfRule type="cellIs" priority="284" operator="notEqual" aboveAverage="0" equalAverage="0" bottom="0" percent="0" rank="0" text="" dxfId="289">
      <formula>M36</formula>
    </cfRule>
    <cfRule type="expression" priority="285" aboveAverage="0" equalAverage="0" bottom="0" percent="0" rank="0" text="" dxfId="290">
      <formula>$R$4=5</formula>
    </cfRule>
  </conditionalFormatting>
  <conditionalFormatting sqref="S32">
    <cfRule type="cellIs" priority="286" operator="notEqual" aboveAverage="0" equalAverage="0" bottom="0" percent="0" rank="0" text="" dxfId="291">
      <formula>N38</formula>
    </cfRule>
    <cfRule type="expression" priority="287" aboveAverage="0" equalAverage="0" bottom="0" percent="0" rank="0" text="" dxfId="292">
      <formula>$R$4=6</formula>
    </cfRule>
  </conditionalFormatting>
  <conditionalFormatting sqref="T32">
    <cfRule type="cellIs" priority="288" operator="notEqual" aboveAverage="0" equalAverage="0" bottom="0" percent="0" rank="0" text="" dxfId="293">
      <formula>M38</formula>
    </cfRule>
    <cfRule type="expression" priority="289" aboveAverage="0" equalAverage="0" bottom="0" percent="0" rank="0" text="" dxfId="294">
      <formula>$R$4=6</formula>
    </cfRule>
  </conditionalFormatting>
  <conditionalFormatting sqref="U32">
    <cfRule type="cellIs" priority="290" operator="notEqual" aboveAverage="0" equalAverage="0" bottom="0" percent="0" rank="0" text="" dxfId="295">
      <formula>N40</formula>
    </cfRule>
    <cfRule type="expression" priority="291" aboveAverage="0" equalAverage="0" bottom="0" percent="0" rank="0" text="" dxfId="296">
      <formula>$R$4=7</formula>
    </cfRule>
  </conditionalFormatting>
  <conditionalFormatting sqref="V32">
    <cfRule type="cellIs" priority="292" operator="notEqual" aboveAverage="0" equalAverage="0" bottom="0" percent="0" rank="0" text="" dxfId="297">
      <formula>M40</formula>
    </cfRule>
    <cfRule type="expression" priority="293" aboveAverage="0" equalAverage="0" bottom="0" percent="0" rank="0" text="" dxfId="298">
      <formula>$R$4=7</formula>
    </cfRule>
  </conditionalFormatting>
  <conditionalFormatting sqref="W32">
    <cfRule type="cellIs" priority="294" operator="notEqual" aboveAverage="0" equalAverage="0" bottom="0" percent="0" rank="0" text="" dxfId="299">
      <formula>N42</formula>
    </cfRule>
    <cfRule type="expression" priority="295" aboveAverage="0" equalAverage="0" bottom="0" percent="0" rank="0" text="" dxfId="300">
      <formula>$R$4=8</formula>
    </cfRule>
  </conditionalFormatting>
  <conditionalFormatting sqref="X32">
    <cfRule type="cellIs" priority="296" operator="notEqual" aboveAverage="0" equalAverage="0" bottom="0" percent="0" rank="0" text="" dxfId="301">
      <formula>M42</formula>
    </cfRule>
    <cfRule type="expression" priority="297" aboveAverage="0" equalAverage="0" bottom="0" percent="0" rank="0" text="" dxfId="302">
      <formula>$R$4=8</formula>
    </cfRule>
  </conditionalFormatting>
  <conditionalFormatting sqref="O32">
    <cfRule type="cellIs" priority="298" operator="notEqual" aboveAverage="0" equalAverage="0" bottom="0" percent="0" rank="0" text="" dxfId="303">
      <formula>N34</formula>
    </cfRule>
    <cfRule type="expression" priority="299" aboveAverage="0" equalAverage="0" bottom="0" percent="0" rank="0" text="" dxfId="304">
      <formula>$R$4=4</formula>
    </cfRule>
  </conditionalFormatting>
  <conditionalFormatting sqref="Q34">
    <cfRule type="cellIs" priority="300" operator="notEqual" aboveAverage="0" equalAverage="0" bottom="0" percent="0" rank="0" text="" dxfId="305">
      <formula>P36</formula>
    </cfRule>
    <cfRule type="expression" priority="301" aboveAverage="0" equalAverage="0" bottom="0" percent="0" rank="0" text="" dxfId="306">
      <formula>$R$4=5</formula>
    </cfRule>
  </conditionalFormatting>
  <conditionalFormatting sqref="R34">
    <cfRule type="cellIs" priority="302" operator="notEqual" aboveAverage="0" equalAverage="0" bottom="0" percent="0" rank="0" text="" dxfId="307">
      <formula>O36</formula>
    </cfRule>
    <cfRule type="expression" priority="303" aboveAverage="0" equalAverage="0" bottom="0" percent="0" rank="0" text="" dxfId="308">
      <formula>$R$4=5</formula>
    </cfRule>
  </conditionalFormatting>
  <conditionalFormatting sqref="S34">
    <cfRule type="cellIs" priority="304" operator="notEqual" aboveAverage="0" equalAverage="0" bottom="0" percent="0" rank="0" text="" dxfId="309">
      <formula>P38</formula>
    </cfRule>
    <cfRule type="expression" priority="305" aboveAverage="0" equalAverage="0" bottom="0" percent="0" rank="0" text="" dxfId="310">
      <formula>$R$4=6</formula>
    </cfRule>
  </conditionalFormatting>
  <conditionalFormatting sqref="T34">
    <cfRule type="cellIs" priority="306" operator="notEqual" aboveAverage="0" equalAverage="0" bottom="0" percent="0" rank="0" text="" dxfId="311">
      <formula>O38</formula>
    </cfRule>
    <cfRule type="expression" priority="307" aboveAverage="0" equalAverage="0" bottom="0" percent="0" rank="0" text="" dxfId="312">
      <formula>$R$4=6</formula>
    </cfRule>
  </conditionalFormatting>
  <conditionalFormatting sqref="U34">
    <cfRule type="cellIs" priority="308" operator="notEqual" aboveAverage="0" equalAverage="0" bottom="0" percent="0" rank="0" text="" dxfId="313">
      <formula>P40</formula>
    </cfRule>
    <cfRule type="expression" priority="309" aboveAverage="0" equalAverage="0" bottom="0" percent="0" rank="0" text="" dxfId="314">
      <formula>$R$4=7</formula>
    </cfRule>
  </conditionalFormatting>
  <conditionalFormatting sqref="V34">
    <cfRule type="cellIs" priority="310" operator="notEqual" aboveAverage="0" equalAverage="0" bottom="0" percent="0" rank="0" text="" dxfId="315">
      <formula>O40</formula>
    </cfRule>
    <cfRule type="expression" priority="311" aboveAverage="0" equalAverage="0" bottom="0" percent="0" rank="0" text="" dxfId="316">
      <formula>$R$4=7</formula>
    </cfRule>
  </conditionalFormatting>
  <conditionalFormatting sqref="W34">
    <cfRule type="cellIs" priority="312" operator="notEqual" aboveAverage="0" equalAverage="0" bottom="0" percent="0" rank="0" text="" dxfId="317">
      <formula>P42</formula>
    </cfRule>
    <cfRule type="expression" priority="313" aboveAverage="0" equalAverage="0" bottom="0" percent="0" rank="0" text="" dxfId="318">
      <formula>$R$4=8</formula>
    </cfRule>
  </conditionalFormatting>
  <conditionalFormatting sqref="X34">
    <cfRule type="cellIs" priority="314" operator="notEqual" aboveAverage="0" equalAverage="0" bottom="0" percent="0" rank="0" text="" dxfId="319">
      <formula>O42</formula>
    </cfRule>
    <cfRule type="expression" priority="315" aboveAverage="0" equalAverage="0" bottom="0" percent="0" rank="0" text="" dxfId="320">
      <formula>$R$4=8</formula>
    </cfRule>
  </conditionalFormatting>
  <conditionalFormatting sqref="S36">
    <cfRule type="cellIs" priority="316" operator="notEqual" aboveAverage="0" equalAverage="0" bottom="0" percent="0" rank="0" text="" dxfId="321">
      <formula>R38</formula>
    </cfRule>
    <cfRule type="expression" priority="317" aboveAverage="0" equalAverage="0" bottom="0" percent="0" rank="0" text="" dxfId="322">
      <formula>$R$4=6</formula>
    </cfRule>
  </conditionalFormatting>
  <conditionalFormatting sqref="T36">
    <cfRule type="cellIs" priority="318" operator="notEqual" aboveAverage="0" equalAverage="0" bottom="0" percent="0" rank="0" text="" dxfId="323">
      <formula>Q38</formula>
    </cfRule>
    <cfRule type="expression" priority="319" aboveAverage="0" equalAverage="0" bottom="0" percent="0" rank="0" text="" dxfId="324">
      <formula>$R$4=6</formula>
    </cfRule>
  </conditionalFormatting>
  <conditionalFormatting sqref="U36">
    <cfRule type="cellIs" priority="320" operator="notEqual" aboveAverage="0" equalAverage="0" bottom="0" percent="0" rank="0" text="" dxfId="325">
      <formula>R40</formula>
    </cfRule>
    <cfRule type="expression" priority="321" aboveAverage="0" equalAverage="0" bottom="0" percent="0" rank="0" text="" dxfId="326">
      <formula>$R$4=7</formula>
    </cfRule>
  </conditionalFormatting>
  <conditionalFormatting sqref="V36">
    <cfRule type="cellIs" priority="322" operator="notEqual" aboveAverage="0" equalAverage="0" bottom="0" percent="0" rank="0" text="" dxfId="327">
      <formula>Q40</formula>
    </cfRule>
    <cfRule type="expression" priority="323" aboveAverage="0" equalAverage="0" bottom="0" percent="0" rank="0" text="" dxfId="328">
      <formula>$R$4=7</formula>
    </cfRule>
  </conditionalFormatting>
  <conditionalFormatting sqref="W36">
    <cfRule type="cellIs" priority="324" operator="notEqual" aboveAverage="0" equalAverage="0" bottom="0" percent="0" rank="0" text="" dxfId="329">
      <formula>R42</formula>
    </cfRule>
    <cfRule type="expression" priority="325" aboveAverage="0" equalAverage="0" bottom="0" percent="0" rank="0" text="" dxfId="330">
      <formula>$R$4=8</formula>
    </cfRule>
  </conditionalFormatting>
  <conditionalFormatting sqref="X36">
    <cfRule type="cellIs" priority="326" operator="notEqual" aboveAverage="0" equalAverage="0" bottom="0" percent="0" rank="0" text="" dxfId="331">
      <formula>Q42</formula>
    </cfRule>
    <cfRule type="expression" priority="327" aboveAverage="0" equalAverage="0" bottom="0" percent="0" rank="0" text="" dxfId="332">
      <formula>$R$4=8</formula>
    </cfRule>
  </conditionalFormatting>
  <conditionalFormatting sqref="U38">
    <cfRule type="cellIs" priority="328" operator="notEqual" aboveAverage="0" equalAverage="0" bottom="0" percent="0" rank="0" text="" dxfId="333">
      <formula>T40</formula>
    </cfRule>
    <cfRule type="expression" priority="329" aboveAverage="0" equalAverage="0" bottom="0" percent="0" rank="0" text="" dxfId="334">
      <formula>$R$4=7</formula>
    </cfRule>
  </conditionalFormatting>
  <conditionalFormatting sqref="V38">
    <cfRule type="cellIs" priority="330" operator="notEqual" aboveAverage="0" equalAverage="0" bottom="0" percent="0" rank="0" text="" dxfId="335">
      <formula>S40</formula>
    </cfRule>
    <cfRule type="expression" priority="331" aboveAverage="0" equalAverage="0" bottom="0" percent="0" rank="0" text="" dxfId="336">
      <formula>$R$4=7</formula>
    </cfRule>
  </conditionalFormatting>
  <conditionalFormatting sqref="W38">
    <cfRule type="cellIs" priority="332" operator="notEqual" aboveAverage="0" equalAverage="0" bottom="0" percent="0" rank="0" text="" dxfId="337">
      <formula>T42</formula>
    </cfRule>
    <cfRule type="expression" priority="333" aboveAverage="0" equalAverage="0" bottom="0" percent="0" rank="0" text="" dxfId="338">
      <formula>$R$4=8</formula>
    </cfRule>
  </conditionalFormatting>
  <conditionalFormatting sqref="X38">
    <cfRule type="cellIs" priority="334" operator="notEqual" aboveAverage="0" equalAverage="0" bottom="0" percent="0" rank="0" text="" dxfId="339">
      <formula>S42</formula>
    </cfRule>
    <cfRule type="expression" priority="335" aboveAverage="0" equalAverage="0" bottom="0" percent="0" rank="0" text="" dxfId="340">
      <formula>$R$4=8</formula>
    </cfRule>
  </conditionalFormatting>
  <conditionalFormatting sqref="W40">
    <cfRule type="cellIs" priority="336" operator="notEqual" aboveAverage="0" equalAverage="0" bottom="0" percent="0" rank="0" text="" dxfId="341">
      <formula>V42</formula>
    </cfRule>
    <cfRule type="expression" priority="337" aboveAverage="0" equalAverage="0" bottom="0" percent="0" rank="0" text="" dxfId="342">
      <formula>$R$4=8</formula>
    </cfRule>
  </conditionalFormatting>
  <conditionalFormatting sqref="X40">
    <cfRule type="cellIs" priority="338" operator="notEqual" aboveAverage="0" equalAverage="0" bottom="0" percent="0" rank="0" text="" dxfId="343">
      <formula>U42</formula>
    </cfRule>
    <cfRule type="expression" priority="339" aboveAverage="0" equalAverage="0" bottom="0" percent="0" rank="0" text="" dxfId="344">
      <formula>$R$4=8</formula>
    </cfRule>
  </conditionalFormatting>
  <conditionalFormatting sqref="K42">
    <cfRule type="cellIs" priority="340" operator="notEqual" aboveAverage="0" equalAverage="0" bottom="0" percent="0" rank="0" text="" dxfId="345">
      <formula>X30</formula>
    </cfRule>
    <cfRule type="expression" priority="341" aboveAverage="0" equalAverage="0" bottom="0" percent="0" rank="0" text="" dxfId="346">
      <formula>$R$4=9</formula>
    </cfRule>
  </conditionalFormatting>
  <conditionalFormatting sqref="L42">
    <cfRule type="cellIs" priority="342" operator="notEqual" aboveAverage="0" equalAverage="0" bottom="0" percent="0" rank="0" text="" dxfId="347">
      <formula>W30</formula>
    </cfRule>
    <cfRule type="expression" priority="343" aboveAverage="0" equalAverage="0" bottom="0" percent="0" rank="0" text="" dxfId="348">
      <formula>$R$4=9</formula>
    </cfRule>
  </conditionalFormatting>
  <conditionalFormatting sqref="M42">
    <cfRule type="cellIs" priority="344" operator="notEqual" aboveAverage="0" equalAverage="0" bottom="0" percent="0" rank="0" text="" dxfId="349">
      <formula>X32</formula>
    </cfRule>
    <cfRule type="expression" priority="345" aboveAverage="0" equalAverage="0" bottom="0" percent="0" rank="0" text="" dxfId="350">
      <formula>$R$4=10</formula>
    </cfRule>
  </conditionalFormatting>
  <conditionalFormatting sqref="N42">
    <cfRule type="cellIs" priority="346" operator="notEqual" aboveAverage="0" equalAverage="0" bottom="0" percent="0" rank="0" text="" dxfId="351">
      <formula>W32</formula>
    </cfRule>
    <cfRule type="expression" priority="347" aboveAverage="0" equalAverage="0" bottom="0" percent="0" rank="0" text="" dxfId="352">
      <formula>$R$4=10</formula>
    </cfRule>
  </conditionalFormatting>
  <conditionalFormatting sqref="O42">
    <cfRule type="cellIs" priority="348" operator="notEqual" aboveAverage="0" equalAverage="0" bottom="0" percent="0" rank="0" text="" dxfId="353">
      <formula>X34</formula>
    </cfRule>
    <cfRule type="expression" priority="349" aboveAverage="0" equalAverage="0" bottom="0" percent="0" rank="0" text="" dxfId="354">
      <formula>$R$4=11</formula>
    </cfRule>
  </conditionalFormatting>
  <conditionalFormatting sqref="P42">
    <cfRule type="cellIs" priority="350" operator="notEqual" aboveAverage="0" equalAverage="0" bottom="0" percent="0" rank="0" text="" dxfId="355">
      <formula>W34</formula>
    </cfRule>
    <cfRule type="expression" priority="351" aboveAverage="0" equalAverage="0" bottom="0" percent="0" rank="0" text="" dxfId="356">
      <formula>$R$4=11</formula>
    </cfRule>
  </conditionalFormatting>
  <conditionalFormatting sqref="Q42">
    <cfRule type="cellIs" priority="352" operator="notEqual" aboveAverage="0" equalAverage="0" bottom="0" percent="0" rank="0" text="" dxfId="357">
      <formula>X36</formula>
    </cfRule>
    <cfRule type="expression" priority="353" aboveAverage="0" equalAverage="0" bottom="0" percent="0" rank="0" text="" dxfId="358">
      <formula>$R$4=12</formula>
    </cfRule>
  </conditionalFormatting>
  <conditionalFormatting sqref="R42">
    <cfRule type="cellIs" priority="354" operator="notEqual" aboveAverage="0" equalAverage="0" bottom="0" percent="0" rank="0" text="" dxfId="359">
      <formula>W36</formula>
    </cfRule>
    <cfRule type="expression" priority="355" aboveAverage="0" equalAverage="0" bottom="0" percent="0" rank="0" text="" dxfId="360">
      <formula>$R$4=12</formula>
    </cfRule>
  </conditionalFormatting>
  <conditionalFormatting sqref="S42">
    <cfRule type="cellIs" priority="356" operator="notEqual" aboveAverage="0" equalAverage="0" bottom="0" percent="0" rank="0" text="" dxfId="361">
      <formula>X38</formula>
    </cfRule>
    <cfRule type="expression" priority="357" aboveAverage="0" equalAverage="0" bottom="0" percent="0" rank="0" text="" dxfId="362">
      <formula>$R$4=13</formula>
    </cfRule>
  </conditionalFormatting>
  <conditionalFormatting sqref="T42">
    <cfRule type="cellIs" priority="358" operator="notEqual" aboveAverage="0" equalAverage="0" bottom="0" percent="0" rank="0" text="" dxfId="363">
      <formula>W38</formula>
    </cfRule>
    <cfRule type="expression" priority="359" aboveAverage="0" equalAverage="0" bottom="0" percent="0" rank="0" text="" dxfId="364">
      <formula>$R$4=13</formula>
    </cfRule>
  </conditionalFormatting>
  <conditionalFormatting sqref="U42">
    <cfRule type="cellIs" priority="360" operator="notEqual" aboveAverage="0" equalAverage="0" bottom="0" percent="0" rank="0" text="" dxfId="365">
      <formula>X40</formula>
    </cfRule>
    <cfRule type="expression" priority="361" aboveAverage="0" equalAverage="0" bottom="0" percent="0" rank="0" text="" dxfId="366">
      <formula>$R$4=14</formula>
    </cfRule>
  </conditionalFormatting>
  <conditionalFormatting sqref="V42">
    <cfRule type="cellIs" priority="362" operator="notEqual" aboveAverage="0" equalAverage="0" bottom="0" percent="0" rank="0" text="" dxfId="367">
      <formula>W40</formula>
    </cfRule>
    <cfRule type="expression" priority="363" aboveAverage="0" equalAverage="0" bottom="0" percent="0" rank="0" text="" dxfId="368">
      <formula>$R$4=14</formula>
    </cfRule>
  </conditionalFormatting>
  <conditionalFormatting sqref="I36">
    <cfRule type="cellIs" priority="364" operator="notEqual" aboveAverage="0" equalAverage="0" bottom="0" percent="0" rank="0" text="" dxfId="369">
      <formula>R28</formula>
    </cfRule>
    <cfRule type="expression" priority="365" aboveAverage="0" equalAverage="0" bottom="0" percent="0" rank="0" text="" dxfId="370">
      <formula>$R$4=5</formula>
    </cfRule>
  </conditionalFormatting>
  <conditionalFormatting sqref="J36">
    <cfRule type="cellIs" priority="366" operator="notEqual" aboveAverage="0" equalAverage="0" bottom="0" percent="0" rank="0" text="" dxfId="371">
      <formula>Q28</formula>
    </cfRule>
    <cfRule type="expression" priority="367" aboveAverage="0" equalAverage="0" bottom="0" percent="0" rank="0" text="" dxfId="372">
      <formula>$R$4=5</formula>
    </cfRule>
  </conditionalFormatting>
  <conditionalFormatting sqref="K36">
    <cfRule type="cellIs" priority="368" operator="notEqual" aboveAverage="0" equalAverage="0" bottom="0" percent="0" rank="0" text="" dxfId="373">
      <formula>R30</formula>
    </cfRule>
    <cfRule type="expression" priority="369" aboveAverage="0" equalAverage="0" bottom="0" percent="0" rank="0" text="" dxfId="374">
      <formula>$R$4=6</formula>
    </cfRule>
  </conditionalFormatting>
  <conditionalFormatting sqref="L36">
    <cfRule type="cellIs" priority="370" operator="notEqual" aboveAverage="0" equalAverage="0" bottom="0" percent="0" rank="0" text="" dxfId="375">
      <formula>Q30</formula>
    </cfRule>
    <cfRule type="expression" priority="371" aboveAverage="0" equalAverage="0" bottom="0" percent="0" rank="0" text="" dxfId="376">
      <formula>$R$4=6</formula>
    </cfRule>
  </conditionalFormatting>
  <conditionalFormatting sqref="M36">
    <cfRule type="cellIs" priority="372" operator="notEqual" aboveAverage="0" equalAverage="0" bottom="0" percent="0" rank="0" text="" dxfId="377">
      <formula>R32</formula>
    </cfRule>
    <cfRule type="expression" priority="373" aboveAverage="0" equalAverage="0" bottom="0" percent="0" rank="0" text="" dxfId="378">
      <formula>$R$4=7</formula>
    </cfRule>
  </conditionalFormatting>
  <conditionalFormatting sqref="N36">
    <cfRule type="cellIs" priority="374" operator="notEqual" aboveAverage="0" equalAverage="0" bottom="0" percent="0" rank="0" text="" dxfId="379">
      <formula>Q32</formula>
    </cfRule>
    <cfRule type="expression" priority="375" aboveAverage="0" equalAverage="0" bottom="0" percent="0" rank="0" text="" dxfId="380">
      <formula>$R$4=7</formula>
    </cfRule>
  </conditionalFormatting>
  <conditionalFormatting sqref="O36">
    <cfRule type="cellIs" priority="376" operator="notEqual" aboveAverage="0" equalAverage="0" bottom="0" percent="0" rank="0" text="" dxfId="381">
      <formula>R34</formula>
    </cfRule>
    <cfRule type="expression" priority="377" aboveAverage="0" equalAverage="0" bottom="0" percent="0" rank="0" text="" dxfId="382">
      <formula>$R$4=8</formula>
    </cfRule>
  </conditionalFormatting>
  <conditionalFormatting sqref="P36">
    <cfRule type="cellIs" priority="378" operator="notEqual" aboveAverage="0" equalAverage="0" bottom="0" percent="0" rank="0" text="" dxfId="383">
      <formula>Q34</formula>
    </cfRule>
    <cfRule type="expression" priority="379" aboveAverage="0" equalAverage="0" bottom="0" percent="0" rank="0" text="" dxfId="384">
      <formula>$R$4=8</formula>
    </cfRule>
  </conditionalFormatting>
  <conditionalFormatting sqref="K38">
    <cfRule type="cellIs" priority="380" operator="notEqual" aboveAverage="0" equalAverage="0" bottom="0" percent="0" rank="0" text="" dxfId="385">
      <formula>T30</formula>
    </cfRule>
    <cfRule type="expression" priority="381" aboveAverage="0" equalAverage="0" bottom="0" percent="0" rank="0" text="" dxfId="386">
      <formula>$R$4=7</formula>
    </cfRule>
  </conditionalFormatting>
  <conditionalFormatting sqref="L38">
    <cfRule type="cellIs" priority="382" operator="notEqual" aboveAverage="0" equalAverage="0" bottom="0" percent="0" rank="0" text="" dxfId="387">
      <formula>S30</formula>
    </cfRule>
    <cfRule type="expression" priority="383" aboveAverage="0" equalAverage="0" bottom="0" percent="0" rank="0" text="" dxfId="388">
      <formula>$R$4=7</formula>
    </cfRule>
  </conditionalFormatting>
  <conditionalFormatting sqref="M38">
    <cfRule type="cellIs" priority="384" operator="notEqual" aboveAverage="0" equalAverage="0" bottom="0" percent="0" rank="0" text="" dxfId="389">
      <formula>T32</formula>
    </cfRule>
    <cfRule type="expression" priority="385" aboveAverage="0" equalAverage="0" bottom="0" percent="0" rank="0" text="" dxfId="390">
      <formula>$R$4=8</formula>
    </cfRule>
  </conditionalFormatting>
  <conditionalFormatting sqref="N38">
    <cfRule type="cellIs" priority="386" operator="notEqual" aboveAverage="0" equalAverage="0" bottom="0" percent="0" rank="0" text="" dxfId="391">
      <formula>S32</formula>
    </cfRule>
    <cfRule type="expression" priority="387" aboveAverage="0" equalAverage="0" bottom="0" percent="0" rank="0" text="" dxfId="392">
      <formula>$R$4=8</formula>
    </cfRule>
  </conditionalFormatting>
  <conditionalFormatting sqref="O38">
    <cfRule type="cellIs" priority="388" operator="notEqual" aboveAverage="0" equalAverage="0" bottom="0" percent="0" rank="0" text="" dxfId="393">
      <formula>T34</formula>
    </cfRule>
    <cfRule type="expression" priority="389" aboveAverage="0" equalAverage="0" bottom="0" percent="0" rank="0" text="" dxfId="394">
      <formula>$R$4=9</formula>
    </cfRule>
  </conditionalFormatting>
  <conditionalFormatting sqref="P38">
    <cfRule type="cellIs" priority="390" operator="notEqual" aboveAverage="0" equalAverage="0" bottom="0" percent="0" rank="0" text="" dxfId="395">
      <formula>S34</formula>
    </cfRule>
    <cfRule type="expression" priority="391" aboveAverage="0" equalAverage="0" bottom="0" percent="0" rank="0" text="" dxfId="396">
      <formula>$R$4=9</formula>
    </cfRule>
  </conditionalFormatting>
  <conditionalFormatting sqref="Q38">
    <cfRule type="cellIs" priority="392" operator="notEqual" aboveAverage="0" equalAverage="0" bottom="0" percent="0" rank="0" text="" dxfId="397">
      <formula>T36</formula>
    </cfRule>
    <cfRule type="expression" priority="393" aboveAverage="0" equalAverage="0" bottom="0" percent="0" rank="0" text="" dxfId="398">
      <formula>$R$4=10</formula>
    </cfRule>
  </conditionalFormatting>
  <conditionalFormatting sqref="R38">
    <cfRule type="cellIs" priority="394" operator="notEqual" aboveAverage="0" equalAverage="0" bottom="0" percent="0" rank="0" text="" dxfId="399">
      <formula>S36</formula>
    </cfRule>
    <cfRule type="expression" priority="395" aboveAverage="0" equalAverage="0" bottom="0" percent="0" rank="0" text="" dxfId="400">
      <formula>$R$4=10</formula>
    </cfRule>
  </conditionalFormatting>
  <conditionalFormatting sqref="I40">
    <cfRule type="cellIs" priority="396" operator="notEqual" aboveAverage="0" equalAverage="0" bottom="0" percent="0" rank="0" text="" dxfId="401">
      <formula>V28</formula>
    </cfRule>
    <cfRule type="expression" priority="397" aboveAverage="0" equalAverage="0" bottom="0" percent="0" rank="0" text="" dxfId="402">
      <formula>$R$4=7</formula>
    </cfRule>
  </conditionalFormatting>
  <conditionalFormatting sqref="J40">
    <cfRule type="cellIs" priority="398" operator="notEqual" aboveAverage="0" equalAverage="0" bottom="0" percent="0" rank="0" text="" dxfId="403">
      <formula>U28</formula>
    </cfRule>
    <cfRule type="expression" priority="399" aboveAverage="0" equalAverage="0" bottom="0" percent="0" rank="0" text="" dxfId="404">
      <formula>$R$4=7</formula>
    </cfRule>
  </conditionalFormatting>
  <conditionalFormatting sqref="K40">
    <cfRule type="cellIs" priority="400" operator="notEqual" aboveAverage="0" equalAverage="0" bottom="0" percent="0" rank="0" text="" dxfId="405">
      <formula>V30</formula>
    </cfRule>
    <cfRule type="expression" priority="401" aboveAverage="0" equalAverage="0" bottom="0" percent="0" rank="0" text="" dxfId="406">
      <formula>$R$4=8</formula>
    </cfRule>
  </conditionalFormatting>
  <conditionalFormatting sqref="L40">
    <cfRule type="cellIs" priority="402" operator="notEqual" aboveAverage="0" equalAverage="0" bottom="0" percent="0" rank="0" text="" dxfId="407">
      <formula>U30</formula>
    </cfRule>
    <cfRule type="expression" priority="403" aboveAverage="0" equalAverage="0" bottom="0" percent="0" rank="0" text="" dxfId="408">
      <formula>$R$4=8</formula>
    </cfRule>
  </conditionalFormatting>
  <conditionalFormatting sqref="M40">
    <cfRule type="cellIs" priority="404" operator="notEqual" aboveAverage="0" equalAverage="0" bottom="0" percent="0" rank="0" text="" dxfId="409">
      <formula>V32</formula>
    </cfRule>
    <cfRule type="expression" priority="405" aboveAverage="0" equalAverage="0" bottom="0" percent="0" rank="0" text="" dxfId="410">
      <formula>$R$4=9</formula>
    </cfRule>
  </conditionalFormatting>
  <conditionalFormatting sqref="N40">
    <cfRule type="cellIs" priority="406" operator="notEqual" aboveAverage="0" equalAverage="0" bottom="0" percent="0" rank="0" text="" dxfId="411">
      <formula>U32</formula>
    </cfRule>
    <cfRule type="expression" priority="407" aboveAverage="0" equalAverage="0" bottom="0" percent="0" rank="0" text="" dxfId="412">
      <formula>$R$4=9</formula>
    </cfRule>
  </conditionalFormatting>
  <conditionalFormatting sqref="O40">
    <cfRule type="cellIs" priority="408" operator="notEqual" aboveAverage="0" equalAverage="0" bottom="0" percent="0" rank="0" text="" dxfId="413">
      <formula>V34</formula>
    </cfRule>
    <cfRule type="expression" priority="409" aboveAverage="0" equalAverage="0" bottom="0" percent="0" rank="0" text="" dxfId="414">
      <formula>$R$4=10</formula>
    </cfRule>
  </conditionalFormatting>
  <conditionalFormatting sqref="P40">
    <cfRule type="cellIs" priority="410" operator="notEqual" aboveAverage="0" equalAverage="0" bottom="0" percent="0" rank="0" text="" dxfId="415">
      <formula>U34</formula>
    </cfRule>
    <cfRule type="expression" priority="411" aboveAverage="0" equalAverage="0" bottom="0" percent="0" rank="0" text="" dxfId="416">
      <formula>$R$4=10</formula>
    </cfRule>
  </conditionalFormatting>
  <conditionalFormatting sqref="Q40">
    <cfRule type="cellIs" priority="412" operator="notEqual" aboveAverage="0" equalAverage="0" bottom="0" percent="0" rank="0" text="" dxfId="417">
      <formula>V36</formula>
    </cfRule>
    <cfRule type="expression" priority="413" aboveAverage="0" equalAverage="0" bottom="0" percent="0" rank="0" text="" dxfId="418">
      <formula>$R$4=11</formula>
    </cfRule>
  </conditionalFormatting>
  <conditionalFormatting sqref="R40">
    <cfRule type="cellIs" priority="414" operator="notEqual" aboveAverage="0" equalAverage="0" bottom="0" percent="0" rank="0" text="" dxfId="419">
      <formula>U36</formula>
    </cfRule>
    <cfRule type="expression" priority="415" aboveAverage="0" equalAverage="0" bottom="0" percent="0" rank="0" text="" dxfId="420">
      <formula>$R$4=11</formula>
    </cfRule>
  </conditionalFormatting>
  <conditionalFormatting sqref="S40">
    <cfRule type="cellIs" priority="416" operator="notEqual" aboveAverage="0" equalAverage="0" bottom="0" percent="0" rank="0" text="" dxfId="421">
      <formula>V38</formula>
    </cfRule>
    <cfRule type="expression" priority="417" aboveAverage="0" equalAverage="0" bottom="0" percent="0" rank="0" text="" dxfId="422">
      <formula>$R$4=12</formula>
    </cfRule>
  </conditionalFormatting>
  <conditionalFormatting sqref="T40">
    <cfRule type="cellIs" priority="418" operator="notEqual" aboveAverage="0" equalAverage="0" bottom="0" percent="0" rank="0" text="" dxfId="423">
      <formula>U38</formula>
    </cfRule>
    <cfRule type="expression" priority="419" aboveAverage="0" equalAverage="0" bottom="0" percent="0" rank="0" text="" dxfId="424">
      <formula>$R$4=12</formula>
    </cfRule>
  </conditionalFormatting>
  <conditionalFormatting sqref="I42">
    <cfRule type="cellIs" priority="420" operator="notEqual" aboveAverage="0" equalAverage="0" bottom="0" percent="0" rank="0" text="" dxfId="425">
      <formula>X28</formula>
    </cfRule>
    <cfRule type="expression" priority="421" aboveAverage="0" equalAverage="0" bottom="0" percent="0" rank="0" text="" dxfId="426">
      <formula>$R$4=7</formula>
    </cfRule>
  </conditionalFormatting>
  <conditionalFormatting sqref="J42">
    <cfRule type="cellIs" priority="422" operator="notEqual" aboveAverage="0" equalAverage="0" bottom="0" percent="0" rank="0" text="" dxfId="427">
      <formula>W28</formula>
    </cfRule>
    <cfRule type="expression" priority="423" aboveAverage="0" equalAverage="0" bottom="0" percent="0" rank="0" text="" dxfId="428">
      <formula>$R$4=7</formula>
    </cfRule>
  </conditionalFormatting>
  <conditionalFormatting sqref="M28">
    <cfRule type="cellIs" priority="424" operator="notEqual" aboveAverage="0" equalAverage="0" bottom="0" percent="0" rank="0" text="" dxfId="429">
      <formula>J32</formula>
    </cfRule>
    <cfRule type="expression" priority="425" aboveAverage="0" equalAverage="0" bottom="0" percent="0" rank="0" text="" dxfId="430">
      <formula>$R$4=2</formula>
    </cfRule>
  </conditionalFormatting>
  <conditionalFormatting sqref="N28">
    <cfRule type="cellIs" priority="426" operator="notEqual" aboveAverage="0" equalAverage="0" bottom="0" percent="0" rank="0" text="" dxfId="431">
      <formula>I32</formula>
    </cfRule>
    <cfRule type="expression" priority="427" aboveAverage="0" equalAverage="0" bottom="0" percent="0" rank="0" text="" dxfId="432">
      <formula>$R$4=2</formula>
    </cfRule>
  </conditionalFormatting>
  <conditionalFormatting sqref="I32">
    <cfRule type="cellIs" priority="428" operator="notEqual" aboveAverage="0" equalAverage="0" bottom="0" percent="0" rank="0" text="" dxfId="433">
      <formula>N28</formula>
    </cfRule>
    <cfRule type="expression" priority="429" aboveAverage="0" equalAverage="0" bottom="0" percent="0" rank="0" text="" dxfId="434">
      <formula>$R$4=5</formula>
    </cfRule>
  </conditionalFormatting>
  <conditionalFormatting sqref="J32">
    <cfRule type="cellIs" priority="430" operator="notEqual" aboveAverage="0" equalAverage="0" bottom="0" percent="0" rank="0" text="" dxfId="435">
      <formula>M28</formula>
    </cfRule>
    <cfRule type="expression" priority="431" aboveAverage="0" equalAverage="0" bottom="0" percent="0" rank="0" text="" dxfId="436">
      <formula>$R$4=5</formula>
    </cfRule>
  </conditionalFormatting>
  <conditionalFormatting sqref="I34">
    <cfRule type="cellIs" priority="432" operator="notEqual" aboveAverage="0" equalAverage="0" bottom="0" percent="0" rank="0" text="" dxfId="437">
      <formula>P28</formula>
    </cfRule>
    <cfRule type="expression" priority="433" aboveAverage="0" equalAverage="0" bottom="0" percent="0" rank="0" text="" dxfId="438">
      <formula>$R$4=5</formula>
    </cfRule>
  </conditionalFormatting>
  <conditionalFormatting sqref="J34">
    <cfRule type="cellIs" priority="434" operator="notEqual" aboveAverage="0" equalAverage="0" bottom="0" percent="0" rank="0" text="" dxfId="439">
      <formula>O28</formula>
    </cfRule>
    <cfRule type="expression" priority="435" aboveAverage="0" equalAverage="0" bottom="0" percent="0" rank="0" text="" dxfId="440">
      <formula>$R$4=5</formula>
    </cfRule>
  </conditionalFormatting>
  <conditionalFormatting sqref="I30">
    <cfRule type="cellIs" priority="436" operator="notEqual" aboveAverage="0" equalAverage="0" bottom="0" percent="0" rank="0" text="" dxfId="441">
      <formula>L28</formula>
    </cfRule>
    <cfRule type="expression" priority="437" aboveAverage="0" equalAverage="0" bottom="0" percent="0" rank="0" text="" dxfId="442">
      <formula>$R$4=5</formula>
    </cfRule>
  </conditionalFormatting>
  <conditionalFormatting sqref="J30">
    <cfRule type="cellIs" priority="438" operator="notEqual" aboveAverage="0" equalAverage="0" bottom="0" percent="0" rank="0" text="" dxfId="443">
      <formula>K28</formula>
    </cfRule>
    <cfRule type="expression" priority="439" aboveAverage="0" equalAverage="0" bottom="0" percent="0" rank="0" text="" dxfId="444">
      <formula>$R$4=5</formula>
    </cfRule>
  </conditionalFormatting>
  <conditionalFormatting sqref="I38">
    <cfRule type="cellIs" priority="440" operator="notEqual" aboveAverage="0" equalAverage="0" bottom="0" percent="0" rank="0" text="" dxfId="445">
      <formula>T28</formula>
    </cfRule>
    <cfRule type="expression" priority="441" aboveAverage="0" equalAverage="0" bottom="0" percent="0" rank="0" text="" dxfId="446">
      <formula>$R$4=5</formula>
    </cfRule>
  </conditionalFormatting>
  <conditionalFormatting sqref="J38">
    <cfRule type="cellIs" priority="442" operator="notEqual" aboveAverage="0" equalAverage="0" bottom="0" percent="0" rank="0" text="" dxfId="447">
      <formula>S28</formula>
    </cfRule>
    <cfRule type="expression" priority="443" aboveAverage="0" equalAverage="0" bottom="0" percent="0" rank="0" text="" dxfId="448">
      <formula>$R$4=5</formula>
    </cfRule>
  </conditionalFormatting>
  <conditionalFormatting sqref="N30">
    <cfRule type="cellIs" priority="444" operator="notEqual" aboveAverage="0" equalAverage="0" bottom="0" percent="0" rank="0" text="" dxfId="449">
      <formula>K32</formula>
    </cfRule>
    <cfRule type="expression" priority="445" aboveAverage="0" equalAverage="0" bottom="0" percent="0" rank="0" text="" dxfId="450">
      <formula>$R$4=4</formula>
    </cfRule>
  </conditionalFormatting>
  <conditionalFormatting sqref="M30">
    <cfRule type="cellIs" priority="446" operator="notEqual" aboveAverage="0" equalAverage="0" bottom="0" percent="0" rank="0" text="" dxfId="451">
      <formula>L32</formula>
    </cfRule>
    <cfRule type="expression" priority="447" aboveAverage="0" equalAverage="0" bottom="0" percent="0" rank="0" text="" dxfId="452">
      <formula>$R$4=4</formula>
    </cfRule>
  </conditionalFormatting>
  <conditionalFormatting sqref="K32">
    <cfRule type="cellIs" priority="448" operator="notEqual" aboveAverage="0" equalAverage="0" bottom="0" percent="0" rank="0" text="" dxfId="453">
      <formula>N30</formula>
    </cfRule>
    <cfRule type="expression" priority="449" aboveAverage="0" equalAverage="0" bottom="0" percent="0" rank="0" text="" dxfId="454">
      <formula>$R$4=5</formula>
    </cfRule>
  </conditionalFormatting>
  <conditionalFormatting sqref="L32">
    <cfRule type="cellIs" priority="450" operator="notEqual" aboveAverage="0" equalAverage="0" bottom="0" percent="0" rank="0" text="" dxfId="455">
      <formula>M30</formula>
    </cfRule>
    <cfRule type="expression" priority="451" aboveAverage="0" equalAverage="0" bottom="0" percent="0" rank="0" text="" dxfId="456">
      <formula>$R$4=5</formula>
    </cfRule>
  </conditionalFormatting>
  <conditionalFormatting sqref="K34">
    <cfRule type="cellIs" priority="452" operator="notEqual" aboveAverage="0" equalAverage="0" bottom="0" percent="0" rank="0" text="" dxfId="457">
      <formula>P30</formula>
    </cfRule>
    <cfRule type="expression" priority="453" aboveAverage="0" equalAverage="0" bottom="0" percent="0" rank="0" text="" dxfId="458">
      <formula>$R$4=5</formula>
    </cfRule>
  </conditionalFormatting>
  <conditionalFormatting sqref="L34">
    <cfRule type="cellIs" priority="454" operator="notEqual" aboveAverage="0" equalAverage="0" bottom="0" percent="0" rank="0" text="" dxfId="459">
      <formula>O30</formula>
    </cfRule>
    <cfRule type="expression" priority="455" aboveAverage="0" equalAverage="0" bottom="0" percent="0" rank="0" text="" dxfId="460">
      <formula>$R$4=5</formula>
    </cfRule>
  </conditionalFormatting>
  <conditionalFormatting sqref="M34">
    <cfRule type="cellIs" priority="456" operator="notEqual" aboveAverage="0" equalAverage="0" bottom="0" percent="0" rank="0" text="" dxfId="461">
      <formula>P32</formula>
    </cfRule>
    <cfRule type="expression" priority="457" aboveAverage="0" equalAverage="0" bottom="0" percent="0" rank="0" text="" dxfId="462">
      <formula>$R$4=5</formula>
    </cfRule>
  </conditionalFormatting>
  <conditionalFormatting sqref="N34">
    <cfRule type="cellIs" priority="458" operator="notEqual" aboveAverage="0" equalAverage="0" bottom="0" percent="0" rank="0" text="" dxfId="463">
      <formula>O32</formula>
    </cfRule>
    <cfRule type="expression" priority="459" aboveAverage="0" equalAverage="0" bottom="0" percent="0" rank="0" text="" dxfId="464">
      <formula>$R$4=5</formula>
    </cfRule>
  </conditionalFormatting>
  <conditionalFormatting sqref="K6:L6">
    <cfRule type="cellIs" priority="460" operator="equal" aboveAverage="0" equalAverage="0" bottom="0" percent="0" rank="0" text="" dxfId="465">
      <formula>2</formula>
    </cfRule>
    <cfRule type="cellIs" priority="461" operator="equal" aboveAverage="0" equalAverage="0" bottom="0" percent="0" rank="0" text="" dxfId="466">
      <formula>1</formula>
    </cfRule>
    <cfRule type="expression" priority="462" aboveAverage="0" equalAverage="0" bottom="0" percent="0" rank="0" text="" dxfId="467">
      <formula>K7+L7&lt;3</formula>
    </cfRule>
  </conditionalFormatting>
  <conditionalFormatting sqref="M6:N6">
    <cfRule type="cellIs" priority="463" operator="equal" aboveAverage="0" equalAverage="0" bottom="0" percent="0" rank="0" text="" dxfId="468">
      <formula>2</formula>
    </cfRule>
    <cfRule type="cellIs" priority="464" operator="equal" aboveAverage="0" equalAverage="0" bottom="0" percent="0" rank="0" text="" dxfId="469">
      <formula>1</formula>
    </cfRule>
    <cfRule type="expression" priority="465" aboveAverage="0" equalAverage="0" bottom="0" percent="0" rank="0" text="" dxfId="470">
      <formula>M7+N7&lt;3</formula>
    </cfRule>
  </conditionalFormatting>
  <conditionalFormatting sqref="O6:P6">
    <cfRule type="cellIs" priority="466" operator="equal" aboveAverage="0" equalAverage="0" bottom="0" percent="0" rank="0" text="" dxfId="471">
      <formula>2</formula>
    </cfRule>
    <cfRule type="cellIs" priority="467" operator="equal" aboveAverage="0" equalAverage="0" bottom="0" percent="0" rank="0" text="" dxfId="472">
      <formula>1</formula>
    </cfRule>
    <cfRule type="expression" priority="468" aboveAverage="0" equalAverage="0" bottom="0" percent="0" rank="0" text="" dxfId="473">
      <formula>O7+P7&lt;3</formula>
    </cfRule>
  </conditionalFormatting>
  <conditionalFormatting sqref="Q6:R6">
    <cfRule type="cellIs" priority="469" operator="equal" aboveAverage="0" equalAverage="0" bottom="0" percent="0" rank="0" text="" dxfId="474">
      <formula>2</formula>
    </cfRule>
    <cfRule type="cellIs" priority="470" operator="equal" aboveAverage="0" equalAverage="0" bottom="0" percent="0" rank="0" text="" dxfId="475">
      <formula>1</formula>
    </cfRule>
    <cfRule type="expression" priority="471" aboveAverage="0" equalAverage="0" bottom="0" percent="0" rank="0" text="" dxfId="476">
      <formula>Q7+R7&lt;3</formula>
    </cfRule>
  </conditionalFormatting>
  <conditionalFormatting sqref="S6:T6">
    <cfRule type="cellIs" priority="472" operator="equal" aboveAverage="0" equalAverage="0" bottom="0" percent="0" rank="0" text="" dxfId="477">
      <formula>2</formula>
    </cfRule>
    <cfRule type="cellIs" priority="473" operator="equal" aboveAverage="0" equalAverage="0" bottom="0" percent="0" rank="0" text="" dxfId="478">
      <formula>1</formula>
    </cfRule>
    <cfRule type="expression" priority="474" aboveAverage="0" equalAverage="0" bottom="0" percent="0" rank="0" text="" dxfId="479">
      <formula>S7+T7&lt;3</formula>
    </cfRule>
  </conditionalFormatting>
  <conditionalFormatting sqref="U6:V6">
    <cfRule type="cellIs" priority="475" operator="equal" aboveAverage="0" equalAverage="0" bottom="0" percent="0" rank="0" text="" dxfId="480">
      <formula>2</formula>
    </cfRule>
    <cfRule type="cellIs" priority="476" operator="equal" aboveAverage="0" equalAverage="0" bottom="0" percent="0" rank="0" text="" dxfId="481">
      <formula>1</formula>
    </cfRule>
    <cfRule type="expression" priority="477" aboveAverage="0" equalAverage="0" bottom="0" percent="0" rank="0" text="" dxfId="482">
      <formula>U7+V7&lt;3</formula>
    </cfRule>
  </conditionalFormatting>
  <conditionalFormatting sqref="W6:X6">
    <cfRule type="cellIs" priority="478" operator="equal" aboveAverage="0" equalAverage="0" bottom="0" percent="0" rank="0" text="" dxfId="483">
      <formula>2</formula>
    </cfRule>
    <cfRule type="cellIs" priority="479" operator="equal" aboveAverage="0" equalAverage="0" bottom="0" percent="0" rank="0" text="" dxfId="484">
      <formula>1</formula>
    </cfRule>
    <cfRule type="expression" priority="480" aboveAverage="0" equalAverage="0" bottom="0" percent="0" rank="0" text="" dxfId="485">
      <formula>W7+X7&lt;3</formula>
    </cfRule>
  </conditionalFormatting>
  <conditionalFormatting sqref="I20:J20">
    <cfRule type="cellIs" priority="481" operator="equal" aboveAverage="0" equalAverage="0" bottom="0" percent="0" rank="0" text="" dxfId="486">
      <formula>2</formula>
    </cfRule>
    <cfRule type="cellIs" priority="482" operator="equal" aboveAverage="0" equalAverage="0" bottom="0" percent="0" rank="0" text="" dxfId="487">
      <formula>1</formula>
    </cfRule>
    <cfRule type="expression" priority="483" aboveAverage="0" equalAverage="0" bottom="0" percent="0" rank="0" text="" dxfId="488">
      <formula>I21+J21&lt;3</formula>
    </cfRule>
  </conditionalFormatting>
  <conditionalFormatting sqref="K20:L20">
    <cfRule type="cellIs" priority="484" operator="equal" aboveAverage="0" equalAverage="0" bottom="0" percent="0" rank="0" text="" dxfId="489">
      <formula>2</formula>
    </cfRule>
    <cfRule type="cellIs" priority="485" operator="equal" aboveAverage="0" equalAverage="0" bottom="0" percent="0" rank="0" text="" dxfId="490">
      <formula>1</formula>
    </cfRule>
    <cfRule type="expression" priority="486" aboveAverage="0" equalAverage="0" bottom="0" percent="0" rank="0" text="" dxfId="491">
      <formula>K21+L21&lt;3</formula>
    </cfRule>
  </conditionalFormatting>
  <conditionalFormatting sqref="M20:N20">
    <cfRule type="cellIs" priority="487" operator="equal" aboveAverage="0" equalAverage="0" bottom="0" percent="0" rank="0" text="" dxfId="492">
      <formula>2</formula>
    </cfRule>
    <cfRule type="cellIs" priority="488" operator="equal" aboveAverage="0" equalAverage="0" bottom="0" percent="0" rank="0" text="" dxfId="493">
      <formula>1</formula>
    </cfRule>
    <cfRule type="expression" priority="489" aboveAverage="0" equalAverage="0" bottom="0" percent="0" rank="0" text="" dxfId="494">
      <formula>M21+N21&lt;3</formula>
    </cfRule>
  </conditionalFormatting>
  <conditionalFormatting sqref="O20:P20">
    <cfRule type="cellIs" priority="490" operator="equal" aboveAverage="0" equalAverage="0" bottom="0" percent="0" rank="0" text="" dxfId="495">
      <formula>2</formula>
    </cfRule>
    <cfRule type="cellIs" priority="491" operator="equal" aboveAverage="0" equalAverage="0" bottom="0" percent="0" rank="0" text="" dxfId="496">
      <formula>1</formula>
    </cfRule>
    <cfRule type="expression" priority="492" aboveAverage="0" equalAverage="0" bottom="0" percent="0" rank="0" text="" dxfId="497">
      <formula>O21+P21&lt;3</formula>
    </cfRule>
  </conditionalFormatting>
  <conditionalFormatting sqref="Q20:R20">
    <cfRule type="cellIs" priority="493" operator="equal" aboveAverage="0" equalAverage="0" bottom="0" percent="0" rank="0" text="" dxfId="498">
      <formula>2</formula>
    </cfRule>
    <cfRule type="cellIs" priority="494" operator="equal" aboveAverage="0" equalAverage="0" bottom="0" percent="0" rank="0" text="" dxfId="499">
      <formula>1</formula>
    </cfRule>
    <cfRule type="expression" priority="495" aboveAverage="0" equalAverage="0" bottom="0" percent="0" rank="0" text="" dxfId="500">
      <formula>Q21+R21&lt;3</formula>
    </cfRule>
  </conditionalFormatting>
  <conditionalFormatting sqref="S20:T20">
    <cfRule type="cellIs" priority="496" operator="equal" aboveAverage="0" equalAverage="0" bottom="0" percent="0" rank="0" text="" dxfId="501">
      <formula>2</formula>
    </cfRule>
    <cfRule type="cellIs" priority="497" operator="equal" aboveAverage="0" equalAverage="0" bottom="0" percent="0" rank="0" text="" dxfId="502">
      <formula>1</formula>
    </cfRule>
    <cfRule type="expression" priority="498" aboveAverage="0" equalAverage="0" bottom="0" percent="0" rank="0" text="" dxfId="503">
      <formula>S21+T21&lt;3</formula>
    </cfRule>
  </conditionalFormatting>
  <conditionalFormatting sqref="U20:V20">
    <cfRule type="cellIs" priority="499" operator="equal" aboveAverage="0" equalAverage="0" bottom="0" percent="0" rank="0" text="" dxfId="504">
      <formula>2</formula>
    </cfRule>
    <cfRule type="cellIs" priority="500" operator="equal" aboveAverage="0" equalAverage="0" bottom="0" percent="0" rank="0" text="" dxfId="505">
      <formula>1</formula>
    </cfRule>
    <cfRule type="expression" priority="501" aboveAverage="0" equalAverage="0" bottom="0" percent="0" rank="0" text="" dxfId="506">
      <formula>U21+V21&lt;3</formula>
    </cfRule>
  </conditionalFormatting>
  <conditionalFormatting sqref="M8:N8">
    <cfRule type="cellIs" priority="502" operator="equal" aboveAverage="0" equalAverage="0" bottom="0" percent="0" rank="0" text="" dxfId="507">
      <formula>2</formula>
    </cfRule>
    <cfRule type="cellIs" priority="503" operator="equal" aboveAverage="0" equalAverage="0" bottom="0" percent="0" rank="0" text="" dxfId="508">
      <formula>1</formula>
    </cfRule>
    <cfRule type="expression" priority="504" aboveAverage="0" equalAverage="0" bottom="0" percent="0" rank="0" text="" dxfId="509">
      <formula>M9+N9&lt;3</formula>
    </cfRule>
  </conditionalFormatting>
  <conditionalFormatting sqref="O8:P8">
    <cfRule type="cellIs" priority="505" operator="equal" aboveAverage="0" equalAverage="0" bottom="0" percent="0" rank="0" text="" dxfId="510">
      <formula>2</formula>
    </cfRule>
    <cfRule type="cellIs" priority="506" operator="equal" aboveAverage="0" equalAverage="0" bottom="0" percent="0" rank="0" text="" dxfId="511">
      <formula>1</formula>
    </cfRule>
    <cfRule type="expression" priority="507" aboveAverage="0" equalAverage="0" bottom="0" percent="0" rank="0" text="" dxfId="512">
      <formula>O9+P9&lt;3</formula>
    </cfRule>
  </conditionalFormatting>
  <conditionalFormatting sqref="Q8:R8">
    <cfRule type="cellIs" priority="508" operator="equal" aboveAverage="0" equalAverage="0" bottom="0" percent="0" rank="0" text="" dxfId="513">
      <formula>2</formula>
    </cfRule>
    <cfRule type="cellIs" priority="509" operator="equal" aboveAverage="0" equalAverage="0" bottom="0" percent="0" rank="0" text="" dxfId="514">
      <formula>1</formula>
    </cfRule>
    <cfRule type="expression" priority="510" aboveAverage="0" equalAverage="0" bottom="0" percent="0" rank="0" text="" dxfId="515">
      <formula>Q9+R9&lt;3</formula>
    </cfRule>
  </conditionalFormatting>
  <conditionalFormatting sqref="S8:T8">
    <cfRule type="cellIs" priority="511" operator="equal" aboveAverage="0" equalAverage="0" bottom="0" percent="0" rank="0" text="" dxfId="516">
      <formula>2</formula>
    </cfRule>
    <cfRule type="cellIs" priority="512" operator="equal" aboveAverage="0" equalAverage="0" bottom="0" percent="0" rank="0" text="" dxfId="517">
      <formula>1</formula>
    </cfRule>
    <cfRule type="expression" priority="513" aboveAverage="0" equalAverage="0" bottom="0" percent="0" rank="0" text="" dxfId="518">
      <formula>S9+T9&lt;3</formula>
    </cfRule>
  </conditionalFormatting>
  <conditionalFormatting sqref="U8:V8">
    <cfRule type="cellIs" priority="514" operator="equal" aboveAverage="0" equalAverage="0" bottom="0" percent="0" rank="0" text="" dxfId="519">
      <formula>2</formula>
    </cfRule>
    <cfRule type="cellIs" priority="515" operator="equal" aboveAverage="0" equalAverage="0" bottom="0" percent="0" rank="0" text="" dxfId="520">
      <formula>1</formula>
    </cfRule>
    <cfRule type="expression" priority="516" aboveAverage="0" equalAverage="0" bottom="0" percent="0" rank="0" text="" dxfId="521">
      <formula>U9+V9&lt;3</formula>
    </cfRule>
  </conditionalFormatting>
  <conditionalFormatting sqref="W8:X8">
    <cfRule type="cellIs" priority="517" operator="equal" aboveAverage="0" equalAverage="0" bottom="0" percent="0" rank="0" text="" dxfId="522">
      <formula>2</formula>
    </cfRule>
    <cfRule type="cellIs" priority="518" operator="equal" aboveAverage="0" equalAverage="0" bottom="0" percent="0" rank="0" text="" dxfId="523">
      <formula>1</formula>
    </cfRule>
    <cfRule type="expression" priority="519" aboveAverage="0" equalAverage="0" bottom="0" percent="0" rank="0" text="" dxfId="524">
      <formula>W9+X9&lt;3</formula>
    </cfRule>
  </conditionalFormatting>
  <conditionalFormatting sqref="I18:J18">
    <cfRule type="cellIs" priority="520" operator="equal" aboveAverage="0" equalAverage="0" bottom="0" percent="0" rank="0" text="" dxfId="525">
      <formula>2</formula>
    </cfRule>
    <cfRule type="cellIs" priority="521" operator="equal" aboveAverage="0" equalAverage="0" bottom="0" percent="0" rank="0" text="" dxfId="526">
      <formula>1</formula>
    </cfRule>
    <cfRule type="expression" priority="522" aboveAverage="0" equalAverage="0" bottom="0" percent="0" rank="0" text="" dxfId="527">
      <formula>I19+J19&lt;3</formula>
    </cfRule>
  </conditionalFormatting>
  <conditionalFormatting sqref="K18:L18">
    <cfRule type="cellIs" priority="523" operator="equal" aboveAverage="0" equalAverage="0" bottom="0" percent="0" rank="0" text="" dxfId="528">
      <formula>2</formula>
    </cfRule>
    <cfRule type="cellIs" priority="524" operator="equal" aboveAverage="0" equalAverage="0" bottom="0" percent="0" rank="0" text="" dxfId="529">
      <formula>1</formula>
    </cfRule>
    <cfRule type="expression" priority="525" aboveAverage="0" equalAverage="0" bottom="0" percent="0" rank="0" text="" dxfId="530">
      <formula>K19+L19&lt;3</formula>
    </cfRule>
  </conditionalFormatting>
  <conditionalFormatting sqref="M18:N18">
    <cfRule type="cellIs" priority="526" operator="equal" aboveAverage="0" equalAverage="0" bottom="0" percent="0" rank="0" text="" dxfId="531">
      <formula>2</formula>
    </cfRule>
    <cfRule type="cellIs" priority="527" operator="equal" aboveAverage="0" equalAverage="0" bottom="0" percent="0" rank="0" text="" dxfId="532">
      <formula>1</formula>
    </cfRule>
    <cfRule type="expression" priority="528" aboveAverage="0" equalAverage="0" bottom="0" percent="0" rank="0" text="" dxfId="533">
      <formula>M19+N19&lt;3</formula>
    </cfRule>
  </conditionalFormatting>
  <conditionalFormatting sqref="O18:P18">
    <cfRule type="cellIs" priority="529" operator="equal" aboveAverage="0" equalAverage="0" bottom="0" percent="0" rank="0" text="" dxfId="534">
      <formula>2</formula>
    </cfRule>
    <cfRule type="cellIs" priority="530" operator="equal" aboveAverage="0" equalAverage="0" bottom="0" percent="0" rank="0" text="" dxfId="535">
      <formula>1</formula>
    </cfRule>
    <cfRule type="expression" priority="531" aboveAverage="0" equalAverage="0" bottom="0" percent="0" rank="0" text="" dxfId="536">
      <formula>O19+P19&lt;3</formula>
    </cfRule>
  </conditionalFormatting>
  <conditionalFormatting sqref="Q18:R18">
    <cfRule type="cellIs" priority="532" operator="equal" aboveAverage="0" equalAverage="0" bottom="0" percent="0" rank="0" text="" dxfId="537">
      <formula>2</formula>
    </cfRule>
    <cfRule type="cellIs" priority="533" operator="equal" aboveAverage="0" equalAverage="0" bottom="0" percent="0" rank="0" text="" dxfId="538">
      <formula>1</formula>
    </cfRule>
    <cfRule type="expression" priority="534" aboveAverage="0" equalAverage="0" bottom="0" percent="0" rank="0" text="" dxfId="539">
      <formula>Q19+R19&lt;3</formula>
    </cfRule>
  </conditionalFormatting>
  <conditionalFormatting sqref="S18:T18">
    <cfRule type="cellIs" priority="535" operator="equal" aboveAverage="0" equalAverage="0" bottom="0" percent="0" rank="0" text="" dxfId="540">
      <formula>2</formula>
    </cfRule>
    <cfRule type="cellIs" priority="536" operator="equal" aboveAverage="0" equalAverage="0" bottom="0" percent="0" rank="0" text="" dxfId="541">
      <formula>1</formula>
    </cfRule>
    <cfRule type="expression" priority="537" aboveAverage="0" equalAverage="0" bottom="0" percent="0" rank="0" text="" dxfId="542">
      <formula>S19+T19&lt;3</formula>
    </cfRule>
  </conditionalFormatting>
  <conditionalFormatting sqref="O10:P10">
    <cfRule type="cellIs" priority="538" operator="equal" aboveAverage="0" equalAverage="0" bottom="0" percent="0" rank="0" text="" dxfId="543">
      <formula>2</formula>
    </cfRule>
    <cfRule type="cellIs" priority="539" operator="equal" aboveAverage="0" equalAverage="0" bottom="0" percent="0" rank="0" text="" dxfId="544">
      <formula>1</formula>
    </cfRule>
    <cfRule type="expression" priority="540" aboveAverage="0" equalAverage="0" bottom="0" percent="0" rank="0" text="" dxfId="545">
      <formula>O11+P11&lt;3</formula>
    </cfRule>
  </conditionalFormatting>
  <conditionalFormatting sqref="Q10:R10">
    <cfRule type="cellIs" priority="541" operator="equal" aboveAverage="0" equalAverage="0" bottom="0" percent="0" rank="0" text="" dxfId="546">
      <formula>2</formula>
    </cfRule>
    <cfRule type="cellIs" priority="542" operator="equal" aboveAverage="0" equalAverage="0" bottom="0" percent="0" rank="0" text="" dxfId="547">
      <formula>1</formula>
    </cfRule>
    <cfRule type="expression" priority="543" aboveAverage="0" equalAverage="0" bottom="0" percent="0" rank="0" text="" dxfId="548">
      <formula>Q11+R11&lt;3</formula>
    </cfRule>
  </conditionalFormatting>
  <conditionalFormatting sqref="S10:T10">
    <cfRule type="cellIs" priority="544" operator="equal" aboveAverage="0" equalAverage="0" bottom="0" percent="0" rank="0" text="" dxfId="549">
      <formula>2</formula>
    </cfRule>
    <cfRule type="cellIs" priority="545" operator="equal" aboveAverage="0" equalAverage="0" bottom="0" percent="0" rank="0" text="" dxfId="550">
      <formula>1</formula>
    </cfRule>
    <cfRule type="expression" priority="546" aboveAverage="0" equalAverage="0" bottom="0" percent="0" rank="0" text="" dxfId="551">
      <formula>S11+T11&lt;3</formula>
    </cfRule>
  </conditionalFormatting>
  <conditionalFormatting sqref="U10:V10">
    <cfRule type="cellIs" priority="547" operator="equal" aboveAverage="0" equalAverage="0" bottom="0" percent="0" rank="0" text="" dxfId="552">
      <formula>2</formula>
    </cfRule>
    <cfRule type="cellIs" priority="548" operator="equal" aboveAverage="0" equalAverage="0" bottom="0" percent="0" rank="0" text="" dxfId="553">
      <formula>1</formula>
    </cfRule>
    <cfRule type="expression" priority="549" aboveAverage="0" equalAverage="0" bottom="0" percent="0" rank="0" text="" dxfId="554">
      <formula>U11+V11&lt;3</formula>
    </cfRule>
  </conditionalFormatting>
  <conditionalFormatting sqref="W10:X10">
    <cfRule type="cellIs" priority="550" operator="equal" aboveAverage="0" equalAverage="0" bottom="0" percent="0" rank="0" text="" dxfId="555">
      <formula>2</formula>
    </cfRule>
    <cfRule type="cellIs" priority="551" operator="equal" aboveAverage="0" equalAverage="0" bottom="0" percent="0" rank="0" text="" dxfId="556">
      <formula>1</formula>
    </cfRule>
    <cfRule type="expression" priority="552" aboveAverage="0" equalAverage="0" bottom="0" percent="0" rank="0" text="" dxfId="557">
      <formula>W11+X11&lt;3</formula>
    </cfRule>
  </conditionalFormatting>
  <conditionalFormatting sqref="I16:J16">
    <cfRule type="cellIs" priority="553" operator="equal" aboveAverage="0" equalAverage="0" bottom="0" percent="0" rank="0" text="" dxfId="558">
      <formula>2</formula>
    </cfRule>
    <cfRule type="cellIs" priority="554" operator="equal" aboveAverage="0" equalAverage="0" bottom="0" percent="0" rank="0" text="" dxfId="559">
      <formula>1</formula>
    </cfRule>
    <cfRule type="expression" priority="555" aboveAverage="0" equalAverage="0" bottom="0" percent="0" rank="0" text="" dxfId="560">
      <formula>I17+J17&lt;3</formula>
    </cfRule>
  </conditionalFormatting>
  <conditionalFormatting sqref="K16:L16">
    <cfRule type="cellIs" priority="556" operator="equal" aboveAverage="0" equalAverage="0" bottom="0" percent="0" rank="0" text="" dxfId="561">
      <formula>2</formula>
    </cfRule>
    <cfRule type="cellIs" priority="557" operator="equal" aboveAverage="0" equalAverage="0" bottom="0" percent="0" rank="0" text="" dxfId="562">
      <formula>1</formula>
    </cfRule>
    <cfRule type="expression" priority="558" aboveAverage="0" equalAverage="0" bottom="0" percent="0" rank="0" text="" dxfId="563">
      <formula>K17+L17&lt;3</formula>
    </cfRule>
  </conditionalFormatting>
  <conditionalFormatting sqref="M16:N16">
    <cfRule type="cellIs" priority="559" operator="equal" aboveAverage="0" equalAverage="0" bottom="0" percent="0" rank="0" text="" dxfId="564">
      <formula>2</formula>
    </cfRule>
    <cfRule type="cellIs" priority="560" operator="equal" aboveAverage="0" equalAverage="0" bottom="0" percent="0" rank="0" text="" dxfId="565">
      <formula>1</formula>
    </cfRule>
    <cfRule type="expression" priority="561" aboveAverage="0" equalAverage="0" bottom="0" percent="0" rank="0" text="" dxfId="566">
      <formula>M17+N17&lt;3</formula>
    </cfRule>
  </conditionalFormatting>
  <conditionalFormatting sqref="O16:P16">
    <cfRule type="cellIs" priority="562" operator="equal" aboveAverage="0" equalAverage="0" bottom="0" percent="0" rank="0" text="" dxfId="567">
      <formula>2</formula>
    </cfRule>
    <cfRule type="cellIs" priority="563" operator="equal" aboveAverage="0" equalAverage="0" bottom="0" percent="0" rank="0" text="" dxfId="568">
      <formula>1</formula>
    </cfRule>
    <cfRule type="expression" priority="564" aboveAverage="0" equalAverage="0" bottom="0" percent="0" rank="0" text="" dxfId="569">
      <formula>O17+P17&lt;3</formula>
    </cfRule>
  </conditionalFormatting>
  <conditionalFormatting sqref="Q16:R16">
    <cfRule type="cellIs" priority="565" operator="equal" aboveAverage="0" equalAverage="0" bottom="0" percent="0" rank="0" text="" dxfId="570">
      <formula>2</formula>
    </cfRule>
    <cfRule type="cellIs" priority="566" operator="equal" aboveAverage="0" equalAverage="0" bottom="0" percent="0" rank="0" text="" dxfId="571">
      <formula>1</formula>
    </cfRule>
    <cfRule type="expression" priority="567" aboveAverage="0" equalAverage="0" bottom="0" percent="0" rank="0" text="" dxfId="572">
      <formula>Q17+R17&lt;3</formula>
    </cfRule>
  </conditionalFormatting>
  <conditionalFormatting sqref="Q12:R12">
    <cfRule type="cellIs" priority="568" operator="equal" aboveAverage="0" equalAverage="0" bottom="0" percent="0" rank="0" text="" dxfId="573">
      <formula>2</formula>
    </cfRule>
    <cfRule type="cellIs" priority="569" operator="equal" aboveAverage="0" equalAverage="0" bottom="0" percent="0" rank="0" text="" dxfId="574">
      <formula>1</formula>
    </cfRule>
    <cfRule type="expression" priority="570" aboveAverage="0" equalAverage="0" bottom="0" percent="0" rank="0" text="" dxfId="575">
      <formula>Q13+R13&lt;3</formula>
    </cfRule>
  </conditionalFormatting>
  <conditionalFormatting sqref="S12:T12">
    <cfRule type="cellIs" priority="571" operator="equal" aboveAverage="0" equalAverage="0" bottom="0" percent="0" rank="0" text="" dxfId="576">
      <formula>2</formula>
    </cfRule>
    <cfRule type="cellIs" priority="572" operator="equal" aboveAverage="0" equalAverage="0" bottom="0" percent="0" rank="0" text="" dxfId="577">
      <formula>1</formula>
    </cfRule>
    <cfRule type="expression" priority="573" aboveAverage="0" equalAverage="0" bottom="0" percent="0" rank="0" text="" dxfId="578">
      <formula>S13+T13&lt;3</formula>
    </cfRule>
  </conditionalFormatting>
  <conditionalFormatting sqref="U12:V12">
    <cfRule type="cellIs" priority="574" operator="equal" aboveAverage="0" equalAverage="0" bottom="0" percent="0" rank="0" text="" dxfId="579">
      <formula>2</formula>
    </cfRule>
    <cfRule type="cellIs" priority="575" operator="equal" aboveAverage="0" equalAverage="0" bottom="0" percent="0" rank="0" text="" dxfId="580">
      <formula>1</formula>
    </cfRule>
    <cfRule type="expression" priority="576" aboveAverage="0" equalAverage="0" bottom="0" percent="0" rank="0" text="" dxfId="581">
      <formula>U13+V13&lt;3</formula>
    </cfRule>
  </conditionalFormatting>
  <conditionalFormatting sqref="W12:X12">
    <cfRule type="cellIs" priority="577" operator="equal" aboveAverage="0" equalAverage="0" bottom="0" percent="0" rank="0" text="" dxfId="582">
      <formula>2</formula>
    </cfRule>
    <cfRule type="cellIs" priority="578" operator="equal" aboveAverage="0" equalAverage="0" bottom="0" percent="0" rank="0" text="" dxfId="583">
      <formula>1</formula>
    </cfRule>
    <cfRule type="expression" priority="579" aboveAverage="0" equalAverage="0" bottom="0" percent="0" rank="0" text="" dxfId="584">
      <formula>W13+X13&lt;3</formula>
    </cfRule>
  </conditionalFormatting>
  <conditionalFormatting sqref="I14:J14">
    <cfRule type="cellIs" priority="580" operator="equal" aboveAverage="0" equalAverage="0" bottom="0" percent="0" rank="0" text="" dxfId="585">
      <formula>2</formula>
    </cfRule>
    <cfRule type="cellIs" priority="581" operator="equal" aboveAverage="0" equalAverage="0" bottom="0" percent="0" rank="0" text="" dxfId="586">
      <formula>1</formula>
    </cfRule>
    <cfRule type="expression" priority="582" aboveAverage="0" equalAverage="0" bottom="0" percent="0" rank="0" text="" dxfId="587">
      <formula>I15+J15&lt;3</formula>
    </cfRule>
  </conditionalFormatting>
  <conditionalFormatting sqref="K14:L14">
    <cfRule type="cellIs" priority="583" operator="equal" aboveAverage="0" equalAverage="0" bottom="0" percent="0" rank="0" text="" dxfId="588">
      <formula>2</formula>
    </cfRule>
    <cfRule type="cellIs" priority="584" operator="equal" aboveAverage="0" equalAverage="0" bottom="0" percent="0" rank="0" text="" dxfId="589">
      <formula>1</formula>
    </cfRule>
    <cfRule type="expression" priority="585" aboveAverage="0" equalAverage="0" bottom="0" percent="0" rank="0" text="" dxfId="590">
      <formula>K15+L15&lt;3</formula>
    </cfRule>
  </conditionalFormatting>
  <conditionalFormatting sqref="M14:N14">
    <cfRule type="cellIs" priority="586" operator="equal" aboveAverage="0" equalAverage="0" bottom="0" percent="0" rank="0" text="" dxfId="591">
      <formula>2</formula>
    </cfRule>
    <cfRule type="cellIs" priority="587" operator="equal" aboveAverage="0" equalAverage="0" bottom="0" percent="0" rank="0" text="" dxfId="592">
      <formula>1</formula>
    </cfRule>
    <cfRule type="expression" priority="588" aboveAverage="0" equalAverage="0" bottom="0" percent="0" rank="0" text="" dxfId="593">
      <formula>M15+N15&lt;3</formula>
    </cfRule>
  </conditionalFormatting>
  <conditionalFormatting sqref="O14:P14">
    <cfRule type="cellIs" priority="589" operator="equal" aboveAverage="0" equalAverage="0" bottom="0" percent="0" rank="0" text="" dxfId="594">
      <formula>2</formula>
    </cfRule>
    <cfRule type="cellIs" priority="590" operator="equal" aboveAverage="0" equalAverage="0" bottom="0" percent="0" rank="0" text="" dxfId="595">
      <formula>1</formula>
    </cfRule>
    <cfRule type="expression" priority="591" aboveAverage="0" equalAverage="0" bottom="0" percent="0" rank="0" text="" dxfId="596">
      <formula>O15+P15&lt;3</formula>
    </cfRule>
  </conditionalFormatting>
  <conditionalFormatting sqref="S14:T14">
    <cfRule type="cellIs" priority="592" operator="equal" aboveAverage="0" equalAverage="0" bottom="0" percent="0" rank="0" text="" dxfId="597">
      <formula>2</formula>
    </cfRule>
    <cfRule type="cellIs" priority="593" operator="equal" aboveAverage="0" equalAverage="0" bottom="0" percent="0" rank="0" text="" dxfId="598">
      <formula>1</formula>
    </cfRule>
    <cfRule type="expression" priority="594" aboveAverage="0" equalAverage="0" bottom="0" percent="0" rank="0" text="" dxfId="599">
      <formula>S15+T15&lt;3</formula>
    </cfRule>
  </conditionalFormatting>
  <conditionalFormatting sqref="U14:V14">
    <cfRule type="cellIs" priority="595" operator="equal" aboveAverage="0" equalAverage="0" bottom="0" percent="0" rank="0" text="" dxfId="600">
      <formula>2</formula>
    </cfRule>
    <cfRule type="cellIs" priority="596" operator="equal" aboveAverage="0" equalAverage="0" bottom="0" percent="0" rank="0" text="" dxfId="601">
      <formula>1</formula>
    </cfRule>
    <cfRule type="expression" priority="597" aboveAverage="0" equalAverage="0" bottom="0" percent="0" rank="0" text="" dxfId="602">
      <formula>U15+V15&lt;3</formula>
    </cfRule>
  </conditionalFormatting>
  <conditionalFormatting sqref="W14:X14">
    <cfRule type="cellIs" priority="598" operator="equal" aboveAverage="0" equalAverage="0" bottom="0" percent="0" rank="0" text="" dxfId="603">
      <formula>2</formula>
    </cfRule>
    <cfRule type="cellIs" priority="599" operator="equal" aboveAverage="0" equalAverage="0" bottom="0" percent="0" rank="0" text="" dxfId="604">
      <formula>1</formula>
    </cfRule>
    <cfRule type="expression" priority="600" aboveAverage="0" equalAverage="0" bottom="0" percent="0" rank="0" text="" dxfId="605">
      <formula>W15+X15&lt;3</formula>
    </cfRule>
  </conditionalFormatting>
  <conditionalFormatting sqref="I12:J12">
    <cfRule type="cellIs" priority="601" operator="equal" aboveAverage="0" equalAverage="0" bottom="0" percent="0" rank="0" text="" dxfId="606">
      <formula>2</formula>
    </cfRule>
    <cfRule type="cellIs" priority="602" operator="equal" aboveAverage="0" equalAverage="0" bottom="0" percent="0" rank="0" text="" dxfId="607">
      <formula>1</formula>
    </cfRule>
    <cfRule type="expression" priority="603" aboveAverage="0" equalAverage="0" bottom="0" percent="0" rank="0" text="" dxfId="608">
      <formula>I13+J13&lt;3</formula>
    </cfRule>
  </conditionalFormatting>
  <conditionalFormatting sqref="K12:L12">
    <cfRule type="cellIs" priority="604" operator="equal" aboveAverage="0" equalAverage="0" bottom="0" percent="0" rank="0" text="" dxfId="609">
      <formula>2</formula>
    </cfRule>
    <cfRule type="cellIs" priority="605" operator="equal" aboveAverage="0" equalAverage="0" bottom="0" percent="0" rank="0" text="" dxfId="610">
      <formula>1</formula>
    </cfRule>
    <cfRule type="expression" priority="606" aboveAverage="0" equalAverage="0" bottom="0" percent="0" rank="0" text="" dxfId="611">
      <formula>K13+L13&lt;3</formula>
    </cfRule>
  </conditionalFormatting>
  <conditionalFormatting sqref="M12:N12">
    <cfRule type="cellIs" priority="607" operator="equal" aboveAverage="0" equalAverage="0" bottom="0" percent="0" rank="0" text="" dxfId="612">
      <formula>2</formula>
    </cfRule>
    <cfRule type="cellIs" priority="608" operator="equal" aboveAverage="0" equalAverage="0" bottom="0" percent="0" rank="0" text="" dxfId="613">
      <formula>1</formula>
    </cfRule>
    <cfRule type="expression" priority="609" aboveAverage="0" equalAverage="0" bottom="0" percent="0" rank="0" text="" dxfId="614">
      <formula>M13+N13&lt;3</formula>
    </cfRule>
  </conditionalFormatting>
  <conditionalFormatting sqref="U16:V16">
    <cfRule type="cellIs" priority="610" operator="equal" aboveAverage="0" equalAverage="0" bottom="0" percent="0" rank="0" text="" dxfId="615">
      <formula>2</formula>
    </cfRule>
    <cfRule type="cellIs" priority="611" operator="equal" aboveAverage="0" equalAverage="0" bottom="0" percent="0" rank="0" text="" dxfId="616">
      <formula>1</formula>
    </cfRule>
    <cfRule type="expression" priority="612" aboveAverage="0" equalAverage="0" bottom="0" percent="0" rank="0" text="" dxfId="617">
      <formula>U17+V17&lt;3</formula>
    </cfRule>
  </conditionalFormatting>
  <conditionalFormatting sqref="W16:X16">
    <cfRule type="cellIs" priority="613" operator="equal" aboveAverage="0" equalAverage="0" bottom="0" percent="0" rank="0" text="" dxfId="618">
      <formula>2</formula>
    </cfRule>
    <cfRule type="cellIs" priority="614" operator="equal" aboveAverage="0" equalAverage="0" bottom="0" percent="0" rank="0" text="" dxfId="619">
      <formula>1</formula>
    </cfRule>
    <cfRule type="expression" priority="615" aboveAverage="0" equalAverage="0" bottom="0" percent="0" rank="0" text="" dxfId="620">
      <formula>W17+X17&lt;3</formula>
    </cfRule>
  </conditionalFormatting>
  <conditionalFormatting sqref="I10:J10">
    <cfRule type="cellIs" priority="616" operator="equal" aboveAverage="0" equalAverage="0" bottom="0" percent="0" rank="0" text="" dxfId="621">
      <formula>2</formula>
    </cfRule>
    <cfRule type="cellIs" priority="617" operator="equal" aboveAverage="0" equalAverage="0" bottom="0" percent="0" rank="0" text="" dxfId="622">
      <formula>1</formula>
    </cfRule>
    <cfRule type="expression" priority="618" aboveAverage="0" equalAverage="0" bottom="0" percent="0" rank="0" text="" dxfId="623">
      <formula>I11+J11&lt;3</formula>
    </cfRule>
  </conditionalFormatting>
  <conditionalFormatting sqref="K10:L10">
    <cfRule type="cellIs" priority="619" operator="equal" aboveAverage="0" equalAverage="0" bottom="0" percent="0" rank="0" text="" dxfId="624">
      <formula>2</formula>
    </cfRule>
    <cfRule type="cellIs" priority="620" operator="equal" aboveAverage="0" equalAverage="0" bottom="0" percent="0" rank="0" text="" dxfId="625">
      <formula>1</formula>
    </cfRule>
    <cfRule type="expression" priority="621" aboveAverage="0" equalAverage="0" bottom="0" percent="0" rank="0" text="" dxfId="626">
      <formula>K11+L11&lt;3</formula>
    </cfRule>
  </conditionalFormatting>
  <conditionalFormatting sqref="W18:X18">
    <cfRule type="cellIs" priority="622" operator="equal" aboveAverage="0" equalAverage="0" bottom="0" percent="0" rank="0" text="" dxfId="627">
      <formula>2</formula>
    </cfRule>
    <cfRule type="cellIs" priority="623" operator="equal" aboveAverage="0" equalAverage="0" bottom="0" percent="0" rank="0" text="" dxfId="628">
      <formula>1</formula>
    </cfRule>
    <cfRule type="expression" priority="624" aboveAverage="0" equalAverage="0" bottom="0" percent="0" rank="0" text="" dxfId="629">
      <formula>W19+X19&lt;3</formula>
    </cfRule>
  </conditionalFormatting>
  <conditionalFormatting sqref="I8:J8">
    <cfRule type="cellIs" priority="625" operator="equal" aboveAverage="0" equalAverage="0" bottom="0" percent="0" rank="0" text="" dxfId="630">
      <formula>2</formula>
    </cfRule>
    <cfRule type="cellIs" priority="626" operator="equal" aboveAverage="0" equalAverage="0" bottom="0" percent="0" rank="0" text="" dxfId="631">
      <formula>1</formula>
    </cfRule>
    <cfRule type="expression" priority="627" aboveAverage="0" equalAverage="0" bottom="0" percent="0" rank="0" text="" dxfId="632">
      <formula>I9+J9&lt;3</formula>
    </cfRule>
  </conditionalFormatting>
  <conditionalFormatting sqref="K27:L27">
    <cfRule type="cellIs" priority="628" operator="equal" aboveAverage="0" equalAverage="0" bottom="0" percent="0" rank="0" text="" dxfId="633">
      <formula>2</formula>
    </cfRule>
    <cfRule type="cellIs" priority="629" operator="equal" aboveAverage="0" equalAverage="0" bottom="0" percent="0" rank="0" text="" dxfId="634">
      <formula>1</formula>
    </cfRule>
    <cfRule type="expression" priority="630" aboveAverage="0" equalAverage="0" bottom="0" percent="0" rank="0" text="" dxfId="635">
      <formula>K28+L28&lt;3</formula>
    </cfRule>
  </conditionalFormatting>
  <conditionalFormatting sqref="M27:N27">
    <cfRule type="cellIs" priority="631" operator="equal" aboveAverage="0" equalAverage="0" bottom="0" percent="0" rank="0" text="" dxfId="636">
      <formula>2</formula>
    </cfRule>
    <cfRule type="cellIs" priority="632" operator="equal" aboveAverage="0" equalAverage="0" bottom="0" percent="0" rank="0" text="" dxfId="637">
      <formula>1</formula>
    </cfRule>
    <cfRule type="expression" priority="633" aboveAverage="0" equalAverage="0" bottom="0" percent="0" rank="0" text="" dxfId="638">
      <formula>M28+N28&lt;3</formula>
    </cfRule>
  </conditionalFormatting>
  <conditionalFormatting sqref="O27:P27">
    <cfRule type="cellIs" priority="634" operator="equal" aboveAverage="0" equalAverage="0" bottom="0" percent="0" rank="0" text="" dxfId="639">
      <formula>2</formula>
    </cfRule>
    <cfRule type="cellIs" priority="635" operator="equal" aboveAverage="0" equalAverage="0" bottom="0" percent="0" rank="0" text="" dxfId="640">
      <formula>1</formula>
    </cfRule>
    <cfRule type="expression" priority="636" aboveAverage="0" equalAverage="0" bottom="0" percent="0" rank="0" text="" dxfId="641">
      <formula>O28+P28&lt;3</formula>
    </cfRule>
  </conditionalFormatting>
  <conditionalFormatting sqref="Q27:R27">
    <cfRule type="cellIs" priority="637" operator="equal" aboveAverage="0" equalAverage="0" bottom="0" percent="0" rank="0" text="" dxfId="642">
      <formula>2</formula>
    </cfRule>
    <cfRule type="cellIs" priority="638" operator="equal" aboveAverage="0" equalAverage="0" bottom="0" percent="0" rank="0" text="" dxfId="643">
      <formula>1</formula>
    </cfRule>
    <cfRule type="expression" priority="639" aboveAverage="0" equalAverage="0" bottom="0" percent="0" rank="0" text="" dxfId="644">
      <formula>Q28+R28&lt;3</formula>
    </cfRule>
  </conditionalFormatting>
  <conditionalFormatting sqref="S27:T27">
    <cfRule type="cellIs" priority="640" operator="equal" aboveAverage="0" equalAverage="0" bottom="0" percent="0" rank="0" text="" dxfId="645">
      <formula>2</formula>
    </cfRule>
    <cfRule type="cellIs" priority="641" operator="equal" aboveAverage="0" equalAverage="0" bottom="0" percent="0" rank="0" text="" dxfId="646">
      <formula>1</formula>
    </cfRule>
    <cfRule type="expression" priority="642" aboveAverage="0" equalAverage="0" bottom="0" percent="0" rank="0" text="" dxfId="647">
      <formula>S28+T28&lt;3</formula>
    </cfRule>
  </conditionalFormatting>
  <conditionalFormatting sqref="U27:V27">
    <cfRule type="cellIs" priority="643" operator="equal" aboveAverage="0" equalAverage="0" bottom="0" percent="0" rank="0" text="" dxfId="648">
      <formula>2</formula>
    </cfRule>
    <cfRule type="cellIs" priority="644" operator="equal" aboveAverage="0" equalAverage="0" bottom="0" percent="0" rank="0" text="" dxfId="649">
      <formula>1</formula>
    </cfRule>
    <cfRule type="expression" priority="645" aboveAverage="0" equalAverage="0" bottom="0" percent="0" rank="0" text="" dxfId="650">
      <formula>U28+V28&lt;3</formula>
    </cfRule>
  </conditionalFormatting>
  <conditionalFormatting sqref="W27:X27">
    <cfRule type="cellIs" priority="646" operator="equal" aboveAverage="0" equalAverage="0" bottom="0" percent="0" rank="0" text="" dxfId="651">
      <formula>2</formula>
    </cfRule>
    <cfRule type="cellIs" priority="647" operator="equal" aboveAverage="0" equalAverage="0" bottom="0" percent="0" rank="0" text="" dxfId="652">
      <formula>1</formula>
    </cfRule>
    <cfRule type="expression" priority="648" aboveAverage="0" equalAverage="0" bottom="0" percent="0" rank="0" text="" dxfId="653">
      <formula>W28+X28&lt;3</formula>
    </cfRule>
  </conditionalFormatting>
  <conditionalFormatting sqref="I41:J41">
    <cfRule type="cellIs" priority="649" operator="equal" aboveAverage="0" equalAverage="0" bottom="0" percent="0" rank="0" text="" dxfId="654">
      <formula>2</formula>
    </cfRule>
    <cfRule type="cellIs" priority="650" operator="equal" aboveAverage="0" equalAverage="0" bottom="0" percent="0" rank="0" text="" dxfId="655">
      <formula>1</formula>
    </cfRule>
    <cfRule type="expression" priority="651" aboveAverage="0" equalAverage="0" bottom="0" percent="0" rank="0" text="" dxfId="656">
      <formula>I42+J42&lt;3</formula>
    </cfRule>
  </conditionalFormatting>
  <conditionalFormatting sqref="K41:L41">
    <cfRule type="cellIs" priority="652" operator="equal" aboveAverage="0" equalAverage="0" bottom="0" percent="0" rank="0" text="" dxfId="657">
      <formula>2</formula>
    </cfRule>
    <cfRule type="cellIs" priority="653" operator="equal" aboveAverage="0" equalAverage="0" bottom="0" percent="0" rank="0" text="" dxfId="658">
      <formula>1</formula>
    </cfRule>
    <cfRule type="expression" priority="654" aboveAverage="0" equalAverage="0" bottom="0" percent="0" rank="0" text="" dxfId="659">
      <formula>K42+L42&lt;3</formula>
    </cfRule>
  </conditionalFormatting>
  <conditionalFormatting sqref="M41:N41">
    <cfRule type="cellIs" priority="655" operator="equal" aboveAverage="0" equalAverage="0" bottom="0" percent="0" rank="0" text="" dxfId="660">
      <formula>2</formula>
    </cfRule>
    <cfRule type="cellIs" priority="656" operator="equal" aboveAverage="0" equalAverage="0" bottom="0" percent="0" rank="0" text="" dxfId="661">
      <formula>1</formula>
    </cfRule>
    <cfRule type="expression" priority="657" aboveAverage="0" equalAverage="0" bottom="0" percent="0" rank="0" text="" dxfId="662">
      <formula>M42+N42&lt;3</formula>
    </cfRule>
  </conditionalFormatting>
  <conditionalFormatting sqref="O41:P41">
    <cfRule type="cellIs" priority="658" operator="equal" aboveAverage="0" equalAverage="0" bottom="0" percent="0" rank="0" text="" dxfId="663">
      <formula>2</formula>
    </cfRule>
    <cfRule type="cellIs" priority="659" operator="equal" aboveAverage="0" equalAverage="0" bottom="0" percent="0" rank="0" text="" dxfId="664">
      <formula>1</formula>
    </cfRule>
    <cfRule type="expression" priority="660" aboveAverage="0" equalAverage="0" bottom="0" percent="0" rank="0" text="" dxfId="665">
      <formula>O42+P42&lt;3</formula>
    </cfRule>
  </conditionalFormatting>
  <conditionalFormatting sqref="Q41:R41">
    <cfRule type="cellIs" priority="661" operator="equal" aboveAverage="0" equalAverage="0" bottom="0" percent="0" rank="0" text="" dxfId="666">
      <formula>2</formula>
    </cfRule>
    <cfRule type="cellIs" priority="662" operator="equal" aboveAverage="0" equalAverage="0" bottom="0" percent="0" rank="0" text="" dxfId="667">
      <formula>1</formula>
    </cfRule>
    <cfRule type="expression" priority="663" aboveAverage="0" equalAverage="0" bottom="0" percent="0" rank="0" text="" dxfId="668">
      <formula>Q42+R42&lt;3</formula>
    </cfRule>
  </conditionalFormatting>
  <conditionalFormatting sqref="S41:T41">
    <cfRule type="cellIs" priority="664" operator="equal" aboveAverage="0" equalAverage="0" bottom="0" percent="0" rank="0" text="" dxfId="669">
      <formula>2</formula>
    </cfRule>
    <cfRule type="cellIs" priority="665" operator="equal" aboveAverage="0" equalAverage="0" bottom="0" percent="0" rank="0" text="" dxfId="670">
      <formula>1</formula>
    </cfRule>
    <cfRule type="expression" priority="666" aboveAverage="0" equalAverage="0" bottom="0" percent="0" rank="0" text="" dxfId="671">
      <formula>S42+T42&lt;3</formula>
    </cfRule>
  </conditionalFormatting>
  <conditionalFormatting sqref="U41:V41">
    <cfRule type="cellIs" priority="667" operator="equal" aboveAverage="0" equalAverage="0" bottom="0" percent="0" rank="0" text="" dxfId="672">
      <formula>2</formula>
    </cfRule>
    <cfRule type="cellIs" priority="668" operator="equal" aboveAverage="0" equalAverage="0" bottom="0" percent="0" rank="0" text="" dxfId="673">
      <formula>1</formula>
    </cfRule>
    <cfRule type="expression" priority="669" aboveAverage="0" equalAverage="0" bottom="0" percent="0" rank="0" text="" dxfId="674">
      <formula>U42+V42&lt;3</formula>
    </cfRule>
  </conditionalFormatting>
  <conditionalFormatting sqref="M29:N29">
    <cfRule type="cellIs" priority="670" operator="equal" aboveAverage="0" equalAverage="0" bottom="0" percent="0" rank="0" text="" dxfId="675">
      <formula>2</formula>
    </cfRule>
    <cfRule type="cellIs" priority="671" operator="equal" aboveAverage="0" equalAverage="0" bottom="0" percent="0" rank="0" text="" dxfId="676">
      <formula>1</formula>
    </cfRule>
    <cfRule type="expression" priority="672" aboveAverage="0" equalAverage="0" bottom="0" percent="0" rank="0" text="" dxfId="677">
      <formula>M30+N30&lt;3</formula>
    </cfRule>
  </conditionalFormatting>
  <conditionalFormatting sqref="O29:P29">
    <cfRule type="cellIs" priority="673" operator="equal" aboveAverage="0" equalAverage="0" bottom="0" percent="0" rank="0" text="" dxfId="678">
      <formula>2</formula>
    </cfRule>
    <cfRule type="cellIs" priority="674" operator="equal" aboveAverage="0" equalAverage="0" bottom="0" percent="0" rank="0" text="" dxfId="679">
      <formula>1</formula>
    </cfRule>
    <cfRule type="expression" priority="675" aboveAverage="0" equalAverage="0" bottom="0" percent="0" rank="0" text="" dxfId="680">
      <formula>O30+P30&lt;3</formula>
    </cfRule>
  </conditionalFormatting>
  <conditionalFormatting sqref="Q29:R29">
    <cfRule type="cellIs" priority="676" operator="equal" aboveAverage="0" equalAverage="0" bottom="0" percent="0" rank="0" text="" dxfId="681">
      <formula>2</formula>
    </cfRule>
    <cfRule type="cellIs" priority="677" operator="equal" aboveAverage="0" equalAverage="0" bottom="0" percent="0" rank="0" text="" dxfId="682">
      <formula>1</formula>
    </cfRule>
    <cfRule type="expression" priority="678" aboveAverage="0" equalAverage="0" bottom="0" percent="0" rank="0" text="" dxfId="683">
      <formula>Q30+R30&lt;3</formula>
    </cfRule>
  </conditionalFormatting>
  <conditionalFormatting sqref="S29:T29">
    <cfRule type="cellIs" priority="679" operator="equal" aboveAverage="0" equalAverage="0" bottom="0" percent="0" rank="0" text="" dxfId="684">
      <formula>2</formula>
    </cfRule>
    <cfRule type="cellIs" priority="680" operator="equal" aboveAverage="0" equalAverage="0" bottom="0" percent="0" rank="0" text="" dxfId="685">
      <formula>1</formula>
    </cfRule>
    <cfRule type="expression" priority="681" aboveAverage="0" equalAverage="0" bottom="0" percent="0" rank="0" text="" dxfId="686">
      <formula>S30+T30&lt;3</formula>
    </cfRule>
  </conditionalFormatting>
  <conditionalFormatting sqref="U29:V29">
    <cfRule type="cellIs" priority="682" operator="equal" aboveAverage="0" equalAverage="0" bottom="0" percent="0" rank="0" text="" dxfId="687">
      <formula>2</formula>
    </cfRule>
    <cfRule type="cellIs" priority="683" operator="equal" aboveAverage="0" equalAverage="0" bottom="0" percent="0" rank="0" text="" dxfId="688">
      <formula>1</formula>
    </cfRule>
    <cfRule type="expression" priority="684" aboveAverage="0" equalAverage="0" bottom="0" percent="0" rank="0" text="" dxfId="689">
      <formula>U30+V30&lt;3</formula>
    </cfRule>
  </conditionalFormatting>
  <conditionalFormatting sqref="W29:X29">
    <cfRule type="cellIs" priority="685" operator="equal" aboveAverage="0" equalAverage="0" bottom="0" percent="0" rank="0" text="" dxfId="690">
      <formula>2</formula>
    </cfRule>
    <cfRule type="cellIs" priority="686" operator="equal" aboveAverage="0" equalAverage="0" bottom="0" percent="0" rank="0" text="" dxfId="691">
      <formula>1</formula>
    </cfRule>
    <cfRule type="expression" priority="687" aboveAverage="0" equalAverage="0" bottom="0" percent="0" rank="0" text="" dxfId="692">
      <formula>W30+X30&lt;3</formula>
    </cfRule>
  </conditionalFormatting>
  <conditionalFormatting sqref="I39:J39">
    <cfRule type="cellIs" priority="688" operator="equal" aboveAverage="0" equalAverage="0" bottom="0" percent="0" rank="0" text="" dxfId="693">
      <formula>2</formula>
    </cfRule>
    <cfRule type="cellIs" priority="689" operator="equal" aboveAverage="0" equalAverage="0" bottom="0" percent="0" rank="0" text="" dxfId="694">
      <formula>1</formula>
    </cfRule>
    <cfRule type="expression" priority="690" aboveAverage="0" equalAverage="0" bottom="0" percent="0" rank="0" text="" dxfId="695">
      <formula>I40+J40&lt;3</formula>
    </cfRule>
  </conditionalFormatting>
  <conditionalFormatting sqref="K39:L39">
    <cfRule type="cellIs" priority="691" operator="equal" aboveAverage="0" equalAverage="0" bottom="0" percent="0" rank="0" text="" dxfId="696">
      <formula>2</formula>
    </cfRule>
    <cfRule type="cellIs" priority="692" operator="equal" aboveAverage="0" equalAverage="0" bottom="0" percent="0" rank="0" text="" dxfId="697">
      <formula>1</formula>
    </cfRule>
    <cfRule type="expression" priority="693" aboveAverage="0" equalAverage="0" bottom="0" percent="0" rank="0" text="" dxfId="698">
      <formula>K40+L40&lt;3</formula>
    </cfRule>
  </conditionalFormatting>
  <conditionalFormatting sqref="M39:N39">
    <cfRule type="cellIs" priority="694" operator="equal" aboveAverage="0" equalAverage="0" bottom="0" percent="0" rank="0" text="" dxfId="699">
      <formula>2</formula>
    </cfRule>
    <cfRule type="cellIs" priority="695" operator="equal" aboveAverage="0" equalAverage="0" bottom="0" percent="0" rank="0" text="" dxfId="700">
      <formula>1</formula>
    </cfRule>
    <cfRule type="expression" priority="696" aboveAverage="0" equalAverage="0" bottom="0" percent="0" rank="0" text="" dxfId="701">
      <formula>M40+N40&lt;3</formula>
    </cfRule>
  </conditionalFormatting>
  <conditionalFormatting sqref="O39:P39">
    <cfRule type="cellIs" priority="697" operator="equal" aboveAverage="0" equalAverage="0" bottom="0" percent="0" rank="0" text="" dxfId="702">
      <formula>2</formula>
    </cfRule>
    <cfRule type="cellIs" priority="698" operator="equal" aboveAverage="0" equalAverage="0" bottom="0" percent="0" rank="0" text="" dxfId="703">
      <formula>1</formula>
    </cfRule>
    <cfRule type="expression" priority="699" aboveAverage="0" equalAverage="0" bottom="0" percent="0" rank="0" text="" dxfId="704">
      <formula>O40+P40&lt;3</formula>
    </cfRule>
  </conditionalFormatting>
  <conditionalFormatting sqref="Q39:R39">
    <cfRule type="cellIs" priority="700" operator="equal" aboveAverage="0" equalAverage="0" bottom="0" percent="0" rank="0" text="" dxfId="705">
      <formula>2</formula>
    </cfRule>
    <cfRule type="cellIs" priority="701" operator="equal" aboveAverage="0" equalAverage="0" bottom="0" percent="0" rank="0" text="" dxfId="706">
      <formula>1</formula>
    </cfRule>
    <cfRule type="expression" priority="702" aboveAverage="0" equalAverage="0" bottom="0" percent="0" rank="0" text="" dxfId="707">
      <formula>Q40+R40&lt;3</formula>
    </cfRule>
  </conditionalFormatting>
  <conditionalFormatting sqref="S39:T39">
    <cfRule type="cellIs" priority="703" operator="equal" aboveAverage="0" equalAverage="0" bottom="0" percent="0" rank="0" text="" dxfId="708">
      <formula>2</formula>
    </cfRule>
    <cfRule type="cellIs" priority="704" operator="equal" aboveAverage="0" equalAverage="0" bottom="0" percent="0" rank="0" text="" dxfId="709">
      <formula>1</formula>
    </cfRule>
    <cfRule type="expression" priority="705" aboveAverage="0" equalAverage="0" bottom="0" percent="0" rank="0" text="" dxfId="710">
      <formula>S40+T40&lt;3</formula>
    </cfRule>
  </conditionalFormatting>
  <conditionalFormatting sqref="O31:P31">
    <cfRule type="cellIs" priority="706" operator="equal" aboveAverage="0" equalAverage="0" bottom="0" percent="0" rank="0" text="" dxfId="711">
      <formula>2</formula>
    </cfRule>
    <cfRule type="cellIs" priority="707" operator="equal" aboveAverage="0" equalAverage="0" bottom="0" percent="0" rank="0" text="" dxfId="712">
      <formula>1</formula>
    </cfRule>
    <cfRule type="expression" priority="708" aboveAverage="0" equalAverage="0" bottom="0" percent="0" rank="0" text="" dxfId="713">
      <formula>O32+P32&lt;3</formula>
    </cfRule>
  </conditionalFormatting>
  <conditionalFormatting sqref="Q31:R31">
    <cfRule type="cellIs" priority="709" operator="equal" aboveAverage="0" equalAverage="0" bottom="0" percent="0" rank="0" text="" dxfId="714">
      <formula>2</formula>
    </cfRule>
    <cfRule type="cellIs" priority="710" operator="equal" aboveAverage="0" equalAverage="0" bottom="0" percent="0" rank="0" text="" dxfId="715">
      <formula>1</formula>
    </cfRule>
    <cfRule type="expression" priority="711" aboveAverage="0" equalAverage="0" bottom="0" percent="0" rank="0" text="" dxfId="716">
      <formula>Q32+R32&lt;3</formula>
    </cfRule>
  </conditionalFormatting>
  <conditionalFormatting sqref="S31:T31">
    <cfRule type="cellIs" priority="712" operator="equal" aboveAverage="0" equalAverage="0" bottom="0" percent="0" rank="0" text="" dxfId="717">
      <formula>2</formula>
    </cfRule>
    <cfRule type="cellIs" priority="713" operator="equal" aboveAverage="0" equalAverage="0" bottom="0" percent="0" rank="0" text="" dxfId="718">
      <formula>1</formula>
    </cfRule>
    <cfRule type="expression" priority="714" aboveAverage="0" equalAverage="0" bottom="0" percent="0" rank="0" text="" dxfId="719">
      <formula>S32+T32&lt;3</formula>
    </cfRule>
  </conditionalFormatting>
  <conditionalFormatting sqref="U31:V31">
    <cfRule type="cellIs" priority="715" operator="equal" aboveAverage="0" equalAverage="0" bottom="0" percent="0" rank="0" text="" dxfId="720">
      <formula>2</formula>
    </cfRule>
    <cfRule type="cellIs" priority="716" operator="equal" aboveAverage="0" equalAverage="0" bottom="0" percent="0" rank="0" text="" dxfId="721">
      <formula>1</formula>
    </cfRule>
    <cfRule type="expression" priority="717" aboveAverage="0" equalAverage="0" bottom="0" percent="0" rank="0" text="" dxfId="722">
      <formula>U32+V32&lt;3</formula>
    </cfRule>
  </conditionalFormatting>
  <conditionalFormatting sqref="W31:X31">
    <cfRule type="cellIs" priority="718" operator="equal" aboveAverage="0" equalAverage="0" bottom="0" percent="0" rank="0" text="" dxfId="723">
      <formula>2</formula>
    </cfRule>
    <cfRule type="cellIs" priority="719" operator="equal" aboveAverage="0" equalAverage="0" bottom="0" percent="0" rank="0" text="" dxfId="724">
      <formula>1</formula>
    </cfRule>
    <cfRule type="expression" priority="720" aboveAverage="0" equalAverage="0" bottom="0" percent="0" rank="0" text="" dxfId="725">
      <formula>W32+X32&lt;3</formula>
    </cfRule>
  </conditionalFormatting>
  <conditionalFormatting sqref="I37:J37">
    <cfRule type="cellIs" priority="721" operator="equal" aboveAverage="0" equalAverage="0" bottom="0" percent="0" rank="0" text="" dxfId="726">
      <formula>2</formula>
    </cfRule>
    <cfRule type="cellIs" priority="722" operator="equal" aboveAverage="0" equalAverage="0" bottom="0" percent="0" rank="0" text="" dxfId="727">
      <formula>1</formula>
    </cfRule>
    <cfRule type="expression" priority="723" aboveAverage="0" equalAverage="0" bottom="0" percent="0" rank="0" text="" dxfId="728">
      <formula>I38+J38&lt;3</formula>
    </cfRule>
  </conditionalFormatting>
  <conditionalFormatting sqref="K37:L37">
    <cfRule type="cellIs" priority="724" operator="equal" aboveAverage="0" equalAverage="0" bottom="0" percent="0" rank="0" text="" dxfId="729">
      <formula>2</formula>
    </cfRule>
    <cfRule type="cellIs" priority="725" operator="equal" aboveAverage="0" equalAverage="0" bottom="0" percent="0" rank="0" text="" dxfId="730">
      <formula>1</formula>
    </cfRule>
    <cfRule type="expression" priority="726" aboveAverage="0" equalAverage="0" bottom="0" percent="0" rank="0" text="" dxfId="731">
      <formula>K38+L38&lt;3</formula>
    </cfRule>
  </conditionalFormatting>
  <conditionalFormatting sqref="M37:N37">
    <cfRule type="cellIs" priority="727" operator="equal" aboveAverage="0" equalAverage="0" bottom="0" percent="0" rank="0" text="" dxfId="732">
      <formula>2</formula>
    </cfRule>
    <cfRule type="cellIs" priority="728" operator="equal" aboveAverage="0" equalAverage="0" bottom="0" percent="0" rank="0" text="" dxfId="733">
      <formula>1</formula>
    </cfRule>
    <cfRule type="expression" priority="729" aboveAverage="0" equalAverage="0" bottom="0" percent="0" rank="0" text="" dxfId="734">
      <formula>M38+N38&lt;3</formula>
    </cfRule>
  </conditionalFormatting>
  <conditionalFormatting sqref="O37:P37">
    <cfRule type="cellIs" priority="730" operator="equal" aboveAverage="0" equalAverage="0" bottom="0" percent="0" rank="0" text="" dxfId="735">
      <formula>2</formula>
    </cfRule>
    <cfRule type="cellIs" priority="731" operator="equal" aboveAverage="0" equalAverage="0" bottom="0" percent="0" rank="0" text="" dxfId="736">
      <formula>1</formula>
    </cfRule>
    <cfRule type="expression" priority="732" aboveAverage="0" equalAverage="0" bottom="0" percent="0" rank="0" text="" dxfId="737">
      <formula>O38+P38&lt;3</formula>
    </cfRule>
  </conditionalFormatting>
  <conditionalFormatting sqref="Q37:R37">
    <cfRule type="cellIs" priority="733" operator="equal" aboveAverage="0" equalAverage="0" bottom="0" percent="0" rank="0" text="" dxfId="738">
      <formula>2</formula>
    </cfRule>
    <cfRule type="cellIs" priority="734" operator="equal" aboveAverage="0" equalAverage="0" bottom="0" percent="0" rank="0" text="" dxfId="739">
      <formula>1</formula>
    </cfRule>
    <cfRule type="expression" priority="735" aboveAverage="0" equalAverage="0" bottom="0" percent="0" rank="0" text="" dxfId="740">
      <formula>Q38+R38&lt;3</formula>
    </cfRule>
  </conditionalFormatting>
  <conditionalFormatting sqref="Q33:R33">
    <cfRule type="cellIs" priority="736" operator="equal" aboveAverage="0" equalAverage="0" bottom="0" percent="0" rank="0" text="" dxfId="741">
      <formula>2</formula>
    </cfRule>
    <cfRule type="cellIs" priority="737" operator="equal" aboveAverage="0" equalAverage="0" bottom="0" percent="0" rank="0" text="" dxfId="742">
      <formula>1</formula>
    </cfRule>
    <cfRule type="expression" priority="738" aboveAverage="0" equalAverage="0" bottom="0" percent="0" rank="0" text="" dxfId="743">
      <formula>Q34+R34&lt;3</formula>
    </cfRule>
  </conditionalFormatting>
  <conditionalFormatting sqref="S33:T33">
    <cfRule type="cellIs" priority="739" operator="equal" aboveAverage="0" equalAverage="0" bottom="0" percent="0" rank="0" text="" dxfId="744">
      <formula>2</formula>
    </cfRule>
    <cfRule type="cellIs" priority="740" operator="equal" aboveAverage="0" equalAverage="0" bottom="0" percent="0" rank="0" text="" dxfId="745">
      <formula>1</formula>
    </cfRule>
    <cfRule type="expression" priority="741" aboveAverage="0" equalAverage="0" bottom="0" percent="0" rank="0" text="" dxfId="746">
      <formula>S34+T34&lt;3</formula>
    </cfRule>
  </conditionalFormatting>
  <conditionalFormatting sqref="U33:V33">
    <cfRule type="cellIs" priority="742" operator="equal" aboveAverage="0" equalAverage="0" bottom="0" percent="0" rank="0" text="" dxfId="747">
      <formula>2</formula>
    </cfRule>
    <cfRule type="cellIs" priority="743" operator="equal" aboveAverage="0" equalAverage="0" bottom="0" percent="0" rank="0" text="" dxfId="748">
      <formula>1</formula>
    </cfRule>
    <cfRule type="expression" priority="744" aboveAverage="0" equalAverage="0" bottom="0" percent="0" rank="0" text="" dxfId="749">
      <formula>U34+V34&lt;3</formula>
    </cfRule>
  </conditionalFormatting>
  <conditionalFormatting sqref="W33:X33">
    <cfRule type="cellIs" priority="745" operator="equal" aboveAverage="0" equalAverage="0" bottom="0" percent="0" rank="0" text="" dxfId="750">
      <formula>2</formula>
    </cfRule>
    <cfRule type="cellIs" priority="746" operator="equal" aboveAverage="0" equalAverage="0" bottom="0" percent="0" rank="0" text="" dxfId="751">
      <formula>1</formula>
    </cfRule>
    <cfRule type="expression" priority="747" aboveAverage="0" equalAverage="0" bottom="0" percent="0" rank="0" text="" dxfId="752">
      <formula>W34+X34&lt;3</formula>
    </cfRule>
  </conditionalFormatting>
  <conditionalFormatting sqref="I35:J35">
    <cfRule type="cellIs" priority="748" operator="equal" aboveAverage="0" equalAverage="0" bottom="0" percent="0" rank="0" text="" dxfId="753">
      <formula>2</formula>
    </cfRule>
    <cfRule type="cellIs" priority="749" operator="equal" aboveAverage="0" equalAverage="0" bottom="0" percent="0" rank="0" text="" dxfId="754">
      <formula>1</formula>
    </cfRule>
    <cfRule type="expression" priority="750" aboveAverage="0" equalAverage="0" bottom="0" percent="0" rank="0" text="" dxfId="755">
      <formula>I36+J36&lt;3</formula>
    </cfRule>
  </conditionalFormatting>
  <conditionalFormatting sqref="K35:L35">
    <cfRule type="cellIs" priority="751" operator="equal" aboveAverage="0" equalAverage="0" bottom="0" percent="0" rank="0" text="" dxfId="756">
      <formula>2</formula>
    </cfRule>
    <cfRule type="cellIs" priority="752" operator="equal" aboveAverage="0" equalAverage="0" bottom="0" percent="0" rank="0" text="" dxfId="757">
      <formula>1</formula>
    </cfRule>
    <cfRule type="expression" priority="753" aboveAverage="0" equalAverage="0" bottom="0" percent="0" rank="0" text="" dxfId="758">
      <formula>K36+L36&lt;3</formula>
    </cfRule>
  </conditionalFormatting>
  <conditionalFormatting sqref="M35:N35">
    <cfRule type="cellIs" priority="754" operator="equal" aboveAverage="0" equalAverage="0" bottom="0" percent="0" rank="0" text="" dxfId="759">
      <formula>2</formula>
    </cfRule>
    <cfRule type="cellIs" priority="755" operator="equal" aboveAverage="0" equalAverage="0" bottom="0" percent="0" rank="0" text="" dxfId="760">
      <formula>1</formula>
    </cfRule>
    <cfRule type="expression" priority="756" aboveAverage="0" equalAverage="0" bottom="0" percent="0" rank="0" text="" dxfId="761">
      <formula>M36+N36&lt;3</formula>
    </cfRule>
  </conditionalFormatting>
  <conditionalFormatting sqref="O35:P35">
    <cfRule type="cellIs" priority="757" operator="equal" aboveAverage="0" equalAverage="0" bottom="0" percent="0" rank="0" text="" dxfId="762">
      <formula>2</formula>
    </cfRule>
    <cfRule type="cellIs" priority="758" operator="equal" aboveAverage="0" equalAverage="0" bottom="0" percent="0" rank="0" text="" dxfId="763">
      <formula>1</formula>
    </cfRule>
    <cfRule type="expression" priority="759" aboveAverage="0" equalAverage="0" bottom="0" percent="0" rank="0" text="" dxfId="764">
      <formula>O36+P36&lt;3</formula>
    </cfRule>
  </conditionalFormatting>
  <conditionalFormatting sqref="S35:T35">
    <cfRule type="cellIs" priority="760" operator="equal" aboveAverage="0" equalAverage="0" bottom="0" percent="0" rank="0" text="" dxfId="765">
      <formula>2</formula>
    </cfRule>
    <cfRule type="cellIs" priority="761" operator="equal" aboveAverage="0" equalAverage="0" bottom="0" percent="0" rank="0" text="" dxfId="766">
      <formula>1</formula>
    </cfRule>
    <cfRule type="expression" priority="762" aboveAverage="0" equalAverage="0" bottom="0" percent="0" rank="0" text="" dxfId="767">
      <formula>S36+T36&lt;3</formula>
    </cfRule>
  </conditionalFormatting>
  <conditionalFormatting sqref="U35:V35">
    <cfRule type="cellIs" priority="763" operator="equal" aboveAverage="0" equalAverage="0" bottom="0" percent="0" rank="0" text="" dxfId="768">
      <formula>2</formula>
    </cfRule>
    <cfRule type="cellIs" priority="764" operator="equal" aboveAverage="0" equalAverage="0" bottom="0" percent="0" rank="0" text="" dxfId="769">
      <formula>1</formula>
    </cfRule>
    <cfRule type="expression" priority="765" aboveAverage="0" equalAverage="0" bottom="0" percent="0" rank="0" text="" dxfId="770">
      <formula>U36+V36&lt;3</formula>
    </cfRule>
  </conditionalFormatting>
  <conditionalFormatting sqref="W35:X35">
    <cfRule type="cellIs" priority="766" operator="equal" aboveAverage="0" equalAverage="0" bottom="0" percent="0" rank="0" text="" dxfId="771">
      <formula>2</formula>
    </cfRule>
    <cfRule type="cellIs" priority="767" operator="equal" aboveAverage="0" equalAverage="0" bottom="0" percent="0" rank="0" text="" dxfId="772">
      <formula>1</formula>
    </cfRule>
    <cfRule type="expression" priority="768" aboveAverage="0" equalAverage="0" bottom="0" percent="0" rank="0" text="" dxfId="773">
      <formula>W36+X36&lt;3</formula>
    </cfRule>
  </conditionalFormatting>
  <conditionalFormatting sqref="I33:J33">
    <cfRule type="cellIs" priority="769" operator="equal" aboveAverage="0" equalAverage="0" bottom="0" percent="0" rank="0" text="" dxfId="774">
      <formula>2</formula>
    </cfRule>
    <cfRule type="cellIs" priority="770" operator="equal" aboveAverage="0" equalAverage="0" bottom="0" percent="0" rank="0" text="" dxfId="775">
      <formula>1</formula>
    </cfRule>
    <cfRule type="expression" priority="771" aboveAverage="0" equalAverage="0" bottom="0" percent="0" rank="0" text="" dxfId="776">
      <formula>I34+J34&lt;3</formula>
    </cfRule>
  </conditionalFormatting>
  <conditionalFormatting sqref="K33:L33">
    <cfRule type="cellIs" priority="772" operator="equal" aboveAverage="0" equalAverage="0" bottom="0" percent="0" rank="0" text="" dxfId="777">
      <formula>2</formula>
    </cfRule>
    <cfRule type="cellIs" priority="773" operator="equal" aboveAverage="0" equalAverage="0" bottom="0" percent="0" rank="0" text="" dxfId="778">
      <formula>1</formula>
    </cfRule>
    <cfRule type="expression" priority="774" aboveAverage="0" equalAverage="0" bottom="0" percent="0" rank="0" text="" dxfId="779">
      <formula>K34+L34&lt;3</formula>
    </cfRule>
  </conditionalFormatting>
  <conditionalFormatting sqref="M33:N33">
    <cfRule type="cellIs" priority="775" operator="equal" aboveAverage="0" equalAverage="0" bottom="0" percent="0" rank="0" text="" dxfId="780">
      <formula>2</formula>
    </cfRule>
    <cfRule type="cellIs" priority="776" operator="equal" aboveAverage="0" equalAverage="0" bottom="0" percent="0" rank="0" text="" dxfId="781">
      <formula>1</formula>
    </cfRule>
    <cfRule type="expression" priority="777" aboveAverage="0" equalAverage="0" bottom="0" percent="0" rank="0" text="" dxfId="782">
      <formula>M34+N34&lt;3</formula>
    </cfRule>
  </conditionalFormatting>
  <conditionalFormatting sqref="U37:V37">
    <cfRule type="cellIs" priority="778" operator="equal" aboveAverage="0" equalAverage="0" bottom="0" percent="0" rank="0" text="" dxfId="783">
      <formula>2</formula>
    </cfRule>
    <cfRule type="cellIs" priority="779" operator="equal" aboveAverage="0" equalAverage="0" bottom="0" percent="0" rank="0" text="" dxfId="784">
      <formula>1</formula>
    </cfRule>
    <cfRule type="expression" priority="780" aboveAverage="0" equalAverage="0" bottom="0" percent="0" rank="0" text="" dxfId="785">
      <formula>U38+V38&lt;3</formula>
    </cfRule>
  </conditionalFormatting>
  <conditionalFormatting sqref="W37:X37">
    <cfRule type="cellIs" priority="781" operator="equal" aboveAverage="0" equalAverage="0" bottom="0" percent="0" rank="0" text="" dxfId="786">
      <formula>2</formula>
    </cfRule>
    <cfRule type="cellIs" priority="782" operator="equal" aboveAverage="0" equalAverage="0" bottom="0" percent="0" rank="0" text="" dxfId="787">
      <formula>1</formula>
    </cfRule>
    <cfRule type="expression" priority="783" aboveAverage="0" equalAverage="0" bottom="0" percent="0" rank="0" text="" dxfId="788">
      <formula>W38+X38&lt;3</formula>
    </cfRule>
  </conditionalFormatting>
  <conditionalFormatting sqref="I31:J31">
    <cfRule type="cellIs" priority="784" operator="equal" aboveAverage="0" equalAverage="0" bottom="0" percent="0" rank="0" text="" dxfId="789">
      <formula>2</formula>
    </cfRule>
    <cfRule type="cellIs" priority="785" operator="equal" aboveAverage="0" equalAverage="0" bottom="0" percent="0" rank="0" text="" dxfId="790">
      <formula>1</formula>
    </cfRule>
    <cfRule type="expression" priority="786" aboveAverage="0" equalAverage="0" bottom="0" percent="0" rank="0" text="" dxfId="791">
      <formula>I32+J32&lt;3</formula>
    </cfRule>
  </conditionalFormatting>
  <conditionalFormatting sqref="K31:L31">
    <cfRule type="cellIs" priority="787" operator="equal" aboveAverage="0" equalAverage="0" bottom="0" percent="0" rank="0" text="" dxfId="792">
      <formula>2</formula>
    </cfRule>
    <cfRule type="cellIs" priority="788" operator="equal" aboveAverage="0" equalAverage="0" bottom="0" percent="0" rank="0" text="" dxfId="793">
      <formula>1</formula>
    </cfRule>
    <cfRule type="expression" priority="789" aboveAverage="0" equalAverage="0" bottom="0" percent="0" rank="0" text="" dxfId="794">
      <formula>K32+L32&lt;3</formula>
    </cfRule>
  </conditionalFormatting>
  <conditionalFormatting sqref="W39:X39">
    <cfRule type="cellIs" priority="790" operator="equal" aboveAverage="0" equalAverage="0" bottom="0" percent="0" rank="0" text="" dxfId="795">
      <formula>2</formula>
    </cfRule>
    <cfRule type="cellIs" priority="791" operator="equal" aboveAverage="0" equalAverage="0" bottom="0" percent="0" rank="0" text="" dxfId="796">
      <formula>1</formula>
    </cfRule>
    <cfRule type="expression" priority="792" aboveAverage="0" equalAverage="0" bottom="0" percent="0" rank="0" text="" dxfId="797">
      <formula>W40+X40&lt;3</formula>
    </cfRule>
  </conditionalFormatting>
  <conditionalFormatting sqref="I29:J29">
    <cfRule type="cellIs" priority="793" operator="equal" aboveAverage="0" equalAverage="0" bottom="0" percent="0" rank="0" text="" dxfId="798">
      <formula>2</formula>
    </cfRule>
    <cfRule type="cellIs" priority="794" operator="equal" aboveAverage="0" equalAverage="0" bottom="0" percent="0" rank="0" text="" dxfId="799">
      <formula>1</formula>
    </cfRule>
    <cfRule type="expression" priority="795" aboveAverage="0" equalAverage="0" bottom="0" percent="0" rank="0" text="" dxfId="800">
      <formula>I30+J30&lt;3</formula>
    </cfRule>
  </conditionalFormatting>
  <conditionalFormatting sqref="G51:G57 I51:I57 K51:K57 J50:J58 J60 J62 J64 F50:F58 F60 F62 F64 H50:H58 H60 H62 H64">
    <cfRule type="cellIs" priority="796" operator="greaterThan" aboveAverage="0" equalAverage="0" bottom="0" percent="0" rank="0" text="" dxfId="801">
      <formula>42</formula>
    </cfRule>
  </conditionalFormatting>
  <conditionalFormatting sqref="F50 H50 J50 J52 J54 J56 J58 J60 J62 J64 F52 F54 F56 F58 F60 F62 F64 H52 H54 H56 H58 H60 H62 H64">
    <cfRule type="cellIs" priority="797" operator="greaterThan" aboveAverage="0" equalAverage="0" bottom="0" percent="0" rank="0" text="" dxfId="802">
      <formula>0</formula>
    </cfRule>
    <cfRule type="cellIs" priority="798" operator="greaterThan" aboveAverage="0" equalAverage="0" bottom="0" percent="0" rank="0" text="" dxfId="803">
      <formula>-0.5</formula>
    </cfRule>
  </conditionalFormatting>
  <printOptions headings="false" gridLines="false" gridLinesSet="true" horizontalCentered="false" verticalCentered="false"/>
  <pageMargins left="0.708333333333333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6"/>
  <sheetViews>
    <sheetView showFormulas="false" showGridLines="true" showRowColHeaders="true" showZeros="true" rightToLeft="false" tabSelected="false" showOutlineSymbols="true" defaultGridColor="true" view="normal" topLeftCell="C132" colorId="64" zoomScale="100" zoomScaleNormal="100" zoomScalePageLayoutView="100" workbookViewId="0">
      <selection pane="topLeft" activeCell="U151" activeCellId="0" sqref="U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3.7"/>
    <col collapsed="false" customWidth="true" hidden="false" outlineLevel="0" max="2" min="2" style="117" width="14.28"/>
    <col collapsed="false" customWidth="true" hidden="false" outlineLevel="0" max="3" min="3" style="117" width="3.56"/>
    <col collapsed="false" customWidth="true" hidden="false" outlineLevel="0" max="4" min="4" style="117" width="14.41"/>
    <col collapsed="false" customWidth="true" hidden="false" outlineLevel="0" max="5" min="5" style="118" width="3.56"/>
    <col collapsed="false" customWidth="true" hidden="false" outlineLevel="0" max="6" min="6" style="117" width="14.28"/>
    <col collapsed="false" customWidth="true" hidden="false" outlineLevel="0" max="7" min="7" style="117" width="3.7"/>
    <col collapsed="false" customWidth="true" hidden="false" outlineLevel="0" max="8" min="8" style="117" width="14.14"/>
    <col collapsed="false" customWidth="true" hidden="false" outlineLevel="0" max="9" min="9" style="118" width="3.7"/>
    <col collapsed="false" customWidth="true" hidden="false" outlineLevel="0" max="10" min="10" style="117" width="14.14"/>
    <col collapsed="false" customWidth="true" hidden="false" outlineLevel="0" max="11" min="11" style="117" width="3.7"/>
    <col collapsed="false" customWidth="true" hidden="false" outlineLevel="0" max="12" min="12" style="117" width="14.14"/>
    <col collapsed="false" customWidth="true" hidden="false" outlineLevel="0" max="13" min="13" style="118" width="3.56"/>
    <col collapsed="false" customWidth="true" hidden="false" outlineLevel="0" max="14" min="14" style="117" width="14.41"/>
    <col collapsed="false" customWidth="true" hidden="false" outlineLevel="0" max="15" min="15" style="117" width="3.7"/>
    <col collapsed="false" customWidth="true" hidden="false" outlineLevel="0" max="16" min="16" style="117" width="14.56"/>
    <col collapsed="false" customWidth="true" hidden="false" outlineLevel="0" max="17" min="17" style="117" width="4.14"/>
    <col collapsed="false" customWidth="false" hidden="false" outlineLevel="0" max="257" min="18" style="117" width="9.14"/>
  </cols>
  <sheetData>
    <row r="1" customFormat="false" ht="33" hidden="false" customHeight="true" outlineLevel="0" collapsed="false">
      <c r="A1" s="119" t="str">
        <f aca="false">Tabulas!Z1</f>
        <v>Gada spēlētāja</v>
      </c>
      <c r="B1" s="119"/>
      <c r="C1" s="119"/>
      <c r="D1" s="119"/>
      <c r="E1" s="119" t="str">
        <f aca="false">Tabulas!Z1</f>
        <v>Gada spēlētāja</v>
      </c>
      <c r="F1" s="119"/>
      <c r="G1" s="119"/>
      <c r="H1" s="119"/>
      <c r="I1" s="119" t="str">
        <f aca="false">Tabulas!Z1</f>
        <v>Gada spēlētāja</v>
      </c>
      <c r="J1" s="119"/>
      <c r="K1" s="119"/>
      <c r="L1" s="119"/>
      <c r="M1" s="119" t="str">
        <f aca="false">Tabulas!Z1</f>
        <v>Gada spēlētāja</v>
      </c>
      <c r="N1" s="119"/>
      <c r="O1" s="119"/>
      <c r="P1" s="119"/>
      <c r="Q1" s="120"/>
    </row>
    <row r="2" customFormat="false" ht="24" hidden="false" customHeight="true" outlineLevel="0" collapsed="false">
      <c r="A2" s="121" t="s">
        <v>38</v>
      </c>
      <c r="B2" s="122" t="s">
        <v>39</v>
      </c>
      <c r="C2" s="122"/>
      <c r="D2" s="122"/>
      <c r="E2" s="121" t="s">
        <v>38</v>
      </c>
      <c r="F2" s="122" t="s">
        <v>40</v>
      </c>
      <c r="G2" s="122"/>
      <c r="H2" s="122"/>
      <c r="I2" s="121" t="s">
        <v>38</v>
      </c>
      <c r="J2" s="122" t="s">
        <v>41</v>
      </c>
      <c r="K2" s="122"/>
      <c r="L2" s="122"/>
      <c r="M2" s="121" t="s">
        <v>38</v>
      </c>
      <c r="N2" s="123" t="s">
        <v>42</v>
      </c>
      <c r="O2" s="123"/>
      <c r="P2" s="123"/>
      <c r="Q2" s="120" t="n">
        <v>1</v>
      </c>
    </row>
    <row r="3" s="129" customFormat="true" ht="24" hidden="false" customHeight="true" outlineLevel="0" collapsed="false">
      <c r="A3" s="124" t="n">
        <v>1</v>
      </c>
      <c r="B3" s="125" t="str">
        <f aca="false">Saraksts!B10</f>
        <v>Skulme Inese</v>
      </c>
      <c r="C3" s="126" t="n">
        <v>8</v>
      </c>
      <c r="D3" s="125" t="str">
        <f aca="false">Saraksts!B17</f>
        <v>Seeder Piia-Liis</v>
      </c>
      <c r="E3" s="127" t="n">
        <v>2</v>
      </c>
      <c r="F3" s="125" t="str">
        <f aca="false">Saraksts!B11</f>
        <v>Vaho Aurika    </v>
      </c>
      <c r="G3" s="126" t="n">
        <v>7</v>
      </c>
      <c r="H3" s="125" t="str">
        <f aca="false">Saraksts!B16</f>
        <v>Paberza Marite</v>
      </c>
      <c r="I3" s="128" t="n">
        <v>3</v>
      </c>
      <c r="J3" s="125" t="str">
        <f aca="false">Saraksts!B12</f>
        <v>Vilde Inese</v>
      </c>
      <c r="K3" s="126" t="n">
        <v>6</v>
      </c>
      <c r="L3" s="125" t="str">
        <f aca="false">Saraksts!B15</f>
        <v>Osokina Tatjana</v>
      </c>
      <c r="M3" s="127" t="n">
        <v>4</v>
      </c>
      <c r="N3" s="125" t="str">
        <f aca="false">Saraksts!B13</f>
        <v>Indrane Ilona</v>
      </c>
      <c r="O3" s="126" t="n">
        <v>5</v>
      </c>
      <c r="P3" s="125" t="str">
        <f aca="false">Saraksts!B14</f>
        <v>Uustulnd Andrea</v>
      </c>
    </row>
    <row r="4" customFormat="false" ht="21" hidden="false" customHeight="true" outlineLevel="0" collapsed="false">
      <c r="A4" s="130"/>
      <c r="B4" s="131" t="s">
        <v>43</v>
      </c>
      <c r="C4" s="132" t="n">
        <v>1</v>
      </c>
      <c r="D4" s="133"/>
      <c r="E4" s="134"/>
      <c r="F4" s="131" t="s">
        <v>43</v>
      </c>
      <c r="G4" s="132" t="n">
        <v>1</v>
      </c>
      <c r="H4" s="133"/>
      <c r="I4" s="135"/>
      <c r="J4" s="131" t="s">
        <v>43</v>
      </c>
      <c r="K4" s="132" t="n">
        <v>1</v>
      </c>
      <c r="L4" s="133"/>
      <c r="M4" s="136"/>
      <c r="N4" s="131" t="s">
        <v>43</v>
      </c>
      <c r="O4" s="132" t="n">
        <v>1</v>
      </c>
      <c r="P4" s="131"/>
    </row>
    <row r="5" customFormat="false" ht="21" hidden="false" customHeight="true" outlineLevel="0" collapsed="false">
      <c r="A5" s="130"/>
      <c r="B5" s="131"/>
      <c r="C5" s="132" t="n">
        <v>2</v>
      </c>
      <c r="D5" s="133" t="s">
        <v>43</v>
      </c>
      <c r="E5" s="134"/>
      <c r="F5" s="131"/>
      <c r="G5" s="132" t="n">
        <v>2</v>
      </c>
      <c r="H5" s="133" t="s">
        <v>43</v>
      </c>
      <c r="I5" s="135"/>
      <c r="J5" s="131"/>
      <c r="K5" s="132" t="n">
        <v>2</v>
      </c>
      <c r="L5" s="133" t="s">
        <v>43</v>
      </c>
      <c r="M5" s="136"/>
      <c r="N5" s="131"/>
      <c r="O5" s="132" t="n">
        <v>2</v>
      </c>
      <c r="P5" s="131" t="s">
        <v>43</v>
      </c>
    </row>
    <row r="6" customFormat="false" ht="21" hidden="false" customHeight="true" outlineLevel="0" collapsed="false">
      <c r="A6" s="130"/>
      <c r="B6" s="131" t="s">
        <v>43</v>
      </c>
      <c r="C6" s="132" t="n">
        <v>3</v>
      </c>
      <c r="D6" s="133"/>
      <c r="E6" s="134"/>
      <c r="F6" s="131" t="s">
        <v>43</v>
      </c>
      <c r="G6" s="132" t="n">
        <v>3</v>
      </c>
      <c r="H6" s="133"/>
      <c r="I6" s="135"/>
      <c r="J6" s="131" t="s">
        <v>43</v>
      </c>
      <c r="K6" s="132" t="n">
        <v>3</v>
      </c>
      <c r="L6" s="133"/>
      <c r="M6" s="136"/>
      <c r="N6" s="131" t="s">
        <v>43</v>
      </c>
      <c r="O6" s="132" t="n">
        <v>3</v>
      </c>
      <c r="P6" s="131"/>
    </row>
    <row r="7" customFormat="false" ht="21" hidden="false" customHeight="true" outlineLevel="0" collapsed="false">
      <c r="A7" s="130"/>
      <c r="B7" s="131"/>
      <c r="C7" s="132" t="n">
        <v>4</v>
      </c>
      <c r="D7" s="133" t="s">
        <v>43</v>
      </c>
      <c r="E7" s="134"/>
      <c r="F7" s="131"/>
      <c r="G7" s="132" t="n">
        <v>4</v>
      </c>
      <c r="H7" s="133" t="s">
        <v>43</v>
      </c>
      <c r="I7" s="135"/>
      <c r="J7" s="131"/>
      <c r="K7" s="132" t="n">
        <v>4</v>
      </c>
      <c r="L7" s="133" t="s">
        <v>43</v>
      </c>
      <c r="M7" s="136"/>
      <c r="N7" s="131"/>
      <c r="O7" s="132" t="n">
        <v>4</v>
      </c>
      <c r="P7" s="131" t="s">
        <v>43</v>
      </c>
    </row>
    <row r="8" customFormat="false" ht="21" hidden="false" customHeight="true" outlineLevel="0" collapsed="false">
      <c r="A8" s="130"/>
      <c r="B8" s="131" t="s">
        <v>43</v>
      </c>
      <c r="C8" s="132" t="n">
        <v>5</v>
      </c>
      <c r="D8" s="133"/>
      <c r="E8" s="134"/>
      <c r="F8" s="131" t="s">
        <v>43</v>
      </c>
      <c r="G8" s="132" t="n">
        <v>5</v>
      </c>
      <c r="H8" s="133"/>
      <c r="I8" s="135"/>
      <c r="J8" s="131" t="s">
        <v>43</v>
      </c>
      <c r="K8" s="132" t="n">
        <v>5</v>
      </c>
      <c r="L8" s="133"/>
      <c r="M8" s="136"/>
      <c r="N8" s="131" t="s">
        <v>43</v>
      </c>
      <c r="O8" s="132" t="n">
        <v>5</v>
      </c>
      <c r="P8" s="131"/>
    </row>
    <row r="9" customFormat="false" ht="21" hidden="false" customHeight="true" outlineLevel="0" collapsed="false">
      <c r="A9" s="130"/>
      <c r="B9" s="131"/>
      <c r="C9" s="132" t="n">
        <v>6</v>
      </c>
      <c r="D9" s="133" t="s">
        <v>43</v>
      </c>
      <c r="E9" s="134"/>
      <c r="F9" s="131"/>
      <c r="G9" s="132" t="n">
        <v>6</v>
      </c>
      <c r="H9" s="133" t="s">
        <v>43</v>
      </c>
      <c r="I9" s="135"/>
      <c r="J9" s="131"/>
      <c r="K9" s="132" t="n">
        <v>6</v>
      </c>
      <c r="L9" s="133" t="s">
        <v>43</v>
      </c>
      <c r="M9" s="136"/>
      <c r="N9" s="131"/>
      <c r="O9" s="132" t="n">
        <v>6</v>
      </c>
      <c r="P9" s="131" t="s">
        <v>43</v>
      </c>
    </row>
    <row r="10" customFormat="false" ht="21" hidden="false" customHeight="true" outlineLevel="0" collapsed="false">
      <c r="A10" s="130"/>
      <c r="B10" s="131"/>
      <c r="C10" s="132"/>
      <c r="D10" s="133"/>
      <c r="E10" s="134"/>
      <c r="F10" s="131"/>
      <c r="G10" s="132"/>
      <c r="H10" s="133"/>
      <c r="I10" s="135"/>
      <c r="J10" s="131"/>
      <c r="K10" s="132"/>
      <c r="L10" s="133"/>
      <c r="M10" s="136"/>
      <c r="N10" s="131"/>
      <c r="O10" s="132"/>
      <c r="P10" s="131"/>
    </row>
    <row r="11" customFormat="false" ht="80.25" hidden="false" customHeight="true" outlineLevel="0" collapsed="false">
      <c r="A11" s="119" t="str">
        <f aca="false">Tabulas!Z1</f>
        <v>Gada spēlētāja</v>
      </c>
      <c r="B11" s="119"/>
      <c r="C11" s="119"/>
      <c r="D11" s="119"/>
      <c r="E11" s="119" t="str">
        <f aca="false">Tabulas!Z1</f>
        <v>Gada spēlētāja</v>
      </c>
      <c r="F11" s="119"/>
      <c r="G11" s="119"/>
      <c r="H11" s="119"/>
      <c r="I11" s="119" t="str">
        <f aca="false">Tabulas!Z1</f>
        <v>Gada spēlētāja</v>
      </c>
      <c r="J11" s="119"/>
      <c r="K11" s="119"/>
      <c r="L11" s="119"/>
      <c r="M11" s="119" t="str">
        <f aca="false">Tabulas!Z1</f>
        <v>Gada spēlētāja</v>
      </c>
      <c r="N11" s="119"/>
      <c r="O11" s="119"/>
      <c r="P11" s="119"/>
    </row>
    <row r="12" customFormat="false" ht="24" hidden="false" customHeight="true" outlineLevel="0" collapsed="false">
      <c r="A12" s="121" t="s">
        <v>38</v>
      </c>
      <c r="B12" s="122" t="s">
        <v>44</v>
      </c>
      <c r="C12" s="122"/>
      <c r="D12" s="122"/>
      <c r="E12" s="121" t="s">
        <v>38</v>
      </c>
      <c r="F12" s="122" t="s">
        <v>45</v>
      </c>
      <c r="G12" s="122"/>
      <c r="H12" s="122"/>
      <c r="I12" s="121" t="s">
        <v>38</v>
      </c>
      <c r="J12" s="122" t="s">
        <v>46</v>
      </c>
      <c r="K12" s="122"/>
      <c r="L12" s="122"/>
      <c r="M12" s="121" t="s">
        <v>38</v>
      </c>
      <c r="N12" s="123" t="s">
        <v>47</v>
      </c>
      <c r="O12" s="123"/>
      <c r="P12" s="123"/>
    </row>
    <row r="13" s="129" customFormat="true" ht="24" hidden="false" customHeight="true" outlineLevel="0" collapsed="false">
      <c r="A13" s="124" t="n">
        <v>6</v>
      </c>
      <c r="B13" s="137" t="str">
        <f aca="false">Saraksts!B15</f>
        <v>Osokina Tatjana</v>
      </c>
      <c r="C13" s="126" t="n">
        <v>4</v>
      </c>
      <c r="D13" s="137" t="str">
        <f aca="false">Saraksts!B13</f>
        <v>Indrane Ilona</v>
      </c>
      <c r="E13" s="127" t="n">
        <v>8</v>
      </c>
      <c r="F13" s="125" t="str">
        <f aca="false">Saraksts!B17</f>
        <v>Seeder Piia-Liis</v>
      </c>
      <c r="G13" s="126" t="n">
        <v>5</v>
      </c>
      <c r="H13" s="137" t="str">
        <f aca="false">Saraksts!B14</f>
        <v>Uustulnd Andrea</v>
      </c>
      <c r="I13" s="128" t="n">
        <v>1</v>
      </c>
      <c r="J13" s="125" t="str">
        <f aca="false">Saraksts!B10</f>
        <v>Skulme Inese</v>
      </c>
      <c r="K13" s="126" t="n">
        <v>2</v>
      </c>
      <c r="L13" s="137" t="str">
        <f aca="false">Saraksts!B11</f>
        <v>Vaho Aurika    </v>
      </c>
      <c r="M13" s="127" t="n">
        <v>7</v>
      </c>
      <c r="N13" s="125" t="str">
        <f aca="false">Saraksts!B16</f>
        <v>Paberza Marite</v>
      </c>
      <c r="O13" s="126" t="n">
        <v>3</v>
      </c>
      <c r="P13" s="125" t="str">
        <f aca="false">Saraksts!B12</f>
        <v>Vilde Inese</v>
      </c>
    </row>
    <row r="14" customFormat="false" ht="21" hidden="false" customHeight="true" outlineLevel="0" collapsed="false">
      <c r="A14" s="130"/>
      <c r="B14" s="131" t="s">
        <v>43</v>
      </c>
      <c r="C14" s="132" t="n">
        <v>1</v>
      </c>
      <c r="D14" s="133"/>
      <c r="E14" s="134"/>
      <c r="F14" s="131" t="s">
        <v>43</v>
      </c>
      <c r="G14" s="132" t="n">
        <v>1</v>
      </c>
      <c r="H14" s="133"/>
      <c r="I14" s="135"/>
      <c r="J14" s="131" t="s">
        <v>43</v>
      </c>
      <c r="K14" s="132" t="n">
        <v>1</v>
      </c>
      <c r="L14" s="133"/>
      <c r="M14" s="136"/>
      <c r="N14" s="131" t="s">
        <v>43</v>
      </c>
      <c r="O14" s="132" t="n">
        <v>1</v>
      </c>
      <c r="P14" s="131"/>
    </row>
    <row r="15" customFormat="false" ht="21" hidden="false" customHeight="true" outlineLevel="0" collapsed="false">
      <c r="A15" s="130"/>
      <c r="B15" s="131"/>
      <c r="C15" s="132" t="n">
        <v>2</v>
      </c>
      <c r="D15" s="133" t="s">
        <v>43</v>
      </c>
      <c r="E15" s="134"/>
      <c r="F15" s="131"/>
      <c r="G15" s="132" t="n">
        <v>2</v>
      </c>
      <c r="H15" s="133" t="s">
        <v>43</v>
      </c>
      <c r="I15" s="135"/>
      <c r="J15" s="131"/>
      <c r="K15" s="132" t="n">
        <v>2</v>
      </c>
      <c r="L15" s="133" t="s">
        <v>43</v>
      </c>
      <c r="M15" s="136"/>
      <c r="N15" s="131"/>
      <c r="O15" s="132" t="n">
        <v>2</v>
      </c>
      <c r="P15" s="131" t="s">
        <v>43</v>
      </c>
    </row>
    <row r="16" customFormat="false" ht="21" hidden="false" customHeight="true" outlineLevel="0" collapsed="false">
      <c r="A16" s="130"/>
      <c r="B16" s="131" t="s">
        <v>43</v>
      </c>
      <c r="C16" s="132" t="n">
        <v>3</v>
      </c>
      <c r="D16" s="133"/>
      <c r="E16" s="134"/>
      <c r="F16" s="131" t="s">
        <v>43</v>
      </c>
      <c r="G16" s="132" t="n">
        <v>3</v>
      </c>
      <c r="H16" s="133"/>
      <c r="I16" s="135"/>
      <c r="J16" s="131" t="s">
        <v>43</v>
      </c>
      <c r="K16" s="132" t="n">
        <v>3</v>
      </c>
      <c r="L16" s="133"/>
      <c r="M16" s="136"/>
      <c r="N16" s="131" t="s">
        <v>43</v>
      </c>
      <c r="O16" s="132" t="n">
        <v>3</v>
      </c>
      <c r="P16" s="131"/>
    </row>
    <row r="17" customFormat="false" ht="21" hidden="false" customHeight="true" outlineLevel="0" collapsed="false">
      <c r="A17" s="130"/>
      <c r="B17" s="131"/>
      <c r="C17" s="132" t="n">
        <v>4</v>
      </c>
      <c r="D17" s="133" t="s">
        <v>43</v>
      </c>
      <c r="E17" s="134"/>
      <c r="F17" s="131"/>
      <c r="G17" s="132" t="n">
        <v>4</v>
      </c>
      <c r="H17" s="133" t="s">
        <v>43</v>
      </c>
      <c r="I17" s="135"/>
      <c r="J17" s="131"/>
      <c r="K17" s="132" t="n">
        <v>4</v>
      </c>
      <c r="L17" s="133" t="s">
        <v>43</v>
      </c>
      <c r="M17" s="136"/>
      <c r="N17" s="131"/>
      <c r="O17" s="132" t="n">
        <v>4</v>
      </c>
      <c r="P17" s="131" t="s">
        <v>43</v>
      </c>
    </row>
    <row r="18" customFormat="false" ht="21" hidden="false" customHeight="true" outlineLevel="0" collapsed="false">
      <c r="A18" s="130"/>
      <c r="B18" s="131" t="s">
        <v>43</v>
      </c>
      <c r="C18" s="132" t="n">
        <v>5</v>
      </c>
      <c r="D18" s="133"/>
      <c r="E18" s="134"/>
      <c r="F18" s="131" t="s">
        <v>43</v>
      </c>
      <c r="G18" s="132" t="n">
        <v>5</v>
      </c>
      <c r="H18" s="133"/>
      <c r="I18" s="135"/>
      <c r="J18" s="131" t="s">
        <v>43</v>
      </c>
      <c r="K18" s="132" t="n">
        <v>5</v>
      </c>
      <c r="L18" s="133"/>
      <c r="M18" s="136"/>
      <c r="N18" s="131" t="s">
        <v>43</v>
      </c>
      <c r="O18" s="132" t="n">
        <v>5</v>
      </c>
      <c r="P18" s="131"/>
    </row>
    <row r="19" customFormat="false" ht="21" hidden="false" customHeight="true" outlineLevel="0" collapsed="false">
      <c r="A19" s="130"/>
      <c r="B19" s="131"/>
      <c r="C19" s="132" t="n">
        <v>6</v>
      </c>
      <c r="D19" s="133" t="s">
        <v>43</v>
      </c>
      <c r="E19" s="134"/>
      <c r="F19" s="131"/>
      <c r="G19" s="132" t="n">
        <v>6</v>
      </c>
      <c r="H19" s="133" t="s">
        <v>43</v>
      </c>
      <c r="I19" s="135"/>
      <c r="J19" s="131"/>
      <c r="K19" s="132" t="n">
        <v>6</v>
      </c>
      <c r="L19" s="133" t="s">
        <v>43</v>
      </c>
      <c r="M19" s="136"/>
      <c r="N19" s="131"/>
      <c r="O19" s="132" t="n">
        <v>6</v>
      </c>
      <c r="P19" s="131" t="s">
        <v>43</v>
      </c>
    </row>
    <row r="20" customFormat="false" ht="21" hidden="false" customHeight="true" outlineLevel="0" collapsed="false">
      <c r="A20" s="130"/>
      <c r="B20" s="131"/>
      <c r="C20" s="132"/>
      <c r="D20" s="133"/>
      <c r="E20" s="134"/>
      <c r="F20" s="131"/>
      <c r="G20" s="132"/>
      <c r="H20" s="133"/>
      <c r="I20" s="135"/>
      <c r="J20" s="131"/>
      <c r="K20" s="132"/>
      <c r="L20" s="133"/>
      <c r="M20" s="136"/>
      <c r="N20" s="131"/>
      <c r="O20" s="132"/>
      <c r="P20" s="131"/>
    </row>
    <row r="21" customFormat="false" ht="33" hidden="false" customHeight="true" outlineLevel="0" collapsed="false">
      <c r="A21" s="119" t="str">
        <f aca="false">Tabulas!Z1</f>
        <v>Gada spēlētāja</v>
      </c>
      <c r="B21" s="119"/>
      <c r="C21" s="119"/>
      <c r="D21" s="119"/>
      <c r="E21" s="119" t="str">
        <f aca="false">Tabulas!Z1</f>
        <v>Gada spēlētāja</v>
      </c>
      <c r="F21" s="119"/>
      <c r="G21" s="119"/>
      <c r="H21" s="119"/>
      <c r="I21" s="119" t="str">
        <f aca="false">Tabulas!Z1</f>
        <v>Gada spēlētāja</v>
      </c>
      <c r="J21" s="119"/>
      <c r="K21" s="119"/>
      <c r="L21" s="119"/>
      <c r="M21" s="119" t="str">
        <f aca="false">Tabulas!Z1</f>
        <v>Gada spēlētāja</v>
      </c>
      <c r="N21" s="119"/>
      <c r="O21" s="119"/>
      <c r="P21" s="119"/>
    </row>
    <row r="22" customFormat="false" ht="24" hidden="false" customHeight="true" outlineLevel="0" collapsed="false">
      <c r="A22" s="121" t="s">
        <v>38</v>
      </c>
      <c r="B22" s="122" t="s">
        <v>48</v>
      </c>
      <c r="C22" s="122"/>
      <c r="D22" s="122"/>
      <c r="E22" s="121" t="s">
        <v>38</v>
      </c>
      <c r="F22" s="122" t="s">
        <v>49</v>
      </c>
      <c r="G22" s="122"/>
      <c r="H22" s="122"/>
      <c r="I22" s="121" t="s">
        <v>38</v>
      </c>
      <c r="J22" s="122" t="s">
        <v>50</v>
      </c>
      <c r="K22" s="122"/>
      <c r="L22" s="122"/>
      <c r="M22" s="121" t="s">
        <v>38</v>
      </c>
      <c r="N22" s="123" t="s">
        <v>51</v>
      </c>
      <c r="O22" s="123"/>
      <c r="P22" s="123"/>
      <c r="Q22" s="120" t="n">
        <v>2</v>
      </c>
    </row>
    <row r="23" s="129" customFormat="true" ht="24" hidden="false" customHeight="true" outlineLevel="0" collapsed="false">
      <c r="A23" s="124" t="n">
        <v>3</v>
      </c>
      <c r="B23" s="125" t="str">
        <f aca="false">Saraksts!B12</f>
        <v>Vilde Inese</v>
      </c>
      <c r="C23" s="126" t="n">
        <v>1</v>
      </c>
      <c r="D23" s="137" t="str">
        <f aca="false">Saraksts!B10</f>
        <v>Skulme Inese</v>
      </c>
      <c r="E23" s="127" t="n">
        <v>2</v>
      </c>
      <c r="F23" s="125" t="str">
        <f aca="false">Saraksts!B11</f>
        <v>Vaho Aurika    </v>
      </c>
      <c r="G23" s="126" t="n">
        <v>8</v>
      </c>
      <c r="H23" s="137" t="str">
        <f aca="false">Saraksts!B17</f>
        <v>Seeder Piia-Liis</v>
      </c>
      <c r="I23" s="128" t="n">
        <v>4</v>
      </c>
      <c r="J23" s="125" t="str">
        <f aca="false">Saraksts!B13</f>
        <v>Indrane Ilona</v>
      </c>
      <c r="K23" s="126" t="n">
        <v>7</v>
      </c>
      <c r="L23" s="137" t="str">
        <f aca="false">Saraksts!B16</f>
        <v>Paberza Marite</v>
      </c>
      <c r="M23" s="127" t="n">
        <v>5</v>
      </c>
      <c r="N23" s="125" t="str">
        <f aca="false">Saraksts!B14</f>
        <v>Uustulnd Andrea</v>
      </c>
      <c r="O23" s="126" t="n">
        <v>6</v>
      </c>
      <c r="P23" s="125" t="str">
        <f aca="false">Saraksts!B15</f>
        <v>Osokina Tatjana</v>
      </c>
    </row>
    <row r="24" customFormat="false" ht="21" hidden="false" customHeight="true" outlineLevel="0" collapsed="false">
      <c r="A24" s="130"/>
      <c r="B24" s="131" t="s">
        <v>43</v>
      </c>
      <c r="C24" s="132" t="n">
        <v>1</v>
      </c>
      <c r="D24" s="133"/>
      <c r="E24" s="134"/>
      <c r="F24" s="131" t="s">
        <v>43</v>
      </c>
      <c r="G24" s="132" t="n">
        <v>1</v>
      </c>
      <c r="H24" s="133"/>
      <c r="I24" s="135"/>
      <c r="J24" s="131" t="s">
        <v>43</v>
      </c>
      <c r="K24" s="132" t="n">
        <v>1</v>
      </c>
      <c r="L24" s="133"/>
      <c r="M24" s="136"/>
      <c r="N24" s="131" t="s">
        <v>43</v>
      </c>
      <c r="O24" s="132" t="n">
        <v>1</v>
      </c>
      <c r="P24" s="131"/>
    </row>
    <row r="25" customFormat="false" ht="21" hidden="false" customHeight="true" outlineLevel="0" collapsed="false">
      <c r="A25" s="130"/>
      <c r="B25" s="131"/>
      <c r="C25" s="132" t="n">
        <v>2</v>
      </c>
      <c r="D25" s="133" t="s">
        <v>43</v>
      </c>
      <c r="E25" s="134"/>
      <c r="F25" s="131"/>
      <c r="G25" s="132" t="n">
        <v>2</v>
      </c>
      <c r="H25" s="133" t="s">
        <v>43</v>
      </c>
      <c r="I25" s="135"/>
      <c r="J25" s="131"/>
      <c r="K25" s="132" t="n">
        <v>2</v>
      </c>
      <c r="L25" s="133" t="s">
        <v>43</v>
      </c>
      <c r="M25" s="136"/>
      <c r="N25" s="131"/>
      <c r="O25" s="132" t="n">
        <v>2</v>
      </c>
      <c r="P25" s="131" t="s">
        <v>43</v>
      </c>
    </row>
    <row r="26" customFormat="false" ht="21" hidden="false" customHeight="true" outlineLevel="0" collapsed="false">
      <c r="A26" s="130"/>
      <c r="B26" s="131" t="s">
        <v>43</v>
      </c>
      <c r="C26" s="132" t="n">
        <v>3</v>
      </c>
      <c r="D26" s="133"/>
      <c r="E26" s="134"/>
      <c r="F26" s="131" t="s">
        <v>43</v>
      </c>
      <c r="G26" s="132" t="n">
        <v>3</v>
      </c>
      <c r="H26" s="133"/>
      <c r="I26" s="135"/>
      <c r="J26" s="131" t="s">
        <v>43</v>
      </c>
      <c r="K26" s="132" t="n">
        <v>3</v>
      </c>
      <c r="L26" s="133"/>
      <c r="M26" s="136"/>
      <c r="N26" s="131" t="s">
        <v>43</v>
      </c>
      <c r="O26" s="132" t="n">
        <v>3</v>
      </c>
      <c r="P26" s="131"/>
    </row>
    <row r="27" customFormat="false" ht="21" hidden="false" customHeight="true" outlineLevel="0" collapsed="false">
      <c r="A27" s="130"/>
      <c r="B27" s="131"/>
      <c r="C27" s="132" t="n">
        <v>4</v>
      </c>
      <c r="D27" s="133" t="s">
        <v>43</v>
      </c>
      <c r="E27" s="134"/>
      <c r="F27" s="131"/>
      <c r="G27" s="132" t="n">
        <v>4</v>
      </c>
      <c r="H27" s="133" t="s">
        <v>43</v>
      </c>
      <c r="I27" s="135"/>
      <c r="J27" s="131"/>
      <c r="K27" s="132" t="n">
        <v>4</v>
      </c>
      <c r="L27" s="133" t="s">
        <v>43</v>
      </c>
      <c r="M27" s="136"/>
      <c r="N27" s="131"/>
      <c r="O27" s="132" t="n">
        <v>4</v>
      </c>
      <c r="P27" s="131" t="s">
        <v>43</v>
      </c>
    </row>
    <row r="28" customFormat="false" ht="21" hidden="false" customHeight="true" outlineLevel="0" collapsed="false">
      <c r="A28" s="130"/>
      <c r="B28" s="131" t="s">
        <v>43</v>
      </c>
      <c r="C28" s="132" t="n">
        <v>5</v>
      </c>
      <c r="D28" s="133"/>
      <c r="E28" s="134"/>
      <c r="F28" s="131" t="s">
        <v>43</v>
      </c>
      <c r="G28" s="132" t="n">
        <v>5</v>
      </c>
      <c r="H28" s="133"/>
      <c r="I28" s="135"/>
      <c r="J28" s="131" t="s">
        <v>43</v>
      </c>
      <c r="K28" s="132" t="n">
        <v>5</v>
      </c>
      <c r="L28" s="133"/>
      <c r="M28" s="136"/>
      <c r="N28" s="131" t="s">
        <v>43</v>
      </c>
      <c r="O28" s="132" t="n">
        <v>5</v>
      </c>
      <c r="P28" s="131"/>
    </row>
    <row r="29" customFormat="false" ht="21" hidden="false" customHeight="true" outlineLevel="0" collapsed="false">
      <c r="A29" s="130"/>
      <c r="B29" s="131"/>
      <c r="C29" s="132" t="n">
        <v>6</v>
      </c>
      <c r="D29" s="133" t="s">
        <v>43</v>
      </c>
      <c r="E29" s="134"/>
      <c r="F29" s="131"/>
      <c r="G29" s="132" t="n">
        <v>6</v>
      </c>
      <c r="H29" s="133" t="s">
        <v>43</v>
      </c>
      <c r="I29" s="135"/>
      <c r="J29" s="131"/>
      <c r="K29" s="132" t="n">
        <v>6</v>
      </c>
      <c r="L29" s="133" t="s">
        <v>43</v>
      </c>
      <c r="M29" s="136"/>
      <c r="N29" s="131"/>
      <c r="O29" s="132" t="n">
        <v>6</v>
      </c>
      <c r="P29" s="131" t="s">
        <v>43</v>
      </c>
    </row>
    <row r="30" customFormat="false" ht="21" hidden="false" customHeight="true" outlineLevel="0" collapsed="false">
      <c r="A30" s="130"/>
      <c r="B30" s="131"/>
      <c r="C30" s="132"/>
      <c r="D30" s="133"/>
      <c r="E30" s="134"/>
      <c r="F30" s="131"/>
      <c r="G30" s="132"/>
      <c r="H30" s="133"/>
      <c r="I30" s="135"/>
      <c r="J30" s="131"/>
      <c r="K30" s="132"/>
      <c r="L30" s="133"/>
      <c r="M30" s="136"/>
      <c r="N30" s="131"/>
      <c r="O30" s="132"/>
      <c r="P30" s="131"/>
    </row>
    <row r="31" customFormat="false" ht="80.25" hidden="false" customHeight="true" outlineLevel="0" collapsed="false">
      <c r="A31" s="119" t="str">
        <f aca="false">Tabulas!Z1</f>
        <v>Gada spēlētāja</v>
      </c>
      <c r="B31" s="119"/>
      <c r="C31" s="119"/>
      <c r="D31" s="119"/>
      <c r="E31" s="119" t="str">
        <f aca="false">Tabulas!Z1</f>
        <v>Gada spēlētāja</v>
      </c>
      <c r="F31" s="119"/>
      <c r="G31" s="119"/>
      <c r="H31" s="119"/>
      <c r="I31" s="119" t="str">
        <f aca="false">Tabulas!Z1</f>
        <v>Gada spēlētāja</v>
      </c>
      <c r="J31" s="119"/>
      <c r="K31" s="119"/>
      <c r="L31" s="119"/>
      <c r="M31" s="119" t="str">
        <f aca="false">Tabulas!Z1</f>
        <v>Gada spēlētāja</v>
      </c>
      <c r="N31" s="119"/>
      <c r="O31" s="119"/>
      <c r="P31" s="119"/>
    </row>
    <row r="32" customFormat="false" ht="24" hidden="false" customHeight="true" outlineLevel="0" collapsed="false">
      <c r="A32" s="138" t="s">
        <v>38</v>
      </c>
      <c r="B32" s="122" t="s">
        <v>52</v>
      </c>
      <c r="C32" s="122"/>
      <c r="D32" s="122"/>
      <c r="E32" s="139" t="s">
        <v>38</v>
      </c>
      <c r="F32" s="122" t="s">
        <v>53</v>
      </c>
      <c r="G32" s="122"/>
      <c r="H32" s="122"/>
      <c r="I32" s="140" t="s">
        <v>38</v>
      </c>
      <c r="J32" s="122" t="s">
        <v>54</v>
      </c>
      <c r="K32" s="122"/>
      <c r="L32" s="122"/>
      <c r="M32" s="139" t="s">
        <v>38</v>
      </c>
      <c r="N32" s="123" t="s">
        <v>55</v>
      </c>
      <c r="O32" s="123"/>
      <c r="P32" s="123"/>
    </row>
    <row r="33" s="129" customFormat="true" ht="24" hidden="false" customHeight="true" outlineLevel="0" collapsed="false">
      <c r="A33" s="124" t="n">
        <v>8</v>
      </c>
      <c r="B33" s="125" t="str">
        <f aca="false">Saraksts!B17</f>
        <v>Seeder Piia-Liis</v>
      </c>
      <c r="C33" s="126" t="n">
        <v>6</v>
      </c>
      <c r="D33" s="137" t="str">
        <f aca="false">Saraksts!B15</f>
        <v>Osokina Tatjana</v>
      </c>
      <c r="E33" s="127" t="n">
        <v>7</v>
      </c>
      <c r="F33" s="125" t="str">
        <f aca="false">Saraksts!B16</f>
        <v>Paberza Marite</v>
      </c>
      <c r="G33" s="126" t="n">
        <v>5</v>
      </c>
      <c r="H33" s="137" t="str">
        <f aca="false">Saraksts!B14</f>
        <v>Uustulnd Andrea</v>
      </c>
      <c r="I33" s="128" t="n">
        <v>2</v>
      </c>
      <c r="J33" s="127" t="str">
        <f aca="false">Saraksts!B11</f>
        <v>Vaho Aurika    </v>
      </c>
      <c r="K33" s="126" t="n">
        <v>3</v>
      </c>
      <c r="L33" s="137" t="str">
        <f aca="false">Saraksts!B12</f>
        <v>Vilde Inese</v>
      </c>
      <c r="M33" s="127" t="n">
        <v>1</v>
      </c>
      <c r="N33" s="125" t="str">
        <f aca="false">Saraksts!B10</f>
        <v>Skulme Inese</v>
      </c>
      <c r="O33" s="126" t="n">
        <v>4</v>
      </c>
      <c r="P33" s="125" t="str">
        <f aca="false">Saraksts!B13</f>
        <v>Indrane Ilona</v>
      </c>
    </row>
    <row r="34" customFormat="false" ht="21" hidden="false" customHeight="true" outlineLevel="0" collapsed="false">
      <c r="A34" s="130"/>
      <c r="B34" s="131" t="s">
        <v>43</v>
      </c>
      <c r="C34" s="132" t="n">
        <v>1</v>
      </c>
      <c r="D34" s="133"/>
      <c r="E34" s="134"/>
      <c r="F34" s="131" t="s">
        <v>43</v>
      </c>
      <c r="G34" s="132" t="n">
        <v>1</v>
      </c>
      <c r="H34" s="133"/>
      <c r="I34" s="135"/>
      <c r="J34" s="131" t="s">
        <v>43</v>
      </c>
      <c r="K34" s="132" t="n">
        <v>1</v>
      </c>
      <c r="L34" s="133"/>
      <c r="M34" s="136"/>
      <c r="N34" s="131" t="s">
        <v>43</v>
      </c>
      <c r="O34" s="132" t="n">
        <v>1</v>
      </c>
      <c r="P34" s="131"/>
    </row>
    <row r="35" customFormat="false" ht="21" hidden="false" customHeight="true" outlineLevel="0" collapsed="false">
      <c r="A35" s="130"/>
      <c r="B35" s="131"/>
      <c r="C35" s="132" t="n">
        <v>2</v>
      </c>
      <c r="D35" s="133" t="s">
        <v>43</v>
      </c>
      <c r="E35" s="134"/>
      <c r="F35" s="131"/>
      <c r="G35" s="132" t="n">
        <v>2</v>
      </c>
      <c r="H35" s="133" t="s">
        <v>43</v>
      </c>
      <c r="I35" s="135"/>
      <c r="J35" s="131"/>
      <c r="K35" s="132" t="n">
        <v>2</v>
      </c>
      <c r="L35" s="133" t="s">
        <v>43</v>
      </c>
      <c r="M35" s="136"/>
      <c r="N35" s="131"/>
      <c r="O35" s="132" t="n">
        <v>2</v>
      </c>
      <c r="P35" s="131" t="s">
        <v>43</v>
      </c>
    </row>
    <row r="36" customFormat="false" ht="21" hidden="false" customHeight="true" outlineLevel="0" collapsed="false">
      <c r="A36" s="130"/>
      <c r="B36" s="131" t="s">
        <v>43</v>
      </c>
      <c r="C36" s="132" t="n">
        <v>3</v>
      </c>
      <c r="D36" s="133"/>
      <c r="E36" s="134"/>
      <c r="F36" s="131" t="s">
        <v>43</v>
      </c>
      <c r="G36" s="132" t="n">
        <v>3</v>
      </c>
      <c r="H36" s="133"/>
      <c r="I36" s="135"/>
      <c r="J36" s="131" t="s">
        <v>43</v>
      </c>
      <c r="K36" s="132" t="n">
        <v>3</v>
      </c>
      <c r="L36" s="133"/>
      <c r="M36" s="136"/>
      <c r="N36" s="131" t="s">
        <v>43</v>
      </c>
      <c r="O36" s="132" t="n">
        <v>3</v>
      </c>
      <c r="P36" s="131"/>
    </row>
    <row r="37" customFormat="false" ht="21" hidden="false" customHeight="true" outlineLevel="0" collapsed="false">
      <c r="A37" s="130"/>
      <c r="B37" s="131"/>
      <c r="C37" s="132" t="n">
        <v>4</v>
      </c>
      <c r="D37" s="133" t="s">
        <v>43</v>
      </c>
      <c r="E37" s="134"/>
      <c r="F37" s="131"/>
      <c r="G37" s="132" t="n">
        <v>4</v>
      </c>
      <c r="H37" s="133" t="s">
        <v>43</v>
      </c>
      <c r="I37" s="135"/>
      <c r="J37" s="131"/>
      <c r="K37" s="132" t="n">
        <v>4</v>
      </c>
      <c r="L37" s="133" t="s">
        <v>43</v>
      </c>
      <c r="M37" s="136"/>
      <c r="N37" s="131"/>
      <c r="O37" s="132" t="n">
        <v>4</v>
      </c>
      <c r="P37" s="131" t="s">
        <v>43</v>
      </c>
    </row>
    <row r="38" customFormat="false" ht="21" hidden="false" customHeight="true" outlineLevel="0" collapsed="false">
      <c r="A38" s="130"/>
      <c r="B38" s="131" t="s">
        <v>43</v>
      </c>
      <c r="C38" s="132" t="n">
        <v>5</v>
      </c>
      <c r="D38" s="133"/>
      <c r="E38" s="134"/>
      <c r="F38" s="131" t="s">
        <v>43</v>
      </c>
      <c r="G38" s="132" t="n">
        <v>5</v>
      </c>
      <c r="H38" s="133"/>
      <c r="I38" s="135"/>
      <c r="J38" s="131" t="s">
        <v>43</v>
      </c>
      <c r="K38" s="132" t="n">
        <v>5</v>
      </c>
      <c r="L38" s="133"/>
      <c r="M38" s="136"/>
      <c r="N38" s="131" t="s">
        <v>43</v>
      </c>
      <c r="O38" s="132" t="n">
        <v>5</v>
      </c>
      <c r="P38" s="131"/>
    </row>
    <row r="39" customFormat="false" ht="21" hidden="false" customHeight="true" outlineLevel="0" collapsed="false">
      <c r="A39" s="130"/>
      <c r="B39" s="131"/>
      <c r="C39" s="132" t="n">
        <v>6</v>
      </c>
      <c r="D39" s="133" t="s">
        <v>43</v>
      </c>
      <c r="E39" s="134"/>
      <c r="F39" s="131"/>
      <c r="G39" s="132" t="n">
        <v>6</v>
      </c>
      <c r="H39" s="133" t="s">
        <v>43</v>
      </c>
      <c r="I39" s="135"/>
      <c r="J39" s="131"/>
      <c r="K39" s="132" t="n">
        <v>6</v>
      </c>
      <c r="L39" s="133" t="s">
        <v>43</v>
      </c>
      <c r="M39" s="136"/>
      <c r="N39" s="131"/>
      <c r="O39" s="132" t="n">
        <v>6</v>
      </c>
      <c r="P39" s="131" t="s">
        <v>43</v>
      </c>
    </row>
    <row r="40" customFormat="false" ht="21" hidden="false" customHeight="true" outlineLevel="0" collapsed="false">
      <c r="A40" s="130"/>
      <c r="B40" s="131"/>
      <c r="C40" s="132"/>
      <c r="D40" s="133"/>
      <c r="E40" s="134"/>
      <c r="F40" s="131"/>
      <c r="G40" s="132"/>
      <c r="H40" s="133"/>
      <c r="I40" s="135"/>
      <c r="J40" s="131"/>
      <c r="K40" s="132"/>
      <c r="L40" s="133"/>
      <c r="M40" s="136"/>
      <c r="N40" s="131"/>
      <c r="O40" s="132"/>
      <c r="P40" s="131"/>
    </row>
    <row r="41" customFormat="false" ht="33" hidden="false" customHeight="true" outlineLevel="0" collapsed="false">
      <c r="A41" s="119" t="str">
        <f aca="false">Tabulas!Z1</f>
        <v>Gada spēlētāja</v>
      </c>
      <c r="B41" s="119"/>
      <c r="C41" s="119"/>
      <c r="D41" s="119"/>
      <c r="E41" s="119" t="str">
        <f aca="false">Tabulas!Z1</f>
        <v>Gada spēlētāja</v>
      </c>
      <c r="F41" s="119"/>
      <c r="G41" s="119"/>
      <c r="H41" s="119"/>
      <c r="I41" s="119" t="str">
        <f aca="false">Tabulas!Z1</f>
        <v>Gada spēlētāja</v>
      </c>
      <c r="J41" s="119"/>
      <c r="K41" s="119"/>
      <c r="L41" s="119"/>
      <c r="M41" s="119" t="str">
        <f aca="false">Tabulas!Z1</f>
        <v>Gada spēlētāja</v>
      </c>
      <c r="N41" s="119"/>
      <c r="O41" s="119"/>
      <c r="P41" s="119"/>
    </row>
    <row r="42" customFormat="false" ht="24" hidden="false" customHeight="true" outlineLevel="0" collapsed="false">
      <c r="A42" s="138" t="s">
        <v>38</v>
      </c>
      <c r="B42" s="122" t="s">
        <v>56</v>
      </c>
      <c r="C42" s="122"/>
      <c r="D42" s="122"/>
      <c r="E42" s="139" t="s">
        <v>38</v>
      </c>
      <c r="F42" s="122" t="s">
        <v>57</v>
      </c>
      <c r="G42" s="122"/>
      <c r="H42" s="122"/>
      <c r="I42" s="140" t="s">
        <v>38</v>
      </c>
      <c r="J42" s="122" t="s">
        <v>58</v>
      </c>
      <c r="K42" s="122"/>
      <c r="L42" s="122"/>
      <c r="M42" s="139" t="s">
        <v>38</v>
      </c>
      <c r="N42" s="123" t="s">
        <v>59</v>
      </c>
      <c r="O42" s="123"/>
      <c r="P42" s="123"/>
      <c r="Q42" s="120" t="n">
        <v>3</v>
      </c>
    </row>
    <row r="43" s="129" customFormat="true" ht="24" hidden="false" customHeight="true" outlineLevel="0" collapsed="false">
      <c r="A43" s="124" t="n">
        <v>6</v>
      </c>
      <c r="B43" s="125" t="str">
        <f aca="false">Saraksts!B15</f>
        <v>Osokina Tatjana</v>
      </c>
      <c r="C43" s="126" t="n">
        <v>7</v>
      </c>
      <c r="D43" s="137" t="str">
        <f aca="false">Saraksts!B16</f>
        <v>Paberza Marite</v>
      </c>
      <c r="E43" s="127" t="n">
        <v>4</v>
      </c>
      <c r="F43" s="125" t="str">
        <f aca="false">Saraksts!B13</f>
        <v>Indrane Ilona</v>
      </c>
      <c r="G43" s="126" t="n">
        <v>2</v>
      </c>
      <c r="H43" s="137" t="str">
        <f aca="false">Saraksts!B11</f>
        <v>Vaho Aurika    </v>
      </c>
      <c r="I43" s="128" t="n">
        <v>5</v>
      </c>
      <c r="J43" s="125" t="str">
        <f aca="false">Saraksts!B14</f>
        <v>Uustulnd Andrea</v>
      </c>
      <c r="K43" s="126" t="n">
        <v>1</v>
      </c>
      <c r="L43" s="137" t="str">
        <f aca="false">Saraksts!B10</f>
        <v>Skulme Inese</v>
      </c>
      <c r="M43" s="127" t="n">
        <v>3</v>
      </c>
      <c r="N43" s="125" t="str">
        <f aca="false">Saraksts!B12</f>
        <v>Vilde Inese</v>
      </c>
      <c r="O43" s="126" t="n">
        <v>8</v>
      </c>
      <c r="P43" s="125" t="str">
        <f aca="false">Saraksts!B17</f>
        <v>Seeder Piia-Liis</v>
      </c>
    </row>
    <row r="44" s="129" customFormat="true" ht="21" hidden="false" customHeight="true" outlineLevel="0" collapsed="false">
      <c r="A44" s="130"/>
      <c r="B44" s="131" t="s">
        <v>43</v>
      </c>
      <c r="C44" s="132" t="n">
        <v>1</v>
      </c>
      <c r="D44" s="133"/>
      <c r="E44" s="134"/>
      <c r="F44" s="131" t="s">
        <v>43</v>
      </c>
      <c r="G44" s="132" t="n">
        <v>1</v>
      </c>
      <c r="H44" s="133"/>
      <c r="I44" s="135"/>
      <c r="J44" s="131" t="s">
        <v>43</v>
      </c>
      <c r="K44" s="132" t="n">
        <v>1</v>
      </c>
      <c r="L44" s="133"/>
      <c r="M44" s="136"/>
      <c r="N44" s="131" t="s">
        <v>43</v>
      </c>
      <c r="O44" s="132" t="n">
        <v>1</v>
      </c>
      <c r="P44" s="131"/>
    </row>
    <row r="45" customFormat="false" ht="21" hidden="false" customHeight="true" outlineLevel="0" collapsed="false">
      <c r="A45" s="130"/>
      <c r="B45" s="131"/>
      <c r="C45" s="132" t="n">
        <v>2</v>
      </c>
      <c r="D45" s="133" t="s">
        <v>43</v>
      </c>
      <c r="E45" s="134"/>
      <c r="F45" s="131"/>
      <c r="G45" s="132" t="n">
        <v>2</v>
      </c>
      <c r="H45" s="133" t="s">
        <v>43</v>
      </c>
      <c r="I45" s="135"/>
      <c r="J45" s="131"/>
      <c r="K45" s="132" t="n">
        <v>2</v>
      </c>
      <c r="L45" s="133" t="s">
        <v>43</v>
      </c>
      <c r="M45" s="136"/>
      <c r="N45" s="131"/>
      <c r="O45" s="132" t="n">
        <v>2</v>
      </c>
      <c r="P45" s="131" t="s">
        <v>43</v>
      </c>
    </row>
    <row r="46" customFormat="false" ht="21" hidden="false" customHeight="true" outlineLevel="0" collapsed="false">
      <c r="A46" s="130"/>
      <c r="B46" s="131" t="s">
        <v>43</v>
      </c>
      <c r="C46" s="132" t="n">
        <v>3</v>
      </c>
      <c r="D46" s="133"/>
      <c r="E46" s="134"/>
      <c r="F46" s="131" t="s">
        <v>43</v>
      </c>
      <c r="G46" s="132" t="n">
        <v>3</v>
      </c>
      <c r="H46" s="133"/>
      <c r="I46" s="135"/>
      <c r="J46" s="131" t="s">
        <v>43</v>
      </c>
      <c r="K46" s="132" t="n">
        <v>3</v>
      </c>
      <c r="L46" s="133"/>
      <c r="M46" s="136"/>
      <c r="N46" s="131" t="s">
        <v>43</v>
      </c>
      <c r="O46" s="132" t="n">
        <v>3</v>
      </c>
      <c r="P46" s="131"/>
    </row>
    <row r="47" customFormat="false" ht="21" hidden="false" customHeight="true" outlineLevel="0" collapsed="false">
      <c r="A47" s="130"/>
      <c r="B47" s="131"/>
      <c r="C47" s="132" t="n">
        <v>4</v>
      </c>
      <c r="D47" s="133" t="s">
        <v>43</v>
      </c>
      <c r="E47" s="134"/>
      <c r="F47" s="131"/>
      <c r="G47" s="132" t="n">
        <v>4</v>
      </c>
      <c r="H47" s="133" t="s">
        <v>43</v>
      </c>
      <c r="I47" s="135"/>
      <c r="J47" s="131"/>
      <c r="K47" s="132" t="n">
        <v>4</v>
      </c>
      <c r="L47" s="133" t="s">
        <v>43</v>
      </c>
      <c r="M47" s="136"/>
      <c r="N47" s="131"/>
      <c r="O47" s="132" t="n">
        <v>4</v>
      </c>
      <c r="P47" s="131" t="s">
        <v>43</v>
      </c>
    </row>
    <row r="48" customFormat="false" ht="21" hidden="false" customHeight="true" outlineLevel="0" collapsed="false">
      <c r="A48" s="130"/>
      <c r="B48" s="131" t="s">
        <v>43</v>
      </c>
      <c r="C48" s="132" t="n">
        <v>5</v>
      </c>
      <c r="D48" s="133"/>
      <c r="E48" s="134"/>
      <c r="F48" s="131" t="s">
        <v>43</v>
      </c>
      <c r="G48" s="132" t="n">
        <v>5</v>
      </c>
      <c r="H48" s="133"/>
      <c r="I48" s="135"/>
      <c r="J48" s="131" t="s">
        <v>43</v>
      </c>
      <c r="K48" s="132" t="n">
        <v>5</v>
      </c>
      <c r="L48" s="133"/>
      <c r="M48" s="136"/>
      <c r="N48" s="131" t="s">
        <v>43</v>
      </c>
      <c r="O48" s="132" t="n">
        <v>5</v>
      </c>
      <c r="P48" s="131"/>
    </row>
    <row r="49" customFormat="false" ht="21" hidden="false" customHeight="true" outlineLevel="0" collapsed="false">
      <c r="A49" s="130"/>
      <c r="B49" s="131"/>
      <c r="C49" s="132" t="n">
        <v>6</v>
      </c>
      <c r="D49" s="133" t="s">
        <v>43</v>
      </c>
      <c r="E49" s="134"/>
      <c r="F49" s="131"/>
      <c r="G49" s="132" t="n">
        <v>6</v>
      </c>
      <c r="H49" s="133" t="s">
        <v>43</v>
      </c>
      <c r="I49" s="135"/>
      <c r="J49" s="131"/>
      <c r="K49" s="132" t="n">
        <v>6</v>
      </c>
      <c r="L49" s="133" t="s">
        <v>43</v>
      </c>
      <c r="M49" s="136"/>
      <c r="N49" s="131"/>
      <c r="O49" s="132" t="n">
        <v>6</v>
      </c>
      <c r="P49" s="131" t="s">
        <v>43</v>
      </c>
    </row>
    <row r="50" customFormat="false" ht="21" hidden="false" customHeight="true" outlineLevel="0" collapsed="false">
      <c r="A50" s="130"/>
      <c r="B50" s="131"/>
      <c r="C50" s="132"/>
      <c r="D50" s="133"/>
      <c r="E50" s="134"/>
      <c r="F50" s="131"/>
      <c r="G50" s="132"/>
      <c r="H50" s="133"/>
      <c r="I50" s="135"/>
      <c r="J50" s="131"/>
      <c r="K50" s="132"/>
      <c r="L50" s="133"/>
      <c r="M50" s="136"/>
      <c r="N50" s="131"/>
      <c r="O50" s="132"/>
      <c r="P50" s="131"/>
    </row>
    <row r="51" customFormat="false" ht="80.25" hidden="false" customHeight="true" outlineLevel="0" collapsed="false">
      <c r="A51" s="119" t="str">
        <f aca="false">Tabulas!Z1</f>
        <v>Gada spēlētāja</v>
      </c>
      <c r="B51" s="119"/>
      <c r="C51" s="119"/>
      <c r="D51" s="119"/>
      <c r="E51" s="119" t="str">
        <f aca="false">Tabulas!Z1</f>
        <v>Gada spēlētāja</v>
      </c>
      <c r="F51" s="119"/>
      <c r="G51" s="119"/>
      <c r="H51" s="119"/>
      <c r="I51" s="119" t="str">
        <f aca="false">Tabulas!Z1</f>
        <v>Gada spēlētāja</v>
      </c>
      <c r="J51" s="119"/>
      <c r="K51" s="119"/>
      <c r="L51" s="119"/>
      <c r="M51" s="119" t="str">
        <f aca="false">Tabulas!Z1</f>
        <v>Gada spēlētāja</v>
      </c>
      <c r="N51" s="119"/>
      <c r="O51" s="119"/>
      <c r="P51" s="119"/>
    </row>
    <row r="52" customFormat="false" ht="24" hidden="false" customHeight="true" outlineLevel="0" collapsed="false">
      <c r="A52" s="138" t="s">
        <v>38</v>
      </c>
      <c r="B52" s="122" t="s">
        <v>60</v>
      </c>
      <c r="C52" s="122"/>
      <c r="D52" s="122"/>
      <c r="E52" s="139" t="s">
        <v>38</v>
      </c>
      <c r="F52" s="122" t="s">
        <v>61</v>
      </c>
      <c r="G52" s="122"/>
      <c r="H52" s="122"/>
      <c r="I52" s="140" t="s">
        <v>38</v>
      </c>
      <c r="J52" s="122" t="s">
        <v>62</v>
      </c>
      <c r="K52" s="122"/>
      <c r="L52" s="122"/>
      <c r="M52" s="139" t="s">
        <v>38</v>
      </c>
      <c r="N52" s="123" t="s">
        <v>63</v>
      </c>
      <c r="O52" s="123"/>
      <c r="P52" s="123"/>
    </row>
    <row r="53" s="129" customFormat="true" ht="24" hidden="false" customHeight="true" outlineLevel="0" collapsed="false">
      <c r="A53" s="124" t="n">
        <v>2</v>
      </c>
      <c r="B53" s="125" t="str">
        <f aca="false">Saraksts!B11</f>
        <v>Vaho Aurika    </v>
      </c>
      <c r="C53" s="126" t="n">
        <v>5</v>
      </c>
      <c r="D53" s="137" t="str">
        <f aca="false">Saraksts!B14</f>
        <v>Uustulnd Andrea</v>
      </c>
      <c r="E53" s="127" t="n">
        <v>3</v>
      </c>
      <c r="F53" s="125" t="str">
        <f aca="false">Saraksts!B12</f>
        <v>Vilde Inese</v>
      </c>
      <c r="G53" s="126" t="n">
        <v>4</v>
      </c>
      <c r="H53" s="137" t="str">
        <f aca="false">Saraksts!B13</f>
        <v>Indrane Ilona</v>
      </c>
      <c r="I53" s="128" t="n">
        <v>8</v>
      </c>
      <c r="J53" s="125" t="str">
        <f aca="false">Saraksts!B17</f>
        <v>Seeder Piia-Liis</v>
      </c>
      <c r="K53" s="126" t="n">
        <v>7</v>
      </c>
      <c r="L53" s="137" t="str">
        <f aca="false">Saraksts!B16</f>
        <v>Paberza Marite</v>
      </c>
      <c r="M53" s="127" t="n">
        <v>1</v>
      </c>
      <c r="N53" s="125" t="str">
        <f aca="false">Saraksts!B10</f>
        <v>Skulme Inese</v>
      </c>
      <c r="O53" s="126" t="n">
        <v>6</v>
      </c>
      <c r="P53" s="125" t="str">
        <f aca="false">Saraksts!B15</f>
        <v>Osokina Tatjana</v>
      </c>
    </row>
    <row r="54" s="129" customFormat="true" ht="21" hidden="false" customHeight="true" outlineLevel="0" collapsed="false">
      <c r="A54" s="130"/>
      <c r="B54" s="131" t="s">
        <v>43</v>
      </c>
      <c r="C54" s="132" t="n">
        <v>1</v>
      </c>
      <c r="D54" s="133"/>
      <c r="E54" s="134"/>
      <c r="F54" s="131" t="s">
        <v>43</v>
      </c>
      <c r="G54" s="132" t="n">
        <v>1</v>
      </c>
      <c r="H54" s="133"/>
      <c r="I54" s="135"/>
      <c r="J54" s="131" t="s">
        <v>43</v>
      </c>
      <c r="K54" s="132" t="n">
        <v>1</v>
      </c>
      <c r="L54" s="133"/>
      <c r="M54" s="136"/>
      <c r="N54" s="131" t="s">
        <v>43</v>
      </c>
      <c r="O54" s="132" t="n">
        <v>1</v>
      </c>
      <c r="P54" s="131"/>
    </row>
    <row r="55" customFormat="false" ht="21" hidden="false" customHeight="true" outlineLevel="0" collapsed="false">
      <c r="A55" s="130"/>
      <c r="B55" s="131"/>
      <c r="C55" s="132" t="n">
        <v>2</v>
      </c>
      <c r="D55" s="133" t="s">
        <v>43</v>
      </c>
      <c r="E55" s="134"/>
      <c r="F55" s="131"/>
      <c r="G55" s="132" t="n">
        <v>2</v>
      </c>
      <c r="H55" s="133" t="s">
        <v>43</v>
      </c>
      <c r="I55" s="135"/>
      <c r="J55" s="131"/>
      <c r="K55" s="132" t="n">
        <v>2</v>
      </c>
      <c r="L55" s="133" t="s">
        <v>43</v>
      </c>
      <c r="M55" s="136"/>
      <c r="N55" s="131"/>
      <c r="O55" s="132" t="n">
        <v>2</v>
      </c>
      <c r="P55" s="131" t="s">
        <v>43</v>
      </c>
    </row>
    <row r="56" customFormat="false" ht="21" hidden="false" customHeight="true" outlineLevel="0" collapsed="false">
      <c r="A56" s="130"/>
      <c r="B56" s="131" t="s">
        <v>43</v>
      </c>
      <c r="C56" s="132" t="n">
        <v>3</v>
      </c>
      <c r="D56" s="133"/>
      <c r="E56" s="134"/>
      <c r="F56" s="131" t="s">
        <v>43</v>
      </c>
      <c r="G56" s="132" t="n">
        <v>3</v>
      </c>
      <c r="H56" s="133"/>
      <c r="I56" s="135"/>
      <c r="J56" s="131" t="s">
        <v>43</v>
      </c>
      <c r="K56" s="132" t="n">
        <v>3</v>
      </c>
      <c r="L56" s="133"/>
      <c r="M56" s="136"/>
      <c r="N56" s="131" t="s">
        <v>43</v>
      </c>
      <c r="O56" s="132" t="n">
        <v>3</v>
      </c>
      <c r="P56" s="131"/>
    </row>
    <row r="57" customFormat="false" ht="21" hidden="false" customHeight="true" outlineLevel="0" collapsed="false">
      <c r="A57" s="130"/>
      <c r="B57" s="131"/>
      <c r="C57" s="132" t="n">
        <v>4</v>
      </c>
      <c r="D57" s="133" t="s">
        <v>43</v>
      </c>
      <c r="E57" s="134"/>
      <c r="F57" s="131"/>
      <c r="G57" s="132" t="n">
        <v>4</v>
      </c>
      <c r="H57" s="133" t="s">
        <v>43</v>
      </c>
      <c r="I57" s="135"/>
      <c r="J57" s="131"/>
      <c r="K57" s="132" t="n">
        <v>4</v>
      </c>
      <c r="L57" s="133" t="s">
        <v>43</v>
      </c>
      <c r="M57" s="136"/>
      <c r="N57" s="131"/>
      <c r="O57" s="132" t="n">
        <v>4</v>
      </c>
      <c r="P57" s="131" t="s">
        <v>43</v>
      </c>
    </row>
    <row r="58" customFormat="false" ht="21" hidden="false" customHeight="true" outlineLevel="0" collapsed="false">
      <c r="A58" s="130"/>
      <c r="B58" s="131" t="s">
        <v>43</v>
      </c>
      <c r="C58" s="132" t="n">
        <v>5</v>
      </c>
      <c r="D58" s="133"/>
      <c r="E58" s="134"/>
      <c r="F58" s="131" t="s">
        <v>43</v>
      </c>
      <c r="G58" s="132" t="n">
        <v>5</v>
      </c>
      <c r="H58" s="133"/>
      <c r="I58" s="135"/>
      <c r="J58" s="131" t="s">
        <v>43</v>
      </c>
      <c r="K58" s="132" t="n">
        <v>5</v>
      </c>
      <c r="L58" s="133"/>
      <c r="M58" s="136"/>
      <c r="N58" s="131" t="s">
        <v>43</v>
      </c>
      <c r="O58" s="132" t="n">
        <v>5</v>
      </c>
      <c r="P58" s="131"/>
    </row>
    <row r="59" customFormat="false" ht="21" hidden="false" customHeight="true" outlineLevel="0" collapsed="false">
      <c r="A59" s="130"/>
      <c r="B59" s="131"/>
      <c r="C59" s="132" t="n">
        <v>6</v>
      </c>
      <c r="D59" s="133" t="s">
        <v>43</v>
      </c>
      <c r="E59" s="134"/>
      <c r="F59" s="131"/>
      <c r="G59" s="132" t="n">
        <v>6</v>
      </c>
      <c r="H59" s="133" t="s">
        <v>43</v>
      </c>
      <c r="I59" s="135"/>
      <c r="J59" s="131"/>
      <c r="K59" s="132" t="n">
        <v>6</v>
      </c>
      <c r="L59" s="133" t="s">
        <v>43</v>
      </c>
      <c r="M59" s="136"/>
      <c r="N59" s="131"/>
      <c r="O59" s="132" t="n">
        <v>6</v>
      </c>
      <c r="P59" s="131" t="s">
        <v>43</v>
      </c>
    </row>
    <row r="60" customFormat="false" ht="21" hidden="false" customHeight="true" outlineLevel="0" collapsed="false">
      <c r="A60" s="130"/>
      <c r="B60" s="131"/>
      <c r="C60" s="132"/>
      <c r="D60" s="133"/>
      <c r="E60" s="134"/>
      <c r="F60" s="131"/>
      <c r="G60" s="132"/>
      <c r="H60" s="133"/>
      <c r="I60" s="135"/>
      <c r="J60" s="131"/>
      <c r="K60" s="132"/>
      <c r="L60" s="133"/>
      <c r="M60" s="136"/>
      <c r="N60" s="131"/>
      <c r="O60" s="132"/>
      <c r="P60" s="131"/>
    </row>
    <row r="61" customFormat="false" ht="33" hidden="false" customHeight="true" outlineLevel="0" collapsed="false">
      <c r="A61" s="119" t="str">
        <f aca="false">Tabulas!Z1</f>
        <v>Gada spēlētāja</v>
      </c>
      <c r="B61" s="119"/>
      <c r="C61" s="119"/>
      <c r="D61" s="119"/>
      <c r="E61" s="119" t="str">
        <f aca="false">Tabulas!Z1</f>
        <v>Gada spēlētāja</v>
      </c>
      <c r="F61" s="119"/>
      <c r="G61" s="119"/>
      <c r="H61" s="119"/>
      <c r="I61" s="119" t="str">
        <f aca="false">Tabulas!Z1</f>
        <v>Gada spēlētāja</v>
      </c>
      <c r="J61" s="119"/>
      <c r="K61" s="119"/>
      <c r="L61" s="119"/>
      <c r="M61" s="119" t="str">
        <f aca="false">Tabulas!Z1</f>
        <v>Gada spēlētāja</v>
      </c>
      <c r="N61" s="119"/>
      <c r="O61" s="119"/>
      <c r="P61" s="119"/>
    </row>
    <row r="62" customFormat="false" ht="24" hidden="false" customHeight="true" outlineLevel="0" collapsed="false">
      <c r="A62" s="138" t="s">
        <v>38</v>
      </c>
      <c r="B62" s="122" t="s">
        <v>64</v>
      </c>
      <c r="C62" s="122"/>
      <c r="D62" s="122"/>
      <c r="E62" s="139" t="s">
        <v>38</v>
      </c>
      <c r="F62" s="122" t="s">
        <v>65</v>
      </c>
      <c r="G62" s="122"/>
      <c r="H62" s="122"/>
      <c r="I62" s="140" t="s">
        <v>38</v>
      </c>
      <c r="J62" s="122" t="s">
        <v>66</v>
      </c>
      <c r="K62" s="122"/>
      <c r="L62" s="122"/>
      <c r="M62" s="139" t="s">
        <v>38</v>
      </c>
      <c r="N62" s="123" t="s">
        <v>67</v>
      </c>
      <c r="O62" s="123"/>
      <c r="P62" s="123"/>
      <c r="Q62" s="120" t="n">
        <v>4</v>
      </c>
    </row>
    <row r="63" s="129" customFormat="true" ht="24" hidden="false" customHeight="true" outlineLevel="0" collapsed="false">
      <c r="A63" s="124" t="n">
        <v>7</v>
      </c>
      <c r="B63" s="125" t="str">
        <f aca="false">Saraksts!B16</f>
        <v>Paberza Marite</v>
      </c>
      <c r="C63" s="126" t="n">
        <v>1</v>
      </c>
      <c r="D63" s="137" t="str">
        <f aca="false">Saraksts!B10</f>
        <v>Skulme Inese</v>
      </c>
      <c r="E63" s="127" t="n">
        <v>5</v>
      </c>
      <c r="F63" s="125" t="str">
        <f aca="false">Saraksts!B14</f>
        <v>Uustulnd Andrea</v>
      </c>
      <c r="G63" s="126" t="n">
        <v>3</v>
      </c>
      <c r="H63" s="137" t="str">
        <f aca="false">Saraksts!B12</f>
        <v>Vilde Inese</v>
      </c>
      <c r="I63" s="128" t="n">
        <v>4</v>
      </c>
      <c r="J63" s="125" t="str">
        <f aca="false">Saraksts!B13</f>
        <v>Indrane Ilona</v>
      </c>
      <c r="K63" s="126" t="n">
        <v>8</v>
      </c>
      <c r="L63" s="137" t="str">
        <f aca="false">Saraksts!B17</f>
        <v>Seeder Piia-Liis</v>
      </c>
      <c r="M63" s="127" t="n">
        <v>6</v>
      </c>
      <c r="N63" s="125" t="str">
        <f aca="false">Saraksts!B15</f>
        <v>Osokina Tatjana</v>
      </c>
      <c r="O63" s="126" t="n">
        <v>2</v>
      </c>
      <c r="P63" s="125" t="str">
        <f aca="false">Saraksts!B11</f>
        <v>Vaho Aurika    </v>
      </c>
    </row>
    <row r="64" s="129" customFormat="true" ht="21" hidden="false" customHeight="true" outlineLevel="0" collapsed="false">
      <c r="A64" s="130"/>
      <c r="B64" s="131" t="s">
        <v>43</v>
      </c>
      <c r="C64" s="132" t="n">
        <v>1</v>
      </c>
      <c r="D64" s="133"/>
      <c r="E64" s="134"/>
      <c r="F64" s="131" t="s">
        <v>43</v>
      </c>
      <c r="G64" s="132" t="n">
        <v>1</v>
      </c>
      <c r="H64" s="133"/>
      <c r="I64" s="135"/>
      <c r="J64" s="131" t="s">
        <v>43</v>
      </c>
      <c r="K64" s="132" t="n">
        <v>1</v>
      </c>
      <c r="L64" s="133"/>
      <c r="M64" s="136"/>
      <c r="N64" s="131" t="s">
        <v>43</v>
      </c>
      <c r="O64" s="132" t="n">
        <v>1</v>
      </c>
      <c r="P64" s="131"/>
    </row>
    <row r="65" customFormat="false" ht="21" hidden="false" customHeight="true" outlineLevel="0" collapsed="false">
      <c r="A65" s="130"/>
      <c r="B65" s="131"/>
      <c r="C65" s="132" t="n">
        <v>2</v>
      </c>
      <c r="D65" s="133" t="s">
        <v>43</v>
      </c>
      <c r="E65" s="134"/>
      <c r="F65" s="131"/>
      <c r="G65" s="132" t="n">
        <v>2</v>
      </c>
      <c r="H65" s="133" t="s">
        <v>43</v>
      </c>
      <c r="I65" s="135"/>
      <c r="J65" s="131"/>
      <c r="K65" s="132" t="n">
        <v>2</v>
      </c>
      <c r="L65" s="133" t="s">
        <v>43</v>
      </c>
      <c r="M65" s="136"/>
      <c r="N65" s="131"/>
      <c r="O65" s="132" t="n">
        <v>2</v>
      </c>
      <c r="P65" s="131" t="s">
        <v>43</v>
      </c>
    </row>
    <row r="66" customFormat="false" ht="21" hidden="false" customHeight="true" outlineLevel="0" collapsed="false">
      <c r="A66" s="130"/>
      <c r="B66" s="131" t="s">
        <v>43</v>
      </c>
      <c r="C66" s="132" t="n">
        <v>3</v>
      </c>
      <c r="D66" s="133"/>
      <c r="E66" s="134"/>
      <c r="F66" s="131" t="s">
        <v>43</v>
      </c>
      <c r="G66" s="132" t="n">
        <v>3</v>
      </c>
      <c r="H66" s="133"/>
      <c r="I66" s="135"/>
      <c r="J66" s="131" t="s">
        <v>43</v>
      </c>
      <c r="K66" s="132" t="n">
        <v>3</v>
      </c>
      <c r="L66" s="133"/>
      <c r="M66" s="136"/>
      <c r="N66" s="131" t="s">
        <v>43</v>
      </c>
      <c r="O66" s="132" t="n">
        <v>3</v>
      </c>
      <c r="P66" s="131"/>
    </row>
    <row r="67" customFormat="false" ht="21" hidden="false" customHeight="true" outlineLevel="0" collapsed="false">
      <c r="A67" s="130"/>
      <c r="B67" s="131"/>
      <c r="C67" s="132" t="n">
        <v>4</v>
      </c>
      <c r="D67" s="133" t="s">
        <v>43</v>
      </c>
      <c r="E67" s="134"/>
      <c r="F67" s="131"/>
      <c r="G67" s="132" t="n">
        <v>4</v>
      </c>
      <c r="H67" s="133" t="s">
        <v>43</v>
      </c>
      <c r="I67" s="135"/>
      <c r="J67" s="131"/>
      <c r="K67" s="132" t="n">
        <v>4</v>
      </c>
      <c r="L67" s="133" t="s">
        <v>43</v>
      </c>
      <c r="M67" s="136"/>
      <c r="N67" s="131"/>
      <c r="O67" s="132" t="n">
        <v>4</v>
      </c>
      <c r="P67" s="131" t="s">
        <v>43</v>
      </c>
    </row>
    <row r="68" customFormat="false" ht="21" hidden="false" customHeight="true" outlineLevel="0" collapsed="false">
      <c r="A68" s="130"/>
      <c r="B68" s="131" t="s">
        <v>43</v>
      </c>
      <c r="C68" s="132" t="n">
        <v>5</v>
      </c>
      <c r="D68" s="133"/>
      <c r="E68" s="134"/>
      <c r="F68" s="131" t="s">
        <v>43</v>
      </c>
      <c r="G68" s="132" t="n">
        <v>5</v>
      </c>
      <c r="H68" s="133"/>
      <c r="I68" s="135"/>
      <c r="J68" s="131" t="s">
        <v>43</v>
      </c>
      <c r="K68" s="132" t="n">
        <v>5</v>
      </c>
      <c r="L68" s="133"/>
      <c r="M68" s="136"/>
      <c r="N68" s="131" t="s">
        <v>43</v>
      </c>
      <c r="O68" s="132" t="n">
        <v>5</v>
      </c>
      <c r="P68" s="131"/>
    </row>
    <row r="69" customFormat="false" ht="21" hidden="false" customHeight="true" outlineLevel="0" collapsed="false">
      <c r="A69" s="130"/>
      <c r="B69" s="131"/>
      <c r="C69" s="132" t="n">
        <v>6</v>
      </c>
      <c r="D69" s="133" t="s">
        <v>43</v>
      </c>
      <c r="E69" s="134"/>
      <c r="F69" s="131"/>
      <c r="G69" s="132" t="n">
        <v>6</v>
      </c>
      <c r="H69" s="133" t="s">
        <v>43</v>
      </c>
      <c r="I69" s="135"/>
      <c r="J69" s="131"/>
      <c r="K69" s="132" t="n">
        <v>6</v>
      </c>
      <c r="L69" s="133" t="s">
        <v>43</v>
      </c>
      <c r="M69" s="136"/>
      <c r="N69" s="131"/>
      <c r="O69" s="132" t="n">
        <v>6</v>
      </c>
      <c r="P69" s="131" t="s">
        <v>43</v>
      </c>
    </row>
    <row r="70" customFormat="false" ht="21" hidden="false" customHeight="true" outlineLevel="0" collapsed="false">
      <c r="A70" s="130"/>
      <c r="B70" s="131"/>
      <c r="C70" s="132"/>
      <c r="D70" s="133"/>
      <c r="E70" s="134"/>
      <c r="F70" s="131"/>
      <c r="G70" s="132"/>
      <c r="H70" s="133"/>
      <c r="I70" s="135"/>
      <c r="J70" s="131"/>
      <c r="K70" s="132"/>
      <c r="L70" s="133"/>
      <c r="M70" s="136"/>
      <c r="N70" s="131"/>
      <c r="O70" s="132"/>
      <c r="P70" s="131"/>
    </row>
    <row r="71" customFormat="false" ht="80.25" hidden="false" customHeight="true" outlineLevel="0" collapsed="false">
      <c r="A71" s="119"/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</row>
    <row r="72" customFormat="false" ht="24" hidden="false" customHeight="true" outlineLevel="0" collapsed="false">
      <c r="A72" s="138"/>
      <c r="B72" s="122" t="s">
        <v>68</v>
      </c>
      <c r="C72" s="122"/>
      <c r="D72" s="122"/>
      <c r="E72" s="139"/>
      <c r="F72" s="122" t="s">
        <v>68</v>
      </c>
      <c r="G72" s="122"/>
      <c r="H72" s="122"/>
      <c r="I72" s="140"/>
      <c r="J72" s="122" t="s">
        <v>68</v>
      </c>
      <c r="K72" s="122"/>
      <c r="L72" s="122"/>
      <c r="M72" s="139"/>
      <c r="N72" s="122" t="s">
        <v>68</v>
      </c>
      <c r="O72" s="122"/>
      <c r="P72" s="122"/>
    </row>
    <row r="73" customFormat="false" ht="24" hidden="false" customHeight="true" outlineLevel="0" collapsed="false">
      <c r="A73" s="124"/>
      <c r="B73" s="125"/>
      <c r="C73" s="126"/>
      <c r="D73" s="125"/>
      <c r="E73" s="127"/>
      <c r="F73" s="125"/>
      <c r="G73" s="126"/>
      <c r="H73" s="125"/>
      <c r="I73" s="128"/>
      <c r="J73" s="125"/>
      <c r="K73" s="126"/>
      <c r="L73" s="125"/>
      <c r="M73" s="127"/>
      <c r="N73" s="125"/>
      <c r="O73" s="126"/>
      <c r="P73" s="125"/>
    </row>
    <row r="74" customFormat="false" ht="21" hidden="false" customHeight="true" outlineLevel="0" collapsed="false">
      <c r="A74" s="130"/>
      <c r="B74" s="131" t="s">
        <v>43</v>
      </c>
      <c r="C74" s="132" t="n">
        <v>1</v>
      </c>
      <c r="D74" s="133"/>
      <c r="E74" s="134"/>
      <c r="F74" s="131" t="s">
        <v>43</v>
      </c>
      <c r="G74" s="132" t="n">
        <v>1</v>
      </c>
      <c r="H74" s="133"/>
      <c r="I74" s="135"/>
      <c r="J74" s="131" t="s">
        <v>43</v>
      </c>
      <c r="K74" s="132" t="n">
        <v>1</v>
      </c>
      <c r="L74" s="133"/>
      <c r="M74" s="136"/>
      <c r="N74" s="131" t="s">
        <v>43</v>
      </c>
      <c r="O74" s="132" t="n">
        <v>1</v>
      </c>
      <c r="P74" s="131"/>
    </row>
    <row r="75" customFormat="false" ht="21" hidden="false" customHeight="true" outlineLevel="0" collapsed="false">
      <c r="A75" s="130"/>
      <c r="B75" s="131"/>
      <c r="C75" s="132" t="n">
        <v>2</v>
      </c>
      <c r="D75" s="133" t="s">
        <v>43</v>
      </c>
      <c r="E75" s="134"/>
      <c r="F75" s="131"/>
      <c r="G75" s="132" t="n">
        <v>2</v>
      </c>
      <c r="H75" s="133" t="s">
        <v>43</v>
      </c>
      <c r="I75" s="135"/>
      <c r="J75" s="131"/>
      <c r="K75" s="132" t="n">
        <v>2</v>
      </c>
      <c r="L75" s="133" t="s">
        <v>43</v>
      </c>
      <c r="M75" s="136"/>
      <c r="N75" s="131"/>
      <c r="O75" s="132" t="n">
        <v>2</v>
      </c>
      <c r="P75" s="131" t="s">
        <v>43</v>
      </c>
    </row>
    <row r="76" customFormat="false" ht="21" hidden="false" customHeight="true" outlineLevel="0" collapsed="false">
      <c r="A76" s="130"/>
      <c r="B76" s="131" t="s">
        <v>43</v>
      </c>
      <c r="C76" s="132" t="n">
        <v>3</v>
      </c>
      <c r="D76" s="133"/>
      <c r="E76" s="134"/>
      <c r="F76" s="131" t="s">
        <v>43</v>
      </c>
      <c r="G76" s="132" t="n">
        <v>3</v>
      </c>
      <c r="H76" s="133"/>
      <c r="I76" s="135"/>
      <c r="J76" s="131" t="s">
        <v>43</v>
      </c>
      <c r="K76" s="132" t="n">
        <v>3</v>
      </c>
      <c r="L76" s="133"/>
      <c r="M76" s="136"/>
      <c r="N76" s="131" t="s">
        <v>43</v>
      </c>
      <c r="O76" s="132" t="n">
        <v>3</v>
      </c>
      <c r="P76" s="131"/>
    </row>
    <row r="77" customFormat="false" ht="21" hidden="false" customHeight="true" outlineLevel="0" collapsed="false">
      <c r="A77" s="130"/>
      <c r="B77" s="131"/>
      <c r="C77" s="132" t="n">
        <v>4</v>
      </c>
      <c r="D77" s="133" t="s">
        <v>43</v>
      </c>
      <c r="E77" s="134"/>
      <c r="F77" s="131"/>
      <c r="G77" s="132" t="n">
        <v>4</v>
      </c>
      <c r="H77" s="133" t="s">
        <v>43</v>
      </c>
      <c r="I77" s="135"/>
      <c r="J77" s="131"/>
      <c r="K77" s="132" t="n">
        <v>4</v>
      </c>
      <c r="L77" s="133" t="s">
        <v>43</v>
      </c>
      <c r="M77" s="136"/>
      <c r="N77" s="131"/>
      <c r="O77" s="132" t="n">
        <v>4</v>
      </c>
      <c r="P77" s="131" t="s">
        <v>43</v>
      </c>
    </row>
    <row r="78" customFormat="false" ht="21" hidden="false" customHeight="true" outlineLevel="0" collapsed="false">
      <c r="A78" s="130"/>
      <c r="B78" s="131" t="s">
        <v>43</v>
      </c>
      <c r="C78" s="132" t="n">
        <v>5</v>
      </c>
      <c r="D78" s="133"/>
      <c r="E78" s="134"/>
      <c r="F78" s="131" t="s">
        <v>43</v>
      </c>
      <c r="G78" s="132" t="n">
        <v>5</v>
      </c>
      <c r="H78" s="133"/>
      <c r="I78" s="135"/>
      <c r="J78" s="131" t="s">
        <v>43</v>
      </c>
      <c r="K78" s="132" t="n">
        <v>5</v>
      </c>
      <c r="L78" s="133"/>
      <c r="M78" s="136"/>
      <c r="N78" s="131" t="s">
        <v>43</v>
      </c>
      <c r="O78" s="132" t="n">
        <v>5</v>
      </c>
      <c r="P78" s="131"/>
    </row>
    <row r="79" customFormat="false" ht="21" hidden="false" customHeight="true" outlineLevel="0" collapsed="false">
      <c r="A79" s="130"/>
      <c r="B79" s="131"/>
      <c r="C79" s="132" t="n">
        <v>6</v>
      </c>
      <c r="D79" s="133" t="s">
        <v>43</v>
      </c>
      <c r="E79" s="134"/>
      <c r="F79" s="131"/>
      <c r="G79" s="132" t="n">
        <v>6</v>
      </c>
      <c r="H79" s="133" t="s">
        <v>43</v>
      </c>
      <c r="I79" s="135"/>
      <c r="J79" s="131"/>
      <c r="K79" s="132" t="n">
        <v>6</v>
      </c>
      <c r="L79" s="133" t="s">
        <v>43</v>
      </c>
      <c r="M79" s="136"/>
      <c r="N79" s="131"/>
      <c r="O79" s="132" t="n">
        <v>6</v>
      </c>
      <c r="P79" s="131" t="s">
        <v>43</v>
      </c>
    </row>
    <row r="80" customFormat="false" ht="21" hidden="false" customHeight="true" outlineLevel="0" collapsed="false">
      <c r="A80" s="130"/>
      <c r="B80" s="131"/>
      <c r="C80" s="132"/>
      <c r="D80" s="133"/>
      <c r="E80" s="134"/>
      <c r="F80" s="131"/>
      <c r="G80" s="132"/>
      <c r="H80" s="133"/>
      <c r="I80" s="135"/>
      <c r="J80" s="131"/>
      <c r="K80" s="132"/>
      <c r="L80" s="133"/>
      <c r="M80" s="136"/>
      <c r="N80" s="131"/>
      <c r="O80" s="132"/>
      <c r="P80" s="131"/>
    </row>
    <row r="81" customFormat="false" ht="33" hidden="false" customHeight="true" outlineLevel="0" collapsed="false">
      <c r="A81" s="119" t="str">
        <f aca="false">Tabulas!Z1</f>
        <v>Gada spēlētāja</v>
      </c>
      <c r="B81" s="119"/>
      <c r="C81" s="119"/>
      <c r="D81" s="119"/>
      <c r="E81" s="119" t="str">
        <f aca="false">Tabulas!Z1</f>
        <v>Gada spēlētāja</v>
      </c>
      <c r="F81" s="119"/>
      <c r="G81" s="119"/>
      <c r="H81" s="119"/>
      <c r="I81" s="119" t="str">
        <f aca="false">Tabulas!Z1</f>
        <v>Gada spēlētāja</v>
      </c>
      <c r="J81" s="119"/>
      <c r="K81" s="119"/>
      <c r="L81" s="119"/>
      <c r="M81" s="119" t="str">
        <f aca="false">Tabulas!Z1</f>
        <v>Gada spēlētāja</v>
      </c>
      <c r="N81" s="119"/>
      <c r="O81" s="119"/>
      <c r="P81" s="119"/>
    </row>
    <row r="82" customFormat="false" ht="24" hidden="false" customHeight="true" outlineLevel="0" collapsed="false">
      <c r="A82" s="138" t="s">
        <v>69</v>
      </c>
      <c r="B82" s="122" t="s">
        <v>70</v>
      </c>
      <c r="C82" s="122"/>
      <c r="D82" s="122"/>
      <c r="E82" s="139" t="s">
        <v>69</v>
      </c>
      <c r="F82" s="122" t="s">
        <v>41</v>
      </c>
      <c r="G82" s="122"/>
      <c r="H82" s="122"/>
      <c r="I82" s="140" t="s">
        <v>69</v>
      </c>
      <c r="J82" s="122" t="s">
        <v>40</v>
      </c>
      <c r="K82" s="122"/>
      <c r="L82" s="122"/>
      <c r="M82" s="139" t="s">
        <v>69</v>
      </c>
      <c r="N82" s="123" t="s">
        <v>39</v>
      </c>
      <c r="O82" s="123"/>
      <c r="P82" s="123"/>
      <c r="Q82" s="120" t="n">
        <v>5</v>
      </c>
    </row>
    <row r="83" customFormat="false" ht="24" hidden="false" customHeight="true" outlineLevel="0" collapsed="false">
      <c r="A83" s="124" t="n">
        <v>8</v>
      </c>
      <c r="B83" s="125" t="str">
        <f aca="false">Saraksts!D17</f>
        <v>Seeder Piia-Liis</v>
      </c>
      <c r="C83" s="126" t="n">
        <v>1</v>
      </c>
      <c r="D83" s="137" t="str">
        <f aca="false">Saraksts!D10</f>
        <v>Skulme Inese</v>
      </c>
      <c r="E83" s="127" t="n">
        <v>7</v>
      </c>
      <c r="F83" s="125" t="str">
        <f aca="false">Saraksts!D16</f>
        <v>Paberza Marite</v>
      </c>
      <c r="G83" s="126" t="n">
        <v>2</v>
      </c>
      <c r="H83" s="137" t="str">
        <f aca="false">Saraksts!D11</f>
        <v>Vaho Aurika    </v>
      </c>
      <c r="I83" s="128" t="n">
        <v>6</v>
      </c>
      <c r="J83" s="125" t="str">
        <f aca="false">Saraksts!D15</f>
        <v>Osokina Tatjana</v>
      </c>
      <c r="K83" s="126" t="n">
        <v>3</v>
      </c>
      <c r="L83" s="137" t="str">
        <f aca="false">Saraksts!D12</f>
        <v>Vilde Inese</v>
      </c>
      <c r="M83" s="127" t="n">
        <v>5</v>
      </c>
      <c r="N83" s="125" t="str">
        <f aca="false">Saraksts!D14</f>
        <v>Uustulnd Andrea</v>
      </c>
      <c r="O83" s="126" t="n">
        <v>4</v>
      </c>
      <c r="P83" s="125" t="str">
        <f aca="false">Saraksts!D13</f>
        <v>Indrane Ilona</v>
      </c>
    </row>
    <row r="84" customFormat="false" ht="21" hidden="false" customHeight="true" outlineLevel="0" collapsed="false">
      <c r="A84" s="130"/>
      <c r="B84" s="131" t="s">
        <v>43</v>
      </c>
      <c r="C84" s="132" t="n">
        <v>1</v>
      </c>
      <c r="D84" s="133"/>
      <c r="E84" s="134"/>
      <c r="F84" s="131" t="s">
        <v>43</v>
      </c>
      <c r="G84" s="132" t="n">
        <v>1</v>
      </c>
      <c r="H84" s="133"/>
      <c r="I84" s="135"/>
      <c r="J84" s="131" t="s">
        <v>43</v>
      </c>
      <c r="K84" s="132" t="n">
        <v>1</v>
      </c>
      <c r="L84" s="133"/>
      <c r="M84" s="136"/>
      <c r="N84" s="131" t="s">
        <v>43</v>
      </c>
      <c r="O84" s="132" t="n">
        <v>1</v>
      </c>
      <c r="P84" s="131"/>
    </row>
    <row r="85" customFormat="false" ht="21" hidden="false" customHeight="true" outlineLevel="0" collapsed="false">
      <c r="A85" s="130"/>
      <c r="B85" s="131"/>
      <c r="C85" s="132" t="n">
        <v>2</v>
      </c>
      <c r="D85" s="133" t="s">
        <v>43</v>
      </c>
      <c r="E85" s="134"/>
      <c r="F85" s="131"/>
      <c r="G85" s="132" t="n">
        <v>2</v>
      </c>
      <c r="H85" s="133" t="s">
        <v>43</v>
      </c>
      <c r="I85" s="135"/>
      <c r="J85" s="131"/>
      <c r="K85" s="132" t="n">
        <v>2</v>
      </c>
      <c r="L85" s="133" t="s">
        <v>43</v>
      </c>
      <c r="M85" s="136"/>
      <c r="N85" s="131"/>
      <c r="O85" s="132" t="n">
        <v>2</v>
      </c>
      <c r="P85" s="131" t="s">
        <v>43</v>
      </c>
    </row>
    <row r="86" customFormat="false" ht="21" hidden="false" customHeight="true" outlineLevel="0" collapsed="false">
      <c r="A86" s="130"/>
      <c r="B86" s="131" t="s">
        <v>43</v>
      </c>
      <c r="C86" s="132" t="n">
        <v>3</v>
      </c>
      <c r="D86" s="133"/>
      <c r="E86" s="134"/>
      <c r="F86" s="131" t="s">
        <v>43</v>
      </c>
      <c r="G86" s="132" t="n">
        <v>3</v>
      </c>
      <c r="H86" s="133"/>
      <c r="I86" s="135"/>
      <c r="J86" s="131" t="s">
        <v>43</v>
      </c>
      <c r="K86" s="132" t="n">
        <v>3</v>
      </c>
      <c r="L86" s="133"/>
      <c r="M86" s="136"/>
      <c r="N86" s="131" t="s">
        <v>43</v>
      </c>
      <c r="O86" s="132" t="n">
        <v>3</v>
      </c>
      <c r="P86" s="131"/>
    </row>
    <row r="87" customFormat="false" ht="21" hidden="false" customHeight="true" outlineLevel="0" collapsed="false">
      <c r="A87" s="130"/>
      <c r="B87" s="131"/>
      <c r="C87" s="132" t="n">
        <v>4</v>
      </c>
      <c r="D87" s="133" t="s">
        <v>43</v>
      </c>
      <c r="E87" s="134"/>
      <c r="F87" s="131"/>
      <c r="G87" s="132" t="n">
        <v>4</v>
      </c>
      <c r="H87" s="133" t="s">
        <v>43</v>
      </c>
      <c r="I87" s="135"/>
      <c r="J87" s="131"/>
      <c r="K87" s="132" t="n">
        <v>4</v>
      </c>
      <c r="L87" s="133" t="s">
        <v>43</v>
      </c>
      <c r="M87" s="136"/>
      <c r="N87" s="131"/>
      <c r="O87" s="132" t="n">
        <v>4</v>
      </c>
      <c r="P87" s="131" t="s">
        <v>43</v>
      </c>
    </row>
    <row r="88" customFormat="false" ht="21" hidden="false" customHeight="true" outlineLevel="0" collapsed="false">
      <c r="A88" s="130"/>
      <c r="B88" s="131" t="s">
        <v>43</v>
      </c>
      <c r="C88" s="132" t="n">
        <v>5</v>
      </c>
      <c r="D88" s="133"/>
      <c r="E88" s="134"/>
      <c r="F88" s="131" t="s">
        <v>43</v>
      </c>
      <c r="G88" s="132" t="n">
        <v>5</v>
      </c>
      <c r="H88" s="133"/>
      <c r="I88" s="135"/>
      <c r="J88" s="131" t="s">
        <v>43</v>
      </c>
      <c r="K88" s="132" t="n">
        <v>5</v>
      </c>
      <c r="L88" s="133"/>
      <c r="M88" s="136"/>
      <c r="N88" s="131" t="s">
        <v>43</v>
      </c>
      <c r="O88" s="132" t="n">
        <v>5</v>
      </c>
      <c r="P88" s="131"/>
    </row>
    <row r="89" customFormat="false" ht="21" hidden="false" customHeight="true" outlineLevel="0" collapsed="false">
      <c r="A89" s="130"/>
      <c r="B89" s="131"/>
      <c r="C89" s="132" t="n">
        <v>6</v>
      </c>
      <c r="D89" s="133" t="s">
        <v>43</v>
      </c>
      <c r="E89" s="134"/>
      <c r="F89" s="131"/>
      <c r="G89" s="132" t="n">
        <v>6</v>
      </c>
      <c r="H89" s="133" t="s">
        <v>43</v>
      </c>
      <c r="I89" s="135"/>
      <c r="J89" s="131"/>
      <c r="K89" s="132" t="n">
        <v>6</v>
      </c>
      <c r="L89" s="133" t="s">
        <v>43</v>
      </c>
      <c r="M89" s="136"/>
      <c r="N89" s="131"/>
      <c r="O89" s="132" t="n">
        <v>6</v>
      </c>
      <c r="P89" s="131" t="s">
        <v>43</v>
      </c>
    </row>
    <row r="90" customFormat="false" ht="21" hidden="false" customHeight="true" outlineLevel="0" collapsed="false">
      <c r="A90" s="130"/>
      <c r="B90" s="131"/>
      <c r="C90" s="132"/>
      <c r="D90" s="133"/>
      <c r="E90" s="134"/>
      <c r="F90" s="131"/>
      <c r="G90" s="132"/>
      <c r="H90" s="133"/>
      <c r="I90" s="135"/>
      <c r="J90" s="131"/>
      <c r="K90" s="132"/>
      <c r="L90" s="133"/>
      <c r="M90" s="136"/>
      <c r="N90" s="131"/>
      <c r="O90" s="132"/>
      <c r="P90" s="131"/>
    </row>
    <row r="91" customFormat="false" ht="80.25" hidden="false" customHeight="true" outlineLevel="0" collapsed="false">
      <c r="A91" s="119" t="str">
        <f aca="false">Tabulas!Z1</f>
        <v>Gada spēlētāja</v>
      </c>
      <c r="B91" s="119"/>
      <c r="C91" s="119"/>
      <c r="D91" s="119"/>
      <c r="E91" s="119" t="str">
        <f aca="false">Tabulas!Z1</f>
        <v>Gada spēlētāja</v>
      </c>
      <c r="F91" s="119"/>
      <c r="G91" s="119"/>
      <c r="H91" s="119"/>
      <c r="I91" s="119" t="str">
        <f aca="false">Tabulas!Z1</f>
        <v>Gada spēlētāja</v>
      </c>
      <c r="J91" s="119"/>
      <c r="K91" s="119"/>
      <c r="L91" s="119"/>
      <c r="M91" s="119" t="str">
        <f aca="false">Tabulas!Z1</f>
        <v>Gada spēlētāja</v>
      </c>
      <c r="N91" s="119"/>
      <c r="O91" s="119"/>
      <c r="P91" s="119"/>
    </row>
    <row r="92" customFormat="false" ht="24" hidden="false" customHeight="true" outlineLevel="0" collapsed="false">
      <c r="A92" s="138" t="s">
        <v>69</v>
      </c>
      <c r="B92" s="122" t="s">
        <v>47</v>
      </c>
      <c r="C92" s="122"/>
      <c r="D92" s="122"/>
      <c r="E92" s="139" t="s">
        <v>69</v>
      </c>
      <c r="F92" s="122" t="s">
        <v>46</v>
      </c>
      <c r="G92" s="122"/>
      <c r="H92" s="122"/>
      <c r="I92" s="140" t="s">
        <v>69</v>
      </c>
      <c r="J92" s="122" t="s">
        <v>45</v>
      </c>
      <c r="K92" s="122"/>
      <c r="L92" s="122"/>
      <c r="M92" s="139" t="s">
        <v>69</v>
      </c>
      <c r="N92" s="123" t="s">
        <v>44</v>
      </c>
      <c r="O92" s="123"/>
      <c r="P92" s="123"/>
    </row>
    <row r="93" customFormat="false" ht="24" hidden="false" customHeight="true" outlineLevel="0" collapsed="false">
      <c r="A93" s="124" t="n">
        <v>4</v>
      </c>
      <c r="B93" s="125" t="str">
        <f aca="false">Saraksts!D13</f>
        <v>Indrane Ilona</v>
      </c>
      <c r="C93" s="126" t="n">
        <v>6</v>
      </c>
      <c r="D93" s="137" t="str">
        <f aca="false">Saraksts!D15</f>
        <v>Osokina Tatjana</v>
      </c>
      <c r="E93" s="127" t="n">
        <v>5</v>
      </c>
      <c r="F93" s="125" t="str">
        <f aca="false">Saraksts!D14</f>
        <v>Uustulnd Andrea</v>
      </c>
      <c r="G93" s="126" t="n">
        <v>8</v>
      </c>
      <c r="H93" s="137" t="str">
        <f aca="false">Saraksts!D17</f>
        <v>Seeder Piia-Liis</v>
      </c>
      <c r="I93" s="128" t="n">
        <v>2</v>
      </c>
      <c r="J93" s="125" t="str">
        <f aca="false">Saraksts!D11</f>
        <v>Vaho Aurika    </v>
      </c>
      <c r="K93" s="126" t="n">
        <v>1</v>
      </c>
      <c r="L93" s="137" t="str">
        <f aca="false">Saraksts!D10</f>
        <v>Skulme Inese</v>
      </c>
      <c r="M93" s="127" t="n">
        <v>3</v>
      </c>
      <c r="N93" s="125" t="str">
        <f aca="false">Saraksts!D12</f>
        <v>Vilde Inese</v>
      </c>
      <c r="O93" s="126" t="n">
        <v>7</v>
      </c>
      <c r="P93" s="125" t="str">
        <f aca="false">Saraksts!D16</f>
        <v>Paberza Marite</v>
      </c>
    </row>
    <row r="94" customFormat="false" ht="21" hidden="false" customHeight="true" outlineLevel="0" collapsed="false">
      <c r="A94" s="130"/>
      <c r="B94" s="131" t="s">
        <v>43</v>
      </c>
      <c r="C94" s="132" t="n">
        <v>1</v>
      </c>
      <c r="D94" s="133"/>
      <c r="E94" s="134"/>
      <c r="F94" s="131" t="s">
        <v>43</v>
      </c>
      <c r="G94" s="132" t="n">
        <v>1</v>
      </c>
      <c r="H94" s="133"/>
      <c r="I94" s="135"/>
      <c r="J94" s="131" t="s">
        <v>43</v>
      </c>
      <c r="K94" s="132" t="n">
        <v>1</v>
      </c>
      <c r="L94" s="133"/>
      <c r="M94" s="136"/>
      <c r="N94" s="131" t="s">
        <v>43</v>
      </c>
      <c r="O94" s="132" t="n">
        <v>1</v>
      </c>
      <c r="P94" s="131"/>
    </row>
    <row r="95" customFormat="false" ht="21" hidden="false" customHeight="true" outlineLevel="0" collapsed="false">
      <c r="A95" s="130"/>
      <c r="B95" s="131"/>
      <c r="C95" s="132" t="n">
        <v>2</v>
      </c>
      <c r="D95" s="133" t="s">
        <v>43</v>
      </c>
      <c r="E95" s="134"/>
      <c r="F95" s="131"/>
      <c r="G95" s="132" t="n">
        <v>2</v>
      </c>
      <c r="H95" s="133" t="s">
        <v>43</v>
      </c>
      <c r="I95" s="135"/>
      <c r="J95" s="131"/>
      <c r="K95" s="132" t="n">
        <v>2</v>
      </c>
      <c r="L95" s="133" t="s">
        <v>43</v>
      </c>
      <c r="M95" s="136"/>
      <c r="N95" s="131"/>
      <c r="O95" s="132" t="n">
        <v>2</v>
      </c>
      <c r="P95" s="131" t="s">
        <v>43</v>
      </c>
    </row>
    <row r="96" customFormat="false" ht="21" hidden="false" customHeight="true" outlineLevel="0" collapsed="false">
      <c r="A96" s="130"/>
      <c r="B96" s="131" t="s">
        <v>43</v>
      </c>
      <c r="C96" s="132" t="n">
        <v>3</v>
      </c>
      <c r="D96" s="133"/>
      <c r="E96" s="134"/>
      <c r="F96" s="131" t="s">
        <v>43</v>
      </c>
      <c r="G96" s="132" t="n">
        <v>3</v>
      </c>
      <c r="H96" s="133"/>
      <c r="I96" s="135"/>
      <c r="J96" s="131" t="s">
        <v>43</v>
      </c>
      <c r="K96" s="132" t="n">
        <v>3</v>
      </c>
      <c r="L96" s="133"/>
      <c r="M96" s="136"/>
      <c r="N96" s="131" t="s">
        <v>43</v>
      </c>
      <c r="O96" s="132" t="n">
        <v>3</v>
      </c>
      <c r="P96" s="131"/>
    </row>
    <row r="97" customFormat="false" ht="21" hidden="false" customHeight="true" outlineLevel="0" collapsed="false">
      <c r="A97" s="130"/>
      <c r="B97" s="131"/>
      <c r="C97" s="132" t="n">
        <v>4</v>
      </c>
      <c r="D97" s="133" t="s">
        <v>43</v>
      </c>
      <c r="E97" s="134"/>
      <c r="F97" s="131"/>
      <c r="G97" s="132" t="n">
        <v>4</v>
      </c>
      <c r="H97" s="133" t="s">
        <v>43</v>
      </c>
      <c r="I97" s="135"/>
      <c r="J97" s="131"/>
      <c r="K97" s="132" t="n">
        <v>4</v>
      </c>
      <c r="L97" s="133" t="s">
        <v>43</v>
      </c>
      <c r="M97" s="136"/>
      <c r="N97" s="131"/>
      <c r="O97" s="132" t="n">
        <v>4</v>
      </c>
      <c r="P97" s="131" t="s">
        <v>43</v>
      </c>
    </row>
    <row r="98" customFormat="false" ht="21" hidden="false" customHeight="true" outlineLevel="0" collapsed="false">
      <c r="A98" s="130"/>
      <c r="B98" s="131" t="s">
        <v>43</v>
      </c>
      <c r="C98" s="132" t="n">
        <v>5</v>
      </c>
      <c r="D98" s="133"/>
      <c r="E98" s="134"/>
      <c r="F98" s="131" t="s">
        <v>43</v>
      </c>
      <c r="G98" s="132" t="n">
        <v>5</v>
      </c>
      <c r="H98" s="133"/>
      <c r="I98" s="135"/>
      <c r="J98" s="131" t="s">
        <v>43</v>
      </c>
      <c r="K98" s="132" t="n">
        <v>5</v>
      </c>
      <c r="L98" s="133"/>
      <c r="M98" s="136"/>
      <c r="N98" s="131" t="s">
        <v>43</v>
      </c>
      <c r="O98" s="132" t="n">
        <v>5</v>
      </c>
      <c r="P98" s="131"/>
    </row>
    <row r="99" customFormat="false" ht="21" hidden="false" customHeight="true" outlineLevel="0" collapsed="false">
      <c r="A99" s="130"/>
      <c r="B99" s="131"/>
      <c r="C99" s="132" t="n">
        <v>6</v>
      </c>
      <c r="D99" s="133" t="s">
        <v>43</v>
      </c>
      <c r="E99" s="134"/>
      <c r="F99" s="131"/>
      <c r="G99" s="132" t="n">
        <v>6</v>
      </c>
      <c r="H99" s="133" t="s">
        <v>43</v>
      </c>
      <c r="I99" s="135"/>
      <c r="J99" s="131"/>
      <c r="K99" s="132" t="n">
        <v>6</v>
      </c>
      <c r="L99" s="133" t="s">
        <v>43</v>
      </c>
      <c r="M99" s="136"/>
      <c r="N99" s="131"/>
      <c r="O99" s="132" t="n">
        <v>6</v>
      </c>
      <c r="P99" s="131" t="s">
        <v>43</v>
      </c>
    </row>
    <row r="100" customFormat="false" ht="21" hidden="false" customHeight="true" outlineLevel="0" collapsed="false">
      <c r="A100" s="130"/>
      <c r="B100" s="131"/>
      <c r="C100" s="132"/>
      <c r="D100" s="133"/>
      <c r="E100" s="134"/>
      <c r="F100" s="131"/>
      <c r="G100" s="132"/>
      <c r="H100" s="133"/>
      <c r="I100" s="135"/>
      <c r="J100" s="131"/>
      <c r="K100" s="132"/>
      <c r="L100" s="133"/>
      <c r="M100" s="136"/>
      <c r="N100" s="131"/>
      <c r="O100" s="132"/>
      <c r="P100" s="131"/>
    </row>
    <row r="101" customFormat="false" ht="33" hidden="false" customHeight="true" outlineLevel="0" collapsed="false">
      <c r="A101" s="119" t="str">
        <f aca="false">Tabulas!Z1</f>
        <v>Gada spēlētāja</v>
      </c>
      <c r="B101" s="119"/>
      <c r="C101" s="119"/>
      <c r="D101" s="119"/>
      <c r="E101" s="119" t="str">
        <f aca="false">Tabulas!Z1</f>
        <v>Gada spēlētāja</v>
      </c>
      <c r="F101" s="119"/>
      <c r="G101" s="119"/>
      <c r="H101" s="119"/>
      <c r="I101" s="119" t="str">
        <f aca="false">Tabulas!Z1</f>
        <v>Gada spēlētāja</v>
      </c>
      <c r="J101" s="119"/>
      <c r="K101" s="119"/>
      <c r="L101" s="119"/>
      <c r="M101" s="119" t="str">
        <f aca="false">Tabulas!Z1</f>
        <v>Gada spēlētāja</v>
      </c>
      <c r="N101" s="119"/>
      <c r="O101" s="119"/>
      <c r="P101" s="119"/>
    </row>
    <row r="102" customFormat="false" ht="24" hidden="false" customHeight="true" outlineLevel="0" collapsed="false">
      <c r="A102" s="138" t="s">
        <v>69</v>
      </c>
      <c r="B102" s="122" t="s">
        <v>50</v>
      </c>
      <c r="C102" s="122"/>
      <c r="D102" s="122"/>
      <c r="E102" s="139" t="s">
        <v>69</v>
      </c>
      <c r="F102" s="122" t="s">
        <v>51</v>
      </c>
      <c r="G102" s="122"/>
      <c r="H102" s="122"/>
      <c r="I102" s="140" t="s">
        <v>69</v>
      </c>
      <c r="J102" s="122" t="s">
        <v>48</v>
      </c>
      <c r="K102" s="122"/>
      <c r="L102" s="122"/>
      <c r="M102" s="139" t="s">
        <v>69</v>
      </c>
      <c r="N102" s="123" t="s">
        <v>49</v>
      </c>
      <c r="O102" s="123"/>
      <c r="P102" s="123"/>
      <c r="Q102" s="120" t="n">
        <v>6</v>
      </c>
    </row>
    <row r="103" customFormat="false" ht="24" hidden="false" customHeight="true" outlineLevel="0" collapsed="false">
      <c r="A103" s="124" t="n">
        <v>1</v>
      </c>
      <c r="B103" s="125" t="str">
        <f aca="false">Saraksts!D10</f>
        <v>Skulme Inese</v>
      </c>
      <c r="C103" s="126" t="n">
        <v>3</v>
      </c>
      <c r="D103" s="137" t="str">
        <f aca="false">Saraksts!D12</f>
        <v>Vilde Inese</v>
      </c>
      <c r="E103" s="127" t="n">
        <v>8</v>
      </c>
      <c r="F103" s="125" t="str">
        <f aca="false">Saraksts!D17</f>
        <v>Seeder Piia-Liis</v>
      </c>
      <c r="G103" s="126" t="n">
        <v>2</v>
      </c>
      <c r="H103" s="137" t="str">
        <f aca="false">Saraksts!D11</f>
        <v>Vaho Aurika    </v>
      </c>
      <c r="I103" s="128" t="n">
        <v>7</v>
      </c>
      <c r="J103" s="125" t="str">
        <f aca="false">Saraksts!D16</f>
        <v>Paberza Marite</v>
      </c>
      <c r="K103" s="126" t="n">
        <v>4</v>
      </c>
      <c r="L103" s="137" t="str">
        <f aca="false">Saraksts!D13</f>
        <v>Indrane Ilona</v>
      </c>
      <c r="M103" s="127" t="n">
        <v>6</v>
      </c>
      <c r="N103" s="125" t="str">
        <f aca="false">Saraksts!D15</f>
        <v>Osokina Tatjana</v>
      </c>
      <c r="O103" s="126" t="n">
        <v>5</v>
      </c>
      <c r="P103" s="125" t="str">
        <f aca="false">Saraksts!D14</f>
        <v>Uustulnd Andrea</v>
      </c>
    </row>
    <row r="104" customFormat="false" ht="21" hidden="false" customHeight="true" outlineLevel="0" collapsed="false">
      <c r="A104" s="130"/>
      <c r="B104" s="131" t="s">
        <v>43</v>
      </c>
      <c r="C104" s="132" t="n">
        <v>1</v>
      </c>
      <c r="D104" s="133"/>
      <c r="E104" s="134"/>
      <c r="F104" s="131" t="s">
        <v>43</v>
      </c>
      <c r="G104" s="132" t="n">
        <v>1</v>
      </c>
      <c r="H104" s="133"/>
      <c r="I104" s="135"/>
      <c r="J104" s="131" t="s">
        <v>43</v>
      </c>
      <c r="K104" s="132" t="n">
        <v>1</v>
      </c>
      <c r="L104" s="133"/>
      <c r="M104" s="136"/>
      <c r="N104" s="131" t="s">
        <v>43</v>
      </c>
      <c r="O104" s="132" t="n">
        <v>1</v>
      </c>
      <c r="P104" s="131"/>
    </row>
    <row r="105" customFormat="false" ht="21" hidden="false" customHeight="true" outlineLevel="0" collapsed="false">
      <c r="A105" s="130"/>
      <c r="B105" s="131"/>
      <c r="C105" s="132" t="n">
        <v>2</v>
      </c>
      <c r="D105" s="133" t="s">
        <v>43</v>
      </c>
      <c r="E105" s="134"/>
      <c r="F105" s="131"/>
      <c r="G105" s="132" t="n">
        <v>2</v>
      </c>
      <c r="H105" s="133" t="s">
        <v>43</v>
      </c>
      <c r="I105" s="135"/>
      <c r="J105" s="131"/>
      <c r="K105" s="132" t="n">
        <v>2</v>
      </c>
      <c r="L105" s="133" t="s">
        <v>43</v>
      </c>
      <c r="M105" s="136"/>
      <c r="N105" s="131"/>
      <c r="O105" s="132" t="n">
        <v>2</v>
      </c>
      <c r="P105" s="131" t="s">
        <v>43</v>
      </c>
    </row>
    <row r="106" customFormat="false" ht="21" hidden="false" customHeight="true" outlineLevel="0" collapsed="false">
      <c r="A106" s="130"/>
      <c r="B106" s="131" t="s">
        <v>43</v>
      </c>
      <c r="C106" s="132" t="n">
        <v>3</v>
      </c>
      <c r="D106" s="133"/>
      <c r="E106" s="134"/>
      <c r="F106" s="131" t="s">
        <v>43</v>
      </c>
      <c r="G106" s="132" t="n">
        <v>3</v>
      </c>
      <c r="H106" s="133"/>
      <c r="I106" s="135"/>
      <c r="J106" s="131" t="s">
        <v>43</v>
      </c>
      <c r="K106" s="132" t="n">
        <v>3</v>
      </c>
      <c r="L106" s="133"/>
      <c r="M106" s="136"/>
      <c r="N106" s="131" t="s">
        <v>43</v>
      </c>
      <c r="O106" s="132" t="n">
        <v>3</v>
      </c>
      <c r="P106" s="131"/>
    </row>
    <row r="107" customFormat="false" ht="21" hidden="false" customHeight="true" outlineLevel="0" collapsed="false">
      <c r="A107" s="130"/>
      <c r="B107" s="131"/>
      <c r="C107" s="132" t="n">
        <v>4</v>
      </c>
      <c r="D107" s="133" t="s">
        <v>43</v>
      </c>
      <c r="E107" s="134"/>
      <c r="F107" s="131"/>
      <c r="G107" s="132" t="n">
        <v>4</v>
      </c>
      <c r="H107" s="133" t="s">
        <v>43</v>
      </c>
      <c r="I107" s="135"/>
      <c r="J107" s="131"/>
      <c r="K107" s="132" t="n">
        <v>4</v>
      </c>
      <c r="L107" s="133" t="s">
        <v>43</v>
      </c>
      <c r="M107" s="136"/>
      <c r="N107" s="131"/>
      <c r="O107" s="132" t="n">
        <v>4</v>
      </c>
      <c r="P107" s="131" t="s">
        <v>43</v>
      </c>
    </row>
    <row r="108" customFormat="false" ht="21" hidden="false" customHeight="true" outlineLevel="0" collapsed="false">
      <c r="A108" s="130"/>
      <c r="B108" s="131" t="s">
        <v>43</v>
      </c>
      <c r="C108" s="132" t="n">
        <v>5</v>
      </c>
      <c r="D108" s="133"/>
      <c r="E108" s="134"/>
      <c r="F108" s="131" t="s">
        <v>43</v>
      </c>
      <c r="G108" s="132" t="n">
        <v>5</v>
      </c>
      <c r="H108" s="133"/>
      <c r="I108" s="135"/>
      <c r="J108" s="131" t="s">
        <v>43</v>
      </c>
      <c r="K108" s="132" t="n">
        <v>5</v>
      </c>
      <c r="L108" s="133"/>
      <c r="M108" s="136"/>
      <c r="N108" s="131" t="s">
        <v>43</v>
      </c>
      <c r="O108" s="132" t="n">
        <v>5</v>
      </c>
      <c r="P108" s="131"/>
    </row>
    <row r="109" customFormat="false" ht="21" hidden="false" customHeight="true" outlineLevel="0" collapsed="false">
      <c r="A109" s="130"/>
      <c r="B109" s="131"/>
      <c r="C109" s="132" t="n">
        <v>6</v>
      </c>
      <c r="D109" s="133" t="s">
        <v>43</v>
      </c>
      <c r="E109" s="134"/>
      <c r="F109" s="131"/>
      <c r="G109" s="132" t="n">
        <v>6</v>
      </c>
      <c r="H109" s="133" t="s">
        <v>43</v>
      </c>
      <c r="I109" s="135"/>
      <c r="J109" s="131"/>
      <c r="K109" s="132" t="n">
        <v>6</v>
      </c>
      <c r="L109" s="133" t="s">
        <v>43</v>
      </c>
      <c r="M109" s="136"/>
      <c r="N109" s="131"/>
      <c r="O109" s="132" t="n">
        <v>6</v>
      </c>
      <c r="P109" s="131" t="s">
        <v>43</v>
      </c>
    </row>
    <row r="110" customFormat="false" ht="21" hidden="false" customHeight="true" outlineLevel="0" collapsed="false">
      <c r="A110" s="130"/>
      <c r="B110" s="131"/>
      <c r="C110" s="132"/>
      <c r="D110" s="133"/>
      <c r="E110" s="134"/>
      <c r="F110" s="131"/>
      <c r="G110" s="132"/>
      <c r="H110" s="133"/>
      <c r="I110" s="135"/>
      <c r="J110" s="131"/>
      <c r="K110" s="132"/>
      <c r="L110" s="133"/>
      <c r="M110" s="136"/>
      <c r="N110" s="131"/>
      <c r="O110" s="132"/>
      <c r="P110" s="131"/>
    </row>
    <row r="111" customFormat="false" ht="80.25" hidden="false" customHeight="true" outlineLevel="0" collapsed="false">
      <c r="A111" s="119" t="str">
        <f aca="false">Tabulas!Z1</f>
        <v>Gada spēlētāja</v>
      </c>
      <c r="B111" s="119"/>
      <c r="C111" s="119"/>
      <c r="D111" s="119"/>
      <c r="E111" s="119" t="str">
        <f aca="false">Tabulas!Z1</f>
        <v>Gada spēlētāja</v>
      </c>
      <c r="F111" s="119"/>
      <c r="G111" s="119"/>
      <c r="H111" s="119"/>
      <c r="I111" s="119" t="str">
        <f aca="false">Tabulas!Z1</f>
        <v>Gada spēlētāja</v>
      </c>
      <c r="J111" s="119"/>
      <c r="K111" s="119"/>
      <c r="L111" s="119"/>
      <c r="M111" s="119" t="str">
        <f aca="false">Tabulas!Z1</f>
        <v>Gada spēlētāja</v>
      </c>
      <c r="N111" s="119"/>
      <c r="O111" s="119"/>
      <c r="P111" s="119"/>
    </row>
    <row r="112" customFormat="false" ht="24" hidden="false" customHeight="true" outlineLevel="0" collapsed="false">
      <c r="A112" s="138" t="s">
        <v>69</v>
      </c>
      <c r="B112" s="122" t="s">
        <v>71</v>
      </c>
      <c r="C112" s="122"/>
      <c r="D112" s="122"/>
      <c r="E112" s="139" t="s">
        <v>69</v>
      </c>
      <c r="F112" s="122" t="s">
        <v>55</v>
      </c>
      <c r="G112" s="122"/>
      <c r="H112" s="122"/>
      <c r="I112" s="140" t="s">
        <v>69</v>
      </c>
      <c r="J112" s="122" t="s">
        <v>52</v>
      </c>
      <c r="K112" s="122"/>
      <c r="L112" s="122"/>
      <c r="M112" s="139" t="s">
        <v>69</v>
      </c>
      <c r="N112" s="123" t="s">
        <v>53</v>
      </c>
      <c r="O112" s="123"/>
      <c r="P112" s="123"/>
    </row>
    <row r="113" customFormat="false" ht="24" hidden="false" customHeight="true" outlineLevel="0" collapsed="false">
      <c r="A113" s="124" t="n">
        <v>6</v>
      </c>
      <c r="B113" s="125" t="str">
        <f aca="false">Saraksts!D15</f>
        <v>Osokina Tatjana</v>
      </c>
      <c r="C113" s="126" t="n">
        <v>8</v>
      </c>
      <c r="D113" s="125" t="str">
        <f aca="false">Saraksts!D17</f>
        <v>Seeder Piia-Liis</v>
      </c>
      <c r="E113" s="127" t="n">
        <v>5</v>
      </c>
      <c r="F113" s="125" t="str">
        <f aca="false">Saraksts!D14</f>
        <v>Uustulnd Andrea</v>
      </c>
      <c r="G113" s="126" t="n">
        <v>7</v>
      </c>
      <c r="H113" s="125" t="str">
        <f aca="false">Saraksts!D16</f>
        <v>Paberza Marite</v>
      </c>
      <c r="I113" s="128" t="n">
        <v>3</v>
      </c>
      <c r="J113" s="125" t="str">
        <f aca="false">Saraksts!D12</f>
        <v>Vilde Inese</v>
      </c>
      <c r="K113" s="126" t="n">
        <v>2</v>
      </c>
      <c r="L113" s="125" t="str">
        <f aca="false">Saraksts!D11</f>
        <v>Vaho Aurika    </v>
      </c>
      <c r="M113" s="127" t="n">
        <v>4</v>
      </c>
      <c r="N113" s="125" t="str">
        <f aca="false">Saraksts!D13</f>
        <v>Indrane Ilona</v>
      </c>
      <c r="O113" s="126" t="n">
        <v>1</v>
      </c>
      <c r="P113" s="125" t="str">
        <f aca="false">Saraksts!D10</f>
        <v>Skulme Inese</v>
      </c>
    </row>
    <row r="114" customFormat="false" ht="21" hidden="false" customHeight="true" outlineLevel="0" collapsed="false">
      <c r="A114" s="130"/>
      <c r="B114" s="131" t="s">
        <v>43</v>
      </c>
      <c r="C114" s="132" t="n">
        <v>1</v>
      </c>
      <c r="D114" s="133"/>
      <c r="E114" s="134"/>
      <c r="F114" s="131" t="s">
        <v>43</v>
      </c>
      <c r="G114" s="132" t="n">
        <v>1</v>
      </c>
      <c r="H114" s="133"/>
      <c r="I114" s="135"/>
      <c r="J114" s="131" t="s">
        <v>43</v>
      </c>
      <c r="K114" s="132" t="n">
        <v>1</v>
      </c>
      <c r="L114" s="133"/>
      <c r="M114" s="136"/>
      <c r="N114" s="131" t="s">
        <v>43</v>
      </c>
      <c r="O114" s="132" t="n">
        <v>1</v>
      </c>
      <c r="P114" s="131"/>
    </row>
    <row r="115" customFormat="false" ht="21" hidden="false" customHeight="true" outlineLevel="0" collapsed="false">
      <c r="A115" s="130"/>
      <c r="B115" s="131"/>
      <c r="C115" s="132" t="n">
        <v>2</v>
      </c>
      <c r="D115" s="133" t="s">
        <v>43</v>
      </c>
      <c r="E115" s="134"/>
      <c r="F115" s="131"/>
      <c r="G115" s="132" t="n">
        <v>2</v>
      </c>
      <c r="H115" s="133" t="s">
        <v>43</v>
      </c>
      <c r="I115" s="135"/>
      <c r="J115" s="131"/>
      <c r="K115" s="132" t="n">
        <v>2</v>
      </c>
      <c r="L115" s="133" t="s">
        <v>43</v>
      </c>
      <c r="M115" s="136"/>
      <c r="N115" s="131"/>
      <c r="O115" s="132" t="n">
        <v>2</v>
      </c>
      <c r="P115" s="131" t="s">
        <v>43</v>
      </c>
    </row>
    <row r="116" customFormat="false" ht="21" hidden="false" customHeight="true" outlineLevel="0" collapsed="false">
      <c r="A116" s="130"/>
      <c r="B116" s="131" t="s">
        <v>43</v>
      </c>
      <c r="C116" s="132" t="n">
        <v>3</v>
      </c>
      <c r="D116" s="133"/>
      <c r="E116" s="134"/>
      <c r="F116" s="131" t="s">
        <v>43</v>
      </c>
      <c r="G116" s="132" t="n">
        <v>3</v>
      </c>
      <c r="H116" s="133"/>
      <c r="I116" s="135"/>
      <c r="J116" s="131" t="s">
        <v>43</v>
      </c>
      <c r="K116" s="132" t="n">
        <v>3</v>
      </c>
      <c r="L116" s="133"/>
      <c r="M116" s="136"/>
      <c r="N116" s="131" t="s">
        <v>43</v>
      </c>
      <c r="O116" s="132" t="n">
        <v>3</v>
      </c>
      <c r="P116" s="131"/>
    </row>
    <row r="117" customFormat="false" ht="21" hidden="false" customHeight="true" outlineLevel="0" collapsed="false">
      <c r="A117" s="130"/>
      <c r="B117" s="131"/>
      <c r="C117" s="132" t="n">
        <v>4</v>
      </c>
      <c r="D117" s="133" t="s">
        <v>43</v>
      </c>
      <c r="E117" s="134"/>
      <c r="F117" s="131"/>
      <c r="G117" s="132" t="n">
        <v>4</v>
      </c>
      <c r="H117" s="133" t="s">
        <v>43</v>
      </c>
      <c r="I117" s="135"/>
      <c r="J117" s="131"/>
      <c r="K117" s="132" t="n">
        <v>4</v>
      </c>
      <c r="L117" s="133" t="s">
        <v>43</v>
      </c>
      <c r="M117" s="136"/>
      <c r="N117" s="131"/>
      <c r="O117" s="132" t="n">
        <v>4</v>
      </c>
      <c r="P117" s="131" t="s">
        <v>43</v>
      </c>
    </row>
    <row r="118" customFormat="false" ht="21" hidden="false" customHeight="true" outlineLevel="0" collapsed="false">
      <c r="A118" s="130"/>
      <c r="B118" s="131" t="s">
        <v>43</v>
      </c>
      <c r="C118" s="132" t="n">
        <v>5</v>
      </c>
      <c r="D118" s="133"/>
      <c r="E118" s="134"/>
      <c r="F118" s="131" t="s">
        <v>43</v>
      </c>
      <c r="G118" s="132" t="n">
        <v>5</v>
      </c>
      <c r="H118" s="133"/>
      <c r="I118" s="135"/>
      <c r="J118" s="131" t="s">
        <v>43</v>
      </c>
      <c r="K118" s="132" t="n">
        <v>5</v>
      </c>
      <c r="L118" s="133"/>
      <c r="M118" s="136"/>
      <c r="N118" s="131" t="s">
        <v>43</v>
      </c>
      <c r="O118" s="132" t="n">
        <v>5</v>
      </c>
      <c r="P118" s="131"/>
    </row>
    <row r="119" customFormat="false" ht="21" hidden="false" customHeight="true" outlineLevel="0" collapsed="false">
      <c r="A119" s="130"/>
      <c r="B119" s="131"/>
      <c r="C119" s="132" t="n">
        <v>6</v>
      </c>
      <c r="D119" s="133" t="s">
        <v>43</v>
      </c>
      <c r="E119" s="134"/>
      <c r="F119" s="131"/>
      <c r="G119" s="132" t="n">
        <v>6</v>
      </c>
      <c r="H119" s="133" t="s">
        <v>43</v>
      </c>
      <c r="I119" s="135"/>
      <c r="J119" s="131"/>
      <c r="K119" s="132" t="n">
        <v>6</v>
      </c>
      <c r="L119" s="133" t="s">
        <v>43</v>
      </c>
      <c r="M119" s="136"/>
      <c r="N119" s="131"/>
      <c r="O119" s="132" t="n">
        <v>6</v>
      </c>
      <c r="P119" s="131" t="s">
        <v>43</v>
      </c>
    </row>
    <row r="120" customFormat="false" ht="21" hidden="false" customHeight="true" outlineLevel="0" collapsed="false">
      <c r="A120" s="130"/>
      <c r="B120" s="131"/>
      <c r="C120" s="132"/>
      <c r="D120" s="133"/>
      <c r="E120" s="134"/>
      <c r="F120" s="131"/>
      <c r="G120" s="132"/>
      <c r="H120" s="133"/>
      <c r="I120" s="135"/>
      <c r="J120" s="131"/>
      <c r="K120" s="132"/>
      <c r="L120" s="133"/>
      <c r="M120" s="136"/>
      <c r="N120" s="131"/>
      <c r="O120" s="132"/>
      <c r="P120" s="131"/>
    </row>
    <row r="121" customFormat="false" ht="33" hidden="false" customHeight="true" outlineLevel="0" collapsed="false">
      <c r="A121" s="119" t="str">
        <f aca="false">Tabulas!Z1</f>
        <v>Gada spēlētāja</v>
      </c>
      <c r="B121" s="119"/>
      <c r="C121" s="119"/>
      <c r="D121" s="119"/>
      <c r="E121" s="119" t="str">
        <f aca="false">Tabulas!Z1</f>
        <v>Gada spēlētāja</v>
      </c>
      <c r="F121" s="119"/>
      <c r="G121" s="119"/>
      <c r="H121" s="119"/>
      <c r="I121" s="119" t="str">
        <f aca="false">Tabulas!Z1</f>
        <v>Gada spēlētāja</v>
      </c>
      <c r="J121" s="119"/>
      <c r="K121" s="119"/>
      <c r="L121" s="119"/>
      <c r="M121" s="119" t="str">
        <f aca="false">Tabulas!Z1</f>
        <v>Gada spēlētāja</v>
      </c>
      <c r="N121" s="119"/>
      <c r="O121" s="119"/>
      <c r="P121" s="119"/>
    </row>
    <row r="122" customFormat="false" ht="24" hidden="false" customHeight="true" outlineLevel="0" collapsed="false">
      <c r="A122" s="138" t="s">
        <v>69</v>
      </c>
      <c r="B122" s="122" t="s">
        <v>58</v>
      </c>
      <c r="C122" s="122"/>
      <c r="D122" s="122"/>
      <c r="E122" s="139" t="s">
        <v>69</v>
      </c>
      <c r="F122" s="122" t="s">
        <v>57</v>
      </c>
      <c r="G122" s="122"/>
      <c r="H122" s="122"/>
      <c r="I122" s="140" t="s">
        <v>69</v>
      </c>
      <c r="J122" s="122" t="s">
        <v>56</v>
      </c>
      <c r="K122" s="122"/>
      <c r="L122" s="122"/>
      <c r="M122" s="139" t="s">
        <v>69</v>
      </c>
      <c r="N122" s="123" t="s">
        <v>59</v>
      </c>
      <c r="O122" s="123"/>
      <c r="P122" s="123"/>
      <c r="Q122" s="120" t="n">
        <v>7</v>
      </c>
    </row>
    <row r="123" customFormat="false" ht="24" hidden="false" customHeight="true" outlineLevel="0" collapsed="false">
      <c r="A123" s="124" t="n">
        <v>2</v>
      </c>
      <c r="B123" s="125" t="str">
        <f aca="false">Saraksts!D11</f>
        <v>Vaho Aurika    </v>
      </c>
      <c r="C123" s="126" t="n">
        <v>4</v>
      </c>
      <c r="D123" s="137" t="str">
        <f aca="false">Saraksts!D13</f>
        <v>Indrane Ilona</v>
      </c>
      <c r="E123" s="127" t="n">
        <v>1</v>
      </c>
      <c r="F123" s="125" t="str">
        <f aca="false">Saraksts!D10</f>
        <v>Skulme Inese</v>
      </c>
      <c r="G123" s="126" t="n">
        <v>5</v>
      </c>
      <c r="H123" s="137" t="str">
        <f aca="false">Saraksts!D14</f>
        <v>Uustulnd Andrea</v>
      </c>
      <c r="I123" s="128" t="n">
        <v>8</v>
      </c>
      <c r="J123" s="125" t="str">
        <f aca="false">Saraksts!D17</f>
        <v>Seeder Piia-Liis</v>
      </c>
      <c r="K123" s="126" t="n">
        <v>3</v>
      </c>
      <c r="L123" s="137" t="str">
        <f aca="false">Saraksts!D12</f>
        <v>Vilde Inese</v>
      </c>
      <c r="M123" s="127" t="n">
        <v>7</v>
      </c>
      <c r="N123" s="125" t="str">
        <f aca="false">Saraksts!D16</f>
        <v>Paberza Marite</v>
      </c>
      <c r="O123" s="126" t="n">
        <v>6</v>
      </c>
      <c r="P123" s="125" t="str">
        <f aca="false">Saraksts!D15</f>
        <v>Osokina Tatjana</v>
      </c>
    </row>
    <row r="124" customFormat="false" ht="21" hidden="false" customHeight="true" outlineLevel="0" collapsed="false">
      <c r="A124" s="130"/>
      <c r="B124" s="131" t="s">
        <v>43</v>
      </c>
      <c r="C124" s="132" t="n">
        <v>1</v>
      </c>
      <c r="D124" s="133"/>
      <c r="E124" s="134"/>
      <c r="F124" s="131" t="s">
        <v>43</v>
      </c>
      <c r="G124" s="132" t="n">
        <v>1</v>
      </c>
      <c r="H124" s="133"/>
      <c r="I124" s="135"/>
      <c r="J124" s="131" t="s">
        <v>43</v>
      </c>
      <c r="K124" s="132" t="n">
        <v>1</v>
      </c>
      <c r="L124" s="133"/>
      <c r="M124" s="136"/>
      <c r="N124" s="131" t="s">
        <v>43</v>
      </c>
      <c r="O124" s="132" t="n">
        <v>1</v>
      </c>
      <c r="P124" s="131"/>
    </row>
    <row r="125" customFormat="false" ht="21" hidden="false" customHeight="true" outlineLevel="0" collapsed="false">
      <c r="A125" s="130"/>
      <c r="B125" s="131"/>
      <c r="C125" s="132" t="n">
        <v>2</v>
      </c>
      <c r="D125" s="133" t="s">
        <v>43</v>
      </c>
      <c r="E125" s="134"/>
      <c r="F125" s="131"/>
      <c r="G125" s="132" t="n">
        <v>2</v>
      </c>
      <c r="H125" s="133" t="s">
        <v>43</v>
      </c>
      <c r="I125" s="135"/>
      <c r="J125" s="131"/>
      <c r="K125" s="132" t="n">
        <v>2</v>
      </c>
      <c r="L125" s="133" t="s">
        <v>43</v>
      </c>
      <c r="M125" s="136"/>
      <c r="N125" s="131"/>
      <c r="O125" s="132" t="n">
        <v>2</v>
      </c>
      <c r="P125" s="131" t="s">
        <v>43</v>
      </c>
    </row>
    <row r="126" customFormat="false" ht="21" hidden="false" customHeight="true" outlineLevel="0" collapsed="false">
      <c r="A126" s="130"/>
      <c r="B126" s="131" t="s">
        <v>43</v>
      </c>
      <c r="C126" s="132" t="n">
        <v>3</v>
      </c>
      <c r="D126" s="133"/>
      <c r="E126" s="134"/>
      <c r="F126" s="131" t="s">
        <v>43</v>
      </c>
      <c r="G126" s="132" t="n">
        <v>3</v>
      </c>
      <c r="H126" s="133"/>
      <c r="I126" s="135"/>
      <c r="J126" s="131" t="s">
        <v>43</v>
      </c>
      <c r="K126" s="132" t="n">
        <v>3</v>
      </c>
      <c r="L126" s="133"/>
      <c r="M126" s="136"/>
      <c r="N126" s="131" t="s">
        <v>43</v>
      </c>
      <c r="O126" s="132" t="n">
        <v>3</v>
      </c>
      <c r="P126" s="131"/>
    </row>
    <row r="127" customFormat="false" ht="21" hidden="false" customHeight="true" outlineLevel="0" collapsed="false">
      <c r="A127" s="130"/>
      <c r="B127" s="131"/>
      <c r="C127" s="132" t="n">
        <v>4</v>
      </c>
      <c r="D127" s="133" t="s">
        <v>43</v>
      </c>
      <c r="E127" s="134"/>
      <c r="F127" s="131"/>
      <c r="G127" s="132" t="n">
        <v>4</v>
      </c>
      <c r="H127" s="133" t="s">
        <v>43</v>
      </c>
      <c r="I127" s="135"/>
      <c r="J127" s="131"/>
      <c r="K127" s="132" t="n">
        <v>4</v>
      </c>
      <c r="L127" s="133" t="s">
        <v>43</v>
      </c>
      <c r="M127" s="136"/>
      <c r="N127" s="131"/>
      <c r="O127" s="132" t="n">
        <v>4</v>
      </c>
      <c r="P127" s="131" t="s">
        <v>43</v>
      </c>
    </row>
    <row r="128" customFormat="false" ht="21" hidden="false" customHeight="true" outlineLevel="0" collapsed="false">
      <c r="A128" s="130"/>
      <c r="B128" s="131" t="s">
        <v>43</v>
      </c>
      <c r="C128" s="132" t="n">
        <v>5</v>
      </c>
      <c r="D128" s="133"/>
      <c r="E128" s="134"/>
      <c r="F128" s="131" t="s">
        <v>43</v>
      </c>
      <c r="G128" s="132" t="n">
        <v>5</v>
      </c>
      <c r="H128" s="133"/>
      <c r="I128" s="135"/>
      <c r="J128" s="131" t="s">
        <v>43</v>
      </c>
      <c r="K128" s="132" t="n">
        <v>5</v>
      </c>
      <c r="L128" s="133"/>
      <c r="M128" s="136"/>
      <c r="N128" s="131" t="s">
        <v>43</v>
      </c>
      <c r="O128" s="132" t="n">
        <v>5</v>
      </c>
      <c r="P128" s="131"/>
    </row>
    <row r="129" customFormat="false" ht="21" hidden="false" customHeight="true" outlineLevel="0" collapsed="false">
      <c r="A129" s="130"/>
      <c r="B129" s="131"/>
      <c r="C129" s="132" t="n">
        <v>6</v>
      </c>
      <c r="D129" s="133" t="s">
        <v>43</v>
      </c>
      <c r="E129" s="134"/>
      <c r="F129" s="131"/>
      <c r="G129" s="132" t="n">
        <v>6</v>
      </c>
      <c r="H129" s="133" t="s">
        <v>43</v>
      </c>
      <c r="I129" s="135"/>
      <c r="J129" s="131"/>
      <c r="K129" s="132" t="n">
        <v>6</v>
      </c>
      <c r="L129" s="133" t="s">
        <v>43</v>
      </c>
      <c r="M129" s="136"/>
      <c r="N129" s="131"/>
      <c r="O129" s="132" t="n">
        <v>6</v>
      </c>
      <c r="P129" s="131" t="s">
        <v>43</v>
      </c>
    </row>
    <row r="130" customFormat="false" ht="21" hidden="false" customHeight="true" outlineLevel="0" collapsed="false">
      <c r="A130" s="130"/>
      <c r="B130" s="131"/>
      <c r="C130" s="132"/>
      <c r="D130" s="133"/>
      <c r="E130" s="134"/>
      <c r="F130" s="131"/>
      <c r="G130" s="132"/>
      <c r="H130" s="133"/>
      <c r="I130" s="135"/>
      <c r="J130" s="131"/>
      <c r="K130" s="132"/>
      <c r="L130" s="133"/>
      <c r="M130" s="136"/>
      <c r="N130" s="131"/>
      <c r="O130" s="132"/>
      <c r="P130" s="131"/>
    </row>
    <row r="131" customFormat="false" ht="80.25" hidden="false" customHeight="true" outlineLevel="0" collapsed="false">
      <c r="A131" s="119" t="str">
        <f aca="false">Tabulas!Z1</f>
        <v>Gada spēlētāja</v>
      </c>
      <c r="B131" s="119"/>
      <c r="C131" s="119"/>
      <c r="D131" s="119"/>
      <c r="E131" s="119" t="str">
        <f aca="false">Tabulas!Z1</f>
        <v>Gada spēlētāja</v>
      </c>
      <c r="F131" s="119"/>
      <c r="G131" s="119"/>
      <c r="H131" s="119"/>
      <c r="I131" s="119" t="str">
        <f aca="false">Tabulas!Z1</f>
        <v>Gada spēlētāja</v>
      </c>
      <c r="J131" s="119"/>
      <c r="K131" s="119"/>
      <c r="L131" s="119"/>
      <c r="M131" s="119" t="str">
        <f aca="false">Tabulas!Z1</f>
        <v>Gada spēlētāja</v>
      </c>
      <c r="N131" s="119"/>
      <c r="O131" s="119"/>
      <c r="P131" s="119"/>
    </row>
    <row r="132" customFormat="false" ht="24" hidden="false" customHeight="true" outlineLevel="0" collapsed="false">
      <c r="A132" s="138" t="s">
        <v>69</v>
      </c>
      <c r="B132" s="122" t="s">
        <v>63</v>
      </c>
      <c r="C132" s="122"/>
      <c r="D132" s="122"/>
      <c r="E132" s="139" t="s">
        <v>69</v>
      </c>
      <c r="F132" s="122" t="s">
        <v>62</v>
      </c>
      <c r="G132" s="122"/>
      <c r="H132" s="122"/>
      <c r="I132" s="140" t="s">
        <v>69</v>
      </c>
      <c r="J132" s="122" t="s">
        <v>61</v>
      </c>
      <c r="K132" s="122"/>
      <c r="L132" s="122"/>
      <c r="M132" s="139" t="s">
        <v>69</v>
      </c>
      <c r="N132" s="123" t="s">
        <v>72</v>
      </c>
      <c r="O132" s="123"/>
      <c r="P132" s="123"/>
    </row>
    <row r="133" customFormat="false" ht="24" hidden="false" customHeight="true" outlineLevel="0" collapsed="false">
      <c r="A133" s="124" t="n">
        <v>5</v>
      </c>
      <c r="B133" s="125" t="str">
        <f aca="false">Saraksts!D14</f>
        <v>Uustulnd Andrea</v>
      </c>
      <c r="C133" s="126" t="n">
        <v>2</v>
      </c>
      <c r="D133" s="137" t="str">
        <f aca="false">Saraksts!D11</f>
        <v>Vaho Aurika    </v>
      </c>
      <c r="E133" s="127" t="n">
        <v>4</v>
      </c>
      <c r="F133" s="125" t="str">
        <f aca="false">Saraksts!D13</f>
        <v>Indrane Ilona</v>
      </c>
      <c r="G133" s="126" t="n">
        <v>3</v>
      </c>
      <c r="H133" s="137" t="str">
        <f aca="false">Saraksts!D12</f>
        <v>Vilde Inese</v>
      </c>
      <c r="I133" s="128" t="n">
        <v>7</v>
      </c>
      <c r="J133" s="125" t="str">
        <f aca="false">Saraksts!D16</f>
        <v>Paberza Marite</v>
      </c>
      <c r="K133" s="126" t="n">
        <v>8</v>
      </c>
      <c r="L133" s="137" t="str">
        <f aca="false">Saraksts!D17</f>
        <v>Seeder Piia-Liis</v>
      </c>
      <c r="M133" s="127" t="n">
        <v>6</v>
      </c>
      <c r="N133" s="125" t="str">
        <f aca="false">Saraksts!D15</f>
        <v>Osokina Tatjana</v>
      </c>
      <c r="O133" s="126" t="n">
        <v>1</v>
      </c>
      <c r="P133" s="125" t="str">
        <f aca="false">Saraksts!D10</f>
        <v>Skulme Inese</v>
      </c>
    </row>
    <row r="134" customFormat="false" ht="21" hidden="false" customHeight="true" outlineLevel="0" collapsed="false">
      <c r="A134" s="130"/>
      <c r="B134" s="131" t="s">
        <v>43</v>
      </c>
      <c r="C134" s="132" t="n">
        <v>1</v>
      </c>
      <c r="D134" s="133"/>
      <c r="E134" s="134"/>
      <c r="F134" s="131" t="s">
        <v>43</v>
      </c>
      <c r="G134" s="132" t="n">
        <v>1</v>
      </c>
      <c r="H134" s="133"/>
      <c r="I134" s="135"/>
      <c r="J134" s="131" t="s">
        <v>43</v>
      </c>
      <c r="K134" s="132" t="n">
        <v>1</v>
      </c>
      <c r="L134" s="133"/>
      <c r="M134" s="136"/>
      <c r="N134" s="131" t="s">
        <v>43</v>
      </c>
      <c r="O134" s="132" t="n">
        <v>1</v>
      </c>
      <c r="P134" s="131"/>
    </row>
    <row r="135" customFormat="false" ht="21" hidden="false" customHeight="true" outlineLevel="0" collapsed="false">
      <c r="A135" s="130"/>
      <c r="B135" s="131"/>
      <c r="C135" s="132" t="n">
        <v>2</v>
      </c>
      <c r="D135" s="133" t="s">
        <v>43</v>
      </c>
      <c r="E135" s="134"/>
      <c r="F135" s="131"/>
      <c r="G135" s="132" t="n">
        <v>2</v>
      </c>
      <c r="H135" s="133" t="s">
        <v>43</v>
      </c>
      <c r="I135" s="135"/>
      <c r="J135" s="131"/>
      <c r="K135" s="132" t="n">
        <v>2</v>
      </c>
      <c r="L135" s="133" t="s">
        <v>43</v>
      </c>
      <c r="M135" s="136"/>
      <c r="N135" s="131"/>
      <c r="O135" s="132" t="n">
        <v>2</v>
      </c>
      <c r="P135" s="131" t="s">
        <v>43</v>
      </c>
    </row>
    <row r="136" customFormat="false" ht="21" hidden="false" customHeight="true" outlineLevel="0" collapsed="false">
      <c r="A136" s="130"/>
      <c r="B136" s="131" t="s">
        <v>43</v>
      </c>
      <c r="C136" s="132" t="n">
        <v>3</v>
      </c>
      <c r="D136" s="133"/>
      <c r="E136" s="134"/>
      <c r="F136" s="131" t="s">
        <v>43</v>
      </c>
      <c r="G136" s="132" t="n">
        <v>3</v>
      </c>
      <c r="H136" s="133"/>
      <c r="I136" s="135"/>
      <c r="J136" s="131" t="s">
        <v>43</v>
      </c>
      <c r="K136" s="132" t="n">
        <v>3</v>
      </c>
      <c r="L136" s="133"/>
      <c r="M136" s="136"/>
      <c r="N136" s="131" t="s">
        <v>43</v>
      </c>
      <c r="O136" s="132" t="n">
        <v>3</v>
      </c>
      <c r="P136" s="131"/>
    </row>
    <row r="137" customFormat="false" ht="21" hidden="false" customHeight="true" outlineLevel="0" collapsed="false">
      <c r="A137" s="130"/>
      <c r="B137" s="131"/>
      <c r="C137" s="132" t="n">
        <v>4</v>
      </c>
      <c r="D137" s="133" t="s">
        <v>43</v>
      </c>
      <c r="E137" s="134"/>
      <c r="F137" s="131"/>
      <c r="G137" s="132" t="n">
        <v>4</v>
      </c>
      <c r="H137" s="133" t="s">
        <v>43</v>
      </c>
      <c r="I137" s="135"/>
      <c r="J137" s="131"/>
      <c r="K137" s="132" t="n">
        <v>4</v>
      </c>
      <c r="L137" s="133" t="s">
        <v>43</v>
      </c>
      <c r="M137" s="136"/>
      <c r="N137" s="131"/>
      <c r="O137" s="132" t="n">
        <v>4</v>
      </c>
      <c r="P137" s="131" t="s">
        <v>43</v>
      </c>
    </row>
    <row r="138" customFormat="false" ht="21" hidden="false" customHeight="true" outlineLevel="0" collapsed="false">
      <c r="A138" s="130"/>
      <c r="B138" s="131" t="s">
        <v>43</v>
      </c>
      <c r="C138" s="132" t="n">
        <v>5</v>
      </c>
      <c r="D138" s="133"/>
      <c r="E138" s="134"/>
      <c r="F138" s="131" t="s">
        <v>43</v>
      </c>
      <c r="G138" s="132" t="n">
        <v>5</v>
      </c>
      <c r="H138" s="133"/>
      <c r="I138" s="135"/>
      <c r="J138" s="131" t="s">
        <v>43</v>
      </c>
      <c r="K138" s="132" t="n">
        <v>5</v>
      </c>
      <c r="L138" s="133"/>
      <c r="M138" s="136"/>
      <c r="N138" s="131" t="s">
        <v>43</v>
      </c>
      <c r="O138" s="132" t="n">
        <v>5</v>
      </c>
      <c r="P138" s="131"/>
    </row>
    <row r="139" customFormat="false" ht="21" hidden="false" customHeight="true" outlineLevel="0" collapsed="false">
      <c r="A139" s="130"/>
      <c r="B139" s="131"/>
      <c r="C139" s="132" t="n">
        <v>6</v>
      </c>
      <c r="D139" s="133" t="s">
        <v>43</v>
      </c>
      <c r="E139" s="134"/>
      <c r="F139" s="131"/>
      <c r="G139" s="132" t="n">
        <v>6</v>
      </c>
      <c r="H139" s="133" t="s">
        <v>43</v>
      </c>
      <c r="I139" s="135"/>
      <c r="J139" s="131"/>
      <c r="K139" s="132" t="n">
        <v>6</v>
      </c>
      <c r="L139" s="133" t="s">
        <v>43</v>
      </c>
      <c r="M139" s="136"/>
      <c r="N139" s="131"/>
      <c r="O139" s="132" t="n">
        <v>6</v>
      </c>
      <c r="P139" s="131" t="s">
        <v>43</v>
      </c>
    </row>
    <row r="140" customFormat="false" ht="21" hidden="false" customHeight="true" outlineLevel="0" collapsed="false">
      <c r="A140" s="130"/>
      <c r="B140" s="131"/>
      <c r="C140" s="132"/>
      <c r="D140" s="133"/>
      <c r="E140" s="134"/>
      <c r="F140" s="131"/>
      <c r="G140" s="132"/>
      <c r="H140" s="133"/>
      <c r="I140" s="135"/>
      <c r="J140" s="131"/>
      <c r="K140" s="132"/>
      <c r="L140" s="133"/>
      <c r="M140" s="136"/>
      <c r="N140" s="131"/>
      <c r="O140" s="132"/>
      <c r="P140" s="131"/>
    </row>
    <row r="141" customFormat="false" ht="33" hidden="false" customHeight="true" outlineLevel="0" collapsed="false">
      <c r="A141" s="119" t="str">
        <f aca="false">Tabulas!Z1</f>
        <v>Gada spēlētāja</v>
      </c>
      <c r="B141" s="119"/>
      <c r="C141" s="119"/>
      <c r="D141" s="119"/>
      <c r="E141" s="119" t="str">
        <f aca="false">Tabulas!Z1</f>
        <v>Gada spēlētāja</v>
      </c>
      <c r="F141" s="119"/>
      <c r="G141" s="119"/>
      <c r="H141" s="119"/>
      <c r="I141" s="119" t="str">
        <f aca="false">Tabulas!Z1</f>
        <v>Gada spēlētāja</v>
      </c>
      <c r="J141" s="119"/>
      <c r="K141" s="119"/>
      <c r="L141" s="119"/>
      <c r="M141" s="119" t="str">
        <f aca="false">Tabulas!Z1</f>
        <v>Gada spēlētāja</v>
      </c>
      <c r="N141" s="119"/>
      <c r="O141" s="119"/>
      <c r="P141" s="119"/>
    </row>
    <row r="142" customFormat="false" ht="24" hidden="false" customHeight="true" outlineLevel="0" collapsed="false">
      <c r="A142" s="138" t="s">
        <v>69</v>
      </c>
      <c r="B142" s="122" t="s">
        <v>64</v>
      </c>
      <c r="C142" s="122"/>
      <c r="D142" s="122"/>
      <c r="E142" s="139" t="s">
        <v>69</v>
      </c>
      <c r="F142" s="122" t="s">
        <v>67</v>
      </c>
      <c r="G142" s="122"/>
      <c r="H142" s="122"/>
      <c r="I142" s="140" t="s">
        <v>69</v>
      </c>
      <c r="J142" s="122" t="s">
        <v>66</v>
      </c>
      <c r="K142" s="122"/>
      <c r="L142" s="122"/>
      <c r="M142" s="139" t="s">
        <v>69</v>
      </c>
      <c r="N142" s="123" t="s">
        <v>65</v>
      </c>
      <c r="O142" s="123"/>
      <c r="P142" s="123"/>
      <c r="Q142" s="120" t="n">
        <v>8</v>
      </c>
    </row>
    <row r="143" customFormat="false" ht="24" hidden="false" customHeight="true" outlineLevel="0" collapsed="false">
      <c r="A143" s="124" t="n">
        <v>2</v>
      </c>
      <c r="B143" s="125" t="str">
        <f aca="false">Saraksts!D11</f>
        <v>Vaho Aurika    </v>
      </c>
      <c r="C143" s="126" t="n">
        <v>6</v>
      </c>
      <c r="D143" s="125" t="str">
        <f aca="false">Saraksts!D15</f>
        <v>Osokina Tatjana</v>
      </c>
      <c r="E143" s="127" t="n">
        <v>1</v>
      </c>
      <c r="F143" s="125" t="str">
        <f aca="false">Saraksts!D10</f>
        <v>Skulme Inese</v>
      </c>
      <c r="G143" s="126" t="n">
        <v>7</v>
      </c>
      <c r="H143" s="125" t="str">
        <f aca="false">Saraksts!D16</f>
        <v>Paberza Marite</v>
      </c>
      <c r="I143" s="128" t="n">
        <v>3</v>
      </c>
      <c r="J143" s="125" t="str">
        <f aca="false">Saraksts!D12</f>
        <v>Vilde Inese</v>
      </c>
      <c r="K143" s="126" t="n">
        <v>5</v>
      </c>
      <c r="L143" s="125" t="str">
        <f aca="false">Saraksts!D14</f>
        <v>Uustulnd Andrea</v>
      </c>
      <c r="M143" s="127" t="n">
        <v>8</v>
      </c>
      <c r="N143" s="125" t="str">
        <f aca="false">Saraksts!D17</f>
        <v>Seeder Piia-Liis</v>
      </c>
      <c r="O143" s="126" t="n">
        <v>4</v>
      </c>
      <c r="P143" s="125" t="str">
        <f aca="false">Saraksts!D13</f>
        <v>Indrane Ilona</v>
      </c>
    </row>
    <row r="144" customFormat="false" ht="21" hidden="false" customHeight="true" outlineLevel="0" collapsed="false">
      <c r="A144" s="130"/>
      <c r="B144" s="131" t="s">
        <v>43</v>
      </c>
      <c r="C144" s="132" t="n">
        <v>1</v>
      </c>
      <c r="D144" s="133"/>
      <c r="E144" s="134"/>
      <c r="F144" s="131" t="s">
        <v>43</v>
      </c>
      <c r="G144" s="132" t="n">
        <v>1</v>
      </c>
      <c r="H144" s="133"/>
      <c r="I144" s="135"/>
      <c r="J144" s="131" t="s">
        <v>43</v>
      </c>
      <c r="K144" s="132" t="n">
        <v>1</v>
      </c>
      <c r="L144" s="133"/>
      <c r="M144" s="136"/>
      <c r="N144" s="131" t="s">
        <v>43</v>
      </c>
      <c r="O144" s="132" t="n">
        <v>1</v>
      </c>
      <c r="P144" s="131"/>
    </row>
    <row r="145" customFormat="false" ht="21" hidden="false" customHeight="true" outlineLevel="0" collapsed="false">
      <c r="A145" s="130"/>
      <c r="B145" s="131"/>
      <c r="C145" s="132" t="n">
        <v>2</v>
      </c>
      <c r="D145" s="133" t="s">
        <v>43</v>
      </c>
      <c r="E145" s="134"/>
      <c r="F145" s="131"/>
      <c r="G145" s="132" t="n">
        <v>2</v>
      </c>
      <c r="H145" s="133" t="s">
        <v>43</v>
      </c>
      <c r="I145" s="135"/>
      <c r="J145" s="131"/>
      <c r="K145" s="132" t="n">
        <v>2</v>
      </c>
      <c r="L145" s="133" t="s">
        <v>43</v>
      </c>
      <c r="M145" s="136"/>
      <c r="N145" s="131"/>
      <c r="O145" s="132" t="n">
        <v>2</v>
      </c>
      <c r="P145" s="131" t="s">
        <v>43</v>
      </c>
    </row>
    <row r="146" customFormat="false" ht="21" hidden="false" customHeight="true" outlineLevel="0" collapsed="false">
      <c r="A146" s="130"/>
      <c r="B146" s="131" t="s">
        <v>43</v>
      </c>
      <c r="C146" s="132" t="n">
        <v>3</v>
      </c>
      <c r="D146" s="133"/>
      <c r="E146" s="134"/>
      <c r="F146" s="131" t="s">
        <v>43</v>
      </c>
      <c r="G146" s="132" t="n">
        <v>3</v>
      </c>
      <c r="H146" s="133"/>
      <c r="I146" s="135"/>
      <c r="J146" s="131" t="s">
        <v>43</v>
      </c>
      <c r="K146" s="132" t="n">
        <v>3</v>
      </c>
      <c r="L146" s="133"/>
      <c r="M146" s="136"/>
      <c r="N146" s="131" t="s">
        <v>43</v>
      </c>
      <c r="O146" s="132" t="n">
        <v>3</v>
      </c>
      <c r="P146" s="131"/>
    </row>
    <row r="147" customFormat="false" ht="21" hidden="false" customHeight="true" outlineLevel="0" collapsed="false">
      <c r="A147" s="130"/>
      <c r="B147" s="131"/>
      <c r="C147" s="132" t="n">
        <v>4</v>
      </c>
      <c r="D147" s="133" t="s">
        <v>43</v>
      </c>
      <c r="E147" s="134"/>
      <c r="F147" s="131"/>
      <c r="G147" s="132" t="n">
        <v>4</v>
      </c>
      <c r="H147" s="133" t="s">
        <v>43</v>
      </c>
      <c r="I147" s="135"/>
      <c r="J147" s="131"/>
      <c r="K147" s="132" t="n">
        <v>4</v>
      </c>
      <c r="L147" s="133" t="s">
        <v>43</v>
      </c>
      <c r="M147" s="136"/>
      <c r="N147" s="131"/>
      <c r="O147" s="132" t="n">
        <v>4</v>
      </c>
      <c r="P147" s="131" t="s">
        <v>43</v>
      </c>
    </row>
    <row r="148" customFormat="false" ht="21" hidden="false" customHeight="true" outlineLevel="0" collapsed="false">
      <c r="A148" s="130"/>
      <c r="B148" s="131" t="s">
        <v>43</v>
      </c>
      <c r="C148" s="132" t="n">
        <v>5</v>
      </c>
      <c r="D148" s="133"/>
      <c r="E148" s="134"/>
      <c r="F148" s="131" t="s">
        <v>43</v>
      </c>
      <c r="G148" s="132" t="n">
        <v>5</v>
      </c>
      <c r="H148" s="133"/>
      <c r="I148" s="135"/>
      <c r="J148" s="131" t="s">
        <v>43</v>
      </c>
      <c r="K148" s="132" t="n">
        <v>5</v>
      </c>
      <c r="L148" s="133"/>
      <c r="M148" s="136"/>
      <c r="N148" s="131" t="s">
        <v>43</v>
      </c>
      <c r="O148" s="132" t="n">
        <v>5</v>
      </c>
      <c r="P148" s="131"/>
    </row>
    <row r="149" customFormat="false" ht="21" hidden="false" customHeight="true" outlineLevel="0" collapsed="false">
      <c r="A149" s="130"/>
      <c r="B149" s="131"/>
      <c r="C149" s="132" t="n">
        <v>6</v>
      </c>
      <c r="D149" s="133" t="s">
        <v>43</v>
      </c>
      <c r="E149" s="134"/>
      <c r="F149" s="131"/>
      <c r="G149" s="132" t="n">
        <v>6</v>
      </c>
      <c r="H149" s="133" t="s">
        <v>43</v>
      </c>
      <c r="I149" s="135"/>
      <c r="J149" s="131"/>
      <c r="K149" s="132" t="n">
        <v>6</v>
      </c>
      <c r="L149" s="133" t="s">
        <v>43</v>
      </c>
      <c r="M149" s="136"/>
      <c r="N149" s="131"/>
      <c r="O149" s="132" t="n">
        <v>6</v>
      </c>
      <c r="P149" s="131" t="s">
        <v>43</v>
      </c>
    </row>
    <row r="150" customFormat="false" ht="21" hidden="false" customHeight="true" outlineLevel="0" collapsed="false">
      <c r="A150" s="130"/>
      <c r="B150" s="131"/>
      <c r="C150" s="132"/>
      <c r="D150" s="133"/>
      <c r="E150" s="134"/>
      <c r="F150" s="131"/>
      <c r="G150" s="132"/>
      <c r="H150" s="133"/>
      <c r="I150" s="135"/>
      <c r="J150" s="131"/>
      <c r="K150" s="132"/>
      <c r="L150" s="133"/>
      <c r="M150" s="136"/>
      <c r="N150" s="131"/>
      <c r="O150" s="132"/>
      <c r="P150" s="131"/>
    </row>
    <row r="151" customFormat="false" ht="80.2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U151" s="117" t="s">
        <v>73</v>
      </c>
    </row>
    <row r="152" customFormat="false" ht="24" hidden="false" customHeight="true" outlineLevel="0" collapsed="false">
      <c r="A152" s="138"/>
      <c r="B152" s="122" t="s">
        <v>68</v>
      </c>
      <c r="C152" s="122"/>
      <c r="D152" s="122"/>
      <c r="E152" s="139"/>
      <c r="F152" s="122" t="s">
        <v>68</v>
      </c>
      <c r="G152" s="122"/>
      <c r="H152" s="122"/>
      <c r="I152" s="140"/>
      <c r="J152" s="122" t="s">
        <v>68</v>
      </c>
      <c r="K152" s="122"/>
      <c r="L152" s="122"/>
      <c r="M152" s="139"/>
      <c r="N152" s="122" t="s">
        <v>68</v>
      </c>
      <c r="O152" s="122"/>
      <c r="P152" s="122"/>
    </row>
    <row r="153" customFormat="false" ht="24" hidden="false" customHeight="true" outlineLevel="0" collapsed="false">
      <c r="A153" s="124"/>
      <c r="B153" s="125"/>
      <c r="C153" s="126"/>
      <c r="D153" s="137"/>
      <c r="E153" s="127"/>
      <c r="F153" s="125"/>
      <c r="G153" s="126"/>
      <c r="H153" s="137"/>
      <c r="I153" s="128"/>
      <c r="J153" s="125"/>
      <c r="K153" s="126"/>
      <c r="L153" s="137"/>
      <c r="M153" s="127"/>
      <c r="N153" s="125"/>
      <c r="O153" s="126"/>
      <c r="P153" s="125"/>
    </row>
    <row r="154" customFormat="false" ht="23.25" hidden="false" customHeight="true" outlineLevel="0" collapsed="false">
      <c r="A154" s="130"/>
      <c r="B154" s="131" t="s">
        <v>43</v>
      </c>
      <c r="C154" s="132" t="n">
        <v>1</v>
      </c>
      <c r="D154" s="133"/>
      <c r="E154" s="134"/>
      <c r="F154" s="131" t="s">
        <v>43</v>
      </c>
      <c r="G154" s="132" t="n">
        <v>1</v>
      </c>
      <c r="H154" s="133"/>
      <c r="I154" s="135"/>
      <c r="J154" s="131" t="s">
        <v>43</v>
      </c>
      <c r="K154" s="132" t="n">
        <v>1</v>
      </c>
      <c r="L154" s="133"/>
      <c r="M154" s="136"/>
      <c r="N154" s="131" t="s">
        <v>43</v>
      </c>
      <c r="O154" s="132" t="n">
        <v>1</v>
      </c>
      <c r="P154" s="131"/>
    </row>
    <row r="155" customFormat="false" ht="21" hidden="false" customHeight="true" outlineLevel="0" collapsed="false">
      <c r="A155" s="130"/>
      <c r="B155" s="131"/>
      <c r="C155" s="132" t="n">
        <v>2</v>
      </c>
      <c r="D155" s="133" t="s">
        <v>43</v>
      </c>
      <c r="E155" s="134"/>
      <c r="F155" s="131"/>
      <c r="G155" s="132" t="n">
        <v>2</v>
      </c>
      <c r="H155" s="133" t="s">
        <v>43</v>
      </c>
      <c r="I155" s="135"/>
      <c r="J155" s="131"/>
      <c r="K155" s="132" t="n">
        <v>2</v>
      </c>
      <c r="L155" s="133" t="s">
        <v>43</v>
      </c>
      <c r="M155" s="136"/>
      <c r="N155" s="131"/>
      <c r="O155" s="132" t="n">
        <v>2</v>
      </c>
      <c r="P155" s="131" t="s">
        <v>43</v>
      </c>
    </row>
    <row r="156" customFormat="false" ht="21" hidden="false" customHeight="true" outlineLevel="0" collapsed="false">
      <c r="A156" s="130"/>
      <c r="B156" s="131" t="s">
        <v>43</v>
      </c>
      <c r="C156" s="132" t="n">
        <v>3</v>
      </c>
      <c r="D156" s="133"/>
      <c r="E156" s="134"/>
      <c r="F156" s="131" t="s">
        <v>43</v>
      </c>
      <c r="G156" s="132" t="n">
        <v>3</v>
      </c>
      <c r="H156" s="133"/>
      <c r="I156" s="135"/>
      <c r="J156" s="131" t="s">
        <v>43</v>
      </c>
      <c r="K156" s="132" t="n">
        <v>3</v>
      </c>
      <c r="L156" s="133"/>
      <c r="M156" s="136"/>
      <c r="N156" s="131" t="s">
        <v>43</v>
      </c>
      <c r="O156" s="132" t="n">
        <v>3</v>
      </c>
      <c r="P156" s="131"/>
    </row>
    <row r="157" customFormat="false" ht="21" hidden="false" customHeight="true" outlineLevel="0" collapsed="false">
      <c r="A157" s="130"/>
      <c r="B157" s="131"/>
      <c r="C157" s="132" t="n">
        <v>4</v>
      </c>
      <c r="D157" s="133" t="s">
        <v>43</v>
      </c>
      <c r="E157" s="134"/>
      <c r="F157" s="131"/>
      <c r="G157" s="132" t="n">
        <v>4</v>
      </c>
      <c r="H157" s="133" t="s">
        <v>43</v>
      </c>
      <c r="I157" s="135"/>
      <c r="J157" s="131"/>
      <c r="K157" s="132" t="n">
        <v>4</v>
      </c>
      <c r="L157" s="133" t="s">
        <v>43</v>
      </c>
      <c r="M157" s="136"/>
      <c r="N157" s="131"/>
      <c r="O157" s="132" t="n">
        <v>4</v>
      </c>
      <c r="P157" s="131" t="s">
        <v>43</v>
      </c>
    </row>
    <row r="158" customFormat="false" ht="21" hidden="false" customHeight="true" outlineLevel="0" collapsed="false">
      <c r="A158" s="130"/>
      <c r="B158" s="131" t="s">
        <v>43</v>
      </c>
      <c r="C158" s="132" t="n">
        <v>5</v>
      </c>
      <c r="D158" s="133"/>
      <c r="E158" s="134"/>
      <c r="F158" s="131" t="s">
        <v>43</v>
      </c>
      <c r="G158" s="132" t="n">
        <v>5</v>
      </c>
      <c r="H158" s="133"/>
      <c r="I158" s="135"/>
      <c r="J158" s="131" t="s">
        <v>43</v>
      </c>
      <c r="K158" s="132" t="n">
        <v>5</v>
      </c>
      <c r="L158" s="133"/>
      <c r="M158" s="136"/>
      <c r="N158" s="131" t="s">
        <v>43</v>
      </c>
      <c r="O158" s="132" t="n">
        <v>5</v>
      </c>
      <c r="P158" s="131"/>
    </row>
    <row r="159" customFormat="false" ht="21" hidden="false" customHeight="true" outlineLevel="0" collapsed="false">
      <c r="A159" s="130"/>
      <c r="B159" s="131"/>
      <c r="C159" s="132" t="n">
        <v>6</v>
      </c>
      <c r="D159" s="133" t="s">
        <v>43</v>
      </c>
      <c r="E159" s="134"/>
      <c r="F159" s="131"/>
      <c r="G159" s="132" t="n">
        <v>6</v>
      </c>
      <c r="H159" s="133" t="s">
        <v>43</v>
      </c>
      <c r="I159" s="135"/>
      <c r="J159" s="131"/>
      <c r="K159" s="132" t="n">
        <v>6</v>
      </c>
      <c r="L159" s="133" t="s">
        <v>43</v>
      </c>
      <c r="M159" s="136"/>
      <c r="N159" s="131"/>
      <c r="O159" s="132" t="n">
        <v>6</v>
      </c>
      <c r="P159" s="131" t="s">
        <v>43</v>
      </c>
    </row>
    <row r="160" customFormat="false" ht="21" hidden="false" customHeight="true" outlineLevel="0" collapsed="false">
      <c r="A160" s="130"/>
      <c r="B160" s="131" t="s">
        <v>43</v>
      </c>
      <c r="C160" s="132" t="n">
        <v>7</v>
      </c>
      <c r="D160" s="133"/>
      <c r="E160" s="134"/>
      <c r="F160" s="131" t="s">
        <v>43</v>
      </c>
      <c r="G160" s="132" t="n">
        <v>7</v>
      </c>
      <c r="H160" s="133"/>
      <c r="I160" s="135"/>
      <c r="J160" s="131" t="s">
        <v>43</v>
      </c>
      <c r="K160" s="132" t="n">
        <v>7</v>
      </c>
      <c r="L160" s="133"/>
      <c r="M160" s="136"/>
      <c r="N160" s="131" t="s">
        <v>43</v>
      </c>
      <c r="O160" s="132" t="n">
        <v>7</v>
      </c>
      <c r="P160" s="131"/>
    </row>
    <row r="161" customFormat="false" ht="24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30" hidden="false" customHeight="true" outlineLevel="0" collapsed="false">
      <c r="A162" s="141"/>
      <c r="B162" s="141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</row>
    <row r="163" customFormat="false" ht="24" hidden="false" customHeight="true" outlineLevel="0" collapsed="false">
      <c r="A163" s="138"/>
      <c r="B163" s="123"/>
      <c r="C163" s="123"/>
      <c r="D163" s="123"/>
      <c r="E163" s="139"/>
      <c r="F163" s="123"/>
      <c r="G163" s="123"/>
      <c r="H163" s="123"/>
      <c r="I163" s="139"/>
      <c r="J163" s="123"/>
      <c r="K163" s="123"/>
      <c r="L163" s="123"/>
      <c r="M163" s="139"/>
      <c r="N163" s="123"/>
      <c r="O163" s="123"/>
      <c r="P163" s="123"/>
      <c r="Q163" s="120"/>
    </row>
    <row r="164" customFormat="false" ht="24" hidden="false" customHeight="true" outlineLevel="0" collapsed="false">
      <c r="A164" s="124"/>
      <c r="B164" s="125"/>
      <c r="C164" s="126"/>
      <c r="D164" s="125"/>
      <c r="E164" s="127"/>
      <c r="F164" s="125"/>
      <c r="G164" s="126"/>
      <c r="H164" s="125"/>
      <c r="I164" s="127"/>
      <c r="J164" s="125"/>
      <c r="K164" s="126"/>
      <c r="L164" s="125"/>
      <c r="M164" s="127"/>
      <c r="N164" s="125"/>
      <c r="O164" s="126"/>
      <c r="P164" s="125"/>
    </row>
    <row r="165" customFormat="false" ht="21" hidden="false" customHeight="true" outlineLevel="0" collapsed="false">
      <c r="B165" s="129"/>
      <c r="C165" s="142"/>
      <c r="D165" s="129"/>
      <c r="E165" s="143"/>
      <c r="F165" s="129"/>
      <c r="G165" s="142"/>
      <c r="H165" s="129"/>
      <c r="I165" s="144"/>
      <c r="J165" s="129"/>
      <c r="K165" s="142"/>
      <c r="L165" s="129"/>
      <c r="M165" s="144"/>
      <c r="N165" s="129"/>
      <c r="O165" s="142"/>
      <c r="P165" s="129"/>
    </row>
    <row r="166" customFormat="false" ht="21" hidden="false" customHeight="true" outlineLevel="0" collapsed="false">
      <c r="B166" s="129"/>
      <c r="C166" s="142"/>
      <c r="D166" s="129"/>
      <c r="E166" s="143"/>
      <c r="F166" s="129"/>
      <c r="G166" s="142"/>
      <c r="H166" s="129"/>
      <c r="I166" s="144"/>
      <c r="J166" s="129"/>
      <c r="K166" s="142"/>
      <c r="L166" s="129"/>
      <c r="M166" s="144"/>
      <c r="N166" s="129"/>
      <c r="O166" s="142"/>
      <c r="P166" s="129"/>
    </row>
    <row r="167" customFormat="false" ht="21" hidden="false" customHeight="true" outlineLevel="0" collapsed="false">
      <c r="B167" s="129"/>
      <c r="C167" s="142"/>
      <c r="D167" s="129"/>
      <c r="E167" s="143"/>
      <c r="F167" s="129"/>
      <c r="G167" s="142"/>
      <c r="H167" s="129"/>
      <c r="I167" s="144"/>
      <c r="J167" s="129"/>
      <c r="K167" s="142"/>
      <c r="L167" s="129"/>
      <c r="M167" s="144"/>
      <c r="N167" s="129"/>
      <c r="O167" s="142"/>
      <c r="P167" s="129"/>
    </row>
    <row r="168" customFormat="false" ht="21" hidden="false" customHeight="true" outlineLevel="0" collapsed="false">
      <c r="B168" s="129"/>
      <c r="C168" s="142"/>
      <c r="D168" s="129"/>
      <c r="E168" s="143"/>
      <c r="F168" s="129"/>
      <c r="G168" s="142"/>
      <c r="H168" s="129"/>
      <c r="I168" s="144"/>
      <c r="J168" s="129"/>
      <c r="K168" s="142"/>
      <c r="L168" s="129"/>
      <c r="M168" s="144"/>
      <c r="N168" s="129"/>
      <c r="O168" s="142"/>
      <c r="P168" s="129"/>
    </row>
    <row r="169" customFormat="false" ht="22.5" hidden="false" customHeight="true" outlineLevel="0" collapsed="false">
      <c r="B169" s="129"/>
      <c r="C169" s="142"/>
      <c r="D169" s="129"/>
      <c r="E169" s="143"/>
      <c r="F169" s="129"/>
      <c r="G169" s="142"/>
      <c r="H169" s="129"/>
      <c r="I169" s="144"/>
      <c r="J169" s="129"/>
      <c r="K169" s="142"/>
      <c r="L169" s="129"/>
      <c r="M169" s="144"/>
      <c r="N169" s="129"/>
      <c r="O169" s="142"/>
      <c r="P169" s="129"/>
    </row>
    <row r="170" customFormat="false" ht="21" hidden="false" customHeight="true" outlineLevel="0" collapsed="false">
      <c r="B170" s="129"/>
      <c r="C170" s="142"/>
      <c r="D170" s="129"/>
      <c r="E170" s="143"/>
      <c r="F170" s="129"/>
      <c r="G170" s="142"/>
      <c r="H170" s="129"/>
      <c r="I170" s="144"/>
      <c r="J170" s="129"/>
      <c r="K170" s="142"/>
      <c r="L170" s="129"/>
      <c r="M170" s="144"/>
      <c r="N170" s="129"/>
      <c r="O170" s="142"/>
      <c r="P170" s="129"/>
    </row>
    <row r="171" customFormat="false" ht="21" hidden="false" customHeight="true" outlineLevel="0" collapsed="false">
      <c r="B171" s="129"/>
      <c r="C171" s="142"/>
      <c r="D171" s="129"/>
      <c r="E171" s="143"/>
      <c r="F171" s="129"/>
      <c r="G171" s="142"/>
      <c r="H171" s="129"/>
      <c r="I171" s="144"/>
      <c r="J171" s="129"/>
      <c r="K171" s="142"/>
      <c r="L171" s="129"/>
      <c r="M171" s="144"/>
      <c r="N171" s="129"/>
      <c r="O171" s="142"/>
      <c r="P171" s="129"/>
    </row>
    <row r="172" customFormat="false" ht="48" hidden="false" customHeight="tru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</row>
    <row r="173" customFormat="false" ht="24" hidden="false" customHeight="true" outlineLevel="0" collapsed="false">
      <c r="A173" s="138"/>
      <c r="B173" s="123"/>
      <c r="C173" s="123"/>
      <c r="D173" s="123"/>
      <c r="E173" s="139"/>
      <c r="F173" s="123"/>
      <c r="G173" s="123"/>
      <c r="H173" s="123"/>
      <c r="I173" s="139"/>
      <c r="J173" s="123"/>
      <c r="K173" s="123"/>
      <c r="L173" s="123"/>
      <c r="M173" s="139"/>
      <c r="N173" s="123"/>
      <c r="O173" s="123"/>
      <c r="P173" s="123"/>
    </row>
    <row r="174" customFormat="false" ht="24" hidden="false" customHeight="true" outlineLevel="0" collapsed="false">
      <c r="A174" s="124"/>
      <c r="B174" s="125"/>
      <c r="C174" s="126"/>
      <c r="D174" s="125"/>
      <c r="E174" s="127"/>
      <c r="F174" s="125"/>
      <c r="G174" s="126"/>
      <c r="H174" s="125"/>
      <c r="I174" s="127"/>
      <c r="J174" s="125"/>
      <c r="K174" s="126"/>
      <c r="L174" s="125"/>
      <c r="M174" s="127"/>
      <c r="N174" s="125"/>
      <c r="O174" s="126"/>
      <c r="P174" s="125"/>
    </row>
    <row r="175" customFormat="false" ht="21" hidden="false" customHeight="true" outlineLevel="0" collapsed="false">
      <c r="B175" s="129"/>
      <c r="C175" s="142"/>
      <c r="D175" s="129"/>
      <c r="E175" s="143"/>
      <c r="F175" s="129"/>
      <c r="G175" s="142"/>
      <c r="H175" s="129"/>
      <c r="I175" s="144"/>
      <c r="J175" s="129"/>
      <c r="K175" s="142"/>
      <c r="L175" s="129"/>
      <c r="M175" s="144"/>
      <c r="N175" s="129"/>
      <c r="O175" s="142"/>
      <c r="P175" s="129"/>
    </row>
    <row r="176" customFormat="false" ht="21" hidden="false" customHeight="true" outlineLevel="0" collapsed="false">
      <c r="B176" s="129"/>
      <c r="C176" s="142"/>
      <c r="D176" s="129"/>
      <c r="E176" s="143"/>
      <c r="F176" s="129"/>
      <c r="G176" s="142"/>
      <c r="H176" s="129"/>
      <c r="I176" s="144"/>
      <c r="J176" s="129"/>
      <c r="K176" s="142"/>
      <c r="L176" s="129"/>
      <c r="M176" s="144"/>
      <c r="N176" s="129"/>
      <c r="O176" s="142"/>
      <c r="P176" s="129"/>
    </row>
    <row r="177" customFormat="false" ht="21" hidden="false" customHeight="true" outlineLevel="0" collapsed="false">
      <c r="B177" s="129"/>
      <c r="C177" s="142"/>
      <c r="D177" s="129"/>
      <c r="E177" s="143"/>
      <c r="F177" s="129"/>
      <c r="G177" s="142"/>
      <c r="H177" s="129"/>
      <c r="I177" s="144"/>
      <c r="J177" s="129"/>
      <c r="K177" s="142"/>
      <c r="L177" s="129"/>
      <c r="M177" s="144"/>
      <c r="N177" s="129"/>
      <c r="O177" s="142"/>
      <c r="P177" s="129"/>
    </row>
    <row r="178" customFormat="false" ht="21" hidden="false" customHeight="true" outlineLevel="0" collapsed="false">
      <c r="B178" s="129"/>
      <c r="C178" s="142"/>
      <c r="D178" s="129"/>
      <c r="E178" s="143"/>
      <c r="F178" s="129"/>
      <c r="G178" s="142"/>
      <c r="H178" s="129"/>
      <c r="I178" s="144"/>
      <c r="J178" s="129"/>
      <c r="K178" s="142"/>
      <c r="L178" s="129"/>
      <c r="M178" s="144"/>
      <c r="N178" s="129"/>
      <c r="O178" s="142"/>
      <c r="P178" s="129"/>
    </row>
    <row r="179" customFormat="false" ht="21" hidden="false" customHeight="true" outlineLevel="0" collapsed="false">
      <c r="B179" s="129"/>
      <c r="C179" s="142"/>
      <c r="D179" s="129"/>
      <c r="E179" s="143"/>
      <c r="F179" s="129"/>
      <c r="G179" s="142"/>
      <c r="H179" s="129"/>
      <c r="I179" s="144"/>
      <c r="J179" s="129"/>
      <c r="K179" s="142"/>
      <c r="L179" s="129"/>
      <c r="M179" s="144"/>
      <c r="N179" s="129"/>
      <c r="O179" s="142"/>
      <c r="P179" s="129"/>
    </row>
    <row r="180" customFormat="false" ht="20.25" hidden="false" customHeight="true" outlineLevel="0" collapsed="false">
      <c r="B180" s="129"/>
      <c r="C180" s="142"/>
      <c r="D180" s="129"/>
      <c r="E180" s="143"/>
      <c r="F180" s="129"/>
      <c r="G180" s="142"/>
      <c r="H180" s="129"/>
      <c r="I180" s="144"/>
      <c r="J180" s="129"/>
      <c r="K180" s="142"/>
      <c r="L180" s="129"/>
      <c r="M180" s="144"/>
      <c r="N180" s="129"/>
      <c r="O180" s="142"/>
      <c r="P180" s="129"/>
    </row>
    <row r="181" customFormat="false" ht="21" hidden="false" customHeight="true" outlineLevel="0" collapsed="false">
      <c r="B181" s="129"/>
      <c r="C181" s="142"/>
      <c r="D181" s="129"/>
      <c r="E181" s="143"/>
      <c r="F181" s="129"/>
      <c r="G181" s="142"/>
      <c r="H181" s="129"/>
      <c r="I181" s="144"/>
      <c r="J181" s="129"/>
      <c r="K181" s="142"/>
      <c r="L181" s="129"/>
      <c r="M181" s="144"/>
      <c r="N181" s="129"/>
      <c r="O181" s="142"/>
      <c r="P181" s="129"/>
    </row>
    <row r="182" customFormat="false" ht="24" hidden="false" customHeight="tru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</row>
    <row r="183" customFormat="false" ht="26.25" hidden="false" customHeight="true" outlineLevel="0" collapsed="false">
      <c r="A183" s="141"/>
      <c r="B183" s="141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</row>
    <row r="184" customFormat="false" ht="24" hidden="false" customHeight="true" outlineLevel="0" collapsed="false">
      <c r="A184" s="138"/>
      <c r="B184" s="123"/>
      <c r="C184" s="123"/>
      <c r="D184" s="123"/>
      <c r="E184" s="139"/>
      <c r="F184" s="123"/>
      <c r="G184" s="123"/>
      <c r="H184" s="123"/>
      <c r="I184" s="139"/>
      <c r="J184" s="123"/>
      <c r="K184" s="123"/>
      <c r="L184" s="123"/>
      <c r="M184" s="139"/>
      <c r="N184" s="123"/>
      <c r="O184" s="123"/>
      <c r="P184" s="123"/>
      <c r="Q184" s="120"/>
    </row>
    <row r="185" customFormat="false" ht="24" hidden="false" customHeight="true" outlineLevel="0" collapsed="false">
      <c r="A185" s="124"/>
      <c r="B185" s="125"/>
      <c r="C185" s="126"/>
      <c r="D185" s="125"/>
      <c r="E185" s="127"/>
      <c r="F185" s="125"/>
      <c r="G185" s="126"/>
      <c r="H185" s="125"/>
      <c r="I185" s="127"/>
      <c r="J185" s="125"/>
      <c r="K185" s="126"/>
      <c r="L185" s="125"/>
      <c r="M185" s="127"/>
      <c r="N185" s="125"/>
      <c r="O185" s="126"/>
      <c r="P185" s="125"/>
    </row>
    <row r="186" customFormat="false" ht="24" hidden="false" customHeight="true" outlineLevel="0" collapsed="false">
      <c r="B186" s="129"/>
      <c r="C186" s="142"/>
      <c r="D186" s="129"/>
      <c r="E186" s="143"/>
      <c r="F186" s="129"/>
      <c r="G186" s="142"/>
      <c r="H186" s="129"/>
      <c r="I186" s="144"/>
      <c r="J186" s="129"/>
      <c r="K186" s="142"/>
      <c r="L186" s="129"/>
      <c r="M186" s="144"/>
      <c r="N186" s="129"/>
      <c r="O186" s="142"/>
      <c r="P186" s="129"/>
    </row>
    <row r="187" customFormat="false" ht="24" hidden="false" customHeight="true" outlineLevel="0" collapsed="false">
      <c r="B187" s="129"/>
      <c r="C187" s="142"/>
      <c r="D187" s="129"/>
      <c r="E187" s="143"/>
      <c r="F187" s="129"/>
      <c r="G187" s="142"/>
      <c r="H187" s="129"/>
      <c r="I187" s="144"/>
      <c r="J187" s="129"/>
      <c r="K187" s="142"/>
      <c r="L187" s="129"/>
      <c r="M187" s="144"/>
      <c r="N187" s="129"/>
      <c r="O187" s="142"/>
      <c r="P187" s="129"/>
    </row>
    <row r="188" customFormat="false" ht="24" hidden="false" customHeight="true" outlineLevel="0" collapsed="false">
      <c r="B188" s="129"/>
      <c r="C188" s="142"/>
      <c r="D188" s="129"/>
      <c r="E188" s="143"/>
      <c r="F188" s="129"/>
      <c r="G188" s="142"/>
      <c r="H188" s="129"/>
      <c r="I188" s="144"/>
      <c r="J188" s="129"/>
      <c r="K188" s="142"/>
      <c r="L188" s="129"/>
      <c r="M188" s="144"/>
      <c r="N188" s="129"/>
      <c r="O188" s="142"/>
      <c r="P188" s="129"/>
    </row>
    <row r="189" customFormat="false" ht="24" hidden="false" customHeight="true" outlineLevel="0" collapsed="false">
      <c r="B189" s="129"/>
      <c r="C189" s="142"/>
      <c r="D189" s="129"/>
      <c r="E189" s="143"/>
      <c r="F189" s="129"/>
      <c r="G189" s="142"/>
      <c r="H189" s="129"/>
      <c r="I189" s="144"/>
      <c r="J189" s="129"/>
      <c r="K189" s="142"/>
      <c r="L189" s="129"/>
      <c r="M189" s="144"/>
      <c r="N189" s="129"/>
      <c r="O189" s="142"/>
      <c r="P189" s="129"/>
    </row>
    <row r="190" customFormat="false" ht="24" hidden="false" customHeight="true" outlineLevel="0" collapsed="false">
      <c r="B190" s="129"/>
      <c r="C190" s="142"/>
      <c r="D190" s="129"/>
      <c r="E190" s="143"/>
      <c r="F190" s="129"/>
      <c r="G190" s="142"/>
      <c r="H190" s="129"/>
      <c r="I190" s="144"/>
      <c r="J190" s="129"/>
      <c r="K190" s="142"/>
      <c r="L190" s="129"/>
      <c r="M190" s="144"/>
      <c r="N190" s="129"/>
      <c r="O190" s="142"/>
      <c r="P190" s="129"/>
    </row>
    <row r="191" customFormat="false" ht="24" hidden="false" customHeight="true" outlineLevel="0" collapsed="false">
      <c r="B191" s="129"/>
      <c r="C191" s="142"/>
      <c r="D191" s="129"/>
      <c r="E191" s="143"/>
      <c r="F191" s="129"/>
      <c r="G191" s="142"/>
      <c r="H191" s="129"/>
      <c r="I191" s="144"/>
      <c r="J191" s="129"/>
      <c r="K191" s="142"/>
      <c r="L191" s="129"/>
      <c r="M191" s="144"/>
      <c r="N191" s="129"/>
      <c r="O191" s="142"/>
      <c r="P191" s="129"/>
    </row>
    <row r="192" customFormat="false" ht="24" hidden="false" customHeight="true" outlineLevel="0" collapsed="false">
      <c r="B192" s="129"/>
      <c r="C192" s="142"/>
      <c r="D192" s="129"/>
      <c r="E192" s="143"/>
      <c r="F192" s="129"/>
      <c r="G192" s="142"/>
      <c r="H192" s="129"/>
      <c r="I192" s="144"/>
      <c r="J192" s="129"/>
      <c r="K192" s="142"/>
      <c r="L192" s="129"/>
      <c r="M192" s="144"/>
      <c r="N192" s="129"/>
      <c r="O192" s="142"/>
      <c r="P192" s="129"/>
    </row>
    <row r="193" customFormat="false" ht="42.75" hidden="false" customHeight="true" outlineLevel="0" collapsed="false">
      <c r="A193" s="141"/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</row>
    <row r="194" customFormat="false" ht="24" hidden="false" customHeight="true" outlineLevel="0" collapsed="false">
      <c r="A194" s="138"/>
      <c r="B194" s="123"/>
      <c r="C194" s="123"/>
      <c r="D194" s="123"/>
      <c r="E194" s="139"/>
      <c r="F194" s="123"/>
      <c r="G194" s="123"/>
      <c r="H194" s="123"/>
      <c r="I194" s="139"/>
      <c r="J194" s="123"/>
      <c r="K194" s="123"/>
      <c r="L194" s="123"/>
      <c r="M194" s="139"/>
      <c r="N194" s="123"/>
      <c r="O194" s="123"/>
      <c r="P194" s="123"/>
    </row>
    <row r="195" customFormat="false" ht="24" hidden="false" customHeight="true" outlineLevel="0" collapsed="false">
      <c r="A195" s="124"/>
      <c r="B195" s="125"/>
      <c r="C195" s="126"/>
      <c r="D195" s="125"/>
      <c r="E195" s="127"/>
      <c r="F195" s="125"/>
      <c r="G195" s="126"/>
      <c r="H195" s="125"/>
      <c r="I195" s="127"/>
      <c r="J195" s="125"/>
      <c r="K195" s="126"/>
      <c r="L195" s="125"/>
      <c r="M195" s="127"/>
      <c r="N195" s="125"/>
      <c r="O195" s="126"/>
      <c r="P195" s="125"/>
    </row>
    <row r="196" customFormat="false" ht="21.75" hidden="false" customHeight="true" outlineLevel="0" collapsed="false">
      <c r="B196" s="129"/>
      <c r="C196" s="142"/>
      <c r="D196" s="129"/>
      <c r="E196" s="143"/>
      <c r="F196" s="129"/>
      <c r="G196" s="142"/>
      <c r="H196" s="129"/>
      <c r="I196" s="144"/>
      <c r="J196" s="129"/>
      <c r="K196" s="142"/>
      <c r="L196" s="129"/>
      <c r="M196" s="144"/>
      <c r="N196" s="129"/>
      <c r="O196" s="142"/>
      <c r="P196" s="129"/>
    </row>
    <row r="197" customFormat="false" ht="21" hidden="false" customHeight="true" outlineLevel="0" collapsed="false">
      <c r="B197" s="129"/>
      <c r="C197" s="142"/>
      <c r="D197" s="129"/>
      <c r="E197" s="143"/>
      <c r="F197" s="129"/>
      <c r="G197" s="142"/>
      <c r="H197" s="129"/>
      <c r="I197" s="144"/>
      <c r="J197" s="129"/>
      <c r="K197" s="142"/>
      <c r="L197" s="129"/>
      <c r="M197" s="144"/>
      <c r="N197" s="129"/>
      <c r="O197" s="142"/>
      <c r="P197" s="129"/>
    </row>
    <row r="198" customFormat="false" ht="21" hidden="false" customHeight="true" outlineLevel="0" collapsed="false">
      <c r="B198" s="129"/>
      <c r="C198" s="142"/>
      <c r="D198" s="129"/>
      <c r="E198" s="143"/>
      <c r="F198" s="129"/>
      <c r="G198" s="142"/>
      <c r="H198" s="129"/>
      <c r="I198" s="144"/>
      <c r="J198" s="129"/>
      <c r="K198" s="142"/>
      <c r="L198" s="129"/>
      <c r="M198" s="144"/>
      <c r="N198" s="129"/>
      <c r="O198" s="142"/>
      <c r="P198" s="129"/>
    </row>
    <row r="199" customFormat="false" ht="21" hidden="false" customHeight="true" outlineLevel="0" collapsed="false">
      <c r="B199" s="129"/>
      <c r="C199" s="142"/>
      <c r="D199" s="129"/>
      <c r="E199" s="143"/>
      <c r="F199" s="129"/>
      <c r="G199" s="142"/>
      <c r="H199" s="129"/>
      <c r="I199" s="144"/>
      <c r="J199" s="129"/>
      <c r="K199" s="142"/>
      <c r="L199" s="129"/>
      <c r="M199" s="144"/>
      <c r="N199" s="129"/>
      <c r="O199" s="142"/>
      <c r="P199" s="129"/>
    </row>
    <row r="200" customFormat="false" ht="21" hidden="false" customHeight="true" outlineLevel="0" collapsed="false">
      <c r="B200" s="129"/>
      <c r="C200" s="142"/>
      <c r="D200" s="129"/>
      <c r="E200" s="143"/>
      <c r="F200" s="129"/>
      <c r="G200" s="142"/>
      <c r="H200" s="129"/>
      <c r="I200" s="144"/>
      <c r="J200" s="129"/>
      <c r="K200" s="142"/>
      <c r="L200" s="129"/>
      <c r="M200" s="144"/>
      <c r="N200" s="129"/>
      <c r="O200" s="142"/>
      <c r="P200" s="129"/>
    </row>
    <row r="201" customFormat="false" ht="21" hidden="false" customHeight="true" outlineLevel="0" collapsed="false">
      <c r="B201" s="129"/>
      <c r="C201" s="142"/>
      <c r="D201" s="129"/>
      <c r="E201" s="143"/>
      <c r="F201" s="129"/>
      <c r="G201" s="142"/>
      <c r="H201" s="129"/>
      <c r="I201" s="144"/>
      <c r="J201" s="129"/>
      <c r="K201" s="142"/>
      <c r="L201" s="129"/>
      <c r="M201" s="144"/>
      <c r="N201" s="129"/>
      <c r="O201" s="142"/>
      <c r="P201" s="129"/>
    </row>
    <row r="202" customFormat="false" ht="21" hidden="false" customHeight="true" outlineLevel="0" collapsed="false">
      <c r="B202" s="129"/>
      <c r="C202" s="142"/>
      <c r="D202" s="129"/>
      <c r="E202" s="143"/>
      <c r="F202" s="129"/>
      <c r="G202" s="142"/>
      <c r="H202" s="129"/>
      <c r="I202" s="144"/>
      <c r="J202" s="129"/>
      <c r="K202" s="142"/>
      <c r="L202" s="129"/>
      <c r="M202" s="144"/>
      <c r="N202" s="129"/>
      <c r="O202" s="142"/>
      <c r="P202" s="129"/>
    </row>
    <row r="203" customFormat="false" ht="23.25" hidden="false" customHeight="tru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</row>
    <row r="204" customFormat="false" ht="26.25" hidden="false" customHeight="true" outlineLevel="0" collapsed="false">
      <c r="A204" s="141"/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</row>
    <row r="205" customFormat="false" ht="25.5" hidden="false" customHeight="true" outlineLevel="0" collapsed="false">
      <c r="A205" s="138"/>
      <c r="B205" s="123"/>
      <c r="C205" s="123"/>
      <c r="D205" s="123"/>
      <c r="E205" s="139"/>
      <c r="F205" s="123"/>
      <c r="G205" s="123"/>
      <c r="H205" s="123"/>
      <c r="I205" s="139"/>
      <c r="J205" s="123"/>
      <c r="K205" s="123"/>
      <c r="L205" s="123"/>
      <c r="M205" s="139"/>
      <c r="N205" s="123"/>
      <c r="O205" s="123"/>
      <c r="P205" s="123"/>
      <c r="Q205" s="120"/>
    </row>
    <row r="206" customFormat="false" ht="24" hidden="false" customHeight="true" outlineLevel="0" collapsed="false">
      <c r="A206" s="124"/>
      <c r="B206" s="125"/>
      <c r="C206" s="126"/>
      <c r="D206" s="125"/>
      <c r="E206" s="127"/>
      <c r="F206" s="125"/>
      <c r="G206" s="126"/>
      <c r="H206" s="125"/>
      <c r="I206" s="127"/>
      <c r="J206" s="125"/>
      <c r="K206" s="126"/>
      <c r="L206" s="125"/>
      <c r="M206" s="127"/>
      <c r="N206" s="125"/>
      <c r="O206" s="126"/>
      <c r="P206" s="125"/>
    </row>
    <row r="207" customFormat="false" ht="21" hidden="false" customHeight="true" outlineLevel="0" collapsed="false">
      <c r="B207" s="129"/>
      <c r="C207" s="142"/>
      <c r="D207" s="129"/>
      <c r="E207" s="143"/>
      <c r="F207" s="129"/>
      <c r="G207" s="142"/>
      <c r="H207" s="129"/>
      <c r="I207" s="144"/>
      <c r="J207" s="129"/>
      <c r="K207" s="142"/>
      <c r="L207" s="129"/>
      <c r="M207" s="144"/>
      <c r="N207" s="129"/>
      <c r="O207" s="142"/>
      <c r="P207" s="129"/>
    </row>
    <row r="208" customFormat="false" ht="21" hidden="false" customHeight="true" outlineLevel="0" collapsed="false">
      <c r="B208" s="129"/>
      <c r="C208" s="142"/>
      <c r="D208" s="129"/>
      <c r="E208" s="143"/>
      <c r="F208" s="129"/>
      <c r="G208" s="142"/>
      <c r="H208" s="129"/>
      <c r="I208" s="144"/>
      <c r="J208" s="129"/>
      <c r="K208" s="142"/>
      <c r="L208" s="129"/>
      <c r="M208" s="144"/>
      <c r="N208" s="129"/>
      <c r="O208" s="142"/>
      <c r="P208" s="129"/>
    </row>
    <row r="209" customFormat="false" ht="21" hidden="false" customHeight="true" outlineLevel="0" collapsed="false">
      <c r="B209" s="129"/>
      <c r="C209" s="142"/>
      <c r="D209" s="129"/>
      <c r="E209" s="143"/>
      <c r="F209" s="129"/>
      <c r="G209" s="142"/>
      <c r="H209" s="129"/>
      <c r="I209" s="144"/>
      <c r="J209" s="129"/>
      <c r="K209" s="142"/>
      <c r="L209" s="129"/>
      <c r="M209" s="144"/>
      <c r="N209" s="129"/>
      <c r="O209" s="142"/>
      <c r="P209" s="129"/>
    </row>
    <row r="210" customFormat="false" ht="21" hidden="false" customHeight="true" outlineLevel="0" collapsed="false">
      <c r="B210" s="129"/>
      <c r="C210" s="142"/>
      <c r="D210" s="129"/>
      <c r="E210" s="143"/>
      <c r="F210" s="129"/>
      <c r="G210" s="142"/>
      <c r="H210" s="129"/>
      <c r="I210" s="144"/>
      <c r="J210" s="129"/>
      <c r="K210" s="142"/>
      <c r="L210" s="129"/>
      <c r="M210" s="144"/>
      <c r="N210" s="129"/>
      <c r="O210" s="142"/>
      <c r="P210" s="129"/>
    </row>
    <row r="211" customFormat="false" ht="21" hidden="false" customHeight="true" outlineLevel="0" collapsed="false">
      <c r="B211" s="129"/>
      <c r="C211" s="142"/>
      <c r="D211" s="129"/>
      <c r="E211" s="143"/>
      <c r="F211" s="129"/>
      <c r="G211" s="142"/>
      <c r="H211" s="129"/>
      <c r="I211" s="144"/>
      <c r="J211" s="129"/>
      <c r="K211" s="142"/>
      <c r="L211" s="129"/>
      <c r="M211" s="144"/>
      <c r="N211" s="129"/>
      <c r="O211" s="142"/>
      <c r="P211" s="129"/>
    </row>
    <row r="212" customFormat="false" ht="21" hidden="false" customHeight="true" outlineLevel="0" collapsed="false">
      <c r="B212" s="129"/>
      <c r="C212" s="142"/>
      <c r="D212" s="129"/>
      <c r="E212" s="143"/>
      <c r="F212" s="129"/>
      <c r="G212" s="142"/>
      <c r="H212" s="129"/>
      <c r="I212" s="144"/>
      <c r="J212" s="129"/>
      <c r="K212" s="142"/>
      <c r="L212" s="129"/>
      <c r="M212" s="144"/>
      <c r="N212" s="129"/>
      <c r="O212" s="142"/>
      <c r="P212" s="129"/>
    </row>
    <row r="213" customFormat="false" ht="21" hidden="false" customHeight="true" outlineLevel="0" collapsed="false">
      <c r="B213" s="129"/>
      <c r="C213" s="142"/>
      <c r="D213" s="129"/>
      <c r="E213" s="143"/>
      <c r="F213" s="129"/>
      <c r="G213" s="142"/>
      <c r="H213" s="129"/>
      <c r="I213" s="144"/>
      <c r="J213" s="129"/>
      <c r="K213" s="142"/>
      <c r="L213" s="129"/>
      <c r="M213" s="144"/>
      <c r="N213" s="129"/>
      <c r="O213" s="142"/>
      <c r="P213" s="129"/>
    </row>
    <row r="214" customFormat="false" ht="34.5" hidden="false" customHeight="true" outlineLevel="0" collapsed="false">
      <c r="A214" s="141"/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</row>
    <row r="215" customFormat="false" ht="24" hidden="false" customHeight="true" outlineLevel="0" collapsed="false">
      <c r="A215" s="138"/>
      <c r="B215" s="123"/>
      <c r="C215" s="123"/>
      <c r="D215" s="123"/>
      <c r="E215" s="139"/>
      <c r="F215" s="123"/>
      <c r="G215" s="123"/>
      <c r="H215" s="123"/>
      <c r="I215" s="145"/>
      <c r="J215" s="123"/>
      <c r="K215" s="123"/>
      <c r="L215" s="123"/>
      <c r="M215" s="145"/>
      <c r="N215" s="123"/>
      <c r="O215" s="123"/>
      <c r="P215" s="123"/>
    </row>
    <row r="216" customFormat="false" ht="24" hidden="false" customHeight="true" outlineLevel="0" collapsed="false">
      <c r="A216" s="124"/>
      <c r="B216" s="125"/>
      <c r="C216" s="126"/>
      <c r="D216" s="125"/>
      <c r="E216" s="127"/>
      <c r="F216" s="125"/>
      <c r="G216" s="126"/>
      <c r="H216" s="125"/>
      <c r="I216" s="127"/>
      <c r="J216" s="125"/>
      <c r="K216" s="126"/>
      <c r="L216" s="125"/>
      <c r="M216" s="127"/>
      <c r="N216" s="125"/>
      <c r="O216" s="126"/>
      <c r="P216" s="125"/>
    </row>
    <row r="217" customFormat="false" ht="21" hidden="false" customHeight="true" outlineLevel="0" collapsed="false">
      <c r="B217" s="129"/>
      <c r="C217" s="142"/>
      <c r="D217" s="129"/>
      <c r="E217" s="143"/>
      <c r="F217" s="129"/>
      <c r="G217" s="142"/>
      <c r="H217" s="129"/>
      <c r="I217" s="144"/>
      <c r="J217" s="129"/>
      <c r="K217" s="142"/>
      <c r="L217" s="129"/>
      <c r="M217" s="144"/>
      <c r="N217" s="129"/>
      <c r="O217" s="142"/>
      <c r="P217" s="129"/>
    </row>
    <row r="218" customFormat="false" ht="21.75" hidden="false" customHeight="true" outlineLevel="0" collapsed="false">
      <c r="B218" s="129"/>
      <c r="C218" s="142"/>
      <c r="D218" s="129"/>
      <c r="E218" s="143"/>
      <c r="F218" s="129"/>
      <c r="G218" s="142"/>
      <c r="H218" s="129"/>
      <c r="I218" s="144"/>
      <c r="J218" s="129"/>
      <c r="K218" s="142"/>
      <c r="L218" s="129"/>
      <c r="M218" s="144"/>
      <c r="N218" s="129"/>
      <c r="O218" s="142"/>
      <c r="P218" s="129"/>
    </row>
    <row r="219" customFormat="false" ht="21" hidden="false" customHeight="true" outlineLevel="0" collapsed="false">
      <c r="B219" s="129"/>
      <c r="C219" s="142"/>
      <c r="D219" s="129"/>
      <c r="E219" s="143"/>
      <c r="F219" s="129"/>
      <c r="G219" s="142"/>
      <c r="H219" s="129"/>
      <c r="I219" s="144"/>
      <c r="J219" s="129"/>
      <c r="K219" s="142"/>
      <c r="L219" s="129"/>
      <c r="M219" s="144"/>
      <c r="N219" s="129"/>
      <c r="O219" s="142"/>
      <c r="P219" s="129"/>
    </row>
    <row r="220" customFormat="false" ht="21" hidden="false" customHeight="true" outlineLevel="0" collapsed="false">
      <c r="B220" s="129"/>
      <c r="C220" s="142"/>
      <c r="D220" s="129"/>
      <c r="E220" s="143"/>
      <c r="F220" s="129"/>
      <c r="G220" s="142"/>
      <c r="H220" s="129"/>
      <c r="I220" s="144"/>
      <c r="J220" s="129"/>
      <c r="K220" s="142"/>
      <c r="L220" s="129"/>
      <c r="M220" s="144"/>
      <c r="N220" s="129"/>
      <c r="O220" s="142"/>
      <c r="P220" s="129"/>
    </row>
    <row r="221" customFormat="false" ht="21" hidden="false" customHeight="true" outlineLevel="0" collapsed="false">
      <c r="B221" s="129"/>
      <c r="C221" s="142"/>
      <c r="D221" s="129"/>
      <c r="E221" s="143"/>
      <c r="F221" s="129"/>
      <c r="G221" s="142"/>
      <c r="H221" s="129"/>
      <c r="I221" s="144"/>
      <c r="J221" s="129"/>
      <c r="K221" s="142"/>
      <c r="L221" s="129"/>
      <c r="M221" s="144"/>
      <c r="N221" s="129"/>
      <c r="O221" s="142"/>
      <c r="P221" s="129"/>
    </row>
    <row r="222" customFormat="false" ht="21" hidden="false" customHeight="true" outlineLevel="0" collapsed="false">
      <c r="B222" s="129"/>
      <c r="C222" s="142"/>
      <c r="D222" s="129"/>
      <c r="E222" s="143"/>
      <c r="F222" s="129"/>
      <c r="G222" s="142"/>
      <c r="H222" s="129"/>
      <c r="I222" s="144"/>
      <c r="J222" s="129"/>
      <c r="K222" s="142"/>
      <c r="L222" s="129"/>
      <c r="M222" s="144"/>
      <c r="N222" s="129"/>
      <c r="O222" s="142"/>
      <c r="P222" s="129"/>
    </row>
    <row r="223" customFormat="false" ht="21" hidden="false" customHeight="true" outlineLevel="0" collapsed="false">
      <c r="B223" s="129"/>
      <c r="C223" s="142"/>
      <c r="D223" s="129"/>
      <c r="E223" s="143"/>
      <c r="F223" s="129"/>
      <c r="G223" s="142"/>
      <c r="H223" s="129"/>
      <c r="I223" s="144"/>
      <c r="J223" s="129"/>
      <c r="K223" s="142"/>
      <c r="L223" s="129"/>
      <c r="M223" s="144"/>
      <c r="N223" s="129"/>
      <c r="O223" s="142"/>
      <c r="P223" s="129"/>
    </row>
    <row r="224" customFormat="false" ht="21" hidden="false" customHeight="tru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</row>
    <row r="225" customFormat="false" ht="21" hidden="false" customHeight="tru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</row>
    <row r="226" customFormat="false" ht="24" hidden="false" customHeight="true" outlineLevel="0" collapsed="false">
      <c r="A226" s="141"/>
      <c r="B226" s="141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</row>
    <row r="227" customFormat="false" ht="24" hidden="false" customHeight="true" outlineLevel="0" collapsed="false">
      <c r="A227" s="138"/>
      <c r="B227" s="123"/>
      <c r="C227" s="123"/>
      <c r="D227" s="123"/>
      <c r="E227" s="139"/>
      <c r="F227" s="123"/>
      <c r="G227" s="123"/>
      <c r="H227" s="123"/>
      <c r="I227" s="139"/>
      <c r="J227" s="123"/>
      <c r="K227" s="123"/>
      <c r="L227" s="123"/>
      <c r="M227" s="139"/>
      <c r="N227" s="123"/>
      <c r="O227" s="123"/>
      <c r="P227" s="123"/>
      <c r="Q227" s="120"/>
    </row>
    <row r="228" customFormat="false" ht="24" hidden="false" customHeight="true" outlineLevel="0" collapsed="false">
      <c r="A228" s="124"/>
      <c r="B228" s="125"/>
      <c r="C228" s="126"/>
      <c r="D228" s="125"/>
      <c r="E228" s="127"/>
      <c r="F228" s="125"/>
      <c r="G228" s="126"/>
      <c r="H228" s="125"/>
      <c r="I228" s="127"/>
      <c r="J228" s="125"/>
      <c r="K228" s="126"/>
      <c r="L228" s="125"/>
      <c r="M228" s="127"/>
      <c r="N228" s="125"/>
      <c r="O228" s="126"/>
      <c r="P228" s="125"/>
    </row>
    <row r="229" customFormat="false" ht="21" hidden="false" customHeight="true" outlineLevel="0" collapsed="false">
      <c r="B229" s="129"/>
      <c r="C229" s="142"/>
      <c r="D229" s="129"/>
      <c r="E229" s="143"/>
      <c r="F229" s="129"/>
      <c r="G229" s="142"/>
      <c r="H229" s="129"/>
      <c r="I229" s="144"/>
      <c r="J229" s="129"/>
      <c r="K229" s="142"/>
      <c r="L229" s="129"/>
      <c r="M229" s="144"/>
      <c r="N229" s="129"/>
      <c r="O229" s="142"/>
      <c r="P229" s="129"/>
      <c r="R229" s="146"/>
    </row>
    <row r="230" customFormat="false" ht="21" hidden="false" customHeight="true" outlineLevel="0" collapsed="false">
      <c r="B230" s="129"/>
      <c r="C230" s="142"/>
      <c r="D230" s="129"/>
      <c r="E230" s="143"/>
      <c r="F230" s="129"/>
      <c r="G230" s="142"/>
      <c r="H230" s="129"/>
      <c r="I230" s="144"/>
      <c r="J230" s="129"/>
      <c r="K230" s="142"/>
      <c r="L230" s="129"/>
      <c r="M230" s="144"/>
      <c r="N230" s="129"/>
      <c r="O230" s="142"/>
      <c r="P230" s="129"/>
      <c r="R230" s="146"/>
    </row>
    <row r="231" customFormat="false" ht="21" hidden="false" customHeight="true" outlineLevel="0" collapsed="false">
      <c r="B231" s="129"/>
      <c r="C231" s="142"/>
      <c r="D231" s="129"/>
      <c r="E231" s="143"/>
      <c r="F231" s="129"/>
      <c r="G231" s="142"/>
      <c r="H231" s="129"/>
      <c r="I231" s="144"/>
      <c r="J231" s="129"/>
      <c r="K231" s="142"/>
      <c r="L231" s="129"/>
      <c r="M231" s="144"/>
      <c r="N231" s="129"/>
      <c r="O231" s="142"/>
      <c r="P231" s="129"/>
      <c r="R231" s="146"/>
    </row>
    <row r="232" customFormat="false" ht="21" hidden="false" customHeight="true" outlineLevel="0" collapsed="false">
      <c r="B232" s="129"/>
      <c r="C232" s="142"/>
      <c r="D232" s="129"/>
      <c r="E232" s="143"/>
      <c r="F232" s="129"/>
      <c r="G232" s="142"/>
      <c r="H232" s="129"/>
      <c r="I232" s="144"/>
      <c r="J232" s="129"/>
      <c r="K232" s="142"/>
      <c r="L232" s="129"/>
      <c r="M232" s="144"/>
      <c r="N232" s="129"/>
      <c r="O232" s="142"/>
      <c r="P232" s="129"/>
      <c r="R232" s="146"/>
    </row>
    <row r="233" customFormat="false" ht="21" hidden="false" customHeight="true" outlineLevel="0" collapsed="false">
      <c r="B233" s="129"/>
      <c r="C233" s="142"/>
      <c r="D233" s="129"/>
      <c r="E233" s="143"/>
      <c r="F233" s="129"/>
      <c r="G233" s="142"/>
      <c r="H233" s="129"/>
      <c r="I233" s="144"/>
      <c r="J233" s="129"/>
      <c r="K233" s="142"/>
      <c r="L233" s="129"/>
      <c r="M233" s="144"/>
      <c r="N233" s="129"/>
      <c r="O233" s="142"/>
      <c r="P233" s="129"/>
      <c r="R233" s="146"/>
    </row>
    <row r="234" customFormat="false" ht="21" hidden="false" customHeight="true" outlineLevel="0" collapsed="false">
      <c r="B234" s="129"/>
      <c r="C234" s="142"/>
      <c r="D234" s="129"/>
      <c r="E234" s="143"/>
      <c r="F234" s="129"/>
      <c r="G234" s="142"/>
      <c r="H234" s="129"/>
      <c r="I234" s="144"/>
      <c r="J234" s="129"/>
      <c r="K234" s="142"/>
      <c r="L234" s="129"/>
      <c r="M234" s="144"/>
      <c r="N234" s="129"/>
      <c r="O234" s="142"/>
      <c r="P234" s="129"/>
      <c r="R234" s="146"/>
    </row>
    <row r="235" customFormat="false" ht="21" hidden="false" customHeight="true" outlineLevel="0" collapsed="false">
      <c r="B235" s="129"/>
      <c r="C235" s="142"/>
      <c r="D235" s="129"/>
      <c r="E235" s="143"/>
      <c r="F235" s="129"/>
      <c r="G235" s="142"/>
      <c r="H235" s="129"/>
      <c r="I235" s="144"/>
      <c r="J235" s="129"/>
      <c r="K235" s="142"/>
      <c r="L235" s="129"/>
      <c r="M235" s="144"/>
      <c r="N235" s="129"/>
      <c r="O235" s="142"/>
      <c r="P235" s="129"/>
      <c r="R235" s="146"/>
    </row>
    <row r="236" customFormat="false" ht="48" hidden="false" customHeight="true" outlineLevel="0" collapsed="false">
      <c r="A236" s="141"/>
      <c r="B236" s="141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R236" s="146"/>
    </row>
    <row r="237" customFormat="false" ht="24" hidden="false" customHeight="true" outlineLevel="0" collapsed="false">
      <c r="A237" s="138"/>
      <c r="B237" s="123"/>
      <c r="C237" s="123"/>
      <c r="D237" s="123"/>
      <c r="E237" s="139"/>
      <c r="F237" s="123"/>
      <c r="G237" s="123"/>
      <c r="H237" s="123"/>
      <c r="I237" s="139"/>
      <c r="J237" s="123"/>
      <c r="K237" s="123"/>
      <c r="L237" s="123"/>
      <c r="M237" s="139"/>
      <c r="N237" s="123"/>
      <c r="O237" s="123"/>
      <c r="P237" s="123"/>
      <c r="R237" s="146"/>
    </row>
    <row r="238" customFormat="false" ht="24" hidden="false" customHeight="true" outlineLevel="0" collapsed="false">
      <c r="A238" s="124"/>
      <c r="B238" s="125"/>
      <c r="C238" s="126"/>
      <c r="D238" s="125"/>
      <c r="E238" s="127"/>
      <c r="F238" s="125"/>
      <c r="G238" s="126"/>
      <c r="H238" s="125"/>
      <c r="I238" s="127"/>
      <c r="J238" s="125"/>
      <c r="K238" s="126"/>
      <c r="L238" s="125"/>
      <c r="M238" s="127"/>
      <c r="N238" s="125"/>
      <c r="O238" s="126"/>
      <c r="P238" s="125"/>
      <c r="R238" s="146"/>
    </row>
    <row r="239" customFormat="false" ht="23.25" hidden="false" customHeight="true" outlineLevel="0" collapsed="false">
      <c r="B239" s="129"/>
      <c r="C239" s="142"/>
      <c r="D239" s="129"/>
      <c r="E239" s="143"/>
      <c r="F239" s="129"/>
      <c r="G239" s="142"/>
      <c r="H239" s="129"/>
      <c r="I239" s="144"/>
      <c r="J239" s="129"/>
      <c r="K239" s="142"/>
      <c r="L239" s="129"/>
      <c r="M239" s="144"/>
      <c r="N239" s="129"/>
      <c r="O239" s="142"/>
      <c r="P239" s="129"/>
      <c r="R239" s="146"/>
    </row>
    <row r="240" customFormat="false" ht="21" hidden="false" customHeight="true" outlineLevel="0" collapsed="false">
      <c r="B240" s="129"/>
      <c r="C240" s="142"/>
      <c r="D240" s="129"/>
      <c r="E240" s="143"/>
      <c r="F240" s="129"/>
      <c r="G240" s="142"/>
      <c r="H240" s="129"/>
      <c r="I240" s="144"/>
      <c r="J240" s="129"/>
      <c r="K240" s="142"/>
      <c r="L240" s="129"/>
      <c r="M240" s="144"/>
      <c r="N240" s="129"/>
      <c r="O240" s="142"/>
      <c r="P240" s="129"/>
      <c r="R240" s="146"/>
    </row>
    <row r="241" customFormat="false" ht="21" hidden="false" customHeight="true" outlineLevel="0" collapsed="false">
      <c r="B241" s="129"/>
      <c r="C241" s="142"/>
      <c r="D241" s="129"/>
      <c r="E241" s="143"/>
      <c r="F241" s="129"/>
      <c r="G241" s="142"/>
      <c r="H241" s="129"/>
      <c r="I241" s="144"/>
      <c r="J241" s="129"/>
      <c r="K241" s="142"/>
      <c r="L241" s="129"/>
      <c r="M241" s="144"/>
      <c r="N241" s="129"/>
      <c r="O241" s="142"/>
      <c r="P241" s="129"/>
      <c r="R241" s="146"/>
    </row>
    <row r="242" customFormat="false" ht="21" hidden="false" customHeight="true" outlineLevel="0" collapsed="false">
      <c r="B242" s="129"/>
      <c r="C242" s="142"/>
      <c r="D242" s="129"/>
      <c r="E242" s="143"/>
      <c r="F242" s="129"/>
      <c r="G242" s="142"/>
      <c r="H242" s="129"/>
      <c r="I242" s="144"/>
      <c r="J242" s="129"/>
      <c r="K242" s="142"/>
      <c r="L242" s="129"/>
      <c r="M242" s="144"/>
      <c r="N242" s="129"/>
      <c r="O242" s="142"/>
      <c r="P242" s="129"/>
      <c r="R242" s="146"/>
    </row>
    <row r="243" customFormat="false" ht="21" hidden="false" customHeight="true" outlineLevel="0" collapsed="false">
      <c r="B243" s="129"/>
      <c r="C243" s="142"/>
      <c r="D243" s="129"/>
      <c r="E243" s="143"/>
      <c r="F243" s="129"/>
      <c r="G243" s="142"/>
      <c r="H243" s="129"/>
      <c r="I243" s="144"/>
      <c r="J243" s="129"/>
      <c r="K243" s="142"/>
      <c r="L243" s="129"/>
      <c r="M243" s="144"/>
      <c r="N243" s="129"/>
      <c r="O243" s="142"/>
      <c r="P243" s="129"/>
      <c r="R243" s="146"/>
    </row>
    <row r="244" customFormat="false" ht="21" hidden="false" customHeight="true" outlineLevel="0" collapsed="false">
      <c r="B244" s="129"/>
      <c r="C244" s="142"/>
      <c r="D244" s="129"/>
      <c r="E244" s="143"/>
      <c r="F244" s="129"/>
      <c r="G244" s="142"/>
      <c r="H244" s="129"/>
      <c r="I244" s="144"/>
      <c r="J244" s="129"/>
      <c r="K244" s="142"/>
      <c r="L244" s="129"/>
      <c r="M244" s="144"/>
      <c r="N244" s="129"/>
      <c r="O244" s="142"/>
      <c r="P244" s="129"/>
      <c r="R244" s="146"/>
    </row>
    <row r="245" customFormat="false" ht="21" hidden="false" customHeight="true" outlineLevel="0" collapsed="false">
      <c r="B245" s="129"/>
      <c r="C245" s="142"/>
      <c r="D245" s="129"/>
      <c r="E245" s="143"/>
      <c r="F245" s="129"/>
      <c r="G245" s="142"/>
      <c r="H245" s="129"/>
      <c r="I245" s="144"/>
      <c r="J245" s="129"/>
      <c r="K245" s="142"/>
      <c r="L245" s="129"/>
      <c r="M245" s="144"/>
      <c r="N245" s="129"/>
      <c r="O245" s="142"/>
      <c r="P245" s="129"/>
      <c r="R245" s="146"/>
    </row>
    <row r="246" customFormat="false" ht="20.25" hidden="false" customHeight="false" outlineLevel="0" collapsed="false">
      <c r="R246" s="146"/>
    </row>
    <row r="247" customFormat="false" ht="20.25" hidden="false" customHeight="false" outlineLevel="0" collapsed="false">
      <c r="R247" s="146"/>
    </row>
    <row r="248" customFormat="false" ht="20.25" hidden="false" customHeight="false" outlineLevel="0" collapsed="false">
      <c r="R248" s="146"/>
    </row>
    <row r="249" customFormat="false" ht="20.25" hidden="false" customHeight="false" outlineLevel="0" collapsed="false">
      <c r="A249" s="141"/>
      <c r="B249" s="141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R249" s="146"/>
    </row>
    <row r="250" customFormat="false" ht="20.25" hidden="false" customHeight="false" outlineLevel="0" collapsed="false">
      <c r="A250" s="138"/>
      <c r="B250" s="123"/>
      <c r="C250" s="123"/>
      <c r="D250" s="123"/>
      <c r="E250" s="139"/>
      <c r="F250" s="123"/>
      <c r="G250" s="123"/>
      <c r="H250" s="123"/>
      <c r="I250" s="139"/>
      <c r="J250" s="123"/>
      <c r="K250" s="123"/>
      <c r="L250" s="123"/>
      <c r="M250" s="139"/>
      <c r="N250" s="123"/>
      <c r="O250" s="123"/>
      <c r="P250" s="123"/>
      <c r="Q250" s="120"/>
      <c r="R250" s="146"/>
    </row>
    <row r="251" customFormat="false" ht="25.5" hidden="false" customHeight="true" outlineLevel="0" collapsed="false">
      <c r="A251" s="124"/>
      <c r="B251" s="125"/>
      <c r="C251" s="126"/>
      <c r="D251" s="125"/>
      <c r="E251" s="127"/>
      <c r="F251" s="125"/>
      <c r="G251" s="126"/>
      <c r="H251" s="125"/>
      <c r="I251" s="127"/>
      <c r="J251" s="125"/>
      <c r="K251" s="126"/>
      <c r="L251" s="125"/>
      <c r="M251" s="127"/>
      <c r="N251" s="125"/>
      <c r="O251" s="126"/>
      <c r="P251" s="125"/>
      <c r="R251" s="146"/>
    </row>
    <row r="252" customFormat="false" ht="20.25" hidden="false" customHeight="false" outlineLevel="0" collapsed="false">
      <c r="B252" s="129"/>
      <c r="C252" s="142"/>
      <c r="D252" s="129"/>
      <c r="E252" s="143"/>
      <c r="F252" s="129"/>
      <c r="G252" s="142"/>
      <c r="H252" s="129"/>
      <c r="I252" s="144"/>
      <c r="J252" s="129"/>
      <c r="K252" s="142"/>
      <c r="L252" s="129"/>
      <c r="M252" s="144"/>
      <c r="N252" s="129"/>
      <c r="O252" s="142"/>
      <c r="P252" s="129"/>
      <c r="R252" s="146"/>
    </row>
    <row r="253" customFormat="false" ht="20.25" hidden="false" customHeight="false" outlineLevel="0" collapsed="false">
      <c r="B253" s="129"/>
      <c r="C253" s="142"/>
      <c r="D253" s="129"/>
      <c r="E253" s="143"/>
      <c r="F253" s="129"/>
      <c r="G253" s="142"/>
      <c r="H253" s="129"/>
      <c r="I253" s="144"/>
      <c r="J253" s="129"/>
      <c r="K253" s="142"/>
      <c r="L253" s="129"/>
      <c r="M253" s="144"/>
      <c r="N253" s="129"/>
      <c r="O253" s="142"/>
      <c r="P253" s="129"/>
      <c r="R253" s="146"/>
    </row>
    <row r="254" customFormat="false" ht="20.25" hidden="false" customHeight="false" outlineLevel="0" collapsed="false">
      <c r="B254" s="129"/>
      <c r="C254" s="142"/>
      <c r="D254" s="129"/>
      <c r="E254" s="143"/>
      <c r="F254" s="129"/>
      <c r="G254" s="142"/>
      <c r="H254" s="129"/>
      <c r="I254" s="144"/>
      <c r="J254" s="129"/>
      <c r="K254" s="142"/>
      <c r="L254" s="129"/>
      <c r="M254" s="144"/>
      <c r="N254" s="129"/>
      <c r="O254" s="142"/>
      <c r="P254" s="129"/>
      <c r="R254" s="146"/>
    </row>
    <row r="255" customFormat="false" ht="20.25" hidden="false" customHeight="false" outlineLevel="0" collapsed="false">
      <c r="B255" s="129"/>
      <c r="C255" s="142"/>
      <c r="D255" s="129"/>
      <c r="E255" s="143"/>
      <c r="F255" s="129"/>
      <c r="G255" s="142"/>
      <c r="H255" s="129"/>
      <c r="I255" s="144"/>
      <c r="J255" s="129"/>
      <c r="K255" s="142"/>
      <c r="L255" s="129"/>
      <c r="M255" s="144"/>
      <c r="N255" s="129"/>
      <c r="O255" s="142"/>
      <c r="P255" s="129"/>
      <c r="R255" s="146"/>
    </row>
    <row r="256" customFormat="false" ht="20.25" hidden="false" customHeight="false" outlineLevel="0" collapsed="false">
      <c r="B256" s="129"/>
      <c r="C256" s="142"/>
      <c r="D256" s="129"/>
      <c r="E256" s="143"/>
      <c r="F256" s="129"/>
      <c r="G256" s="142"/>
      <c r="H256" s="129"/>
      <c r="I256" s="144"/>
      <c r="J256" s="129"/>
      <c r="K256" s="142"/>
      <c r="L256" s="129"/>
      <c r="M256" s="144"/>
      <c r="N256" s="129"/>
      <c r="O256" s="142"/>
      <c r="P256" s="129"/>
      <c r="R256" s="146"/>
    </row>
    <row r="257" customFormat="false" ht="20.25" hidden="false" customHeight="false" outlineLevel="0" collapsed="false">
      <c r="B257" s="129"/>
      <c r="C257" s="142"/>
      <c r="D257" s="129"/>
      <c r="E257" s="143"/>
      <c r="F257" s="129"/>
      <c r="G257" s="142"/>
      <c r="H257" s="129"/>
      <c r="I257" s="144"/>
      <c r="J257" s="129"/>
      <c r="K257" s="142"/>
      <c r="L257" s="129"/>
      <c r="M257" s="144"/>
      <c r="N257" s="129"/>
      <c r="O257" s="142"/>
      <c r="P257" s="129"/>
      <c r="R257" s="146"/>
    </row>
    <row r="258" customFormat="false" ht="20.25" hidden="false" customHeight="false" outlineLevel="0" collapsed="false">
      <c r="B258" s="129"/>
      <c r="C258" s="142"/>
      <c r="D258" s="129"/>
      <c r="E258" s="143"/>
      <c r="F258" s="129"/>
      <c r="G258" s="142"/>
      <c r="H258" s="129"/>
      <c r="I258" s="144"/>
      <c r="J258" s="129"/>
      <c r="K258" s="142"/>
      <c r="L258" s="129"/>
      <c r="M258" s="144"/>
      <c r="N258" s="129"/>
      <c r="O258" s="142"/>
      <c r="P258" s="129"/>
      <c r="R258" s="146"/>
    </row>
    <row r="259" customFormat="false" ht="48" hidden="false" customHeight="true" outlineLevel="0" collapsed="false">
      <c r="A259" s="141"/>
      <c r="B259" s="141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R259" s="146"/>
    </row>
    <row r="260" customFormat="false" ht="24.75" hidden="false" customHeight="true" outlineLevel="0" collapsed="false">
      <c r="A260" s="138"/>
      <c r="B260" s="123"/>
      <c r="C260" s="123"/>
      <c r="D260" s="123"/>
      <c r="E260" s="139"/>
      <c r="F260" s="123"/>
      <c r="G260" s="123"/>
      <c r="H260" s="123"/>
      <c r="I260" s="139"/>
      <c r="J260" s="123"/>
      <c r="K260" s="123"/>
      <c r="L260" s="123"/>
      <c r="M260" s="139"/>
      <c r="N260" s="123"/>
      <c r="O260" s="123"/>
      <c r="P260" s="123"/>
      <c r="R260" s="146"/>
    </row>
    <row r="261" customFormat="false" ht="25.5" hidden="false" customHeight="true" outlineLevel="0" collapsed="false">
      <c r="A261" s="124"/>
      <c r="B261" s="125"/>
      <c r="C261" s="126"/>
      <c r="D261" s="125"/>
      <c r="E261" s="127"/>
      <c r="F261" s="125"/>
      <c r="G261" s="126"/>
      <c r="H261" s="125"/>
      <c r="I261" s="127"/>
      <c r="J261" s="125"/>
      <c r="K261" s="126"/>
      <c r="L261" s="125"/>
      <c r="M261" s="127"/>
      <c r="N261" s="125"/>
      <c r="O261" s="126"/>
      <c r="P261" s="125"/>
      <c r="R261" s="146"/>
    </row>
    <row r="262" customFormat="false" ht="21.75" hidden="false" customHeight="true" outlineLevel="0" collapsed="false">
      <c r="B262" s="129"/>
      <c r="C262" s="142"/>
      <c r="D262" s="129"/>
      <c r="E262" s="143"/>
      <c r="F262" s="129"/>
      <c r="G262" s="142"/>
      <c r="H262" s="129"/>
      <c r="I262" s="144"/>
      <c r="J262" s="129"/>
      <c r="K262" s="142"/>
      <c r="L262" s="129"/>
      <c r="M262" s="144"/>
      <c r="N262" s="129"/>
      <c r="O262" s="142"/>
      <c r="P262" s="129"/>
      <c r="R262" s="146"/>
    </row>
    <row r="263" customFormat="false" ht="21" hidden="false" customHeight="true" outlineLevel="0" collapsed="false">
      <c r="B263" s="129"/>
      <c r="C263" s="142"/>
      <c r="D263" s="129"/>
      <c r="E263" s="143"/>
      <c r="F263" s="129"/>
      <c r="G263" s="142"/>
      <c r="H263" s="129"/>
      <c r="I263" s="144"/>
      <c r="J263" s="129"/>
      <c r="K263" s="142"/>
      <c r="L263" s="129"/>
      <c r="M263" s="144"/>
      <c r="N263" s="129"/>
      <c r="O263" s="142"/>
      <c r="P263" s="129"/>
      <c r="R263" s="146"/>
    </row>
    <row r="264" customFormat="false" ht="21" hidden="false" customHeight="true" outlineLevel="0" collapsed="false">
      <c r="B264" s="129"/>
      <c r="C264" s="142"/>
      <c r="D264" s="129"/>
      <c r="E264" s="143"/>
      <c r="F264" s="129"/>
      <c r="G264" s="142"/>
      <c r="H264" s="129"/>
      <c r="I264" s="144"/>
      <c r="J264" s="129"/>
      <c r="K264" s="142"/>
      <c r="L264" s="129"/>
      <c r="M264" s="144"/>
      <c r="N264" s="129"/>
      <c r="O264" s="142"/>
      <c r="P264" s="129"/>
      <c r="R264" s="146"/>
    </row>
    <row r="265" customFormat="false" ht="21" hidden="false" customHeight="true" outlineLevel="0" collapsed="false">
      <c r="B265" s="129"/>
      <c r="C265" s="142"/>
      <c r="D265" s="129"/>
      <c r="E265" s="143"/>
      <c r="F265" s="129"/>
      <c r="G265" s="142"/>
      <c r="H265" s="129"/>
      <c r="I265" s="144"/>
      <c r="J265" s="129"/>
      <c r="K265" s="142"/>
      <c r="L265" s="129"/>
      <c r="M265" s="144"/>
      <c r="N265" s="129"/>
      <c r="O265" s="142"/>
      <c r="P265" s="129"/>
      <c r="R265" s="146"/>
    </row>
    <row r="266" customFormat="false" ht="21" hidden="false" customHeight="true" outlineLevel="0" collapsed="false">
      <c r="B266" s="129"/>
      <c r="C266" s="142"/>
      <c r="D266" s="129"/>
      <c r="E266" s="143"/>
      <c r="F266" s="129"/>
      <c r="G266" s="142"/>
      <c r="H266" s="129"/>
      <c r="I266" s="144"/>
      <c r="J266" s="129"/>
      <c r="K266" s="142"/>
      <c r="L266" s="129"/>
      <c r="M266" s="144"/>
      <c r="N266" s="129"/>
      <c r="O266" s="142"/>
      <c r="P266" s="129"/>
      <c r="R266" s="146"/>
    </row>
    <row r="267" customFormat="false" ht="21" hidden="false" customHeight="true" outlineLevel="0" collapsed="false">
      <c r="B267" s="129"/>
      <c r="C267" s="142"/>
      <c r="D267" s="129"/>
      <c r="E267" s="143"/>
      <c r="F267" s="129"/>
      <c r="G267" s="142"/>
      <c r="H267" s="129"/>
      <c r="I267" s="144"/>
      <c r="J267" s="129"/>
      <c r="K267" s="142"/>
      <c r="L267" s="129"/>
      <c r="M267" s="144"/>
      <c r="N267" s="129"/>
      <c r="O267" s="142"/>
      <c r="P267" s="129"/>
      <c r="R267" s="146"/>
    </row>
    <row r="268" customFormat="false" ht="21" hidden="false" customHeight="true" outlineLevel="0" collapsed="false">
      <c r="B268" s="129"/>
      <c r="C268" s="142"/>
      <c r="D268" s="129"/>
      <c r="E268" s="143"/>
      <c r="F268" s="129"/>
      <c r="G268" s="142"/>
      <c r="H268" s="129"/>
      <c r="I268" s="144"/>
      <c r="J268" s="129"/>
      <c r="K268" s="142"/>
      <c r="L268" s="129"/>
      <c r="M268" s="144"/>
      <c r="N268" s="129"/>
      <c r="O268" s="142"/>
      <c r="P268" s="129"/>
      <c r="R268" s="146"/>
    </row>
    <row r="269" customFormat="false" ht="15.75" hidden="false" customHeight="true" outlineLevel="0" collapsed="false">
      <c r="R269" s="146"/>
    </row>
    <row r="270" customFormat="false" ht="15.75" hidden="false" customHeight="true" outlineLevel="0" collapsed="false">
      <c r="R270" s="146"/>
    </row>
    <row r="271" customFormat="false" ht="15" hidden="false" customHeight="true" outlineLevel="0" collapsed="false">
      <c r="R271" s="146"/>
    </row>
    <row r="272" customFormat="false" ht="24" hidden="false" customHeight="true" outlineLevel="0" collapsed="false">
      <c r="A272" s="141"/>
      <c r="B272" s="141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R272" s="146"/>
    </row>
    <row r="273" customFormat="false" ht="24" hidden="false" customHeight="true" outlineLevel="0" collapsed="false">
      <c r="A273" s="138"/>
      <c r="B273" s="123"/>
      <c r="C273" s="123"/>
      <c r="D273" s="123"/>
      <c r="E273" s="139"/>
      <c r="F273" s="123"/>
      <c r="G273" s="123"/>
      <c r="H273" s="123"/>
      <c r="I273" s="139"/>
      <c r="J273" s="123"/>
      <c r="K273" s="123"/>
      <c r="L273" s="123"/>
      <c r="M273" s="139"/>
      <c r="N273" s="123"/>
      <c r="O273" s="123"/>
      <c r="P273" s="123"/>
      <c r="Q273" s="120"/>
      <c r="R273" s="146"/>
    </row>
    <row r="274" customFormat="false" ht="24" hidden="false" customHeight="true" outlineLevel="0" collapsed="false">
      <c r="A274" s="124"/>
      <c r="B274" s="125"/>
      <c r="C274" s="126"/>
      <c r="D274" s="125"/>
      <c r="E274" s="127"/>
      <c r="F274" s="125"/>
      <c r="G274" s="126"/>
      <c r="H274" s="125"/>
      <c r="I274" s="127"/>
      <c r="J274" s="125"/>
      <c r="K274" s="126"/>
      <c r="L274" s="125"/>
      <c r="M274" s="127"/>
      <c r="N274" s="125"/>
      <c r="O274" s="126"/>
      <c r="P274" s="125"/>
      <c r="R274" s="146"/>
    </row>
    <row r="275" customFormat="false" ht="21" hidden="false" customHeight="true" outlineLevel="0" collapsed="false">
      <c r="B275" s="129"/>
      <c r="C275" s="142"/>
      <c r="D275" s="129"/>
      <c r="E275" s="143"/>
      <c r="F275" s="129"/>
      <c r="G275" s="142"/>
      <c r="H275" s="129"/>
      <c r="I275" s="144"/>
      <c r="J275" s="129"/>
      <c r="K275" s="142"/>
      <c r="L275" s="129"/>
      <c r="M275" s="144"/>
      <c r="N275" s="129"/>
      <c r="O275" s="142"/>
      <c r="P275" s="129"/>
      <c r="R275" s="146"/>
    </row>
    <row r="276" customFormat="false" ht="21" hidden="false" customHeight="true" outlineLevel="0" collapsed="false">
      <c r="B276" s="129"/>
      <c r="C276" s="142"/>
      <c r="D276" s="129"/>
      <c r="E276" s="143"/>
      <c r="F276" s="129"/>
      <c r="G276" s="142"/>
      <c r="H276" s="129"/>
      <c r="I276" s="144"/>
      <c r="J276" s="129"/>
      <c r="K276" s="142"/>
      <c r="L276" s="129"/>
      <c r="M276" s="144"/>
      <c r="N276" s="129"/>
      <c r="O276" s="142"/>
      <c r="P276" s="129"/>
      <c r="R276" s="146"/>
    </row>
    <row r="277" customFormat="false" ht="21" hidden="false" customHeight="true" outlineLevel="0" collapsed="false">
      <c r="B277" s="129"/>
      <c r="C277" s="142"/>
      <c r="D277" s="129"/>
      <c r="E277" s="143"/>
      <c r="F277" s="129"/>
      <c r="G277" s="142"/>
      <c r="H277" s="129"/>
      <c r="I277" s="144"/>
      <c r="J277" s="129"/>
      <c r="K277" s="142"/>
      <c r="L277" s="129"/>
      <c r="M277" s="144"/>
      <c r="N277" s="129"/>
      <c r="O277" s="142"/>
      <c r="P277" s="129"/>
      <c r="R277" s="146"/>
    </row>
    <row r="278" customFormat="false" ht="21" hidden="false" customHeight="true" outlineLevel="0" collapsed="false">
      <c r="B278" s="129"/>
      <c r="C278" s="142"/>
      <c r="D278" s="129"/>
      <c r="E278" s="143"/>
      <c r="F278" s="129"/>
      <c r="G278" s="142"/>
      <c r="H278" s="129"/>
      <c r="I278" s="144"/>
      <c r="J278" s="129"/>
      <c r="K278" s="142"/>
      <c r="L278" s="129"/>
      <c r="M278" s="144"/>
      <c r="N278" s="129"/>
      <c r="O278" s="142"/>
      <c r="P278" s="129"/>
      <c r="R278" s="146"/>
    </row>
    <row r="279" customFormat="false" ht="21" hidden="false" customHeight="true" outlineLevel="0" collapsed="false">
      <c r="B279" s="129"/>
      <c r="C279" s="142"/>
      <c r="D279" s="129"/>
      <c r="E279" s="143"/>
      <c r="F279" s="129"/>
      <c r="G279" s="142"/>
      <c r="H279" s="129"/>
      <c r="I279" s="144"/>
      <c r="J279" s="129"/>
      <c r="K279" s="142"/>
      <c r="L279" s="129"/>
      <c r="M279" s="144"/>
      <c r="N279" s="129"/>
      <c r="O279" s="142"/>
      <c r="P279" s="129"/>
      <c r="R279" s="146"/>
    </row>
    <row r="280" customFormat="false" ht="21" hidden="false" customHeight="true" outlineLevel="0" collapsed="false">
      <c r="B280" s="129"/>
      <c r="C280" s="142"/>
      <c r="D280" s="129"/>
      <c r="E280" s="143"/>
      <c r="F280" s="129"/>
      <c r="G280" s="142"/>
      <c r="H280" s="129"/>
      <c r="I280" s="144"/>
      <c r="J280" s="129"/>
      <c r="K280" s="142"/>
      <c r="L280" s="129"/>
      <c r="M280" s="144"/>
      <c r="N280" s="129"/>
      <c r="O280" s="142"/>
      <c r="P280" s="129"/>
      <c r="R280" s="146"/>
    </row>
    <row r="281" customFormat="false" ht="21" hidden="false" customHeight="true" outlineLevel="0" collapsed="false">
      <c r="B281" s="129"/>
      <c r="C281" s="142"/>
      <c r="D281" s="129"/>
      <c r="E281" s="143"/>
      <c r="F281" s="129"/>
      <c r="G281" s="142"/>
      <c r="H281" s="129"/>
      <c r="I281" s="144"/>
      <c r="J281" s="129"/>
      <c r="K281" s="142"/>
      <c r="L281" s="129"/>
      <c r="M281" s="144"/>
      <c r="N281" s="129"/>
      <c r="O281" s="142"/>
      <c r="P281" s="129"/>
      <c r="R281" s="146"/>
    </row>
    <row r="282" customFormat="false" ht="43.5" hidden="false" customHeight="true" outlineLevel="0" collapsed="false">
      <c r="A282" s="141"/>
      <c r="B282" s="141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R282" s="146"/>
    </row>
    <row r="283" customFormat="false" ht="24" hidden="false" customHeight="true" outlineLevel="0" collapsed="false">
      <c r="A283" s="138"/>
      <c r="B283" s="123"/>
      <c r="C283" s="123"/>
      <c r="D283" s="123"/>
      <c r="E283" s="139"/>
      <c r="F283" s="123"/>
      <c r="G283" s="123"/>
      <c r="H283" s="123"/>
      <c r="I283" s="139"/>
      <c r="J283" s="123"/>
      <c r="K283" s="123"/>
      <c r="L283" s="123"/>
      <c r="M283" s="139"/>
      <c r="N283" s="123"/>
      <c r="O283" s="123"/>
      <c r="P283" s="123"/>
      <c r="R283" s="146"/>
    </row>
    <row r="284" customFormat="false" ht="24" hidden="false" customHeight="true" outlineLevel="0" collapsed="false">
      <c r="A284" s="124"/>
      <c r="B284" s="125"/>
      <c r="C284" s="126"/>
      <c r="D284" s="125"/>
      <c r="E284" s="127"/>
      <c r="F284" s="125"/>
      <c r="G284" s="126"/>
      <c r="H284" s="125"/>
      <c r="I284" s="127"/>
      <c r="J284" s="125"/>
      <c r="K284" s="126"/>
      <c r="L284" s="125"/>
      <c r="M284" s="127"/>
      <c r="N284" s="125"/>
      <c r="O284" s="126"/>
      <c r="P284" s="125"/>
      <c r="R284" s="146"/>
    </row>
    <row r="285" customFormat="false" ht="21" hidden="false" customHeight="true" outlineLevel="0" collapsed="false">
      <c r="B285" s="129"/>
      <c r="C285" s="142"/>
      <c r="D285" s="129"/>
      <c r="E285" s="143"/>
      <c r="F285" s="129"/>
      <c r="G285" s="142"/>
      <c r="H285" s="129"/>
      <c r="I285" s="144"/>
      <c r="J285" s="129"/>
      <c r="K285" s="142"/>
      <c r="L285" s="129"/>
      <c r="M285" s="144"/>
      <c r="N285" s="129"/>
      <c r="O285" s="142"/>
      <c r="P285" s="129"/>
      <c r="R285" s="146"/>
    </row>
    <row r="286" customFormat="false" ht="21" hidden="false" customHeight="true" outlineLevel="0" collapsed="false">
      <c r="B286" s="129"/>
      <c r="C286" s="142"/>
      <c r="D286" s="129"/>
      <c r="E286" s="143"/>
      <c r="F286" s="129"/>
      <c r="G286" s="142"/>
      <c r="H286" s="129"/>
      <c r="I286" s="144"/>
      <c r="J286" s="129"/>
      <c r="K286" s="142"/>
      <c r="L286" s="129"/>
      <c r="M286" s="144"/>
      <c r="N286" s="129"/>
      <c r="O286" s="142"/>
      <c r="P286" s="129"/>
      <c r="R286" s="146"/>
    </row>
    <row r="287" customFormat="false" ht="21" hidden="false" customHeight="true" outlineLevel="0" collapsed="false">
      <c r="B287" s="129"/>
      <c r="C287" s="142"/>
      <c r="D287" s="129"/>
      <c r="E287" s="143"/>
      <c r="F287" s="129"/>
      <c r="G287" s="142"/>
      <c r="H287" s="129"/>
      <c r="I287" s="144"/>
      <c r="J287" s="129"/>
      <c r="K287" s="142"/>
      <c r="L287" s="129"/>
      <c r="M287" s="144"/>
      <c r="N287" s="129"/>
      <c r="O287" s="142"/>
      <c r="P287" s="129"/>
      <c r="R287" s="146"/>
    </row>
    <row r="288" customFormat="false" ht="21" hidden="false" customHeight="true" outlineLevel="0" collapsed="false">
      <c r="B288" s="129"/>
      <c r="C288" s="142"/>
      <c r="D288" s="129"/>
      <c r="E288" s="143"/>
      <c r="F288" s="129"/>
      <c r="G288" s="142"/>
      <c r="H288" s="129"/>
      <c r="I288" s="144"/>
      <c r="J288" s="129"/>
      <c r="K288" s="142"/>
      <c r="L288" s="129"/>
      <c r="M288" s="144"/>
      <c r="N288" s="129"/>
      <c r="O288" s="142"/>
      <c r="P288" s="129"/>
      <c r="R288" s="146"/>
    </row>
    <row r="289" customFormat="false" ht="21" hidden="false" customHeight="true" outlineLevel="0" collapsed="false">
      <c r="B289" s="129"/>
      <c r="C289" s="142"/>
      <c r="D289" s="129"/>
      <c r="E289" s="143"/>
      <c r="F289" s="129"/>
      <c r="G289" s="142"/>
      <c r="H289" s="129"/>
      <c r="I289" s="144"/>
      <c r="J289" s="129"/>
      <c r="K289" s="142"/>
      <c r="L289" s="129"/>
      <c r="M289" s="144"/>
      <c r="N289" s="129"/>
      <c r="O289" s="142"/>
      <c r="P289" s="129"/>
      <c r="R289" s="146"/>
    </row>
    <row r="290" customFormat="false" ht="21" hidden="false" customHeight="true" outlineLevel="0" collapsed="false">
      <c r="B290" s="129"/>
      <c r="C290" s="142"/>
      <c r="D290" s="129"/>
      <c r="E290" s="143"/>
      <c r="F290" s="129"/>
      <c r="G290" s="142"/>
      <c r="H290" s="129"/>
      <c r="I290" s="144"/>
      <c r="J290" s="129"/>
      <c r="K290" s="142"/>
      <c r="L290" s="129"/>
      <c r="M290" s="144"/>
      <c r="N290" s="129"/>
      <c r="O290" s="142"/>
      <c r="P290" s="129"/>
      <c r="R290" s="146"/>
    </row>
    <row r="291" customFormat="false" ht="20.25" hidden="false" customHeight="false" outlineLevel="0" collapsed="false">
      <c r="B291" s="129"/>
      <c r="C291" s="142"/>
      <c r="D291" s="129"/>
      <c r="E291" s="143"/>
      <c r="F291" s="129"/>
      <c r="G291" s="142"/>
      <c r="H291" s="129"/>
      <c r="I291" s="144"/>
      <c r="J291" s="129"/>
      <c r="K291" s="142"/>
      <c r="L291" s="129"/>
      <c r="M291" s="144"/>
      <c r="N291" s="129"/>
      <c r="O291" s="142"/>
      <c r="P291" s="129"/>
      <c r="R291" s="146"/>
    </row>
    <row r="292" customFormat="false" ht="15" hidden="false" customHeight="true" outlineLevel="0" collapsed="false">
      <c r="R292" s="146"/>
    </row>
    <row r="293" customFormat="false" ht="15" hidden="false" customHeight="true" outlineLevel="0" collapsed="false">
      <c r="R293" s="146"/>
    </row>
    <row r="294" customFormat="false" ht="15" hidden="false" customHeight="true" outlineLevel="0" collapsed="false">
      <c r="R294" s="146"/>
    </row>
    <row r="295" customFormat="false" ht="26.25" hidden="false" customHeight="true" outlineLevel="0" collapsed="false">
      <c r="A295" s="141"/>
      <c r="B295" s="141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R295" s="146"/>
    </row>
    <row r="296" customFormat="false" ht="24" hidden="false" customHeight="true" outlineLevel="0" collapsed="false">
      <c r="A296" s="138"/>
      <c r="B296" s="123"/>
      <c r="C296" s="123"/>
      <c r="D296" s="123"/>
      <c r="E296" s="139"/>
      <c r="F296" s="123"/>
      <c r="G296" s="123"/>
      <c r="H296" s="123"/>
      <c r="I296" s="139"/>
      <c r="J296" s="123"/>
      <c r="K296" s="123"/>
      <c r="L296" s="123"/>
      <c r="M296" s="139"/>
      <c r="N296" s="123"/>
      <c r="O296" s="123"/>
      <c r="P296" s="123"/>
      <c r="Q296" s="120"/>
      <c r="R296" s="146"/>
    </row>
    <row r="297" customFormat="false" ht="24" hidden="false" customHeight="true" outlineLevel="0" collapsed="false">
      <c r="A297" s="124"/>
      <c r="B297" s="125"/>
      <c r="C297" s="126"/>
      <c r="D297" s="125"/>
      <c r="E297" s="127"/>
      <c r="F297" s="125"/>
      <c r="G297" s="126"/>
      <c r="H297" s="125"/>
      <c r="I297" s="127"/>
      <c r="J297" s="125"/>
      <c r="K297" s="126"/>
      <c r="L297" s="125"/>
      <c r="M297" s="127"/>
      <c r="N297" s="125"/>
      <c r="O297" s="126"/>
      <c r="P297" s="125"/>
      <c r="R297" s="146"/>
    </row>
    <row r="298" customFormat="false" ht="21" hidden="false" customHeight="true" outlineLevel="0" collapsed="false">
      <c r="B298" s="129"/>
      <c r="C298" s="142"/>
      <c r="D298" s="129"/>
      <c r="E298" s="143"/>
      <c r="F298" s="129"/>
      <c r="G298" s="142"/>
      <c r="H298" s="129"/>
      <c r="I298" s="144"/>
      <c r="J298" s="129"/>
      <c r="K298" s="142"/>
      <c r="L298" s="129"/>
      <c r="M298" s="144"/>
      <c r="N298" s="129"/>
      <c r="O298" s="142"/>
      <c r="P298" s="129"/>
      <c r="R298" s="146"/>
    </row>
    <row r="299" customFormat="false" ht="21" hidden="false" customHeight="true" outlineLevel="0" collapsed="false">
      <c r="B299" s="129"/>
      <c r="C299" s="142"/>
      <c r="D299" s="129"/>
      <c r="E299" s="143"/>
      <c r="F299" s="129"/>
      <c r="G299" s="142"/>
      <c r="H299" s="129"/>
      <c r="I299" s="144"/>
      <c r="J299" s="129"/>
      <c r="K299" s="142"/>
      <c r="L299" s="129"/>
      <c r="M299" s="144"/>
      <c r="N299" s="129"/>
      <c r="O299" s="142"/>
      <c r="P299" s="129"/>
      <c r="R299" s="146"/>
    </row>
    <row r="300" customFormat="false" ht="21" hidden="false" customHeight="true" outlineLevel="0" collapsed="false">
      <c r="B300" s="129"/>
      <c r="C300" s="142"/>
      <c r="D300" s="129"/>
      <c r="E300" s="143"/>
      <c r="F300" s="129"/>
      <c r="G300" s="142"/>
      <c r="H300" s="129"/>
      <c r="I300" s="144"/>
      <c r="J300" s="129"/>
      <c r="K300" s="142"/>
      <c r="L300" s="129"/>
      <c r="M300" s="144"/>
      <c r="N300" s="129"/>
      <c r="O300" s="142"/>
      <c r="P300" s="129"/>
      <c r="R300" s="146"/>
    </row>
    <row r="301" customFormat="false" ht="21" hidden="false" customHeight="true" outlineLevel="0" collapsed="false">
      <c r="B301" s="129"/>
      <c r="C301" s="142"/>
      <c r="D301" s="129"/>
      <c r="E301" s="143"/>
      <c r="F301" s="129"/>
      <c r="G301" s="142"/>
      <c r="H301" s="129"/>
      <c r="I301" s="144"/>
      <c r="J301" s="129"/>
      <c r="K301" s="142"/>
      <c r="L301" s="129"/>
      <c r="M301" s="144"/>
      <c r="N301" s="129"/>
      <c r="O301" s="142"/>
      <c r="P301" s="129"/>
      <c r="R301" s="146"/>
    </row>
    <row r="302" customFormat="false" ht="20.25" hidden="false" customHeight="false" outlineLevel="0" collapsed="false">
      <c r="B302" s="129"/>
      <c r="C302" s="142"/>
      <c r="D302" s="129"/>
      <c r="E302" s="143"/>
      <c r="F302" s="129"/>
      <c r="G302" s="142"/>
      <c r="H302" s="129"/>
      <c r="I302" s="144"/>
      <c r="J302" s="129"/>
      <c r="K302" s="142"/>
      <c r="L302" s="129"/>
      <c r="M302" s="144"/>
      <c r="N302" s="129"/>
      <c r="O302" s="142"/>
      <c r="P302" s="129"/>
      <c r="R302" s="146"/>
    </row>
    <row r="303" customFormat="false" ht="21" hidden="false" customHeight="true" outlineLevel="0" collapsed="false">
      <c r="B303" s="129"/>
      <c r="C303" s="142"/>
      <c r="D303" s="129"/>
      <c r="E303" s="143"/>
      <c r="F303" s="129"/>
      <c r="G303" s="142"/>
      <c r="H303" s="129"/>
      <c r="I303" s="144"/>
      <c r="J303" s="129"/>
      <c r="K303" s="142"/>
      <c r="L303" s="129"/>
      <c r="M303" s="144"/>
      <c r="N303" s="129"/>
      <c r="O303" s="142"/>
      <c r="P303" s="129"/>
      <c r="R303" s="146"/>
    </row>
    <row r="304" customFormat="false" ht="21" hidden="false" customHeight="true" outlineLevel="0" collapsed="false">
      <c r="B304" s="129"/>
      <c r="C304" s="142"/>
      <c r="D304" s="129"/>
      <c r="E304" s="143"/>
      <c r="F304" s="129"/>
      <c r="G304" s="142"/>
      <c r="H304" s="129"/>
      <c r="I304" s="144"/>
      <c r="J304" s="129"/>
      <c r="K304" s="142"/>
      <c r="L304" s="129"/>
      <c r="M304" s="144"/>
      <c r="N304" s="129"/>
      <c r="O304" s="142"/>
      <c r="P304" s="129"/>
      <c r="R304" s="146"/>
    </row>
    <row r="305" customFormat="false" ht="48" hidden="false" customHeight="true" outlineLevel="0" collapsed="false">
      <c r="A305" s="141"/>
      <c r="B305" s="141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R305" s="146"/>
    </row>
    <row r="306" customFormat="false" ht="23.25" hidden="false" customHeight="true" outlineLevel="0" collapsed="false">
      <c r="A306" s="138"/>
      <c r="B306" s="123"/>
      <c r="C306" s="123"/>
      <c r="D306" s="123"/>
      <c r="E306" s="139"/>
      <c r="F306" s="123"/>
      <c r="G306" s="123"/>
      <c r="H306" s="123"/>
      <c r="I306" s="139"/>
      <c r="J306" s="123"/>
      <c r="K306" s="123"/>
      <c r="L306" s="123"/>
      <c r="M306" s="139"/>
      <c r="N306" s="123"/>
      <c r="O306" s="123"/>
      <c r="P306" s="123"/>
      <c r="R306" s="146"/>
    </row>
    <row r="307" customFormat="false" ht="24" hidden="false" customHeight="true" outlineLevel="0" collapsed="false">
      <c r="A307" s="124"/>
      <c r="B307" s="125"/>
      <c r="C307" s="126"/>
      <c r="D307" s="125"/>
      <c r="E307" s="127"/>
      <c r="F307" s="125"/>
      <c r="G307" s="126"/>
      <c r="H307" s="125"/>
      <c r="I307" s="127"/>
      <c r="J307" s="125"/>
      <c r="K307" s="126"/>
      <c r="L307" s="125"/>
      <c r="M307" s="127"/>
      <c r="N307" s="125"/>
      <c r="O307" s="126"/>
      <c r="P307" s="125"/>
      <c r="R307" s="146"/>
    </row>
    <row r="308" customFormat="false" ht="21" hidden="false" customHeight="true" outlineLevel="0" collapsed="false">
      <c r="B308" s="129"/>
      <c r="C308" s="142"/>
      <c r="D308" s="129"/>
      <c r="E308" s="143"/>
      <c r="F308" s="129"/>
      <c r="G308" s="142"/>
      <c r="H308" s="129"/>
      <c r="I308" s="144"/>
      <c r="J308" s="129"/>
      <c r="K308" s="142"/>
      <c r="L308" s="129"/>
      <c r="M308" s="144"/>
      <c r="N308" s="129"/>
      <c r="O308" s="142"/>
      <c r="P308" s="129"/>
      <c r="R308" s="146"/>
    </row>
    <row r="309" customFormat="false" ht="21" hidden="false" customHeight="true" outlineLevel="0" collapsed="false">
      <c r="B309" s="129"/>
      <c r="C309" s="142"/>
      <c r="D309" s="129"/>
      <c r="E309" s="143"/>
      <c r="F309" s="129"/>
      <c r="G309" s="142"/>
      <c r="H309" s="129"/>
      <c r="I309" s="144"/>
      <c r="J309" s="129"/>
      <c r="K309" s="142"/>
      <c r="L309" s="129"/>
      <c r="M309" s="144"/>
      <c r="N309" s="129"/>
      <c r="O309" s="142"/>
      <c r="P309" s="129"/>
      <c r="R309" s="146"/>
    </row>
    <row r="310" customFormat="false" ht="21" hidden="false" customHeight="true" outlineLevel="0" collapsed="false">
      <c r="B310" s="129"/>
      <c r="C310" s="142"/>
      <c r="D310" s="129"/>
      <c r="E310" s="143"/>
      <c r="F310" s="129"/>
      <c r="G310" s="142"/>
      <c r="H310" s="129"/>
      <c r="I310" s="144"/>
      <c r="J310" s="129"/>
      <c r="K310" s="142"/>
      <c r="L310" s="129"/>
      <c r="M310" s="144"/>
      <c r="N310" s="129"/>
      <c r="O310" s="142"/>
      <c r="P310" s="129"/>
      <c r="R310" s="146"/>
    </row>
    <row r="311" customFormat="false" ht="21" hidden="false" customHeight="true" outlineLevel="0" collapsed="false">
      <c r="B311" s="129"/>
      <c r="C311" s="142"/>
      <c r="D311" s="129"/>
      <c r="E311" s="143"/>
      <c r="F311" s="129"/>
      <c r="G311" s="142"/>
      <c r="H311" s="129"/>
      <c r="I311" s="144"/>
      <c r="J311" s="129"/>
      <c r="K311" s="142"/>
      <c r="L311" s="129"/>
      <c r="M311" s="144"/>
      <c r="N311" s="129"/>
      <c r="O311" s="142"/>
      <c r="P311" s="129"/>
      <c r="R311" s="146"/>
    </row>
    <row r="312" customFormat="false" ht="21" hidden="false" customHeight="true" outlineLevel="0" collapsed="false">
      <c r="B312" s="129"/>
      <c r="C312" s="142"/>
      <c r="D312" s="129"/>
      <c r="E312" s="143"/>
      <c r="F312" s="129"/>
      <c r="G312" s="142"/>
      <c r="H312" s="129"/>
      <c r="I312" s="144"/>
      <c r="J312" s="129"/>
      <c r="K312" s="142"/>
      <c r="L312" s="129"/>
      <c r="M312" s="144"/>
      <c r="N312" s="129"/>
      <c r="O312" s="142"/>
      <c r="P312" s="129"/>
      <c r="R312" s="146"/>
    </row>
    <row r="313" customFormat="false" ht="21" hidden="false" customHeight="true" outlineLevel="0" collapsed="false">
      <c r="B313" s="129"/>
      <c r="C313" s="142"/>
      <c r="D313" s="129"/>
      <c r="E313" s="143"/>
      <c r="F313" s="129"/>
      <c r="G313" s="142"/>
      <c r="H313" s="129"/>
      <c r="I313" s="144"/>
      <c r="J313" s="129"/>
      <c r="K313" s="142"/>
      <c r="L313" s="129"/>
      <c r="M313" s="144"/>
      <c r="N313" s="129"/>
      <c r="O313" s="142"/>
      <c r="P313" s="129"/>
      <c r="R313" s="146"/>
    </row>
    <row r="314" customFormat="false" ht="20.25" hidden="false" customHeight="false" outlineLevel="0" collapsed="false">
      <c r="B314" s="129"/>
      <c r="C314" s="142"/>
      <c r="D314" s="129"/>
      <c r="E314" s="143"/>
      <c r="F314" s="129"/>
      <c r="G314" s="142"/>
      <c r="H314" s="129"/>
      <c r="I314" s="144"/>
      <c r="J314" s="129"/>
      <c r="K314" s="142"/>
      <c r="L314" s="129"/>
      <c r="M314" s="144"/>
      <c r="N314" s="129"/>
      <c r="O314" s="142"/>
      <c r="P314" s="129"/>
      <c r="R314" s="146"/>
    </row>
    <row r="315" customFormat="false" ht="20.25" hidden="false" customHeight="false" outlineLevel="0" collapsed="false">
      <c r="R315" s="146"/>
    </row>
    <row r="316" customFormat="false" ht="20.25" hidden="false" customHeight="false" outlineLevel="0" collapsed="false">
      <c r="R316" s="146"/>
    </row>
    <row r="317" customFormat="false" ht="20.25" hidden="false" customHeight="false" outlineLevel="0" collapsed="false">
      <c r="R317" s="146"/>
    </row>
    <row r="318" customFormat="false" ht="24" hidden="false" customHeight="true" outlineLevel="0" collapsed="false">
      <c r="A318" s="141"/>
      <c r="B318" s="141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R318" s="146"/>
    </row>
    <row r="319" customFormat="false" ht="24" hidden="false" customHeight="true" outlineLevel="0" collapsed="false">
      <c r="A319" s="138"/>
      <c r="B319" s="123"/>
      <c r="C319" s="123"/>
      <c r="D319" s="123"/>
      <c r="E319" s="139"/>
      <c r="F319" s="123"/>
      <c r="G319" s="123"/>
      <c r="H319" s="123"/>
      <c r="I319" s="139"/>
      <c r="J319" s="123"/>
      <c r="K319" s="123"/>
      <c r="L319" s="123"/>
      <c r="M319" s="139"/>
      <c r="N319" s="123"/>
      <c r="O319" s="123"/>
      <c r="P319" s="123"/>
      <c r="Q319" s="120"/>
      <c r="R319" s="146"/>
    </row>
    <row r="320" customFormat="false" ht="24" hidden="false" customHeight="true" outlineLevel="0" collapsed="false">
      <c r="A320" s="124"/>
      <c r="B320" s="125"/>
      <c r="C320" s="126"/>
      <c r="D320" s="125"/>
      <c r="E320" s="127"/>
      <c r="F320" s="125"/>
      <c r="G320" s="126"/>
      <c r="H320" s="125"/>
      <c r="I320" s="127"/>
      <c r="J320" s="125"/>
      <c r="K320" s="126"/>
      <c r="L320" s="125"/>
      <c r="M320" s="127"/>
      <c r="N320" s="125"/>
      <c r="O320" s="126"/>
      <c r="P320" s="125"/>
      <c r="R320" s="146"/>
    </row>
    <row r="321" customFormat="false" ht="21.75" hidden="false" customHeight="true" outlineLevel="0" collapsed="false">
      <c r="B321" s="129"/>
      <c r="C321" s="142"/>
      <c r="D321" s="129"/>
      <c r="E321" s="143"/>
      <c r="F321" s="129"/>
      <c r="G321" s="142"/>
      <c r="H321" s="129"/>
      <c r="I321" s="144"/>
      <c r="J321" s="129"/>
      <c r="K321" s="142"/>
      <c r="L321" s="129"/>
      <c r="M321" s="144"/>
      <c r="N321" s="129"/>
      <c r="O321" s="142"/>
      <c r="P321" s="129"/>
      <c r="R321" s="146"/>
    </row>
    <row r="322" customFormat="false" ht="21" hidden="false" customHeight="true" outlineLevel="0" collapsed="false">
      <c r="B322" s="129"/>
      <c r="C322" s="142"/>
      <c r="D322" s="129"/>
      <c r="E322" s="143"/>
      <c r="F322" s="129"/>
      <c r="G322" s="142"/>
      <c r="H322" s="129"/>
      <c r="I322" s="144"/>
      <c r="J322" s="129"/>
      <c r="K322" s="142"/>
      <c r="L322" s="129"/>
      <c r="M322" s="144"/>
      <c r="N322" s="129"/>
      <c r="O322" s="142"/>
      <c r="P322" s="129"/>
      <c r="R322" s="146"/>
    </row>
    <row r="323" customFormat="false" ht="21" hidden="false" customHeight="true" outlineLevel="0" collapsed="false">
      <c r="B323" s="129"/>
      <c r="C323" s="142"/>
      <c r="D323" s="129"/>
      <c r="E323" s="143"/>
      <c r="F323" s="129"/>
      <c r="G323" s="142"/>
      <c r="H323" s="129"/>
      <c r="I323" s="144"/>
      <c r="J323" s="129"/>
      <c r="K323" s="142"/>
      <c r="L323" s="129"/>
      <c r="M323" s="144"/>
      <c r="N323" s="129"/>
      <c r="O323" s="142"/>
      <c r="P323" s="129"/>
      <c r="R323" s="146"/>
    </row>
    <row r="324" customFormat="false" ht="21" hidden="false" customHeight="true" outlineLevel="0" collapsed="false">
      <c r="B324" s="129"/>
      <c r="C324" s="142"/>
      <c r="D324" s="129"/>
      <c r="E324" s="143"/>
      <c r="F324" s="129"/>
      <c r="G324" s="142"/>
      <c r="H324" s="129"/>
      <c r="I324" s="144"/>
      <c r="J324" s="129"/>
      <c r="K324" s="142"/>
      <c r="L324" s="129"/>
      <c r="M324" s="144"/>
      <c r="N324" s="129"/>
      <c r="O324" s="142"/>
      <c r="P324" s="129"/>
      <c r="R324" s="146"/>
    </row>
    <row r="325" customFormat="false" ht="21" hidden="false" customHeight="true" outlineLevel="0" collapsed="false">
      <c r="B325" s="129"/>
      <c r="C325" s="142"/>
      <c r="D325" s="129"/>
      <c r="E325" s="143"/>
      <c r="F325" s="129"/>
      <c r="G325" s="142"/>
      <c r="H325" s="129"/>
      <c r="I325" s="144"/>
      <c r="J325" s="129"/>
      <c r="K325" s="142"/>
      <c r="L325" s="129"/>
      <c r="M325" s="144"/>
      <c r="N325" s="129"/>
      <c r="O325" s="142"/>
      <c r="P325" s="129"/>
      <c r="R325" s="146"/>
    </row>
    <row r="326" customFormat="false" ht="21" hidden="false" customHeight="true" outlineLevel="0" collapsed="false">
      <c r="B326" s="129"/>
      <c r="C326" s="142"/>
      <c r="D326" s="129"/>
      <c r="E326" s="143"/>
      <c r="F326" s="129"/>
      <c r="G326" s="142"/>
      <c r="H326" s="129"/>
      <c r="I326" s="144"/>
      <c r="J326" s="129"/>
      <c r="K326" s="142"/>
      <c r="L326" s="129"/>
      <c r="M326" s="144"/>
      <c r="N326" s="129"/>
      <c r="O326" s="142"/>
      <c r="P326" s="129"/>
      <c r="R326" s="146"/>
    </row>
    <row r="327" customFormat="false" ht="21" hidden="false" customHeight="true" outlineLevel="0" collapsed="false">
      <c r="B327" s="129"/>
      <c r="C327" s="142"/>
      <c r="D327" s="129"/>
      <c r="E327" s="143"/>
      <c r="F327" s="129"/>
      <c r="G327" s="142"/>
      <c r="H327" s="129"/>
      <c r="I327" s="144"/>
      <c r="J327" s="129"/>
      <c r="K327" s="142"/>
      <c r="L327" s="129"/>
      <c r="M327" s="144"/>
      <c r="N327" s="129"/>
      <c r="O327" s="142"/>
      <c r="P327" s="129"/>
      <c r="R327" s="146"/>
    </row>
    <row r="328" customFormat="false" ht="26.25" hidden="false" customHeight="true" outlineLevel="0" collapsed="false">
      <c r="A328" s="141"/>
      <c r="B328" s="141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R328" s="146"/>
    </row>
    <row r="329" customFormat="false" ht="24" hidden="false" customHeight="true" outlineLevel="0" collapsed="false">
      <c r="A329" s="138"/>
      <c r="B329" s="123"/>
      <c r="C329" s="123"/>
      <c r="D329" s="123"/>
      <c r="E329" s="139"/>
      <c r="F329" s="123"/>
      <c r="G329" s="123"/>
      <c r="H329" s="123"/>
      <c r="I329" s="139"/>
      <c r="J329" s="123"/>
      <c r="K329" s="123"/>
      <c r="L329" s="123"/>
      <c r="M329" s="139"/>
      <c r="N329" s="123"/>
      <c r="O329" s="123"/>
      <c r="P329" s="123"/>
      <c r="R329" s="146"/>
    </row>
    <row r="330" customFormat="false" ht="24" hidden="false" customHeight="true" outlineLevel="0" collapsed="false">
      <c r="A330" s="124"/>
      <c r="B330" s="125"/>
      <c r="C330" s="126"/>
      <c r="D330" s="125"/>
      <c r="E330" s="127"/>
      <c r="F330" s="125"/>
      <c r="G330" s="126"/>
      <c r="H330" s="125"/>
      <c r="I330" s="127"/>
      <c r="J330" s="125"/>
      <c r="K330" s="126"/>
      <c r="L330" s="125"/>
      <c r="M330" s="127"/>
      <c r="N330" s="125"/>
      <c r="O330" s="126"/>
      <c r="P330" s="125"/>
      <c r="R330" s="146"/>
    </row>
    <row r="331" customFormat="false" ht="21" hidden="false" customHeight="true" outlineLevel="0" collapsed="false">
      <c r="B331" s="129"/>
      <c r="C331" s="142"/>
      <c r="D331" s="129"/>
      <c r="E331" s="143"/>
      <c r="F331" s="129"/>
      <c r="G331" s="142"/>
      <c r="H331" s="129"/>
      <c r="I331" s="144"/>
      <c r="J331" s="129"/>
      <c r="K331" s="142"/>
      <c r="L331" s="129"/>
      <c r="M331" s="144"/>
      <c r="N331" s="129"/>
      <c r="O331" s="142"/>
      <c r="P331" s="129"/>
      <c r="R331" s="146"/>
    </row>
    <row r="332" customFormat="false" ht="24" hidden="false" customHeight="true" outlineLevel="0" collapsed="false">
      <c r="B332" s="129"/>
      <c r="C332" s="142"/>
      <c r="D332" s="129"/>
      <c r="E332" s="143"/>
      <c r="F332" s="129"/>
      <c r="G332" s="142"/>
      <c r="H332" s="129"/>
      <c r="I332" s="144"/>
      <c r="J332" s="129"/>
      <c r="K332" s="142"/>
      <c r="L332" s="129"/>
      <c r="M332" s="144"/>
      <c r="N332" s="129"/>
      <c r="O332" s="142"/>
      <c r="P332" s="129"/>
      <c r="R332" s="146"/>
    </row>
    <row r="333" customFormat="false" ht="21" hidden="false" customHeight="true" outlineLevel="0" collapsed="false">
      <c r="B333" s="129"/>
      <c r="C333" s="142"/>
      <c r="D333" s="129"/>
      <c r="E333" s="143"/>
      <c r="F333" s="129"/>
      <c r="G333" s="142"/>
      <c r="H333" s="129"/>
      <c r="I333" s="144"/>
      <c r="J333" s="129"/>
      <c r="K333" s="142"/>
      <c r="L333" s="129"/>
      <c r="M333" s="144"/>
      <c r="N333" s="129"/>
      <c r="O333" s="142"/>
      <c r="P333" s="129"/>
      <c r="R333" s="146"/>
    </row>
    <row r="334" customFormat="false" ht="21" hidden="false" customHeight="true" outlineLevel="0" collapsed="false">
      <c r="B334" s="129"/>
      <c r="C334" s="142"/>
      <c r="D334" s="129"/>
      <c r="E334" s="143"/>
      <c r="F334" s="129"/>
      <c r="G334" s="142"/>
      <c r="H334" s="129"/>
      <c r="I334" s="144"/>
      <c r="J334" s="129"/>
      <c r="K334" s="142"/>
      <c r="L334" s="129"/>
      <c r="M334" s="144"/>
      <c r="N334" s="129"/>
      <c r="O334" s="142"/>
      <c r="P334" s="129"/>
      <c r="R334" s="146"/>
    </row>
    <row r="335" customFormat="false" ht="21" hidden="false" customHeight="true" outlineLevel="0" collapsed="false">
      <c r="B335" s="129"/>
      <c r="C335" s="142"/>
      <c r="D335" s="129"/>
      <c r="E335" s="143"/>
      <c r="F335" s="129"/>
      <c r="G335" s="142"/>
      <c r="H335" s="129"/>
      <c r="I335" s="144"/>
      <c r="J335" s="129"/>
      <c r="K335" s="142"/>
      <c r="L335" s="129"/>
      <c r="M335" s="144"/>
      <c r="N335" s="129"/>
      <c r="O335" s="142"/>
      <c r="P335" s="129"/>
      <c r="R335" s="146"/>
    </row>
    <row r="336" customFormat="false" ht="21" hidden="false" customHeight="true" outlineLevel="0" collapsed="false">
      <c r="B336" s="129"/>
      <c r="C336" s="142"/>
      <c r="D336" s="129"/>
      <c r="E336" s="143"/>
      <c r="F336" s="129"/>
      <c r="G336" s="142"/>
      <c r="H336" s="129"/>
      <c r="I336" s="144"/>
      <c r="J336" s="129"/>
      <c r="K336" s="142"/>
      <c r="L336" s="129"/>
      <c r="M336" s="144"/>
      <c r="N336" s="129"/>
      <c r="O336" s="142"/>
      <c r="P336" s="129"/>
      <c r="R336" s="146"/>
    </row>
    <row r="337" customFormat="false" ht="21" hidden="false" customHeight="true" outlineLevel="0" collapsed="false">
      <c r="B337" s="129"/>
      <c r="C337" s="142"/>
      <c r="D337" s="129"/>
      <c r="E337" s="143"/>
      <c r="F337" s="129"/>
      <c r="G337" s="142"/>
      <c r="H337" s="129"/>
      <c r="I337" s="144"/>
      <c r="J337" s="129"/>
      <c r="K337" s="142"/>
      <c r="L337" s="129"/>
      <c r="M337" s="144"/>
      <c r="N337" s="129"/>
      <c r="O337" s="142"/>
      <c r="P337" s="129"/>
      <c r="R337" s="146"/>
    </row>
    <row r="338" customFormat="false" ht="14.25" hidden="false" customHeight="true" outlineLevel="0" collapsed="false">
      <c r="R338" s="146"/>
    </row>
    <row r="339" customFormat="false" ht="14.25" hidden="false" customHeight="true" outlineLevel="0" collapsed="false">
      <c r="R339" s="146"/>
    </row>
    <row r="340" customFormat="false" ht="14.25" hidden="false" customHeight="true" outlineLevel="0" collapsed="false">
      <c r="R340" s="146"/>
    </row>
    <row r="341" customFormat="false" ht="24" hidden="false" customHeight="true" outlineLevel="0" collapsed="false">
      <c r="A341" s="141"/>
      <c r="B341" s="141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R341" s="146"/>
    </row>
    <row r="342" customFormat="false" ht="24" hidden="false" customHeight="true" outlineLevel="0" collapsed="false">
      <c r="A342" s="138"/>
      <c r="B342" s="123"/>
      <c r="C342" s="123"/>
      <c r="D342" s="123"/>
      <c r="E342" s="139"/>
      <c r="F342" s="123"/>
      <c r="G342" s="123"/>
      <c r="H342" s="123"/>
      <c r="I342" s="139"/>
      <c r="J342" s="123"/>
      <c r="K342" s="123"/>
      <c r="L342" s="123"/>
      <c r="M342" s="139"/>
      <c r="N342" s="123"/>
      <c r="O342" s="123"/>
      <c r="P342" s="123"/>
      <c r="Q342" s="120"/>
      <c r="R342" s="146"/>
    </row>
    <row r="343" customFormat="false" ht="24" hidden="false" customHeight="true" outlineLevel="0" collapsed="false">
      <c r="A343" s="124"/>
      <c r="B343" s="125"/>
      <c r="C343" s="126"/>
      <c r="D343" s="125"/>
      <c r="E343" s="127"/>
      <c r="F343" s="125"/>
      <c r="G343" s="126"/>
      <c r="H343" s="125"/>
      <c r="I343" s="127"/>
      <c r="J343" s="125"/>
      <c r="K343" s="126"/>
      <c r="L343" s="125"/>
      <c r="M343" s="127"/>
      <c r="N343" s="125"/>
      <c r="O343" s="126"/>
      <c r="P343" s="125"/>
      <c r="R343" s="146"/>
    </row>
    <row r="344" customFormat="false" ht="21" hidden="false" customHeight="true" outlineLevel="0" collapsed="false">
      <c r="B344" s="129"/>
      <c r="C344" s="142"/>
      <c r="D344" s="129"/>
      <c r="E344" s="143"/>
      <c r="F344" s="129"/>
      <c r="G344" s="142"/>
      <c r="H344" s="129"/>
      <c r="I344" s="144"/>
      <c r="J344" s="129"/>
      <c r="K344" s="142"/>
      <c r="L344" s="129"/>
      <c r="M344" s="144"/>
      <c r="N344" s="129"/>
      <c r="O344" s="142"/>
      <c r="P344" s="129"/>
      <c r="R344" s="146"/>
    </row>
    <row r="345" customFormat="false" ht="21" hidden="false" customHeight="true" outlineLevel="0" collapsed="false">
      <c r="B345" s="129"/>
      <c r="C345" s="142"/>
      <c r="D345" s="129"/>
      <c r="E345" s="143"/>
      <c r="F345" s="129"/>
      <c r="G345" s="142"/>
      <c r="H345" s="129"/>
      <c r="I345" s="144"/>
      <c r="J345" s="129"/>
      <c r="K345" s="142"/>
      <c r="L345" s="129"/>
      <c r="M345" s="144"/>
      <c r="N345" s="129"/>
      <c r="O345" s="142"/>
      <c r="P345" s="129"/>
      <c r="R345" s="146"/>
    </row>
    <row r="346" customFormat="false" ht="21" hidden="false" customHeight="true" outlineLevel="0" collapsed="false">
      <c r="B346" s="129"/>
      <c r="C346" s="142"/>
      <c r="D346" s="129"/>
      <c r="E346" s="143"/>
      <c r="F346" s="129"/>
      <c r="G346" s="142"/>
      <c r="H346" s="129"/>
      <c r="I346" s="144"/>
      <c r="J346" s="129"/>
      <c r="K346" s="142"/>
      <c r="L346" s="129"/>
      <c r="M346" s="144"/>
      <c r="N346" s="129"/>
      <c r="O346" s="142"/>
      <c r="P346" s="129"/>
      <c r="R346" s="146"/>
    </row>
    <row r="347" customFormat="false" ht="21" hidden="false" customHeight="true" outlineLevel="0" collapsed="false">
      <c r="B347" s="129"/>
      <c r="C347" s="142"/>
      <c r="D347" s="129"/>
      <c r="E347" s="143"/>
      <c r="F347" s="129"/>
      <c r="G347" s="142"/>
      <c r="H347" s="129"/>
      <c r="I347" s="144"/>
      <c r="J347" s="129"/>
      <c r="K347" s="142"/>
      <c r="L347" s="129"/>
      <c r="M347" s="144"/>
      <c r="N347" s="129"/>
      <c r="O347" s="142"/>
      <c r="P347" s="129"/>
      <c r="R347" s="146"/>
    </row>
    <row r="348" customFormat="false" ht="21" hidden="false" customHeight="true" outlineLevel="0" collapsed="false">
      <c r="B348" s="129"/>
      <c r="C348" s="142"/>
      <c r="D348" s="129"/>
      <c r="E348" s="143"/>
      <c r="F348" s="129"/>
      <c r="G348" s="142"/>
      <c r="H348" s="129"/>
      <c r="I348" s="144"/>
      <c r="J348" s="129"/>
      <c r="K348" s="142"/>
      <c r="L348" s="129"/>
      <c r="M348" s="144"/>
      <c r="N348" s="129"/>
      <c r="O348" s="142"/>
      <c r="P348" s="129"/>
      <c r="R348" s="146"/>
    </row>
    <row r="349" customFormat="false" ht="21" hidden="false" customHeight="true" outlineLevel="0" collapsed="false">
      <c r="B349" s="129"/>
      <c r="C349" s="142"/>
      <c r="D349" s="129"/>
      <c r="E349" s="143"/>
      <c r="F349" s="129"/>
      <c r="G349" s="142"/>
      <c r="H349" s="129"/>
      <c r="I349" s="144"/>
      <c r="J349" s="129"/>
      <c r="K349" s="142"/>
      <c r="L349" s="129"/>
      <c r="M349" s="144"/>
      <c r="N349" s="129"/>
      <c r="O349" s="142"/>
      <c r="P349" s="129"/>
      <c r="R349" s="146"/>
    </row>
    <row r="350" customFormat="false" ht="21" hidden="false" customHeight="true" outlineLevel="0" collapsed="false">
      <c r="B350" s="129"/>
      <c r="C350" s="142"/>
      <c r="D350" s="129"/>
      <c r="E350" s="143"/>
      <c r="F350" s="129"/>
      <c r="G350" s="142"/>
      <c r="H350" s="129"/>
      <c r="I350" s="144"/>
      <c r="J350" s="129"/>
      <c r="K350" s="142"/>
      <c r="L350" s="129"/>
      <c r="M350" s="144"/>
      <c r="N350" s="129"/>
      <c r="O350" s="142"/>
      <c r="P350" s="129"/>
      <c r="R350" s="146"/>
    </row>
    <row r="351" customFormat="false" ht="48" hidden="false" customHeight="true" outlineLevel="0" collapsed="false">
      <c r="A351" s="141"/>
      <c r="B351" s="141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R351" s="146"/>
    </row>
    <row r="352" customFormat="false" ht="24" hidden="false" customHeight="true" outlineLevel="0" collapsed="false">
      <c r="A352" s="138"/>
      <c r="B352" s="123"/>
      <c r="C352" s="123"/>
      <c r="D352" s="123"/>
      <c r="E352" s="139"/>
      <c r="F352" s="123"/>
      <c r="G352" s="123"/>
      <c r="H352" s="123"/>
      <c r="I352" s="139"/>
      <c r="J352" s="123"/>
      <c r="K352" s="123"/>
      <c r="L352" s="123"/>
      <c r="M352" s="139"/>
      <c r="N352" s="123"/>
      <c r="O352" s="123"/>
      <c r="P352" s="123"/>
      <c r="R352" s="146"/>
    </row>
    <row r="353" customFormat="false" ht="24" hidden="false" customHeight="true" outlineLevel="0" collapsed="false">
      <c r="A353" s="124"/>
      <c r="B353" s="125"/>
      <c r="C353" s="126"/>
      <c r="D353" s="125"/>
      <c r="E353" s="127"/>
      <c r="F353" s="125"/>
      <c r="G353" s="126"/>
      <c r="H353" s="125"/>
      <c r="I353" s="127"/>
      <c r="J353" s="125"/>
      <c r="K353" s="126"/>
      <c r="L353" s="125"/>
      <c r="M353" s="127"/>
      <c r="N353" s="125"/>
      <c r="O353" s="126"/>
      <c r="P353" s="125"/>
      <c r="R353" s="146"/>
    </row>
    <row r="354" customFormat="false" ht="21" hidden="false" customHeight="true" outlineLevel="0" collapsed="false">
      <c r="B354" s="129"/>
      <c r="C354" s="142"/>
      <c r="D354" s="129"/>
      <c r="E354" s="143"/>
      <c r="F354" s="129"/>
      <c r="G354" s="142"/>
      <c r="H354" s="129"/>
      <c r="I354" s="144"/>
      <c r="J354" s="129"/>
      <c r="K354" s="142"/>
      <c r="L354" s="129"/>
      <c r="M354" s="144"/>
      <c r="N354" s="129"/>
      <c r="O354" s="142"/>
      <c r="P354" s="129"/>
      <c r="R354" s="146"/>
    </row>
    <row r="355" customFormat="false" ht="21" hidden="false" customHeight="true" outlineLevel="0" collapsed="false">
      <c r="B355" s="129"/>
      <c r="C355" s="142"/>
      <c r="D355" s="129"/>
      <c r="E355" s="143"/>
      <c r="F355" s="129"/>
      <c r="G355" s="142"/>
      <c r="H355" s="129"/>
      <c r="I355" s="144"/>
      <c r="J355" s="129"/>
      <c r="K355" s="142"/>
      <c r="L355" s="129"/>
      <c r="M355" s="144"/>
      <c r="N355" s="129"/>
      <c r="O355" s="142"/>
      <c r="P355" s="129"/>
      <c r="R355" s="146"/>
    </row>
    <row r="356" customFormat="false" ht="21" hidden="false" customHeight="true" outlineLevel="0" collapsed="false">
      <c r="B356" s="129"/>
      <c r="C356" s="142"/>
      <c r="D356" s="129"/>
      <c r="E356" s="143"/>
      <c r="F356" s="129"/>
      <c r="G356" s="142"/>
      <c r="H356" s="129"/>
      <c r="I356" s="144"/>
      <c r="J356" s="129"/>
      <c r="K356" s="142"/>
      <c r="L356" s="129"/>
      <c r="M356" s="144"/>
      <c r="N356" s="129"/>
      <c r="O356" s="142"/>
      <c r="P356" s="129"/>
      <c r="R356" s="146"/>
    </row>
    <row r="357" customFormat="false" ht="21" hidden="false" customHeight="true" outlineLevel="0" collapsed="false">
      <c r="B357" s="129"/>
      <c r="C357" s="142"/>
      <c r="D357" s="129"/>
      <c r="E357" s="143"/>
      <c r="F357" s="129"/>
      <c r="G357" s="142"/>
      <c r="H357" s="129"/>
      <c r="I357" s="144"/>
      <c r="J357" s="129"/>
      <c r="K357" s="142"/>
      <c r="L357" s="129"/>
      <c r="M357" s="144"/>
      <c r="N357" s="129"/>
      <c r="O357" s="142"/>
      <c r="P357" s="129"/>
      <c r="R357" s="146"/>
    </row>
    <row r="358" customFormat="false" ht="21" hidden="false" customHeight="true" outlineLevel="0" collapsed="false">
      <c r="B358" s="129"/>
      <c r="C358" s="142"/>
      <c r="D358" s="129"/>
      <c r="E358" s="143"/>
      <c r="F358" s="129"/>
      <c r="G358" s="142"/>
      <c r="H358" s="129"/>
      <c r="I358" s="144"/>
      <c r="J358" s="129"/>
      <c r="K358" s="142"/>
      <c r="L358" s="129"/>
      <c r="M358" s="144"/>
      <c r="N358" s="129"/>
      <c r="O358" s="142"/>
      <c r="P358" s="129"/>
      <c r="R358" s="146"/>
    </row>
    <row r="359" customFormat="false" ht="21" hidden="false" customHeight="true" outlineLevel="0" collapsed="false">
      <c r="B359" s="129"/>
      <c r="C359" s="142"/>
      <c r="D359" s="129"/>
      <c r="E359" s="143"/>
      <c r="F359" s="129"/>
      <c r="G359" s="142"/>
      <c r="H359" s="129"/>
      <c r="I359" s="144"/>
      <c r="J359" s="129"/>
      <c r="K359" s="142"/>
      <c r="L359" s="129"/>
      <c r="M359" s="144"/>
      <c r="N359" s="129"/>
      <c r="O359" s="142"/>
      <c r="P359" s="129"/>
      <c r="R359" s="146"/>
    </row>
    <row r="360" customFormat="false" ht="21" hidden="false" customHeight="true" outlineLevel="0" collapsed="false">
      <c r="B360" s="129"/>
      <c r="C360" s="142"/>
      <c r="D360" s="129"/>
      <c r="E360" s="143"/>
      <c r="F360" s="129"/>
      <c r="G360" s="142"/>
      <c r="H360" s="129"/>
      <c r="I360" s="144"/>
      <c r="J360" s="129"/>
      <c r="K360" s="142"/>
      <c r="L360" s="129"/>
      <c r="M360" s="144"/>
      <c r="N360" s="129"/>
      <c r="O360" s="142"/>
      <c r="P360" s="129"/>
      <c r="R360" s="146"/>
    </row>
    <row r="361" customFormat="false" ht="14.25" hidden="false" customHeight="true" outlineLevel="0" collapsed="false">
      <c r="R361" s="146"/>
    </row>
    <row r="362" customFormat="false" ht="14.25" hidden="false" customHeight="true" outlineLevel="0" collapsed="false">
      <c r="R362" s="146"/>
    </row>
    <row r="363" customFormat="false" ht="14.25" hidden="false" customHeight="true" outlineLevel="0" collapsed="false">
      <c r="R363" s="146"/>
    </row>
    <row r="364" customFormat="false" ht="24" hidden="false" customHeight="true" outlineLevel="0" collapsed="false">
      <c r="A364" s="141"/>
      <c r="B364" s="141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R364" s="146"/>
    </row>
    <row r="365" customFormat="false" ht="24" hidden="false" customHeight="true" outlineLevel="0" collapsed="false">
      <c r="A365" s="138"/>
      <c r="B365" s="123"/>
      <c r="C365" s="123"/>
      <c r="D365" s="123"/>
      <c r="E365" s="139"/>
      <c r="F365" s="123"/>
      <c r="G365" s="123"/>
      <c r="H365" s="123"/>
      <c r="I365" s="139"/>
      <c r="J365" s="123"/>
      <c r="K365" s="123"/>
      <c r="L365" s="123"/>
      <c r="M365" s="139"/>
      <c r="N365" s="123"/>
      <c r="O365" s="123"/>
      <c r="P365" s="123"/>
      <c r="Q365" s="120"/>
      <c r="R365" s="146"/>
    </row>
    <row r="366" customFormat="false" ht="24" hidden="false" customHeight="true" outlineLevel="0" collapsed="false">
      <c r="A366" s="124"/>
      <c r="B366" s="125"/>
      <c r="C366" s="126"/>
      <c r="D366" s="125"/>
      <c r="E366" s="127"/>
      <c r="F366" s="125"/>
      <c r="G366" s="126"/>
      <c r="H366" s="125"/>
      <c r="I366" s="127"/>
      <c r="J366" s="125"/>
      <c r="K366" s="126"/>
      <c r="L366" s="125"/>
      <c r="M366" s="127"/>
      <c r="N366" s="125"/>
      <c r="O366" s="126"/>
      <c r="P366" s="125"/>
      <c r="R366" s="146"/>
    </row>
    <row r="367" customFormat="false" ht="21" hidden="false" customHeight="true" outlineLevel="0" collapsed="false">
      <c r="B367" s="129"/>
      <c r="C367" s="142"/>
      <c r="D367" s="129"/>
      <c r="E367" s="143"/>
      <c r="F367" s="129"/>
      <c r="G367" s="142"/>
      <c r="H367" s="129"/>
      <c r="I367" s="144"/>
      <c r="J367" s="129"/>
      <c r="K367" s="142"/>
      <c r="L367" s="129"/>
      <c r="M367" s="144"/>
      <c r="N367" s="129"/>
      <c r="O367" s="142"/>
      <c r="P367" s="129"/>
      <c r="R367" s="146"/>
    </row>
    <row r="368" customFormat="false" ht="21" hidden="false" customHeight="true" outlineLevel="0" collapsed="false">
      <c r="B368" s="129"/>
      <c r="C368" s="142"/>
      <c r="D368" s="129"/>
      <c r="E368" s="143"/>
      <c r="F368" s="129"/>
      <c r="G368" s="142"/>
      <c r="H368" s="129"/>
      <c r="I368" s="144"/>
      <c r="J368" s="129"/>
      <c r="K368" s="142"/>
      <c r="L368" s="129"/>
      <c r="M368" s="144"/>
      <c r="N368" s="129"/>
      <c r="O368" s="142"/>
      <c r="P368" s="129"/>
      <c r="R368" s="146"/>
    </row>
    <row r="369" customFormat="false" ht="21" hidden="false" customHeight="true" outlineLevel="0" collapsed="false">
      <c r="B369" s="129"/>
      <c r="C369" s="142"/>
      <c r="D369" s="129"/>
      <c r="E369" s="143"/>
      <c r="F369" s="129"/>
      <c r="G369" s="142"/>
      <c r="H369" s="129"/>
      <c r="I369" s="144"/>
      <c r="J369" s="129"/>
      <c r="K369" s="142"/>
      <c r="L369" s="129"/>
      <c r="M369" s="144"/>
      <c r="N369" s="129"/>
      <c r="O369" s="142"/>
      <c r="P369" s="129"/>
      <c r="R369" s="146"/>
    </row>
    <row r="370" customFormat="false" ht="21" hidden="false" customHeight="true" outlineLevel="0" collapsed="false">
      <c r="B370" s="129"/>
      <c r="C370" s="142"/>
      <c r="D370" s="129"/>
      <c r="E370" s="143"/>
      <c r="F370" s="129"/>
      <c r="G370" s="142"/>
      <c r="H370" s="129"/>
      <c r="I370" s="144"/>
      <c r="J370" s="129"/>
      <c r="K370" s="142"/>
      <c r="L370" s="129"/>
      <c r="M370" s="144"/>
      <c r="N370" s="129"/>
      <c r="O370" s="142"/>
      <c r="P370" s="129"/>
      <c r="R370" s="146"/>
    </row>
    <row r="371" customFormat="false" ht="21" hidden="false" customHeight="true" outlineLevel="0" collapsed="false">
      <c r="B371" s="129"/>
      <c r="C371" s="142"/>
      <c r="D371" s="129"/>
      <c r="E371" s="143"/>
      <c r="F371" s="129"/>
      <c r="G371" s="142"/>
      <c r="H371" s="129"/>
      <c r="I371" s="144"/>
      <c r="J371" s="129"/>
      <c r="K371" s="142"/>
      <c r="L371" s="129"/>
      <c r="M371" s="144"/>
      <c r="N371" s="129"/>
      <c r="O371" s="142"/>
      <c r="P371" s="129"/>
      <c r="R371" s="146"/>
    </row>
    <row r="372" customFormat="false" ht="21" hidden="false" customHeight="true" outlineLevel="0" collapsed="false">
      <c r="B372" s="129"/>
      <c r="C372" s="142"/>
      <c r="D372" s="129"/>
      <c r="E372" s="143"/>
      <c r="F372" s="129"/>
      <c r="G372" s="142"/>
      <c r="H372" s="129"/>
      <c r="I372" s="144"/>
      <c r="J372" s="129"/>
      <c r="K372" s="142"/>
      <c r="L372" s="129"/>
      <c r="M372" s="144"/>
      <c r="N372" s="129"/>
      <c r="O372" s="142"/>
      <c r="P372" s="129"/>
      <c r="R372" s="146"/>
    </row>
    <row r="373" customFormat="false" ht="21" hidden="false" customHeight="true" outlineLevel="0" collapsed="false">
      <c r="B373" s="129"/>
      <c r="C373" s="142"/>
      <c r="D373" s="129"/>
      <c r="E373" s="143"/>
      <c r="F373" s="129"/>
      <c r="G373" s="142"/>
      <c r="H373" s="129"/>
      <c r="I373" s="144"/>
      <c r="J373" s="129"/>
      <c r="K373" s="142"/>
      <c r="L373" s="129"/>
      <c r="M373" s="144"/>
      <c r="N373" s="129"/>
      <c r="O373" s="142"/>
      <c r="P373" s="129"/>
    </row>
    <row r="374" customFormat="false" ht="48" hidden="false" customHeight="true" outlineLevel="0" collapsed="false">
      <c r="A374" s="141"/>
      <c r="B374" s="141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</row>
    <row r="375" customFormat="false" ht="24" hidden="false" customHeight="true" outlineLevel="0" collapsed="false">
      <c r="A375" s="138"/>
      <c r="B375" s="123"/>
      <c r="C375" s="123"/>
      <c r="D375" s="123"/>
      <c r="E375" s="139"/>
      <c r="F375" s="123"/>
      <c r="G375" s="123"/>
      <c r="H375" s="123"/>
      <c r="I375" s="139"/>
      <c r="J375" s="123"/>
      <c r="K375" s="123"/>
      <c r="L375" s="123"/>
      <c r="M375" s="139"/>
      <c r="N375" s="123"/>
      <c r="O375" s="123"/>
      <c r="P375" s="123"/>
    </row>
    <row r="376" customFormat="false" ht="24" hidden="false" customHeight="true" outlineLevel="0" collapsed="false">
      <c r="A376" s="124"/>
      <c r="B376" s="125"/>
      <c r="C376" s="126"/>
      <c r="D376" s="125"/>
      <c r="E376" s="127"/>
      <c r="F376" s="125"/>
      <c r="G376" s="126"/>
      <c r="H376" s="125"/>
      <c r="I376" s="127"/>
      <c r="J376" s="125"/>
      <c r="K376" s="126"/>
      <c r="L376" s="125"/>
      <c r="M376" s="127"/>
      <c r="N376" s="125"/>
      <c r="O376" s="126"/>
      <c r="P376" s="125"/>
    </row>
    <row r="377" customFormat="false" ht="21" hidden="false" customHeight="true" outlineLevel="0" collapsed="false">
      <c r="B377" s="129"/>
      <c r="C377" s="142"/>
      <c r="D377" s="129"/>
      <c r="E377" s="143"/>
      <c r="F377" s="129"/>
      <c r="G377" s="142"/>
      <c r="H377" s="129"/>
      <c r="I377" s="144"/>
      <c r="J377" s="129"/>
      <c r="K377" s="142"/>
      <c r="L377" s="129"/>
      <c r="M377" s="144"/>
      <c r="N377" s="129"/>
      <c r="O377" s="142"/>
      <c r="P377" s="129"/>
    </row>
    <row r="378" customFormat="false" ht="21" hidden="false" customHeight="true" outlineLevel="0" collapsed="false">
      <c r="B378" s="129"/>
      <c r="C378" s="142"/>
      <c r="D378" s="129"/>
      <c r="E378" s="143"/>
      <c r="F378" s="129"/>
      <c r="G378" s="142"/>
      <c r="H378" s="129"/>
      <c r="I378" s="144"/>
      <c r="J378" s="129"/>
      <c r="K378" s="142"/>
      <c r="L378" s="129"/>
      <c r="M378" s="144"/>
      <c r="N378" s="129"/>
      <c r="O378" s="142"/>
      <c r="P378" s="129"/>
    </row>
    <row r="379" customFormat="false" ht="21" hidden="false" customHeight="true" outlineLevel="0" collapsed="false">
      <c r="B379" s="129"/>
      <c r="C379" s="142"/>
      <c r="D379" s="129"/>
      <c r="E379" s="143"/>
      <c r="F379" s="129"/>
      <c r="G379" s="142"/>
      <c r="H379" s="129"/>
      <c r="I379" s="144"/>
      <c r="J379" s="129"/>
      <c r="K379" s="142"/>
      <c r="L379" s="129"/>
      <c r="M379" s="144"/>
      <c r="N379" s="129"/>
      <c r="O379" s="142"/>
      <c r="P379" s="129"/>
    </row>
    <row r="380" customFormat="false" ht="21" hidden="false" customHeight="true" outlineLevel="0" collapsed="false">
      <c r="B380" s="129"/>
      <c r="C380" s="142"/>
      <c r="D380" s="129"/>
      <c r="E380" s="143"/>
      <c r="F380" s="129"/>
      <c r="G380" s="142"/>
      <c r="H380" s="129"/>
      <c r="I380" s="144"/>
      <c r="J380" s="129"/>
      <c r="K380" s="142"/>
      <c r="L380" s="129"/>
      <c r="M380" s="144"/>
      <c r="N380" s="129"/>
      <c r="O380" s="142"/>
      <c r="P380" s="129"/>
    </row>
    <row r="381" customFormat="false" ht="21" hidden="false" customHeight="true" outlineLevel="0" collapsed="false">
      <c r="B381" s="129"/>
      <c r="C381" s="142"/>
      <c r="D381" s="129"/>
      <c r="E381" s="143"/>
      <c r="F381" s="129"/>
      <c r="G381" s="142"/>
      <c r="H381" s="129"/>
      <c r="I381" s="144"/>
      <c r="J381" s="129"/>
      <c r="K381" s="142"/>
      <c r="L381" s="129"/>
      <c r="M381" s="144"/>
      <c r="N381" s="129"/>
      <c r="O381" s="142"/>
      <c r="P381" s="129"/>
    </row>
    <row r="382" customFormat="false" ht="21" hidden="false" customHeight="true" outlineLevel="0" collapsed="false">
      <c r="B382" s="129"/>
      <c r="C382" s="142"/>
      <c r="D382" s="129"/>
      <c r="E382" s="143"/>
      <c r="F382" s="129"/>
      <c r="G382" s="142"/>
      <c r="H382" s="129"/>
      <c r="I382" s="144"/>
      <c r="J382" s="129"/>
      <c r="K382" s="142"/>
      <c r="L382" s="129"/>
      <c r="M382" s="144"/>
      <c r="N382" s="129"/>
      <c r="O382" s="142"/>
      <c r="P382" s="129"/>
    </row>
    <row r="383" customFormat="false" ht="21" hidden="false" customHeight="true" outlineLevel="0" collapsed="false">
      <c r="B383" s="129"/>
      <c r="C383" s="142"/>
      <c r="D383" s="129"/>
      <c r="E383" s="143"/>
      <c r="F383" s="129"/>
      <c r="G383" s="142"/>
      <c r="H383" s="129"/>
      <c r="I383" s="144"/>
      <c r="J383" s="129"/>
      <c r="K383" s="142"/>
      <c r="L383" s="129"/>
      <c r="M383" s="144"/>
      <c r="N383" s="129"/>
      <c r="O383" s="142"/>
      <c r="P383" s="129"/>
    </row>
    <row r="384" customFormat="false" ht="15.7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24" hidden="false" customHeight="true" outlineLevel="0" collapsed="false">
      <c r="A387" s="141"/>
      <c r="B387" s="141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</row>
    <row r="388" customFormat="false" ht="24.75" hidden="false" customHeight="true" outlineLevel="0" collapsed="false">
      <c r="A388" s="138"/>
      <c r="B388" s="123"/>
      <c r="C388" s="123"/>
      <c r="D388" s="123"/>
      <c r="E388" s="139"/>
      <c r="F388" s="123"/>
      <c r="G388" s="123"/>
      <c r="H388" s="123"/>
      <c r="I388" s="139"/>
      <c r="J388" s="123"/>
      <c r="K388" s="123"/>
      <c r="L388" s="123"/>
      <c r="M388" s="139"/>
      <c r="N388" s="123"/>
      <c r="O388" s="123"/>
      <c r="P388" s="123"/>
      <c r="Q388" s="120"/>
    </row>
    <row r="389" customFormat="false" ht="24" hidden="false" customHeight="true" outlineLevel="0" collapsed="false">
      <c r="A389" s="124"/>
      <c r="B389" s="125"/>
      <c r="C389" s="126"/>
      <c r="D389" s="125"/>
      <c r="E389" s="127"/>
      <c r="F389" s="125"/>
      <c r="G389" s="126"/>
      <c r="H389" s="125"/>
      <c r="I389" s="127"/>
      <c r="J389" s="125"/>
      <c r="K389" s="126"/>
      <c r="L389" s="125"/>
      <c r="M389" s="127"/>
      <c r="N389" s="125"/>
      <c r="O389" s="126"/>
      <c r="P389" s="125"/>
    </row>
    <row r="390" customFormat="false" ht="21" hidden="false" customHeight="true" outlineLevel="0" collapsed="false">
      <c r="B390" s="129"/>
      <c r="C390" s="142"/>
      <c r="D390" s="129"/>
      <c r="E390" s="143"/>
      <c r="F390" s="129"/>
      <c r="G390" s="142"/>
      <c r="H390" s="129"/>
      <c r="I390" s="144"/>
      <c r="J390" s="129"/>
      <c r="K390" s="142"/>
      <c r="L390" s="129"/>
      <c r="M390" s="144"/>
      <c r="N390" s="129"/>
      <c r="O390" s="142"/>
      <c r="P390" s="129"/>
    </row>
    <row r="391" customFormat="false" ht="21" hidden="false" customHeight="true" outlineLevel="0" collapsed="false">
      <c r="B391" s="129"/>
      <c r="C391" s="142"/>
      <c r="D391" s="129"/>
      <c r="E391" s="143"/>
      <c r="F391" s="129"/>
      <c r="G391" s="142"/>
      <c r="H391" s="129"/>
      <c r="I391" s="144"/>
      <c r="J391" s="129"/>
      <c r="K391" s="142"/>
      <c r="L391" s="129"/>
      <c r="M391" s="144"/>
      <c r="N391" s="129"/>
      <c r="O391" s="142"/>
      <c r="P391" s="129"/>
    </row>
    <row r="392" customFormat="false" ht="21" hidden="false" customHeight="true" outlineLevel="0" collapsed="false">
      <c r="B392" s="129"/>
      <c r="C392" s="142"/>
      <c r="D392" s="129"/>
      <c r="E392" s="143"/>
      <c r="F392" s="129"/>
      <c r="G392" s="142"/>
      <c r="H392" s="129"/>
      <c r="I392" s="144"/>
      <c r="J392" s="129"/>
      <c r="K392" s="142"/>
      <c r="L392" s="129"/>
      <c r="M392" s="144"/>
      <c r="N392" s="129"/>
      <c r="O392" s="142"/>
      <c r="P392" s="129"/>
    </row>
    <row r="393" customFormat="false" ht="21" hidden="false" customHeight="true" outlineLevel="0" collapsed="false">
      <c r="B393" s="129"/>
      <c r="C393" s="142"/>
      <c r="D393" s="129"/>
      <c r="E393" s="143"/>
      <c r="F393" s="129"/>
      <c r="G393" s="142"/>
      <c r="H393" s="129"/>
      <c r="I393" s="144"/>
      <c r="J393" s="129"/>
      <c r="K393" s="142"/>
      <c r="L393" s="129"/>
      <c r="M393" s="144"/>
      <c r="N393" s="129"/>
      <c r="O393" s="142"/>
      <c r="P393" s="129"/>
    </row>
    <row r="394" customFormat="false" ht="21" hidden="false" customHeight="true" outlineLevel="0" collapsed="false">
      <c r="B394" s="129"/>
      <c r="C394" s="142"/>
      <c r="D394" s="129"/>
      <c r="E394" s="143"/>
      <c r="F394" s="129"/>
      <c r="G394" s="142"/>
      <c r="H394" s="129"/>
      <c r="I394" s="144"/>
      <c r="J394" s="129"/>
      <c r="K394" s="142"/>
      <c r="L394" s="129"/>
      <c r="M394" s="144"/>
      <c r="N394" s="129"/>
      <c r="O394" s="142"/>
      <c r="P394" s="129"/>
    </row>
    <row r="395" customFormat="false" ht="21" hidden="false" customHeight="true" outlineLevel="0" collapsed="false">
      <c r="B395" s="129"/>
      <c r="C395" s="142"/>
      <c r="D395" s="129"/>
      <c r="E395" s="143"/>
      <c r="F395" s="129"/>
      <c r="G395" s="142"/>
      <c r="H395" s="129"/>
      <c r="I395" s="144"/>
      <c r="J395" s="129"/>
      <c r="K395" s="142"/>
      <c r="L395" s="129"/>
      <c r="M395" s="144"/>
      <c r="N395" s="129"/>
      <c r="O395" s="142"/>
      <c r="P395" s="129"/>
    </row>
    <row r="396" customFormat="false" ht="21" hidden="false" customHeight="true" outlineLevel="0" collapsed="false">
      <c r="B396" s="129"/>
      <c r="C396" s="142"/>
      <c r="D396" s="129"/>
      <c r="E396" s="143"/>
      <c r="F396" s="129"/>
      <c r="G396" s="142"/>
      <c r="H396" s="129"/>
      <c r="I396" s="144"/>
      <c r="J396" s="129"/>
      <c r="K396" s="142"/>
      <c r="L396" s="129"/>
      <c r="M396" s="144"/>
      <c r="N396" s="129"/>
      <c r="O396" s="142"/>
      <c r="P396" s="129"/>
    </row>
    <row r="397" customFormat="false" ht="48" hidden="false" customHeight="true" outlineLevel="0" collapsed="false">
      <c r="A397" s="141"/>
      <c r="B397" s="141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</row>
    <row r="398" customFormat="false" ht="24" hidden="false" customHeight="true" outlineLevel="0" collapsed="false">
      <c r="A398" s="138"/>
      <c r="B398" s="123"/>
      <c r="C398" s="123"/>
      <c r="D398" s="123"/>
      <c r="E398" s="139"/>
      <c r="F398" s="123"/>
      <c r="G398" s="123"/>
      <c r="H398" s="123"/>
      <c r="I398" s="139"/>
      <c r="J398" s="123"/>
      <c r="K398" s="123"/>
      <c r="L398" s="123"/>
      <c r="M398" s="139"/>
      <c r="N398" s="123"/>
      <c r="O398" s="123"/>
      <c r="P398" s="123"/>
    </row>
    <row r="399" customFormat="false" ht="24" hidden="false" customHeight="true" outlineLevel="0" collapsed="false">
      <c r="A399" s="124"/>
      <c r="B399" s="125"/>
      <c r="C399" s="126"/>
      <c r="D399" s="125"/>
      <c r="E399" s="127"/>
      <c r="F399" s="125"/>
      <c r="G399" s="126"/>
      <c r="H399" s="125"/>
      <c r="I399" s="127"/>
      <c r="J399" s="125"/>
      <c r="K399" s="126"/>
      <c r="L399" s="125"/>
      <c r="M399" s="127"/>
      <c r="N399" s="125"/>
      <c r="O399" s="126"/>
      <c r="P399" s="125"/>
    </row>
    <row r="400" customFormat="false" ht="21" hidden="false" customHeight="true" outlineLevel="0" collapsed="false">
      <c r="B400" s="129"/>
      <c r="C400" s="142"/>
      <c r="D400" s="129"/>
      <c r="E400" s="143"/>
      <c r="F400" s="129"/>
      <c r="G400" s="142"/>
      <c r="H400" s="129"/>
      <c r="I400" s="144"/>
      <c r="J400" s="129"/>
      <c r="K400" s="142"/>
      <c r="L400" s="129"/>
      <c r="M400" s="144"/>
      <c r="N400" s="129"/>
      <c r="O400" s="142"/>
      <c r="P400" s="129"/>
    </row>
    <row r="401" customFormat="false" ht="21" hidden="false" customHeight="true" outlineLevel="0" collapsed="false">
      <c r="B401" s="129"/>
      <c r="C401" s="142"/>
      <c r="D401" s="129"/>
      <c r="E401" s="143"/>
      <c r="F401" s="129"/>
      <c r="G401" s="142"/>
      <c r="H401" s="129"/>
      <c r="I401" s="144"/>
      <c r="J401" s="129"/>
      <c r="K401" s="142"/>
      <c r="L401" s="129"/>
      <c r="M401" s="144"/>
      <c r="N401" s="129"/>
      <c r="O401" s="142"/>
      <c r="P401" s="129"/>
    </row>
    <row r="402" customFormat="false" ht="21" hidden="false" customHeight="true" outlineLevel="0" collapsed="false">
      <c r="B402" s="129"/>
      <c r="C402" s="142"/>
      <c r="D402" s="129"/>
      <c r="E402" s="143"/>
      <c r="F402" s="129"/>
      <c r="G402" s="142"/>
      <c r="H402" s="129"/>
      <c r="I402" s="144"/>
      <c r="J402" s="129"/>
      <c r="K402" s="142"/>
      <c r="L402" s="129"/>
      <c r="M402" s="144"/>
      <c r="N402" s="129"/>
      <c r="O402" s="142"/>
      <c r="P402" s="129"/>
    </row>
    <row r="403" customFormat="false" ht="21" hidden="false" customHeight="true" outlineLevel="0" collapsed="false">
      <c r="B403" s="129"/>
      <c r="C403" s="142"/>
      <c r="D403" s="129"/>
      <c r="E403" s="143"/>
      <c r="F403" s="129"/>
      <c r="G403" s="142"/>
      <c r="H403" s="129"/>
      <c r="I403" s="144"/>
      <c r="J403" s="129"/>
      <c r="K403" s="142"/>
      <c r="L403" s="129"/>
      <c r="M403" s="144"/>
      <c r="N403" s="129"/>
      <c r="O403" s="142"/>
      <c r="P403" s="129"/>
    </row>
    <row r="404" customFormat="false" ht="21" hidden="false" customHeight="true" outlineLevel="0" collapsed="false">
      <c r="B404" s="129"/>
      <c r="C404" s="142"/>
      <c r="D404" s="129"/>
      <c r="E404" s="143"/>
      <c r="F404" s="129"/>
      <c r="G404" s="142"/>
      <c r="H404" s="129"/>
      <c r="I404" s="144"/>
      <c r="J404" s="129"/>
      <c r="K404" s="142"/>
      <c r="L404" s="129"/>
      <c r="M404" s="144"/>
      <c r="N404" s="129"/>
      <c r="O404" s="142"/>
      <c r="P404" s="129"/>
    </row>
    <row r="405" customFormat="false" ht="21" hidden="false" customHeight="true" outlineLevel="0" collapsed="false">
      <c r="B405" s="129"/>
      <c r="C405" s="142"/>
      <c r="D405" s="129"/>
      <c r="E405" s="143"/>
      <c r="F405" s="129"/>
      <c r="G405" s="142"/>
      <c r="H405" s="129"/>
      <c r="I405" s="144"/>
      <c r="J405" s="129"/>
      <c r="K405" s="142"/>
      <c r="L405" s="129"/>
      <c r="M405" s="144"/>
      <c r="N405" s="129"/>
      <c r="O405" s="142"/>
      <c r="P405" s="129"/>
    </row>
    <row r="406" customFormat="false" ht="21" hidden="false" customHeight="true" outlineLevel="0" collapsed="false">
      <c r="B406" s="129"/>
      <c r="C406" s="142"/>
      <c r="D406" s="129"/>
      <c r="E406" s="143"/>
      <c r="F406" s="129"/>
      <c r="G406" s="142"/>
      <c r="H406" s="129"/>
      <c r="I406" s="144"/>
      <c r="J406" s="129"/>
      <c r="K406" s="142"/>
      <c r="L406" s="129"/>
      <c r="M406" s="144"/>
      <c r="N406" s="129"/>
      <c r="O406" s="142"/>
      <c r="P406" s="129"/>
    </row>
    <row r="409" customFormat="false" ht="24" hidden="false" customHeight="true" outlineLevel="0" collapsed="false">
      <c r="A409" s="141"/>
      <c r="B409" s="141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</row>
    <row r="410" customFormat="false" ht="24" hidden="false" customHeight="true" outlineLevel="0" collapsed="false">
      <c r="A410" s="138"/>
      <c r="B410" s="123"/>
      <c r="C410" s="123"/>
      <c r="D410" s="123"/>
      <c r="E410" s="139"/>
      <c r="F410" s="123"/>
      <c r="G410" s="123"/>
      <c r="H410" s="123"/>
      <c r="I410" s="139"/>
      <c r="J410" s="123"/>
      <c r="K410" s="123"/>
      <c r="L410" s="123"/>
      <c r="M410" s="139"/>
      <c r="N410" s="123"/>
      <c r="O410" s="123"/>
      <c r="P410" s="123"/>
      <c r="Q410" s="120"/>
    </row>
    <row r="411" customFormat="false" ht="24" hidden="false" customHeight="true" outlineLevel="0" collapsed="false">
      <c r="A411" s="124"/>
      <c r="B411" s="125"/>
      <c r="C411" s="126"/>
      <c r="D411" s="125"/>
      <c r="E411" s="127"/>
      <c r="F411" s="125"/>
      <c r="G411" s="126"/>
      <c r="H411" s="125"/>
      <c r="I411" s="127"/>
      <c r="J411" s="125"/>
      <c r="K411" s="126"/>
      <c r="L411" s="125"/>
      <c r="M411" s="127"/>
      <c r="N411" s="125"/>
      <c r="O411" s="126"/>
      <c r="P411" s="125"/>
    </row>
    <row r="412" customFormat="false" ht="21" hidden="false" customHeight="true" outlineLevel="0" collapsed="false">
      <c r="B412" s="129"/>
      <c r="C412" s="142"/>
      <c r="D412" s="129"/>
      <c r="E412" s="143"/>
      <c r="F412" s="129"/>
      <c r="G412" s="142"/>
      <c r="H412" s="129"/>
      <c r="I412" s="144"/>
      <c r="J412" s="129"/>
      <c r="K412" s="142"/>
      <c r="L412" s="129"/>
      <c r="M412" s="144"/>
      <c r="N412" s="129"/>
      <c r="O412" s="142"/>
      <c r="P412" s="129"/>
    </row>
    <row r="413" customFormat="false" ht="21" hidden="false" customHeight="true" outlineLevel="0" collapsed="false">
      <c r="B413" s="129"/>
      <c r="C413" s="142"/>
      <c r="D413" s="129"/>
      <c r="E413" s="143"/>
      <c r="F413" s="129"/>
      <c r="G413" s="142"/>
      <c r="H413" s="129"/>
      <c r="I413" s="144"/>
      <c r="J413" s="129"/>
      <c r="K413" s="142"/>
      <c r="L413" s="129"/>
      <c r="M413" s="144"/>
      <c r="N413" s="129"/>
      <c r="O413" s="142"/>
      <c r="P413" s="129"/>
    </row>
    <row r="414" customFormat="false" ht="21" hidden="false" customHeight="true" outlineLevel="0" collapsed="false">
      <c r="B414" s="129"/>
      <c r="C414" s="142"/>
      <c r="D414" s="129"/>
      <c r="E414" s="143"/>
      <c r="F414" s="129"/>
      <c r="G414" s="142"/>
      <c r="H414" s="129"/>
      <c r="I414" s="144"/>
      <c r="J414" s="129"/>
      <c r="K414" s="142"/>
      <c r="L414" s="129"/>
      <c r="M414" s="144"/>
      <c r="N414" s="129"/>
      <c r="O414" s="142"/>
      <c r="P414" s="129"/>
    </row>
    <row r="415" customFormat="false" ht="21" hidden="false" customHeight="true" outlineLevel="0" collapsed="false">
      <c r="B415" s="129"/>
      <c r="C415" s="142"/>
      <c r="D415" s="129"/>
      <c r="E415" s="143"/>
      <c r="F415" s="129"/>
      <c r="G415" s="142"/>
      <c r="H415" s="129"/>
      <c r="I415" s="144"/>
      <c r="J415" s="129"/>
      <c r="K415" s="142"/>
      <c r="L415" s="129"/>
      <c r="M415" s="144"/>
      <c r="N415" s="129"/>
      <c r="O415" s="142"/>
      <c r="P415" s="129"/>
    </row>
    <row r="416" customFormat="false" ht="21" hidden="false" customHeight="true" outlineLevel="0" collapsed="false">
      <c r="B416" s="129"/>
      <c r="C416" s="142"/>
      <c r="D416" s="129"/>
      <c r="E416" s="143"/>
      <c r="F416" s="129"/>
      <c r="G416" s="142"/>
      <c r="H416" s="129"/>
      <c r="I416" s="144"/>
      <c r="J416" s="129"/>
      <c r="K416" s="142"/>
      <c r="L416" s="129"/>
      <c r="M416" s="144"/>
      <c r="N416" s="129"/>
      <c r="O416" s="142"/>
      <c r="P416" s="129"/>
    </row>
    <row r="417" customFormat="false" ht="21" hidden="false" customHeight="true" outlineLevel="0" collapsed="false">
      <c r="B417" s="129"/>
      <c r="C417" s="142"/>
      <c r="D417" s="129"/>
      <c r="E417" s="143"/>
      <c r="F417" s="129"/>
      <c r="G417" s="142"/>
      <c r="H417" s="129"/>
      <c r="I417" s="144"/>
      <c r="J417" s="129"/>
      <c r="K417" s="142"/>
      <c r="L417" s="129"/>
      <c r="M417" s="144"/>
      <c r="N417" s="129"/>
      <c r="O417" s="142"/>
      <c r="P417" s="129"/>
    </row>
    <row r="418" customFormat="false" ht="21" hidden="false" customHeight="true" outlineLevel="0" collapsed="false">
      <c r="B418" s="129"/>
      <c r="C418" s="142"/>
      <c r="D418" s="129"/>
      <c r="E418" s="143"/>
      <c r="F418" s="129"/>
      <c r="G418" s="142"/>
      <c r="H418" s="129"/>
      <c r="I418" s="144"/>
      <c r="J418" s="129"/>
      <c r="K418" s="142"/>
      <c r="L418" s="129"/>
      <c r="M418" s="144"/>
      <c r="N418" s="129"/>
      <c r="O418" s="142"/>
      <c r="P418" s="129"/>
    </row>
    <row r="419" customFormat="false" ht="48" hidden="false" customHeight="true" outlineLevel="0" collapsed="false">
      <c r="A419" s="141"/>
      <c r="B419" s="141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</row>
    <row r="420" customFormat="false" ht="24" hidden="false" customHeight="true" outlineLevel="0" collapsed="false">
      <c r="A420" s="138"/>
      <c r="B420" s="123"/>
      <c r="C420" s="123"/>
      <c r="D420" s="123"/>
      <c r="E420" s="139"/>
      <c r="F420" s="123"/>
      <c r="G420" s="123"/>
      <c r="H420" s="123"/>
      <c r="I420" s="139"/>
      <c r="J420" s="123"/>
      <c r="K420" s="123"/>
      <c r="L420" s="123"/>
      <c r="M420" s="139"/>
      <c r="N420" s="123"/>
      <c r="O420" s="123"/>
      <c r="P420" s="123"/>
    </row>
    <row r="421" customFormat="false" ht="24" hidden="false" customHeight="true" outlineLevel="0" collapsed="false">
      <c r="A421" s="124"/>
      <c r="B421" s="125"/>
      <c r="C421" s="126"/>
      <c r="D421" s="125"/>
      <c r="E421" s="127"/>
      <c r="F421" s="125"/>
      <c r="G421" s="126"/>
      <c r="H421" s="125"/>
      <c r="I421" s="127"/>
      <c r="J421" s="125"/>
      <c r="K421" s="126"/>
      <c r="L421" s="125"/>
      <c r="M421" s="127"/>
      <c r="N421" s="125"/>
      <c r="O421" s="126"/>
      <c r="P421" s="125"/>
    </row>
    <row r="422" customFormat="false" ht="21" hidden="false" customHeight="true" outlineLevel="0" collapsed="false">
      <c r="B422" s="129"/>
      <c r="C422" s="142"/>
      <c r="D422" s="129"/>
      <c r="E422" s="143"/>
      <c r="F422" s="129"/>
      <c r="G422" s="142"/>
      <c r="H422" s="129"/>
      <c r="I422" s="144"/>
      <c r="J422" s="129"/>
      <c r="K422" s="142"/>
      <c r="L422" s="129"/>
      <c r="M422" s="144"/>
      <c r="N422" s="129"/>
      <c r="O422" s="142"/>
      <c r="P422" s="129"/>
    </row>
    <row r="423" customFormat="false" ht="20.25" hidden="false" customHeight="true" outlineLevel="0" collapsed="false">
      <c r="B423" s="129"/>
      <c r="C423" s="142"/>
      <c r="D423" s="129"/>
      <c r="E423" s="143"/>
      <c r="F423" s="129"/>
      <c r="G423" s="142"/>
      <c r="H423" s="129"/>
      <c r="I423" s="144"/>
      <c r="J423" s="129"/>
      <c r="K423" s="142"/>
      <c r="L423" s="129"/>
      <c r="M423" s="144"/>
      <c r="N423" s="129"/>
      <c r="O423" s="142"/>
      <c r="P423" s="129"/>
    </row>
    <row r="424" customFormat="false" ht="21" hidden="false" customHeight="true" outlineLevel="0" collapsed="false">
      <c r="B424" s="129"/>
      <c r="C424" s="142"/>
      <c r="D424" s="129"/>
      <c r="E424" s="143"/>
      <c r="F424" s="129"/>
      <c r="G424" s="142"/>
      <c r="H424" s="129"/>
      <c r="I424" s="144"/>
      <c r="J424" s="129"/>
      <c r="K424" s="142"/>
      <c r="L424" s="129"/>
      <c r="M424" s="144"/>
      <c r="N424" s="129"/>
      <c r="O424" s="142"/>
      <c r="P424" s="129"/>
    </row>
    <row r="425" customFormat="false" ht="21" hidden="false" customHeight="true" outlineLevel="0" collapsed="false">
      <c r="B425" s="129"/>
      <c r="C425" s="142"/>
      <c r="D425" s="129"/>
      <c r="E425" s="143"/>
      <c r="F425" s="129"/>
      <c r="G425" s="142"/>
      <c r="H425" s="129"/>
      <c r="I425" s="144"/>
      <c r="J425" s="129"/>
      <c r="K425" s="142"/>
      <c r="L425" s="129"/>
      <c r="M425" s="144"/>
      <c r="N425" s="129"/>
      <c r="O425" s="142"/>
      <c r="P425" s="129"/>
    </row>
    <row r="426" customFormat="false" ht="21" hidden="false" customHeight="true" outlineLevel="0" collapsed="false">
      <c r="B426" s="129"/>
      <c r="C426" s="142"/>
      <c r="D426" s="129"/>
      <c r="E426" s="143"/>
      <c r="F426" s="129"/>
      <c r="G426" s="142"/>
      <c r="H426" s="129"/>
      <c r="I426" s="144"/>
      <c r="J426" s="129"/>
      <c r="K426" s="142"/>
      <c r="L426" s="129"/>
      <c r="M426" s="144"/>
      <c r="N426" s="129"/>
      <c r="O426" s="142"/>
      <c r="P426" s="129"/>
    </row>
    <row r="427" customFormat="false" ht="21" hidden="false" customHeight="true" outlineLevel="0" collapsed="false">
      <c r="B427" s="129"/>
      <c r="C427" s="142"/>
      <c r="D427" s="129"/>
      <c r="E427" s="143"/>
      <c r="F427" s="129"/>
      <c r="G427" s="142"/>
      <c r="H427" s="129"/>
      <c r="I427" s="144"/>
      <c r="J427" s="129"/>
      <c r="K427" s="142"/>
      <c r="L427" s="129"/>
      <c r="M427" s="144"/>
      <c r="N427" s="129"/>
      <c r="O427" s="142"/>
      <c r="P427" s="129"/>
    </row>
    <row r="428" customFormat="false" ht="21" hidden="false" customHeight="true" outlineLevel="0" collapsed="false">
      <c r="B428" s="129"/>
      <c r="C428" s="142"/>
      <c r="D428" s="129"/>
      <c r="E428" s="143"/>
      <c r="F428" s="129"/>
      <c r="G428" s="142"/>
      <c r="H428" s="129"/>
      <c r="I428" s="144"/>
      <c r="J428" s="129"/>
      <c r="K428" s="142"/>
      <c r="L428" s="129"/>
      <c r="M428" s="144"/>
      <c r="N428" s="129"/>
      <c r="O428" s="142"/>
      <c r="P428" s="129"/>
    </row>
    <row r="432" customFormat="false" ht="24" hidden="false" customHeight="true" outlineLevel="0" collapsed="false">
      <c r="A432" s="141"/>
      <c r="B432" s="141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</row>
    <row r="433" customFormat="false" ht="24" hidden="false" customHeight="true" outlineLevel="0" collapsed="false">
      <c r="A433" s="138"/>
      <c r="B433" s="123"/>
      <c r="C433" s="123"/>
      <c r="D433" s="123"/>
      <c r="E433" s="139"/>
      <c r="F433" s="123"/>
      <c r="G433" s="123"/>
      <c r="H433" s="123"/>
      <c r="I433" s="139"/>
      <c r="J433" s="123"/>
      <c r="K433" s="123"/>
      <c r="L433" s="123"/>
      <c r="M433" s="139"/>
      <c r="N433" s="123"/>
      <c r="O433" s="123"/>
      <c r="P433" s="123"/>
      <c r="Q433" s="120"/>
    </row>
    <row r="434" customFormat="false" ht="24" hidden="false" customHeight="true" outlineLevel="0" collapsed="false">
      <c r="A434" s="124"/>
      <c r="B434" s="125"/>
      <c r="C434" s="126"/>
      <c r="D434" s="125"/>
      <c r="E434" s="127"/>
      <c r="F434" s="125"/>
      <c r="G434" s="126"/>
      <c r="H434" s="125"/>
      <c r="I434" s="127"/>
      <c r="J434" s="125"/>
      <c r="K434" s="126"/>
      <c r="L434" s="125"/>
      <c r="M434" s="127"/>
      <c r="N434" s="125"/>
      <c r="O434" s="126"/>
      <c r="P434" s="125"/>
    </row>
    <row r="435" customFormat="false" ht="21.75" hidden="false" customHeight="true" outlineLevel="0" collapsed="false">
      <c r="B435" s="129"/>
      <c r="C435" s="142"/>
      <c r="D435" s="129"/>
      <c r="E435" s="143"/>
      <c r="F435" s="129"/>
      <c r="G435" s="142"/>
      <c r="H435" s="129"/>
      <c r="I435" s="144"/>
      <c r="J435" s="129"/>
      <c r="K435" s="142"/>
      <c r="L435" s="129"/>
      <c r="M435" s="144"/>
      <c r="N435" s="129"/>
      <c r="O435" s="142"/>
      <c r="P435" s="129"/>
    </row>
    <row r="436" customFormat="false" ht="21" hidden="false" customHeight="true" outlineLevel="0" collapsed="false">
      <c r="B436" s="129"/>
      <c r="C436" s="142"/>
      <c r="D436" s="129"/>
      <c r="E436" s="143"/>
      <c r="F436" s="129"/>
      <c r="G436" s="142"/>
      <c r="H436" s="129"/>
      <c r="I436" s="144"/>
      <c r="J436" s="129"/>
      <c r="K436" s="142"/>
      <c r="L436" s="129"/>
      <c r="M436" s="144"/>
      <c r="N436" s="129"/>
      <c r="O436" s="142"/>
      <c r="P436" s="129"/>
    </row>
    <row r="437" customFormat="false" ht="21" hidden="false" customHeight="true" outlineLevel="0" collapsed="false">
      <c r="B437" s="129"/>
      <c r="C437" s="142"/>
      <c r="D437" s="129"/>
      <c r="E437" s="143"/>
      <c r="F437" s="129"/>
      <c r="G437" s="142"/>
      <c r="H437" s="129"/>
      <c r="I437" s="144"/>
      <c r="J437" s="129"/>
      <c r="K437" s="142"/>
      <c r="L437" s="129"/>
      <c r="M437" s="144"/>
      <c r="N437" s="129"/>
      <c r="O437" s="142"/>
      <c r="P437" s="129"/>
    </row>
    <row r="438" customFormat="false" ht="21" hidden="false" customHeight="true" outlineLevel="0" collapsed="false">
      <c r="B438" s="129"/>
      <c r="C438" s="142"/>
      <c r="D438" s="129"/>
      <c r="E438" s="143"/>
      <c r="F438" s="129"/>
      <c r="G438" s="142"/>
      <c r="H438" s="129"/>
      <c r="I438" s="144"/>
      <c r="J438" s="129"/>
      <c r="K438" s="142"/>
      <c r="L438" s="129"/>
      <c r="M438" s="144"/>
      <c r="N438" s="129"/>
      <c r="O438" s="142"/>
      <c r="P438" s="129"/>
    </row>
    <row r="439" customFormat="false" ht="21" hidden="false" customHeight="true" outlineLevel="0" collapsed="false">
      <c r="B439" s="129"/>
      <c r="C439" s="142"/>
      <c r="D439" s="129"/>
      <c r="E439" s="143"/>
      <c r="F439" s="129"/>
      <c r="G439" s="142"/>
      <c r="H439" s="129"/>
      <c r="I439" s="144"/>
      <c r="J439" s="129"/>
      <c r="K439" s="142"/>
      <c r="L439" s="129"/>
      <c r="M439" s="144"/>
      <c r="N439" s="129"/>
      <c r="O439" s="142"/>
      <c r="P439" s="129"/>
    </row>
    <row r="440" customFormat="false" ht="21" hidden="false" customHeight="true" outlineLevel="0" collapsed="false">
      <c r="B440" s="129"/>
      <c r="C440" s="142"/>
      <c r="D440" s="129"/>
      <c r="E440" s="143"/>
      <c r="F440" s="129"/>
      <c r="G440" s="142"/>
      <c r="H440" s="129"/>
      <c r="I440" s="144"/>
      <c r="J440" s="129"/>
      <c r="K440" s="142"/>
      <c r="L440" s="129"/>
      <c r="M440" s="144"/>
      <c r="N440" s="129"/>
      <c r="O440" s="142"/>
      <c r="P440" s="129"/>
    </row>
    <row r="441" customFormat="false" ht="21" hidden="false" customHeight="true" outlineLevel="0" collapsed="false">
      <c r="B441" s="129"/>
      <c r="C441" s="142"/>
      <c r="D441" s="129"/>
      <c r="E441" s="143"/>
      <c r="F441" s="129"/>
      <c r="G441" s="142"/>
      <c r="H441" s="129"/>
      <c r="I441" s="144"/>
      <c r="J441" s="129"/>
      <c r="K441" s="142"/>
      <c r="L441" s="129"/>
      <c r="M441" s="144"/>
      <c r="N441" s="129"/>
      <c r="O441" s="142"/>
      <c r="P441" s="129"/>
    </row>
    <row r="442" customFormat="false" ht="48" hidden="false" customHeight="true" outlineLevel="0" collapsed="false">
      <c r="A442" s="141"/>
      <c r="B442" s="141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</row>
    <row r="443" customFormat="false" ht="24" hidden="false" customHeight="true" outlineLevel="0" collapsed="false">
      <c r="A443" s="138"/>
      <c r="B443" s="123"/>
      <c r="C443" s="123"/>
      <c r="D443" s="123"/>
      <c r="E443" s="139"/>
      <c r="F443" s="123"/>
      <c r="G443" s="123"/>
      <c r="H443" s="123"/>
      <c r="I443" s="139"/>
      <c r="J443" s="123"/>
      <c r="K443" s="123"/>
      <c r="L443" s="123"/>
      <c r="M443" s="139"/>
      <c r="N443" s="123"/>
      <c r="O443" s="123"/>
      <c r="P443" s="123"/>
    </row>
    <row r="444" customFormat="false" ht="24" hidden="false" customHeight="true" outlineLevel="0" collapsed="false">
      <c r="A444" s="124"/>
      <c r="B444" s="125"/>
      <c r="C444" s="126"/>
      <c r="D444" s="125"/>
      <c r="E444" s="127"/>
      <c r="F444" s="125"/>
      <c r="G444" s="126"/>
      <c r="H444" s="125"/>
      <c r="I444" s="127"/>
      <c r="J444" s="125"/>
      <c r="K444" s="126"/>
      <c r="L444" s="125"/>
      <c r="M444" s="127"/>
      <c r="N444" s="125"/>
      <c r="O444" s="126"/>
      <c r="P444" s="125"/>
    </row>
    <row r="445" customFormat="false" ht="21" hidden="false" customHeight="true" outlineLevel="0" collapsed="false">
      <c r="B445" s="129"/>
      <c r="C445" s="142"/>
      <c r="D445" s="129"/>
      <c r="E445" s="143"/>
      <c r="F445" s="129"/>
      <c r="G445" s="142"/>
      <c r="H445" s="129"/>
      <c r="I445" s="144"/>
      <c r="J445" s="129"/>
      <c r="K445" s="142"/>
      <c r="L445" s="129"/>
      <c r="M445" s="144"/>
      <c r="N445" s="129"/>
      <c r="O445" s="142"/>
      <c r="P445" s="129"/>
    </row>
    <row r="446" customFormat="false" ht="21" hidden="false" customHeight="true" outlineLevel="0" collapsed="false">
      <c r="B446" s="129"/>
      <c r="C446" s="142"/>
      <c r="D446" s="129"/>
      <c r="E446" s="143"/>
      <c r="F446" s="129"/>
      <c r="G446" s="142"/>
      <c r="H446" s="129"/>
      <c r="I446" s="144"/>
      <c r="J446" s="129"/>
      <c r="K446" s="142"/>
      <c r="L446" s="129"/>
      <c r="M446" s="144"/>
      <c r="N446" s="129"/>
      <c r="O446" s="142"/>
      <c r="P446" s="129"/>
    </row>
    <row r="447" customFormat="false" ht="21" hidden="false" customHeight="true" outlineLevel="0" collapsed="false">
      <c r="B447" s="129"/>
      <c r="C447" s="142"/>
      <c r="D447" s="129"/>
      <c r="E447" s="143"/>
      <c r="F447" s="129"/>
      <c r="G447" s="142"/>
      <c r="H447" s="129"/>
      <c r="I447" s="144"/>
      <c r="J447" s="129"/>
      <c r="K447" s="142"/>
      <c r="L447" s="129"/>
      <c r="M447" s="144"/>
      <c r="N447" s="129"/>
      <c r="O447" s="142"/>
      <c r="P447" s="129"/>
    </row>
    <row r="448" customFormat="false" ht="21" hidden="false" customHeight="true" outlineLevel="0" collapsed="false">
      <c r="B448" s="129"/>
      <c r="C448" s="142"/>
      <c r="D448" s="129"/>
      <c r="E448" s="143"/>
      <c r="F448" s="129"/>
      <c r="G448" s="142"/>
      <c r="H448" s="129"/>
      <c r="I448" s="144"/>
      <c r="J448" s="129"/>
      <c r="K448" s="142"/>
      <c r="L448" s="129"/>
      <c r="M448" s="144"/>
      <c r="N448" s="129"/>
      <c r="O448" s="142"/>
      <c r="P448" s="129"/>
    </row>
    <row r="449" customFormat="false" ht="21.75" hidden="false" customHeight="true" outlineLevel="0" collapsed="false">
      <c r="B449" s="129"/>
      <c r="C449" s="142"/>
      <c r="D449" s="129"/>
      <c r="E449" s="143"/>
      <c r="F449" s="129"/>
      <c r="G449" s="142"/>
      <c r="H449" s="129"/>
      <c r="I449" s="144"/>
      <c r="J449" s="129"/>
      <c r="K449" s="142"/>
      <c r="L449" s="129"/>
      <c r="M449" s="144"/>
      <c r="N449" s="129"/>
      <c r="O449" s="142"/>
      <c r="P449" s="129"/>
    </row>
    <row r="450" customFormat="false" ht="21" hidden="false" customHeight="true" outlineLevel="0" collapsed="false">
      <c r="B450" s="129"/>
      <c r="C450" s="142"/>
      <c r="D450" s="129"/>
      <c r="E450" s="143"/>
      <c r="F450" s="129"/>
      <c r="G450" s="142"/>
      <c r="H450" s="129"/>
      <c r="I450" s="144"/>
      <c r="J450" s="129"/>
      <c r="K450" s="142"/>
      <c r="L450" s="129"/>
      <c r="M450" s="144"/>
      <c r="N450" s="129"/>
      <c r="O450" s="142"/>
      <c r="P450" s="129"/>
    </row>
    <row r="451" customFormat="false" ht="21" hidden="false" customHeight="true" outlineLevel="0" collapsed="false">
      <c r="B451" s="129"/>
      <c r="C451" s="142"/>
      <c r="D451" s="129"/>
      <c r="E451" s="143"/>
      <c r="F451" s="129"/>
      <c r="G451" s="142"/>
      <c r="H451" s="129"/>
      <c r="I451" s="144"/>
      <c r="J451" s="129"/>
      <c r="K451" s="142"/>
      <c r="L451" s="129"/>
      <c r="M451" s="144"/>
      <c r="N451" s="129"/>
      <c r="O451" s="142"/>
      <c r="P451" s="129"/>
    </row>
    <row r="454" customFormat="false" ht="24" hidden="false" customHeight="true" outlineLevel="0" collapsed="false">
      <c r="A454" s="141"/>
      <c r="B454" s="141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</row>
    <row r="455" customFormat="false" ht="24" hidden="false" customHeight="true" outlineLevel="0" collapsed="false">
      <c r="A455" s="138"/>
      <c r="B455" s="123"/>
      <c r="C455" s="123"/>
      <c r="D455" s="123"/>
      <c r="E455" s="139"/>
      <c r="F455" s="123"/>
      <c r="G455" s="123"/>
      <c r="H455" s="123"/>
      <c r="I455" s="139"/>
      <c r="J455" s="123"/>
      <c r="K455" s="123"/>
      <c r="L455" s="123"/>
      <c r="M455" s="139"/>
      <c r="N455" s="123"/>
      <c r="O455" s="123"/>
      <c r="P455" s="123"/>
      <c r="Q455" s="120"/>
    </row>
    <row r="456" customFormat="false" ht="24" hidden="false" customHeight="true" outlineLevel="0" collapsed="false">
      <c r="A456" s="124"/>
      <c r="B456" s="125"/>
      <c r="C456" s="126"/>
      <c r="D456" s="125"/>
      <c r="E456" s="127"/>
      <c r="F456" s="125"/>
      <c r="G456" s="126"/>
      <c r="H456" s="125"/>
      <c r="I456" s="127"/>
      <c r="J456" s="125"/>
      <c r="K456" s="126"/>
      <c r="L456" s="125"/>
      <c r="M456" s="127"/>
      <c r="N456" s="125"/>
      <c r="O456" s="126"/>
      <c r="P456" s="125"/>
    </row>
    <row r="457" customFormat="false" ht="21" hidden="false" customHeight="true" outlineLevel="0" collapsed="false">
      <c r="B457" s="129"/>
      <c r="C457" s="142"/>
      <c r="D457" s="129"/>
      <c r="E457" s="143"/>
      <c r="F457" s="129"/>
      <c r="G457" s="142"/>
      <c r="H457" s="129"/>
      <c r="I457" s="144"/>
      <c r="J457" s="129"/>
      <c r="K457" s="142"/>
      <c r="L457" s="129"/>
      <c r="M457" s="144"/>
      <c r="N457" s="129"/>
      <c r="O457" s="142"/>
      <c r="P457" s="129"/>
    </row>
    <row r="458" customFormat="false" ht="21" hidden="false" customHeight="true" outlineLevel="0" collapsed="false">
      <c r="B458" s="129"/>
      <c r="C458" s="142"/>
      <c r="D458" s="129"/>
      <c r="E458" s="143"/>
      <c r="F458" s="129"/>
      <c r="G458" s="142"/>
      <c r="H458" s="129"/>
      <c r="I458" s="144"/>
      <c r="J458" s="129"/>
      <c r="K458" s="142"/>
      <c r="L458" s="129"/>
      <c r="M458" s="144"/>
      <c r="N458" s="129"/>
      <c r="O458" s="142"/>
      <c r="P458" s="129"/>
    </row>
    <row r="459" customFormat="false" ht="21" hidden="false" customHeight="true" outlineLevel="0" collapsed="false">
      <c r="B459" s="129"/>
      <c r="C459" s="142"/>
      <c r="D459" s="129"/>
      <c r="E459" s="143"/>
      <c r="F459" s="129"/>
      <c r="G459" s="142"/>
      <c r="H459" s="129"/>
      <c r="I459" s="144"/>
      <c r="J459" s="129"/>
      <c r="K459" s="142"/>
      <c r="L459" s="129"/>
      <c r="M459" s="144"/>
      <c r="N459" s="129"/>
      <c r="O459" s="142"/>
      <c r="P459" s="129"/>
    </row>
    <row r="460" customFormat="false" ht="21" hidden="false" customHeight="true" outlineLevel="0" collapsed="false">
      <c r="B460" s="129"/>
      <c r="C460" s="142"/>
      <c r="D460" s="129"/>
      <c r="E460" s="143"/>
      <c r="F460" s="129"/>
      <c r="G460" s="142"/>
      <c r="H460" s="129"/>
      <c r="I460" s="144"/>
      <c r="J460" s="129"/>
      <c r="K460" s="142"/>
      <c r="L460" s="129"/>
      <c r="M460" s="144"/>
      <c r="N460" s="129"/>
      <c r="O460" s="142"/>
      <c r="P460" s="129"/>
    </row>
    <row r="461" customFormat="false" ht="21" hidden="false" customHeight="true" outlineLevel="0" collapsed="false">
      <c r="B461" s="129"/>
      <c r="C461" s="142"/>
      <c r="D461" s="129"/>
      <c r="E461" s="143"/>
      <c r="F461" s="129"/>
      <c r="G461" s="142"/>
      <c r="H461" s="129"/>
      <c r="I461" s="144"/>
      <c r="J461" s="129"/>
      <c r="K461" s="142"/>
      <c r="L461" s="129"/>
      <c r="M461" s="144"/>
      <c r="N461" s="129"/>
      <c r="O461" s="142"/>
      <c r="P461" s="129"/>
    </row>
    <row r="462" customFormat="false" ht="21" hidden="false" customHeight="true" outlineLevel="0" collapsed="false">
      <c r="B462" s="129"/>
      <c r="C462" s="142"/>
      <c r="D462" s="129"/>
      <c r="E462" s="143"/>
      <c r="F462" s="129"/>
      <c r="G462" s="142"/>
      <c r="H462" s="129"/>
      <c r="I462" s="144"/>
      <c r="J462" s="129"/>
      <c r="K462" s="142"/>
      <c r="L462" s="129"/>
      <c r="M462" s="144"/>
      <c r="N462" s="129"/>
      <c r="O462" s="142"/>
      <c r="P462" s="129"/>
    </row>
    <row r="463" customFormat="false" ht="21" hidden="false" customHeight="true" outlineLevel="0" collapsed="false">
      <c r="B463" s="129"/>
      <c r="C463" s="142"/>
      <c r="D463" s="129"/>
      <c r="E463" s="143"/>
      <c r="F463" s="129"/>
      <c r="G463" s="142"/>
      <c r="H463" s="129"/>
      <c r="I463" s="144"/>
      <c r="J463" s="129"/>
      <c r="K463" s="142"/>
      <c r="L463" s="129"/>
      <c r="M463" s="144"/>
      <c r="N463" s="129"/>
      <c r="O463" s="142"/>
      <c r="P463" s="129"/>
    </row>
    <row r="464" customFormat="false" ht="48" hidden="false" customHeight="true" outlineLevel="0" collapsed="false">
      <c r="A464" s="141"/>
      <c r="B464" s="141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</row>
    <row r="465" customFormat="false" ht="24" hidden="false" customHeight="true" outlineLevel="0" collapsed="false">
      <c r="A465" s="138"/>
      <c r="B465" s="123"/>
      <c r="C465" s="123"/>
      <c r="D465" s="123"/>
      <c r="E465" s="139"/>
      <c r="F465" s="123"/>
      <c r="G465" s="123"/>
      <c r="H465" s="123"/>
      <c r="I465" s="139"/>
      <c r="J465" s="123"/>
      <c r="K465" s="123"/>
      <c r="L465" s="123"/>
      <c r="M465" s="139"/>
      <c r="N465" s="123"/>
      <c r="O465" s="123"/>
      <c r="P465" s="123"/>
    </row>
    <row r="466" customFormat="false" ht="24" hidden="false" customHeight="true" outlineLevel="0" collapsed="false">
      <c r="A466" s="124"/>
      <c r="B466" s="125"/>
      <c r="C466" s="126"/>
      <c r="D466" s="125"/>
      <c r="E466" s="127"/>
      <c r="F466" s="125"/>
      <c r="G466" s="126"/>
      <c r="H466" s="125"/>
      <c r="I466" s="127"/>
      <c r="J466" s="125"/>
      <c r="K466" s="126"/>
      <c r="L466" s="125"/>
      <c r="M466" s="127"/>
      <c r="N466" s="125"/>
      <c r="O466" s="126"/>
      <c r="P466" s="125"/>
    </row>
    <row r="467" customFormat="false" ht="21" hidden="false" customHeight="true" outlineLevel="0" collapsed="false">
      <c r="B467" s="129"/>
      <c r="C467" s="142"/>
      <c r="D467" s="129"/>
      <c r="E467" s="143"/>
      <c r="F467" s="129"/>
      <c r="G467" s="142"/>
      <c r="H467" s="129"/>
      <c r="I467" s="144"/>
      <c r="J467" s="129"/>
      <c r="K467" s="142"/>
      <c r="L467" s="129"/>
      <c r="M467" s="144"/>
      <c r="N467" s="129"/>
      <c r="O467" s="142"/>
      <c r="P467" s="129"/>
    </row>
    <row r="468" customFormat="false" ht="21" hidden="false" customHeight="true" outlineLevel="0" collapsed="false">
      <c r="B468" s="129"/>
      <c r="C468" s="142"/>
      <c r="D468" s="129"/>
      <c r="E468" s="143"/>
      <c r="F468" s="129"/>
      <c r="G468" s="142"/>
      <c r="H468" s="129"/>
      <c r="I468" s="144"/>
      <c r="J468" s="129"/>
      <c r="K468" s="142"/>
      <c r="L468" s="129"/>
      <c r="M468" s="144"/>
      <c r="N468" s="129"/>
      <c r="O468" s="142"/>
      <c r="P468" s="129"/>
    </row>
    <row r="469" customFormat="false" ht="21" hidden="false" customHeight="true" outlineLevel="0" collapsed="false">
      <c r="B469" s="129"/>
      <c r="C469" s="142"/>
      <c r="D469" s="129"/>
      <c r="E469" s="143"/>
      <c r="F469" s="129"/>
      <c r="G469" s="142"/>
      <c r="H469" s="129"/>
      <c r="I469" s="144"/>
      <c r="J469" s="129"/>
      <c r="K469" s="142"/>
      <c r="L469" s="129"/>
      <c r="M469" s="144"/>
      <c r="N469" s="129"/>
      <c r="O469" s="142"/>
      <c r="P469" s="129"/>
    </row>
    <row r="470" customFormat="false" ht="21" hidden="false" customHeight="true" outlineLevel="0" collapsed="false">
      <c r="B470" s="129"/>
      <c r="C470" s="142"/>
      <c r="D470" s="129"/>
      <c r="E470" s="143"/>
      <c r="F470" s="129"/>
      <c r="G470" s="142"/>
      <c r="H470" s="129"/>
      <c r="I470" s="144"/>
      <c r="J470" s="129"/>
      <c r="K470" s="142"/>
      <c r="L470" s="129"/>
      <c r="M470" s="144"/>
      <c r="N470" s="129"/>
      <c r="O470" s="142"/>
      <c r="P470" s="129"/>
    </row>
    <row r="471" customFormat="false" ht="21" hidden="false" customHeight="true" outlineLevel="0" collapsed="false">
      <c r="B471" s="129"/>
      <c r="C471" s="142"/>
      <c r="D471" s="129"/>
      <c r="E471" s="143"/>
      <c r="F471" s="129"/>
      <c r="G471" s="142"/>
      <c r="H471" s="129"/>
      <c r="I471" s="144"/>
      <c r="J471" s="129"/>
      <c r="K471" s="142"/>
      <c r="L471" s="129"/>
      <c r="M471" s="144"/>
      <c r="N471" s="129"/>
      <c r="O471" s="142"/>
      <c r="P471" s="129"/>
    </row>
    <row r="472" customFormat="false" ht="21" hidden="false" customHeight="true" outlineLevel="0" collapsed="false">
      <c r="B472" s="129"/>
      <c r="C472" s="142"/>
      <c r="D472" s="129"/>
      <c r="E472" s="143"/>
      <c r="F472" s="129"/>
      <c r="G472" s="142"/>
      <c r="H472" s="129"/>
      <c r="I472" s="144"/>
      <c r="J472" s="129"/>
      <c r="K472" s="142"/>
      <c r="L472" s="129"/>
      <c r="M472" s="144"/>
      <c r="N472" s="129"/>
      <c r="O472" s="142"/>
      <c r="P472" s="129"/>
    </row>
    <row r="473" customFormat="false" ht="21" hidden="false" customHeight="true" outlineLevel="0" collapsed="false">
      <c r="B473" s="129"/>
      <c r="C473" s="142"/>
      <c r="D473" s="129"/>
      <c r="E473" s="143"/>
      <c r="F473" s="129"/>
      <c r="G473" s="142"/>
      <c r="H473" s="129"/>
      <c r="I473" s="144"/>
      <c r="J473" s="129"/>
      <c r="K473" s="142"/>
      <c r="L473" s="129"/>
      <c r="M473" s="144"/>
      <c r="N473" s="129"/>
      <c r="O473" s="142"/>
      <c r="P473" s="129"/>
    </row>
    <row r="477" customFormat="false" ht="24" hidden="false" customHeight="true" outlineLevel="0" collapsed="false">
      <c r="A477" s="141"/>
      <c r="B477" s="141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</row>
    <row r="478" customFormat="false" ht="24" hidden="false" customHeight="true" outlineLevel="0" collapsed="false">
      <c r="A478" s="138"/>
      <c r="B478" s="123"/>
      <c r="C478" s="123"/>
      <c r="D478" s="123"/>
      <c r="E478" s="139"/>
      <c r="F478" s="123"/>
      <c r="G478" s="123"/>
      <c r="H478" s="123"/>
      <c r="I478" s="139"/>
      <c r="J478" s="123"/>
      <c r="K478" s="123"/>
      <c r="L478" s="123"/>
      <c r="M478" s="139"/>
      <c r="N478" s="123"/>
      <c r="O478" s="123"/>
      <c r="P478" s="123"/>
      <c r="Q478" s="120"/>
    </row>
    <row r="479" customFormat="false" ht="24" hidden="false" customHeight="true" outlineLevel="0" collapsed="false">
      <c r="A479" s="124"/>
      <c r="B479" s="125"/>
      <c r="C479" s="126"/>
      <c r="D479" s="125"/>
      <c r="E479" s="127"/>
      <c r="F479" s="125"/>
      <c r="G479" s="126"/>
      <c r="H479" s="125"/>
      <c r="I479" s="127"/>
      <c r="J479" s="125"/>
      <c r="K479" s="126"/>
      <c r="L479" s="125"/>
      <c r="M479" s="127"/>
      <c r="N479" s="125"/>
      <c r="O479" s="126"/>
      <c r="P479" s="125"/>
    </row>
    <row r="480" customFormat="false" ht="21" hidden="false" customHeight="true" outlineLevel="0" collapsed="false">
      <c r="B480" s="129"/>
      <c r="C480" s="142"/>
      <c r="D480" s="129"/>
      <c r="E480" s="143"/>
      <c r="F480" s="129"/>
      <c r="G480" s="142"/>
      <c r="H480" s="129"/>
      <c r="I480" s="144"/>
      <c r="J480" s="129"/>
      <c r="K480" s="142"/>
      <c r="L480" s="129"/>
      <c r="M480" s="144"/>
      <c r="N480" s="129"/>
      <c r="O480" s="142"/>
      <c r="P480" s="129"/>
    </row>
    <row r="481" customFormat="false" ht="21" hidden="false" customHeight="true" outlineLevel="0" collapsed="false">
      <c r="B481" s="129"/>
      <c r="C481" s="142"/>
      <c r="D481" s="129"/>
      <c r="E481" s="143"/>
      <c r="F481" s="129"/>
      <c r="G481" s="142"/>
      <c r="H481" s="129"/>
      <c r="I481" s="144"/>
      <c r="J481" s="129"/>
      <c r="K481" s="142"/>
      <c r="L481" s="129"/>
      <c r="M481" s="144"/>
      <c r="N481" s="129"/>
      <c r="O481" s="142"/>
      <c r="P481" s="129"/>
    </row>
    <row r="482" customFormat="false" ht="21" hidden="false" customHeight="true" outlineLevel="0" collapsed="false">
      <c r="B482" s="129"/>
      <c r="C482" s="142"/>
      <c r="D482" s="129"/>
      <c r="E482" s="143"/>
      <c r="F482" s="129"/>
      <c r="G482" s="142"/>
      <c r="H482" s="129"/>
      <c r="I482" s="144"/>
      <c r="J482" s="129"/>
      <c r="K482" s="142"/>
      <c r="L482" s="129"/>
      <c r="M482" s="144"/>
      <c r="N482" s="129"/>
      <c r="O482" s="142"/>
      <c r="P482" s="129"/>
    </row>
    <row r="483" customFormat="false" ht="21" hidden="false" customHeight="true" outlineLevel="0" collapsed="false">
      <c r="B483" s="129"/>
      <c r="C483" s="142"/>
      <c r="D483" s="129"/>
      <c r="E483" s="143"/>
      <c r="F483" s="129"/>
      <c r="G483" s="142"/>
      <c r="H483" s="129"/>
      <c r="I483" s="144"/>
      <c r="J483" s="129"/>
      <c r="K483" s="142"/>
      <c r="L483" s="129"/>
      <c r="M483" s="144"/>
      <c r="N483" s="129"/>
      <c r="O483" s="142"/>
      <c r="P483" s="129"/>
    </row>
    <row r="484" customFormat="false" ht="21" hidden="false" customHeight="true" outlineLevel="0" collapsed="false">
      <c r="B484" s="129"/>
      <c r="C484" s="142"/>
      <c r="D484" s="129"/>
      <c r="E484" s="143"/>
      <c r="F484" s="129"/>
      <c r="G484" s="142"/>
      <c r="H484" s="129"/>
      <c r="I484" s="144"/>
      <c r="J484" s="129"/>
      <c r="K484" s="142"/>
      <c r="L484" s="129"/>
      <c r="M484" s="144"/>
      <c r="N484" s="129"/>
      <c r="O484" s="142"/>
      <c r="P484" s="129"/>
    </row>
    <row r="485" customFormat="false" ht="21.75" hidden="false" customHeight="true" outlineLevel="0" collapsed="false">
      <c r="B485" s="129"/>
      <c r="C485" s="142"/>
      <c r="D485" s="129"/>
      <c r="E485" s="143"/>
      <c r="F485" s="129"/>
      <c r="G485" s="142"/>
      <c r="H485" s="129"/>
      <c r="I485" s="144"/>
      <c r="J485" s="129"/>
      <c r="K485" s="142"/>
      <c r="L485" s="129"/>
      <c r="M485" s="144"/>
      <c r="N485" s="129"/>
      <c r="O485" s="142"/>
      <c r="P485" s="129"/>
    </row>
    <row r="486" customFormat="false" ht="21" hidden="false" customHeight="true" outlineLevel="0" collapsed="false">
      <c r="B486" s="129"/>
      <c r="C486" s="142"/>
      <c r="D486" s="129"/>
      <c r="E486" s="143"/>
      <c r="F486" s="129"/>
      <c r="G486" s="142"/>
      <c r="H486" s="129"/>
      <c r="I486" s="144"/>
      <c r="J486" s="129"/>
      <c r="K486" s="142"/>
      <c r="L486" s="129"/>
      <c r="M486" s="144"/>
      <c r="N486" s="129"/>
      <c r="O486" s="142"/>
      <c r="P486" s="129"/>
    </row>
    <row r="487" customFormat="false" ht="48" hidden="false" customHeight="true" outlineLevel="0" collapsed="false">
      <c r="A487" s="141"/>
      <c r="B487" s="141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</row>
    <row r="488" customFormat="false" ht="24" hidden="false" customHeight="true" outlineLevel="0" collapsed="false">
      <c r="A488" s="138"/>
      <c r="B488" s="123"/>
      <c r="C488" s="123"/>
      <c r="D488" s="123"/>
      <c r="E488" s="139"/>
      <c r="F488" s="123"/>
      <c r="G488" s="123"/>
      <c r="H488" s="123"/>
      <c r="I488" s="139"/>
      <c r="J488" s="123"/>
      <c r="K488" s="123"/>
      <c r="L488" s="123"/>
      <c r="M488" s="139"/>
      <c r="N488" s="123"/>
      <c r="O488" s="123"/>
      <c r="P488" s="123"/>
    </row>
    <row r="489" customFormat="false" ht="24" hidden="false" customHeight="true" outlineLevel="0" collapsed="false">
      <c r="A489" s="124"/>
      <c r="B489" s="125"/>
      <c r="C489" s="126"/>
      <c r="D489" s="125"/>
      <c r="E489" s="127"/>
      <c r="F489" s="125"/>
      <c r="G489" s="126"/>
      <c r="H489" s="125"/>
      <c r="I489" s="127"/>
      <c r="J489" s="125"/>
      <c r="K489" s="126"/>
      <c r="L489" s="125"/>
      <c r="M489" s="127"/>
      <c r="N489" s="125"/>
      <c r="O489" s="126"/>
      <c r="P489" s="125"/>
    </row>
    <row r="490" customFormat="false" ht="21" hidden="false" customHeight="true" outlineLevel="0" collapsed="false">
      <c r="B490" s="129"/>
      <c r="C490" s="142"/>
      <c r="D490" s="129"/>
      <c r="E490" s="143"/>
      <c r="F490" s="129"/>
      <c r="G490" s="142"/>
      <c r="H490" s="129"/>
      <c r="I490" s="144"/>
      <c r="J490" s="129"/>
      <c r="K490" s="142"/>
      <c r="L490" s="129"/>
      <c r="M490" s="144"/>
      <c r="N490" s="129"/>
      <c r="O490" s="142"/>
      <c r="P490" s="129"/>
    </row>
    <row r="491" customFormat="false" ht="21" hidden="false" customHeight="true" outlineLevel="0" collapsed="false">
      <c r="B491" s="129"/>
      <c r="C491" s="142"/>
      <c r="D491" s="129"/>
      <c r="E491" s="143"/>
      <c r="F491" s="129"/>
      <c r="G491" s="142"/>
      <c r="H491" s="129"/>
      <c r="I491" s="144"/>
      <c r="J491" s="129"/>
      <c r="K491" s="142"/>
      <c r="L491" s="129"/>
      <c r="M491" s="144"/>
      <c r="N491" s="129"/>
      <c r="O491" s="142"/>
      <c r="P491" s="129"/>
    </row>
    <row r="492" customFormat="false" ht="21" hidden="false" customHeight="true" outlineLevel="0" collapsed="false">
      <c r="B492" s="129"/>
      <c r="C492" s="142"/>
      <c r="D492" s="129"/>
      <c r="E492" s="143"/>
      <c r="F492" s="129"/>
      <c r="G492" s="142"/>
      <c r="H492" s="129"/>
      <c r="I492" s="144"/>
      <c r="J492" s="129"/>
      <c r="K492" s="142"/>
      <c r="L492" s="129"/>
      <c r="M492" s="144"/>
      <c r="N492" s="129"/>
      <c r="O492" s="142"/>
      <c r="P492" s="129"/>
    </row>
    <row r="493" customFormat="false" ht="21" hidden="false" customHeight="true" outlineLevel="0" collapsed="false">
      <c r="B493" s="129"/>
      <c r="C493" s="142"/>
      <c r="D493" s="129"/>
      <c r="E493" s="143"/>
      <c r="F493" s="129"/>
      <c r="G493" s="142"/>
      <c r="H493" s="129"/>
      <c r="I493" s="144"/>
      <c r="J493" s="129"/>
      <c r="K493" s="142"/>
      <c r="L493" s="129"/>
      <c r="M493" s="144"/>
      <c r="N493" s="129"/>
      <c r="O493" s="142"/>
      <c r="P493" s="129"/>
    </row>
    <row r="494" customFormat="false" ht="21" hidden="false" customHeight="true" outlineLevel="0" collapsed="false">
      <c r="B494" s="129"/>
      <c r="C494" s="142"/>
      <c r="D494" s="129"/>
      <c r="E494" s="143"/>
      <c r="F494" s="129"/>
      <c r="G494" s="142"/>
      <c r="H494" s="129"/>
      <c r="I494" s="144"/>
      <c r="J494" s="129"/>
      <c r="K494" s="142"/>
      <c r="L494" s="129"/>
      <c r="M494" s="144"/>
      <c r="N494" s="129"/>
      <c r="O494" s="142"/>
      <c r="P494" s="129"/>
    </row>
    <row r="495" customFormat="false" ht="21" hidden="false" customHeight="true" outlineLevel="0" collapsed="false">
      <c r="B495" s="129"/>
      <c r="C495" s="142"/>
      <c r="D495" s="129"/>
      <c r="E495" s="143"/>
      <c r="F495" s="129"/>
      <c r="G495" s="142"/>
      <c r="H495" s="129"/>
      <c r="I495" s="144"/>
      <c r="J495" s="129"/>
      <c r="K495" s="142"/>
      <c r="L495" s="129"/>
      <c r="M495" s="144"/>
      <c r="N495" s="129"/>
      <c r="O495" s="142"/>
      <c r="P495" s="129"/>
    </row>
    <row r="496" customFormat="false" ht="21" hidden="false" customHeight="true" outlineLevel="0" collapsed="false">
      <c r="B496" s="129"/>
      <c r="C496" s="142"/>
      <c r="D496" s="129"/>
      <c r="E496" s="143"/>
      <c r="F496" s="129"/>
      <c r="G496" s="142"/>
      <c r="H496" s="129"/>
      <c r="I496" s="144"/>
      <c r="J496" s="129"/>
      <c r="K496" s="142"/>
      <c r="L496" s="129"/>
      <c r="M496" s="144"/>
      <c r="N496" s="129"/>
      <c r="O496" s="142"/>
      <c r="P496" s="129"/>
    </row>
  </sheetData>
  <mergeCells count="368">
    <mergeCell ref="A1:D1"/>
    <mergeCell ref="E1:H1"/>
    <mergeCell ref="I1:L1"/>
    <mergeCell ref="M1:P1"/>
    <mergeCell ref="B2:D2"/>
    <mergeCell ref="F2:H2"/>
    <mergeCell ref="J2:L2"/>
    <mergeCell ref="N2:P2"/>
    <mergeCell ref="A11:D11"/>
    <mergeCell ref="E11:H11"/>
    <mergeCell ref="I11:L11"/>
    <mergeCell ref="M11:P11"/>
    <mergeCell ref="B12:D12"/>
    <mergeCell ref="F12:H12"/>
    <mergeCell ref="J12:L12"/>
    <mergeCell ref="N12:P12"/>
    <mergeCell ref="A21:D21"/>
    <mergeCell ref="E21:H21"/>
    <mergeCell ref="I21:L21"/>
    <mergeCell ref="M21:P21"/>
    <mergeCell ref="B22:D22"/>
    <mergeCell ref="F22:H22"/>
    <mergeCell ref="J22:L22"/>
    <mergeCell ref="N22:P22"/>
    <mergeCell ref="A31:D31"/>
    <mergeCell ref="E31:H31"/>
    <mergeCell ref="I31:L31"/>
    <mergeCell ref="M31:P31"/>
    <mergeCell ref="B32:D32"/>
    <mergeCell ref="F32:H32"/>
    <mergeCell ref="J32:L32"/>
    <mergeCell ref="N32:P32"/>
    <mergeCell ref="A41:D41"/>
    <mergeCell ref="E41:H41"/>
    <mergeCell ref="I41:L41"/>
    <mergeCell ref="M41:P41"/>
    <mergeCell ref="B42:D42"/>
    <mergeCell ref="F42:H42"/>
    <mergeCell ref="J42:L42"/>
    <mergeCell ref="N42:P42"/>
    <mergeCell ref="A51:D51"/>
    <mergeCell ref="E51:H51"/>
    <mergeCell ref="I51:L51"/>
    <mergeCell ref="M51:P51"/>
    <mergeCell ref="B52:D52"/>
    <mergeCell ref="F52:H52"/>
    <mergeCell ref="J52:L52"/>
    <mergeCell ref="N52:P52"/>
    <mergeCell ref="A61:D61"/>
    <mergeCell ref="E61:H61"/>
    <mergeCell ref="I61:L61"/>
    <mergeCell ref="M61:P61"/>
    <mergeCell ref="B62:D62"/>
    <mergeCell ref="F62:H62"/>
    <mergeCell ref="J62:L62"/>
    <mergeCell ref="N62:P62"/>
    <mergeCell ref="A71:D71"/>
    <mergeCell ref="E71:H71"/>
    <mergeCell ref="I71:L71"/>
    <mergeCell ref="M71:P71"/>
    <mergeCell ref="B72:D72"/>
    <mergeCell ref="F72:H72"/>
    <mergeCell ref="J72:L72"/>
    <mergeCell ref="N72:P72"/>
    <mergeCell ref="A81:D81"/>
    <mergeCell ref="E81:H81"/>
    <mergeCell ref="I81:L81"/>
    <mergeCell ref="M81:P81"/>
    <mergeCell ref="B82:D82"/>
    <mergeCell ref="F82:H82"/>
    <mergeCell ref="J82:L82"/>
    <mergeCell ref="N82:P82"/>
    <mergeCell ref="A91:D91"/>
    <mergeCell ref="E91:H91"/>
    <mergeCell ref="I91:L91"/>
    <mergeCell ref="M91:P91"/>
    <mergeCell ref="B92:D92"/>
    <mergeCell ref="F92:H92"/>
    <mergeCell ref="J92:L92"/>
    <mergeCell ref="N92:P92"/>
    <mergeCell ref="A101:D101"/>
    <mergeCell ref="E101:H101"/>
    <mergeCell ref="I101:L101"/>
    <mergeCell ref="M101:P101"/>
    <mergeCell ref="B102:D102"/>
    <mergeCell ref="F102:H102"/>
    <mergeCell ref="J102:L102"/>
    <mergeCell ref="N102:P102"/>
    <mergeCell ref="A111:D111"/>
    <mergeCell ref="E111:H111"/>
    <mergeCell ref="I111:L111"/>
    <mergeCell ref="M111:P111"/>
    <mergeCell ref="B112:D112"/>
    <mergeCell ref="F112:H112"/>
    <mergeCell ref="J112:L112"/>
    <mergeCell ref="N112:P112"/>
    <mergeCell ref="A121:D121"/>
    <mergeCell ref="E121:H121"/>
    <mergeCell ref="I121:L121"/>
    <mergeCell ref="M121:P121"/>
    <mergeCell ref="B122:D122"/>
    <mergeCell ref="F122:H122"/>
    <mergeCell ref="J122:L122"/>
    <mergeCell ref="N122:P122"/>
    <mergeCell ref="A131:D131"/>
    <mergeCell ref="E131:H131"/>
    <mergeCell ref="I131:L131"/>
    <mergeCell ref="M131:P131"/>
    <mergeCell ref="B132:D132"/>
    <mergeCell ref="F132:H132"/>
    <mergeCell ref="J132:L132"/>
    <mergeCell ref="N132:P132"/>
    <mergeCell ref="A141:D141"/>
    <mergeCell ref="E141:H141"/>
    <mergeCell ref="I141:L141"/>
    <mergeCell ref="M141:P141"/>
    <mergeCell ref="B142:D142"/>
    <mergeCell ref="F142:H142"/>
    <mergeCell ref="J142:L142"/>
    <mergeCell ref="N142:P142"/>
    <mergeCell ref="A151:D151"/>
    <mergeCell ref="E151:H151"/>
    <mergeCell ref="I151:L151"/>
    <mergeCell ref="M151:P151"/>
    <mergeCell ref="B152:D152"/>
    <mergeCell ref="F152:H152"/>
    <mergeCell ref="J152:L152"/>
    <mergeCell ref="N152:P152"/>
    <mergeCell ref="A162:D162"/>
    <mergeCell ref="E162:H162"/>
    <mergeCell ref="I162:L162"/>
    <mergeCell ref="M162:P162"/>
    <mergeCell ref="B163:D163"/>
    <mergeCell ref="F163:H163"/>
    <mergeCell ref="J163:L163"/>
    <mergeCell ref="N163:P163"/>
    <mergeCell ref="A172:D172"/>
    <mergeCell ref="E172:H172"/>
    <mergeCell ref="I172:L172"/>
    <mergeCell ref="M172:P172"/>
    <mergeCell ref="B173:D173"/>
    <mergeCell ref="F173:H173"/>
    <mergeCell ref="J173:L173"/>
    <mergeCell ref="N173:P173"/>
    <mergeCell ref="A183:D183"/>
    <mergeCell ref="E183:H183"/>
    <mergeCell ref="I183:L183"/>
    <mergeCell ref="M183:P183"/>
    <mergeCell ref="B184:D184"/>
    <mergeCell ref="F184:H184"/>
    <mergeCell ref="J184:L184"/>
    <mergeCell ref="N184:P184"/>
    <mergeCell ref="A193:D193"/>
    <mergeCell ref="E193:H193"/>
    <mergeCell ref="I193:L193"/>
    <mergeCell ref="M193:P193"/>
    <mergeCell ref="B194:D194"/>
    <mergeCell ref="F194:H194"/>
    <mergeCell ref="J194:L194"/>
    <mergeCell ref="N194:P194"/>
    <mergeCell ref="A204:D204"/>
    <mergeCell ref="E204:H204"/>
    <mergeCell ref="I204:L204"/>
    <mergeCell ref="M204:P204"/>
    <mergeCell ref="B205:D205"/>
    <mergeCell ref="F205:H205"/>
    <mergeCell ref="J205:L205"/>
    <mergeCell ref="N205:P205"/>
    <mergeCell ref="A214:D214"/>
    <mergeCell ref="E214:H214"/>
    <mergeCell ref="I214:L214"/>
    <mergeCell ref="M214:P214"/>
    <mergeCell ref="B215:D215"/>
    <mergeCell ref="F215:H215"/>
    <mergeCell ref="J215:L215"/>
    <mergeCell ref="N215:P215"/>
    <mergeCell ref="A226:D226"/>
    <mergeCell ref="E226:H226"/>
    <mergeCell ref="I226:L226"/>
    <mergeCell ref="M226:P226"/>
    <mergeCell ref="B227:D227"/>
    <mergeCell ref="F227:H227"/>
    <mergeCell ref="J227:L227"/>
    <mergeCell ref="N227:P227"/>
    <mergeCell ref="A236:D236"/>
    <mergeCell ref="E236:H236"/>
    <mergeCell ref="I236:L236"/>
    <mergeCell ref="M236:P236"/>
    <mergeCell ref="B237:D237"/>
    <mergeCell ref="F237:H237"/>
    <mergeCell ref="J237:L237"/>
    <mergeCell ref="N237:P237"/>
    <mergeCell ref="A249:D249"/>
    <mergeCell ref="E249:H249"/>
    <mergeCell ref="I249:L249"/>
    <mergeCell ref="M249:P249"/>
    <mergeCell ref="B250:D250"/>
    <mergeCell ref="F250:H250"/>
    <mergeCell ref="J250:L250"/>
    <mergeCell ref="N250:P250"/>
    <mergeCell ref="A259:D259"/>
    <mergeCell ref="E259:H259"/>
    <mergeCell ref="I259:L259"/>
    <mergeCell ref="M259:P259"/>
    <mergeCell ref="B260:D260"/>
    <mergeCell ref="F260:H260"/>
    <mergeCell ref="J260:L260"/>
    <mergeCell ref="N260:P260"/>
    <mergeCell ref="A272:D272"/>
    <mergeCell ref="E272:H272"/>
    <mergeCell ref="I272:L272"/>
    <mergeCell ref="M272:P272"/>
    <mergeCell ref="B273:D273"/>
    <mergeCell ref="F273:H273"/>
    <mergeCell ref="J273:L273"/>
    <mergeCell ref="N273:P273"/>
    <mergeCell ref="A282:D282"/>
    <mergeCell ref="E282:H282"/>
    <mergeCell ref="I282:L282"/>
    <mergeCell ref="M282:P282"/>
    <mergeCell ref="B283:D283"/>
    <mergeCell ref="F283:H283"/>
    <mergeCell ref="J283:L283"/>
    <mergeCell ref="N283:P283"/>
    <mergeCell ref="A295:D295"/>
    <mergeCell ref="E295:H295"/>
    <mergeCell ref="I295:L295"/>
    <mergeCell ref="M295:P295"/>
    <mergeCell ref="B296:D296"/>
    <mergeCell ref="F296:H296"/>
    <mergeCell ref="J296:L296"/>
    <mergeCell ref="N296:P296"/>
    <mergeCell ref="A305:D305"/>
    <mergeCell ref="E305:H305"/>
    <mergeCell ref="I305:L305"/>
    <mergeCell ref="M305:P305"/>
    <mergeCell ref="B306:D306"/>
    <mergeCell ref="F306:H306"/>
    <mergeCell ref="J306:L306"/>
    <mergeCell ref="N306:P306"/>
    <mergeCell ref="A318:D318"/>
    <mergeCell ref="E318:H318"/>
    <mergeCell ref="I318:L318"/>
    <mergeCell ref="M318:P318"/>
    <mergeCell ref="B319:D319"/>
    <mergeCell ref="F319:H319"/>
    <mergeCell ref="J319:L319"/>
    <mergeCell ref="N319:P319"/>
    <mergeCell ref="A328:D328"/>
    <mergeCell ref="E328:H328"/>
    <mergeCell ref="I328:L328"/>
    <mergeCell ref="M328:P328"/>
    <mergeCell ref="B329:D329"/>
    <mergeCell ref="F329:H329"/>
    <mergeCell ref="J329:L329"/>
    <mergeCell ref="N329:P329"/>
    <mergeCell ref="A341:D341"/>
    <mergeCell ref="E341:H341"/>
    <mergeCell ref="I341:L341"/>
    <mergeCell ref="M341:P341"/>
    <mergeCell ref="B342:D342"/>
    <mergeCell ref="F342:H342"/>
    <mergeCell ref="J342:L342"/>
    <mergeCell ref="N342:P342"/>
    <mergeCell ref="A351:D351"/>
    <mergeCell ref="E351:H351"/>
    <mergeCell ref="I351:L351"/>
    <mergeCell ref="M351:P351"/>
    <mergeCell ref="B352:D352"/>
    <mergeCell ref="F352:H352"/>
    <mergeCell ref="J352:L352"/>
    <mergeCell ref="N352:P352"/>
    <mergeCell ref="A364:D364"/>
    <mergeCell ref="E364:H364"/>
    <mergeCell ref="I364:L364"/>
    <mergeCell ref="M364:P364"/>
    <mergeCell ref="B365:D365"/>
    <mergeCell ref="F365:H365"/>
    <mergeCell ref="J365:L365"/>
    <mergeCell ref="N365:P365"/>
    <mergeCell ref="A374:D374"/>
    <mergeCell ref="E374:H374"/>
    <mergeCell ref="I374:L374"/>
    <mergeCell ref="M374:P374"/>
    <mergeCell ref="B375:D375"/>
    <mergeCell ref="F375:H375"/>
    <mergeCell ref="J375:L375"/>
    <mergeCell ref="N375:P375"/>
    <mergeCell ref="A387:D387"/>
    <mergeCell ref="E387:H387"/>
    <mergeCell ref="I387:L387"/>
    <mergeCell ref="M387:P387"/>
    <mergeCell ref="B388:D388"/>
    <mergeCell ref="F388:H388"/>
    <mergeCell ref="J388:L388"/>
    <mergeCell ref="N388:P388"/>
    <mergeCell ref="A397:D397"/>
    <mergeCell ref="E397:H397"/>
    <mergeCell ref="I397:L397"/>
    <mergeCell ref="M397:P397"/>
    <mergeCell ref="B398:D398"/>
    <mergeCell ref="F398:H398"/>
    <mergeCell ref="J398:L398"/>
    <mergeCell ref="N398:P398"/>
    <mergeCell ref="A409:D409"/>
    <mergeCell ref="E409:H409"/>
    <mergeCell ref="I409:L409"/>
    <mergeCell ref="M409:P409"/>
    <mergeCell ref="B410:D410"/>
    <mergeCell ref="F410:H410"/>
    <mergeCell ref="J410:L410"/>
    <mergeCell ref="N410:P410"/>
    <mergeCell ref="A419:D419"/>
    <mergeCell ref="E419:H419"/>
    <mergeCell ref="I419:L419"/>
    <mergeCell ref="M419:P419"/>
    <mergeCell ref="B420:D420"/>
    <mergeCell ref="F420:H420"/>
    <mergeCell ref="J420:L420"/>
    <mergeCell ref="N420:P420"/>
    <mergeCell ref="A432:D432"/>
    <mergeCell ref="E432:H432"/>
    <mergeCell ref="I432:L432"/>
    <mergeCell ref="M432:P432"/>
    <mergeCell ref="B433:D433"/>
    <mergeCell ref="F433:H433"/>
    <mergeCell ref="J433:L433"/>
    <mergeCell ref="N433:P433"/>
    <mergeCell ref="A442:D442"/>
    <mergeCell ref="E442:H442"/>
    <mergeCell ref="I442:L442"/>
    <mergeCell ref="M442:P442"/>
    <mergeCell ref="B443:D443"/>
    <mergeCell ref="F443:H443"/>
    <mergeCell ref="J443:L443"/>
    <mergeCell ref="N443:P443"/>
    <mergeCell ref="A454:D454"/>
    <mergeCell ref="E454:H454"/>
    <mergeCell ref="I454:L454"/>
    <mergeCell ref="M454:P454"/>
    <mergeCell ref="B455:D455"/>
    <mergeCell ref="F455:H455"/>
    <mergeCell ref="J455:L455"/>
    <mergeCell ref="N455:P455"/>
    <mergeCell ref="A464:D464"/>
    <mergeCell ref="E464:H464"/>
    <mergeCell ref="I464:L464"/>
    <mergeCell ref="M464:P464"/>
    <mergeCell ref="B465:D465"/>
    <mergeCell ref="F465:H465"/>
    <mergeCell ref="J465:L465"/>
    <mergeCell ref="N465:P465"/>
    <mergeCell ref="A477:D477"/>
    <mergeCell ref="E477:H477"/>
    <mergeCell ref="I477:L477"/>
    <mergeCell ref="M477:P477"/>
    <mergeCell ref="B478:D478"/>
    <mergeCell ref="F478:H478"/>
    <mergeCell ref="J478:L478"/>
    <mergeCell ref="N478:P478"/>
    <mergeCell ref="A487:D487"/>
    <mergeCell ref="E487:H487"/>
    <mergeCell ref="I487:L487"/>
    <mergeCell ref="M487:P487"/>
    <mergeCell ref="B488:D488"/>
    <mergeCell ref="F488:H488"/>
    <mergeCell ref="J488:L488"/>
    <mergeCell ref="N488:P488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Liana_v1</cp:lastModifiedBy>
  <cp:lastPrinted>2019-12-22T07:03:09Z</cp:lastPrinted>
  <dcterms:modified xsi:type="dcterms:W3CDTF">2019-12-22T07:05:32Z</dcterms:modified>
  <cp:revision>0</cp:revision>
  <dc:subject/>
  <dc:title/>
</cp:coreProperties>
</file>