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06_kopvertejums" sheetId="1" state="visible" r:id="rId2"/>
    <sheet name="14.06_finals" sheetId="2" state="visible" r:id="rId3"/>
    <sheet name="13.06_priekssacikstes" sheetId="3" state="visible" r:id="rId4"/>
    <sheet name="13.06_priekssac._rei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2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kad šajā šūnā ievada kau kādu ciparu, tas parāda visus spēlētājus ar tādu punktu summu. Ja no 25 dalībniekiem 5 ir izcīnījuši 12 punktus tad tie visi uzreiz ir pamanā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15</xdr:rowOff>
              </xdr:from>
              <xdr:to>
                <xdr:col>32</xdr:col>
                <xdr:colOff>21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2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kad šajā šūnā ievada kau kādu ciparu, tas parāda visus spēlētājus ar tādu punktu summu. Ja no 25 dalībniekiem 5 ir izcīnījuši 12 punktus tad tie visi uzreiz ir pamanā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2</xdr:rowOff>
              </xdr:from>
              <xdr:to>
                <xdr:col>35</xdr:col>
                <xdr:colOff>16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07">
  <si>
    <t xml:space="preserve">Starptautiskās sacensības "Novuss Valmierā" kopvērtējums vīriešiem</t>
  </si>
  <si>
    <t xml:space="preserve">   2009.gada 14.-15. jūnijs                                               Valmieras Valsts ģimnāzija</t>
  </si>
  <si>
    <t xml:space="preserve">№</t>
  </si>
  <si>
    <t xml:space="preserve">Uzvārds, Vārds</t>
  </si>
  <si>
    <t xml:space="preserve">Valsts</t>
  </si>
  <si>
    <t xml:space="preserve">Pr.sacīkstes</t>
  </si>
  <si>
    <t xml:space="preserve">Fināls</t>
  </si>
  <si>
    <t xml:space="preserve">Kopā</t>
  </si>
  <si>
    <t xml:space="preserve">Vieta</t>
  </si>
  <si>
    <t xml:space="preserve">Punkti</t>
  </si>
  <si>
    <t xml:space="preserve">Vietu summa</t>
  </si>
  <si>
    <t xml:space="preserve">  Aleksandrovs Aigars</t>
  </si>
  <si>
    <t xml:space="preserve">Latvija</t>
  </si>
  <si>
    <t xml:space="preserve">3.</t>
  </si>
  <si>
    <t xml:space="preserve">  Rakovskis Aleksandrs</t>
  </si>
  <si>
    <t xml:space="preserve">6.</t>
  </si>
  <si>
    <t xml:space="preserve">  Mednis Aldis</t>
  </si>
  <si>
    <t xml:space="preserve">2.</t>
  </si>
  <si>
    <t xml:space="preserve">  Krasts Andris</t>
  </si>
  <si>
    <t xml:space="preserve">1.</t>
  </si>
  <si>
    <t xml:space="preserve">  Auniņš Egils</t>
  </si>
  <si>
    <t xml:space="preserve">8.</t>
  </si>
  <si>
    <t xml:space="preserve">  Blūms Imants</t>
  </si>
  <si>
    <t xml:space="preserve">7.</t>
  </si>
  <si>
    <t xml:space="preserve">  Zalāns Uldis</t>
  </si>
  <si>
    <t xml:space="preserve">10.</t>
  </si>
  <si>
    <t xml:space="preserve">  Jaunbrūns Arnis</t>
  </si>
  <si>
    <t xml:space="preserve">11.</t>
  </si>
  <si>
    <t xml:space="preserve">  Strautiņš Ēriks</t>
  </si>
  <si>
    <t xml:space="preserve">5.</t>
  </si>
  <si>
    <t xml:space="preserve">  Laugalis Arturs</t>
  </si>
  <si>
    <t xml:space="preserve">4.</t>
  </si>
  <si>
    <t xml:space="preserve">  Šūlmeistars Guntis</t>
  </si>
  <si>
    <t xml:space="preserve">9.</t>
  </si>
  <si>
    <t xml:space="preserve">  Krūzbergs Jānis</t>
  </si>
  <si>
    <t xml:space="preserve">14.</t>
  </si>
  <si>
    <t xml:space="preserve">  Aleksejenko Staņislavs</t>
  </si>
  <si>
    <t xml:space="preserve">30.</t>
  </si>
  <si>
    <t xml:space="preserve">  Šrenks Mārtiņš</t>
  </si>
  <si>
    <t xml:space="preserve">13.</t>
  </si>
  <si>
    <t xml:space="preserve">  Markevics Jānis</t>
  </si>
  <si>
    <t xml:space="preserve">21.</t>
  </si>
  <si>
    <t xml:space="preserve">  Zīlītis Arturs</t>
  </si>
  <si>
    <t xml:space="preserve">29.</t>
  </si>
  <si>
    <t xml:space="preserve">  Ulbins Dainis</t>
  </si>
  <si>
    <t xml:space="preserve">27.</t>
  </si>
  <si>
    <t xml:space="preserve">  Petrovs  Lauris</t>
  </si>
  <si>
    <t xml:space="preserve">24.</t>
  </si>
  <si>
    <t xml:space="preserve">  Čunka Valdis</t>
  </si>
  <si>
    <t xml:space="preserve">26.</t>
  </si>
  <si>
    <t xml:space="preserve">  Auznieks Gundars</t>
  </si>
  <si>
    <t xml:space="preserve">28.</t>
  </si>
  <si>
    <t xml:space="preserve">  Rozītis Marģis</t>
  </si>
  <si>
    <t xml:space="preserve">18.</t>
  </si>
  <si>
    <t xml:space="preserve">  Dimza Kārlis-Māris</t>
  </si>
  <si>
    <t xml:space="preserve">17.</t>
  </si>
  <si>
    <t xml:space="preserve">  Trankalis Aivars</t>
  </si>
  <si>
    <t xml:space="preserve">15.</t>
  </si>
  <si>
    <t xml:space="preserve">  Muils Gerts</t>
  </si>
  <si>
    <t xml:space="preserve">Igaunija</t>
  </si>
  <si>
    <t xml:space="preserve">12.</t>
  </si>
  <si>
    <t xml:space="preserve">  Bišovs Aldis</t>
  </si>
  <si>
    <t xml:space="preserve">25.</t>
  </si>
  <si>
    <t xml:space="preserve">  Saareoja Margurs</t>
  </si>
  <si>
    <t xml:space="preserve">19.</t>
  </si>
  <si>
    <t xml:space="preserve">  Gordon Davids</t>
  </si>
  <si>
    <t xml:space="preserve">Vācija</t>
  </si>
  <si>
    <t xml:space="preserve">22.</t>
  </si>
  <si>
    <t xml:space="preserve">  Cirvelis Toms</t>
  </si>
  <si>
    <t xml:space="preserve">23.</t>
  </si>
  <si>
    <t xml:space="preserve">  Saulītis Jānis</t>
  </si>
  <si>
    <t xml:space="preserve">16.</t>
  </si>
  <si>
    <t xml:space="preserve">  Cirvelis Juris</t>
  </si>
  <si>
    <t xml:space="preserve">20.</t>
  </si>
  <si>
    <t xml:space="preserve">           Sacensību vec.tiesnesis:                                             Guntis Bucenieks</t>
  </si>
  <si>
    <t xml:space="preserve">                                 Galvenais tiesnesis:                                        Inga Valtiņa</t>
  </si>
  <si>
    <r>
      <rPr>
        <b val="true"/>
        <i val="true"/>
        <sz val="14"/>
        <rFont val="Arial"/>
        <family val="2"/>
        <charset val="204"/>
      </rPr>
      <t xml:space="preserve">Starptautiskās sacensības </t>
    </r>
    <r>
      <rPr>
        <b val="true"/>
        <i val="true"/>
        <sz val="14"/>
        <color rgb="FF3366FF"/>
        <rFont val="Arial"/>
        <family val="2"/>
        <charset val="204"/>
      </rPr>
      <t xml:space="preserve">"Novuss Valmierā" </t>
    </r>
    <r>
      <rPr>
        <b val="true"/>
        <i val="true"/>
        <sz val="14"/>
        <color rgb="FF000000"/>
        <rFont val="Arial"/>
        <family val="2"/>
        <charset val="204"/>
      </rPr>
      <t xml:space="preserve">fināls vīriešiem</t>
    </r>
  </si>
  <si>
    <t xml:space="preserve">2009.gada 13.-14. jūnijs</t>
  </si>
  <si>
    <t xml:space="preserve">                                          Valmieras Valsts ģimnāzija</t>
  </si>
  <si>
    <t xml:space="preserve">Vienāds ar=</t>
  </si>
  <si>
    <t xml:space="preserve">Vietas</t>
  </si>
  <si>
    <t xml:space="preserve">BERGERS</t>
  </si>
  <si>
    <t xml:space="preserve">BUHOLCS</t>
  </si>
  <si>
    <t xml:space="preserve">Nr.</t>
  </si>
  <si>
    <t xml:space="preserve">IK/f</t>
  </si>
  <si>
    <t xml:space="preserve">IK+</t>
  </si>
  <si>
    <t xml:space="preserve">Reit.</t>
  </si>
  <si>
    <t xml:space="preserve">IK/st</t>
  </si>
  <si>
    <t xml:space="preserve">P</t>
  </si>
  <si>
    <r>
      <rPr>
        <b val="true"/>
        <sz val="10"/>
        <rFont val="Arial"/>
        <family val="2"/>
      </rPr>
      <t xml:space="preserve">S/</t>
    </r>
    <r>
      <rPr>
        <sz val="10"/>
        <rFont val="Arial"/>
        <family val="2"/>
        <charset val="204"/>
      </rPr>
      <t xml:space="preserve">sk</t>
    </r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op</t>
    </r>
  </si>
  <si>
    <t xml:space="preserve">Berg.</t>
  </si>
  <si>
    <t xml:space="preserve">1.d</t>
  </si>
  <si>
    <t xml:space="preserve">2.d</t>
  </si>
  <si>
    <t xml:space="preserve">Galīgā</t>
  </si>
  <si>
    <t xml:space="preserve">MIN. VĒRT.</t>
  </si>
  <si>
    <t xml:space="preserve">Aleksandrovs Aigars</t>
  </si>
  <si>
    <t xml:space="preserve">Rakovskis Aleksandrs</t>
  </si>
  <si>
    <t xml:space="preserve">Mednis Aldis</t>
  </si>
  <si>
    <t xml:space="preserve">Krasts Andris</t>
  </si>
  <si>
    <t xml:space="preserve">Auniņš Egils</t>
  </si>
  <si>
    <t xml:space="preserve">Blūms Imants</t>
  </si>
  <si>
    <t xml:space="preserve">Zalāns Uldis</t>
  </si>
  <si>
    <t xml:space="preserve">Jaunbrūns Arnis</t>
  </si>
  <si>
    <t xml:space="preserve">Strautiņš Ēriks</t>
  </si>
  <si>
    <t xml:space="preserve">Laugalis Arturs</t>
  </si>
  <si>
    <t xml:space="preserve">Šūlmeistars Guntis</t>
  </si>
  <si>
    <t xml:space="preserve">Krūzbergs Jānis</t>
  </si>
  <si>
    <t xml:space="preserve">Aleksejenko Staņislavs</t>
  </si>
  <si>
    <t xml:space="preserve">Šrenks Mārtiņš</t>
  </si>
  <si>
    <t xml:space="preserve">Markevics Jānis</t>
  </si>
  <si>
    <t xml:space="preserve">Zīlītis Arturs</t>
  </si>
  <si>
    <t xml:space="preserve">Ulbins Dainis</t>
  </si>
  <si>
    <t xml:space="preserve">Petrovs Lauris</t>
  </si>
  <si>
    <t xml:space="preserve">Čunka Valdis</t>
  </si>
  <si>
    <t xml:space="preserve">Auznieks Gundars</t>
  </si>
  <si>
    <t xml:space="preserve">Rozītis Marģis</t>
  </si>
  <si>
    <t xml:space="preserve">Dimza Kārlis-Māris</t>
  </si>
  <si>
    <t xml:space="preserve">Trankalis Aivars</t>
  </si>
  <si>
    <t xml:space="preserve">Muils Gerts</t>
  </si>
  <si>
    <t xml:space="preserve">Bišovs Aldis</t>
  </si>
  <si>
    <t xml:space="preserve">Saaraoja Margus</t>
  </si>
  <si>
    <t xml:space="preserve">Gordon Dāvids</t>
  </si>
  <si>
    <t xml:space="preserve">Cirvelis Toms</t>
  </si>
  <si>
    <t xml:space="preserve">Saulītis Jānis</t>
  </si>
  <si>
    <t xml:space="preserve">Cirvelis Juris</t>
  </si>
  <si>
    <t xml:space="preserve">      Sacensību vec.tiesnesis:                                      Guntis Bucenieks / Latvija /,    Galvenā tiesnese:                                    Inga Valtiņa /Latvija/</t>
  </si>
  <si>
    <t xml:space="preserve">Starptautiskās sacensības "Navuss Valmierā" pusfināls vīriešiem</t>
  </si>
  <si>
    <t xml:space="preserve">Līders</t>
  </si>
  <si>
    <t xml:space="preserve">2009.gada 13.-14.jūnijs</t>
  </si>
  <si>
    <t xml:space="preserve">V</t>
  </si>
  <si>
    <t xml:space="preserve">Re</t>
  </si>
  <si>
    <t xml:space="preserve">Bravkovs Kārlis</t>
  </si>
  <si>
    <t xml:space="preserve">Daugats Uldis</t>
  </si>
  <si>
    <t xml:space="preserve">Lapsiņš Aivars</t>
  </si>
  <si>
    <t xml:space="preserve">Tapiņš Jānis</t>
  </si>
  <si>
    <t xml:space="preserve">Isakovs Māris</t>
  </si>
  <si>
    <t xml:space="preserve">Ķesteris Arvīds</t>
  </si>
  <si>
    <t xml:space="preserve">Griščenko Harijs</t>
  </si>
  <si>
    <t xml:space="preserve">Folkmanis Viktors</t>
  </si>
  <si>
    <t xml:space="preserve">Rassohins Anatolijs</t>
  </si>
  <si>
    <t xml:space="preserve">Katķevičs Jevgenijs</t>
  </si>
  <si>
    <t xml:space="preserve">Evers Gunārs</t>
  </si>
  <si>
    <t xml:space="preserve">Kiriks Juris</t>
  </si>
  <si>
    <t xml:space="preserve">Subačs Aleksandrs</t>
  </si>
  <si>
    <t xml:space="preserve">Rugevics Ingus</t>
  </si>
  <si>
    <t xml:space="preserve">Čaklis Jānis</t>
  </si>
  <si>
    <t xml:space="preserve">Muils Viktors</t>
  </si>
  <si>
    <t xml:space="preserve">Kask Tonu</t>
  </si>
  <si>
    <t xml:space="preserve">Zeps Ivo</t>
  </si>
  <si>
    <t xml:space="preserve">Vasmans Andrejs</t>
  </si>
  <si>
    <t xml:space="preserve">Krievija</t>
  </si>
  <si>
    <t xml:space="preserve">Železnov Nikolajs</t>
  </si>
  <si>
    <t xml:space="preserve">Orlov Sergejs</t>
  </si>
  <si>
    <t xml:space="preserve">Lesņik Aleksandrs</t>
  </si>
  <si>
    <t xml:space="preserve">Ivin Vladimirs</t>
  </si>
  <si>
    <t xml:space="preserve">Ivin Valentīns</t>
  </si>
  <si>
    <t xml:space="preserve">Ivin Dan</t>
  </si>
  <si>
    <t xml:space="preserve">Sudņevs Vladislavs</t>
  </si>
  <si>
    <t xml:space="preserve">Jakovļev Arturs</t>
  </si>
  <si>
    <t xml:space="preserve">Ukraina</t>
  </si>
  <si>
    <t xml:space="preserve">Pipko Anatolijs</t>
  </si>
  <si>
    <t xml:space="preserve">Groznij Aleksandrs</t>
  </si>
  <si>
    <t xml:space="preserve">Zent Georgs</t>
  </si>
  <si>
    <t xml:space="preserve">Vasiljevs Jurijs</t>
  </si>
  <si>
    <t xml:space="preserve">Karu Olav</t>
  </si>
  <si>
    <t xml:space="preserve">Saareoja Margurs</t>
  </si>
  <si>
    <t xml:space="preserve">Heln-Rosin Kaupo</t>
  </si>
  <si>
    <t xml:space="preserve">Mereraud Urmas</t>
  </si>
  <si>
    <t xml:space="preserve">Lepist Mihkel</t>
  </si>
  <si>
    <t xml:space="preserve">Morozov Nikolajs</t>
  </si>
  <si>
    <t xml:space="preserve">Aas Armo</t>
  </si>
  <si>
    <t xml:space="preserve">Silliņš Edgars</t>
  </si>
  <si>
    <t xml:space="preserve">Kalns Mārtiņš</t>
  </si>
  <si>
    <t xml:space="preserve">Malahovskis Viktors</t>
  </si>
  <si>
    <t xml:space="preserve">Šušerts Aleksejs</t>
  </si>
  <si>
    <t xml:space="preserve">Janovskis Heinrihs</t>
  </si>
  <si>
    <t xml:space="preserve">Lisovenko Andrejs</t>
  </si>
  <si>
    <t xml:space="preserve">Golts Ainārs</t>
  </si>
  <si>
    <t xml:space="preserve">Mednis Agris</t>
  </si>
  <si>
    <t xml:space="preserve">Lisovenko Ivan</t>
  </si>
  <si>
    <t xml:space="preserve">Verk Ants</t>
  </si>
  <si>
    <t xml:space="preserve">Burcevs Ingus</t>
  </si>
  <si>
    <t xml:space="preserve">Smildziņš Aivars</t>
  </si>
  <si>
    <t xml:space="preserve">Ligers Jānis</t>
  </si>
  <si>
    <t xml:space="preserve">Hižņaks Vjačeslavs</t>
  </si>
  <si>
    <t xml:space="preserve">Liepiņš Guntars</t>
  </si>
  <si>
    <t xml:space="preserve">Redbergs Arnis</t>
  </si>
  <si>
    <t xml:space="preserve">Sacensību vec.tiesnesis:                                       Guntis Bucenieks,     Galvenais tiesnesis:                                       Inga Valtiņa</t>
  </si>
  <si>
    <r>
      <rPr>
        <b val="true"/>
        <sz val="12"/>
        <rFont val="Arial"/>
        <family val="2"/>
      </rPr>
      <t xml:space="preserve">Valmieras Starptautiskais turnīrs  NOVUSĀ     </t>
    </r>
    <r>
      <rPr>
        <sz val="12"/>
        <rFont val="Arial"/>
        <family val="2"/>
        <charset val="204"/>
      </rPr>
      <t xml:space="preserve">/13.-14.06.2009. 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  <charset val="204"/>
      </rPr>
      <t xml:space="preserve">Valmieras valsts ģimnāzijā /</t>
    </r>
    <r>
      <rPr>
        <b val="true"/>
        <sz val="12"/>
        <rFont val="Arial"/>
        <family val="2"/>
      </rPr>
      <t xml:space="preserve">                                     </t>
    </r>
  </si>
  <si>
    <t xml:space="preserve">Место</t>
  </si>
  <si>
    <t xml:space="preserve">Surname Name</t>
  </si>
  <si>
    <t xml:space="preserve">State</t>
  </si>
  <si>
    <t xml:space="preserve">IK/fin</t>
  </si>
  <si>
    <t xml:space="preserve">Rating</t>
  </si>
  <si>
    <t xml:space="preserve">Sp</t>
  </si>
  <si>
    <t xml:space="preserve">Buh.</t>
  </si>
  <si>
    <t xml:space="preserve">1.д.</t>
  </si>
  <si>
    <t xml:space="preserve">2.д.</t>
  </si>
  <si>
    <t xml:space="preserve">Итог</t>
  </si>
  <si>
    <t xml:space="preserve">LAT</t>
  </si>
  <si>
    <t xml:space="preserve">EST</t>
  </si>
  <si>
    <t xml:space="preserve">GER</t>
  </si>
  <si>
    <t xml:space="preserve">RUS</t>
  </si>
  <si>
    <t xml:space="preserve">UKR</t>
  </si>
  <si>
    <r>
      <rPr>
        <sz val="10"/>
        <rFont val="Arial"/>
        <family val="2"/>
      </rPr>
      <t xml:space="preserve">Sacensību vec.tiesnesis: </t>
    </r>
    <r>
      <rPr>
        <b val="true"/>
        <sz val="10"/>
        <rFont val="Arial"/>
        <family val="2"/>
        <charset val="204"/>
      </rPr>
      <t xml:space="preserve">Guntis Bucenieks ;</t>
    </r>
    <r>
      <rPr>
        <sz val="10"/>
        <rFont val="Arial"/>
        <family val="2"/>
      </rPr>
      <t xml:space="preserve"> Galvenais tiesnesis:  </t>
    </r>
    <r>
      <rPr>
        <b val="true"/>
        <sz val="10"/>
        <rFont val="Arial"/>
        <family val="2"/>
        <charset val="204"/>
      </rPr>
      <t xml:space="preserve">Inga Valtiņa;  </t>
    </r>
    <r>
      <rPr>
        <sz val="10"/>
        <rFont val="Arial"/>
        <family val="2"/>
        <charset val="204"/>
      </rPr>
      <t xml:space="preserve">Reitinga aprēķinus veica : </t>
    </r>
    <r>
      <rPr>
        <b val="true"/>
        <sz val="10"/>
        <rFont val="Arial"/>
        <family val="2"/>
        <charset val="204"/>
      </rPr>
      <t xml:space="preserve">Jānis Markevics</t>
    </r>
  </si>
  <si>
    <t xml:space="preserve">Замечание:   IK+ и IK/fin.  финапистов  вычислен по итогам двух дне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86"/>
    </font>
    <font>
      <sz val="9"/>
      <name val="Arial"/>
      <family val="2"/>
      <charset val="204"/>
    </font>
    <font>
      <sz val="8"/>
      <name val="Arial"/>
      <family val="0"/>
      <charset val="186"/>
    </font>
    <font>
      <sz val="10"/>
      <color rgb="FF993366"/>
      <name val="Arial"/>
      <family val="0"/>
      <charset val="186"/>
    </font>
    <font>
      <b val="true"/>
      <sz val="10"/>
      <color rgb="FF00FF00"/>
      <name val="Arial"/>
      <family val="2"/>
      <charset val="204"/>
    </font>
    <font>
      <b val="true"/>
      <sz val="10"/>
      <color rgb="FFCC99FF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0"/>
      <charset val="186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  <charset val="204"/>
    </font>
    <font>
      <b val="true"/>
      <i val="true"/>
      <sz val="14"/>
      <color rgb="FF3366FF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Arial"/>
      <family val="2"/>
    </font>
    <font>
      <sz val="11"/>
      <color rgb="FF000000"/>
      <name val="Arial"/>
      <family val="2"/>
      <charset val="204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008000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9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FF00"/>
      <name val="Arial"/>
      <family val="2"/>
    </font>
    <font>
      <sz val="12"/>
      <name val="Arial"/>
      <family val="2"/>
      <charset val="204"/>
    </font>
    <font>
      <b val="true"/>
      <sz val="9"/>
      <name val="Arial"/>
      <family val="2"/>
    </font>
    <font>
      <b val="true"/>
      <i val="true"/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3" min="3" style="0" width="9.85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4.7"/>
    <col collapsed="false" customWidth="true" hidden="false" outlineLevel="0" max="8" min="8" style="0" width="5.41"/>
    <col collapsed="false" customWidth="true" hidden="false" outlineLevel="0" max="9" min="9" style="0" width="10.99"/>
    <col collapsed="false" customWidth="true" hidden="false" outlineLevel="0" max="10" min="10" style="0" width="5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4"/>
      <c r="F4" s="5" t="s">
        <v>6</v>
      </c>
      <c r="G4" s="5"/>
      <c r="H4" s="5" t="s">
        <v>7</v>
      </c>
      <c r="I4" s="5"/>
      <c r="J4" s="3" t="s">
        <v>8</v>
      </c>
    </row>
    <row r="5" customFormat="false" ht="12.75" hidden="false" customHeight="false" outlineLevel="0" collapsed="false">
      <c r="A5" s="3"/>
      <c r="B5" s="3"/>
      <c r="C5" s="3"/>
      <c r="D5" s="6" t="s">
        <v>9</v>
      </c>
      <c r="E5" s="7" t="s">
        <v>8</v>
      </c>
      <c r="F5" s="6" t="s">
        <v>9</v>
      </c>
      <c r="G5" s="8" t="s">
        <v>8</v>
      </c>
      <c r="H5" s="6" t="s">
        <v>9</v>
      </c>
      <c r="I5" s="8" t="s">
        <v>10</v>
      </c>
      <c r="J5" s="3"/>
    </row>
    <row r="6" customFormat="false" ht="15" hidden="false" customHeight="true" outlineLevel="0" collapsed="false">
      <c r="A6" s="9" t="n">
        <v>1</v>
      </c>
      <c r="B6" s="10" t="s">
        <v>11</v>
      </c>
      <c r="C6" s="11" t="s">
        <v>12</v>
      </c>
      <c r="D6" s="11" t="n">
        <v>18</v>
      </c>
      <c r="E6" s="12" t="n">
        <v>1</v>
      </c>
      <c r="F6" s="11" t="n">
        <v>10</v>
      </c>
      <c r="G6" s="12" t="n">
        <v>7</v>
      </c>
      <c r="H6" s="11" t="n">
        <v>28</v>
      </c>
      <c r="I6" s="11" t="n">
        <v>8</v>
      </c>
      <c r="J6" s="13" t="s">
        <v>13</v>
      </c>
    </row>
    <row r="7" customFormat="false" ht="15" hidden="false" customHeight="true" outlineLevel="0" collapsed="false">
      <c r="A7" s="14" t="n">
        <v>2</v>
      </c>
      <c r="B7" s="15" t="s">
        <v>14</v>
      </c>
      <c r="C7" s="16" t="s">
        <v>12</v>
      </c>
      <c r="D7" s="16" t="n">
        <v>18</v>
      </c>
      <c r="E7" s="17" t="n">
        <v>2</v>
      </c>
      <c r="F7" s="16" t="n">
        <v>10</v>
      </c>
      <c r="G7" s="17" t="n">
        <v>11</v>
      </c>
      <c r="H7" s="16" t="n">
        <v>28</v>
      </c>
      <c r="I7" s="16" t="n">
        <v>13</v>
      </c>
      <c r="J7" s="18" t="s">
        <v>15</v>
      </c>
    </row>
    <row r="8" customFormat="false" ht="15" hidden="false" customHeight="true" outlineLevel="0" collapsed="false">
      <c r="A8" s="14" t="n">
        <v>3</v>
      </c>
      <c r="B8" s="15" t="s">
        <v>16</v>
      </c>
      <c r="C8" s="16" t="s">
        <v>12</v>
      </c>
      <c r="D8" s="16" t="n">
        <v>18</v>
      </c>
      <c r="E8" s="17" t="n">
        <v>3</v>
      </c>
      <c r="F8" s="16" t="n">
        <v>12</v>
      </c>
      <c r="G8" s="17" t="n">
        <v>3</v>
      </c>
      <c r="H8" s="16" t="n">
        <v>30</v>
      </c>
      <c r="I8" s="16" t="n">
        <v>6</v>
      </c>
      <c r="J8" s="19" t="s">
        <v>17</v>
      </c>
    </row>
    <row r="9" customFormat="false" ht="15" hidden="false" customHeight="true" outlineLevel="0" collapsed="false">
      <c r="A9" s="14" t="n">
        <v>4</v>
      </c>
      <c r="B9" s="15" t="s">
        <v>18</v>
      </c>
      <c r="C9" s="16" t="s">
        <v>12</v>
      </c>
      <c r="D9" s="16" t="n">
        <v>16</v>
      </c>
      <c r="E9" s="17" t="n">
        <v>4</v>
      </c>
      <c r="F9" s="16" t="n">
        <v>14</v>
      </c>
      <c r="G9" s="17" t="n">
        <v>2</v>
      </c>
      <c r="H9" s="16" t="n">
        <v>30</v>
      </c>
      <c r="I9" s="16" t="n">
        <v>6</v>
      </c>
      <c r="J9" s="20" t="s">
        <v>19</v>
      </c>
    </row>
    <row r="10" customFormat="false" ht="15" hidden="false" customHeight="true" outlineLevel="0" collapsed="false">
      <c r="A10" s="14" t="n">
        <v>5</v>
      </c>
      <c r="B10" s="15" t="s">
        <v>20</v>
      </c>
      <c r="C10" s="16" t="s">
        <v>12</v>
      </c>
      <c r="D10" s="16" t="n">
        <v>16</v>
      </c>
      <c r="E10" s="17" t="n">
        <v>5</v>
      </c>
      <c r="F10" s="16" t="n">
        <v>8</v>
      </c>
      <c r="G10" s="17" t="n">
        <v>12</v>
      </c>
      <c r="H10" s="16" t="n">
        <v>28</v>
      </c>
      <c r="I10" s="16" t="n">
        <v>17</v>
      </c>
      <c r="J10" s="21" t="s">
        <v>21</v>
      </c>
    </row>
    <row r="11" customFormat="false" ht="15" hidden="false" customHeight="true" outlineLevel="0" collapsed="false">
      <c r="A11" s="14" t="n">
        <v>6</v>
      </c>
      <c r="B11" s="15" t="s">
        <v>22</v>
      </c>
      <c r="C11" s="16" t="s">
        <v>12</v>
      </c>
      <c r="D11" s="16" t="n">
        <v>16</v>
      </c>
      <c r="E11" s="17" t="n">
        <v>6</v>
      </c>
      <c r="F11" s="16" t="n">
        <v>10</v>
      </c>
      <c r="G11" s="17" t="n">
        <v>10</v>
      </c>
      <c r="H11" s="16" t="n">
        <v>26</v>
      </c>
      <c r="I11" s="16" t="n">
        <v>16</v>
      </c>
      <c r="J11" s="21" t="s">
        <v>23</v>
      </c>
    </row>
    <row r="12" customFormat="false" ht="15" hidden="false" customHeight="true" outlineLevel="0" collapsed="false">
      <c r="A12" s="14" t="n">
        <v>7</v>
      </c>
      <c r="B12" s="15" t="s">
        <v>24</v>
      </c>
      <c r="C12" s="16" t="s">
        <v>12</v>
      </c>
      <c r="D12" s="16" t="n">
        <v>16</v>
      </c>
      <c r="E12" s="17" t="n">
        <v>7</v>
      </c>
      <c r="F12" s="16" t="n">
        <v>8</v>
      </c>
      <c r="G12" s="17" t="n">
        <v>17</v>
      </c>
      <c r="H12" s="16" t="n">
        <v>24</v>
      </c>
      <c r="I12" s="16" t="n">
        <v>24</v>
      </c>
      <c r="J12" s="21" t="s">
        <v>25</v>
      </c>
    </row>
    <row r="13" customFormat="false" ht="15" hidden="false" customHeight="true" outlineLevel="0" collapsed="false">
      <c r="A13" s="14" t="n">
        <v>8</v>
      </c>
      <c r="B13" s="15" t="s">
        <v>26</v>
      </c>
      <c r="C13" s="16" t="s">
        <v>12</v>
      </c>
      <c r="D13" s="16" t="n">
        <v>16</v>
      </c>
      <c r="E13" s="17" t="n">
        <v>8</v>
      </c>
      <c r="F13" s="16" t="n">
        <v>8</v>
      </c>
      <c r="G13" s="17" t="n">
        <v>18</v>
      </c>
      <c r="H13" s="16" t="n">
        <v>24</v>
      </c>
      <c r="I13" s="16" t="n">
        <v>26</v>
      </c>
      <c r="J13" s="21" t="s">
        <v>27</v>
      </c>
    </row>
    <row r="14" customFormat="false" ht="15" hidden="false" customHeight="true" outlineLevel="0" collapsed="false">
      <c r="A14" s="14" t="n">
        <v>9</v>
      </c>
      <c r="B14" s="15" t="s">
        <v>28</v>
      </c>
      <c r="C14" s="16" t="s">
        <v>12</v>
      </c>
      <c r="D14" s="16" t="n">
        <v>14</v>
      </c>
      <c r="E14" s="17" t="n">
        <v>9</v>
      </c>
      <c r="F14" s="16" t="n">
        <v>10</v>
      </c>
      <c r="G14" s="17" t="n">
        <v>4</v>
      </c>
      <c r="H14" s="16" t="n">
        <v>24</v>
      </c>
      <c r="I14" s="16" t="n">
        <v>13</v>
      </c>
      <c r="J14" s="18" t="s">
        <v>29</v>
      </c>
    </row>
    <row r="15" customFormat="false" ht="15" hidden="false" customHeight="true" outlineLevel="0" collapsed="false">
      <c r="A15" s="14" t="n">
        <v>10</v>
      </c>
      <c r="B15" s="15" t="s">
        <v>30</v>
      </c>
      <c r="C15" s="16" t="s">
        <v>12</v>
      </c>
      <c r="D15" s="16" t="n">
        <v>14</v>
      </c>
      <c r="E15" s="17" t="n">
        <v>10</v>
      </c>
      <c r="F15" s="16" t="n">
        <v>16</v>
      </c>
      <c r="G15" s="17" t="n">
        <v>1</v>
      </c>
      <c r="H15" s="16" t="n">
        <v>30</v>
      </c>
      <c r="I15" s="16" t="n">
        <v>11</v>
      </c>
      <c r="J15" s="18" t="s">
        <v>31</v>
      </c>
    </row>
    <row r="16" customFormat="false" ht="15" hidden="false" customHeight="true" outlineLevel="0" collapsed="false">
      <c r="A16" s="14" t="n">
        <v>11</v>
      </c>
      <c r="B16" s="15" t="s">
        <v>32</v>
      </c>
      <c r="C16" s="16" t="s">
        <v>12</v>
      </c>
      <c r="D16" s="16" t="n">
        <v>14</v>
      </c>
      <c r="E16" s="17" t="n">
        <v>11</v>
      </c>
      <c r="F16" s="16" t="n">
        <v>10</v>
      </c>
      <c r="G16" s="17" t="n">
        <v>8</v>
      </c>
      <c r="H16" s="16" t="n">
        <v>24</v>
      </c>
      <c r="I16" s="16" t="n">
        <v>19</v>
      </c>
      <c r="J16" s="22" t="s">
        <v>33</v>
      </c>
    </row>
    <row r="17" customFormat="false" ht="15" hidden="false" customHeight="true" outlineLevel="0" collapsed="false">
      <c r="A17" s="14" t="n">
        <v>12</v>
      </c>
      <c r="B17" s="15" t="s">
        <v>34</v>
      </c>
      <c r="C17" s="16" t="s">
        <v>12</v>
      </c>
      <c r="D17" s="16" t="n">
        <v>14</v>
      </c>
      <c r="E17" s="17" t="n">
        <v>12</v>
      </c>
      <c r="F17" s="16" t="n">
        <v>8</v>
      </c>
      <c r="G17" s="17" t="n">
        <v>16</v>
      </c>
      <c r="H17" s="16" t="n">
        <v>22</v>
      </c>
      <c r="I17" s="16" t="n">
        <v>28</v>
      </c>
      <c r="J17" s="21" t="s">
        <v>35</v>
      </c>
    </row>
    <row r="18" customFormat="false" ht="15" hidden="false" customHeight="true" outlineLevel="0" collapsed="false">
      <c r="A18" s="14" t="n">
        <v>13</v>
      </c>
      <c r="B18" s="15" t="s">
        <v>36</v>
      </c>
      <c r="C18" s="16" t="s">
        <v>12</v>
      </c>
      <c r="D18" s="16" t="n">
        <v>14</v>
      </c>
      <c r="E18" s="17" t="n">
        <v>13</v>
      </c>
      <c r="F18" s="16" t="n">
        <v>0</v>
      </c>
      <c r="G18" s="17"/>
      <c r="H18" s="16" t="n">
        <v>14</v>
      </c>
      <c r="I18" s="16"/>
      <c r="J18" s="21" t="s">
        <v>37</v>
      </c>
    </row>
    <row r="19" customFormat="false" ht="15" hidden="false" customHeight="true" outlineLevel="0" collapsed="false">
      <c r="A19" s="14" t="n">
        <v>14</v>
      </c>
      <c r="B19" s="15" t="s">
        <v>38</v>
      </c>
      <c r="C19" s="16" t="s">
        <v>12</v>
      </c>
      <c r="D19" s="16" t="n">
        <v>14</v>
      </c>
      <c r="E19" s="17" t="n">
        <v>14</v>
      </c>
      <c r="F19" s="16" t="n">
        <v>8</v>
      </c>
      <c r="G19" s="17" t="n">
        <v>13</v>
      </c>
      <c r="H19" s="16" t="n">
        <v>22</v>
      </c>
      <c r="I19" s="16" t="n">
        <v>27</v>
      </c>
      <c r="J19" s="21" t="s">
        <v>39</v>
      </c>
    </row>
    <row r="20" customFormat="false" ht="15" hidden="false" customHeight="true" outlineLevel="0" collapsed="false">
      <c r="A20" s="14" t="n">
        <v>15</v>
      </c>
      <c r="B20" s="15" t="s">
        <v>40</v>
      </c>
      <c r="C20" s="16" t="s">
        <v>12</v>
      </c>
      <c r="D20" s="16" t="n">
        <v>14</v>
      </c>
      <c r="E20" s="17" t="n">
        <v>15</v>
      </c>
      <c r="F20" s="16" t="n">
        <v>4</v>
      </c>
      <c r="G20" s="17" t="n">
        <v>29</v>
      </c>
      <c r="H20" s="16" t="n">
        <v>18</v>
      </c>
      <c r="I20" s="16" t="n">
        <v>43</v>
      </c>
      <c r="J20" s="21" t="s">
        <v>41</v>
      </c>
    </row>
    <row r="21" customFormat="false" ht="15" hidden="false" customHeight="true" outlineLevel="0" collapsed="false">
      <c r="A21" s="14" t="n">
        <v>16</v>
      </c>
      <c r="B21" s="15" t="s">
        <v>42</v>
      </c>
      <c r="C21" s="16" t="s">
        <v>12</v>
      </c>
      <c r="D21" s="16" t="n">
        <v>12</v>
      </c>
      <c r="E21" s="17" t="n">
        <v>30</v>
      </c>
      <c r="F21" s="16" t="n">
        <v>6</v>
      </c>
      <c r="G21" s="17" t="n">
        <v>23</v>
      </c>
      <c r="H21" s="16" t="n">
        <v>18</v>
      </c>
      <c r="I21" s="16" t="n">
        <v>53</v>
      </c>
      <c r="J21" s="21" t="s">
        <v>43</v>
      </c>
    </row>
    <row r="22" customFormat="false" ht="15" hidden="false" customHeight="true" outlineLevel="0" collapsed="false">
      <c r="A22" s="14" t="n">
        <v>17</v>
      </c>
      <c r="B22" s="10" t="s">
        <v>44</v>
      </c>
      <c r="C22" s="16" t="s">
        <v>12</v>
      </c>
      <c r="D22" s="16" t="n">
        <v>12</v>
      </c>
      <c r="E22" s="17" t="n">
        <v>29</v>
      </c>
      <c r="F22" s="16" t="n">
        <v>6</v>
      </c>
      <c r="G22" s="17" t="n">
        <v>21</v>
      </c>
      <c r="H22" s="16" t="n">
        <v>18</v>
      </c>
      <c r="I22" s="16" t="n">
        <v>50</v>
      </c>
      <c r="J22" s="21" t="s">
        <v>45</v>
      </c>
    </row>
    <row r="23" customFormat="false" ht="15" hidden="false" customHeight="true" outlineLevel="0" collapsed="false">
      <c r="A23" s="14" t="n">
        <v>18</v>
      </c>
      <c r="B23" s="15" t="s">
        <v>46</v>
      </c>
      <c r="C23" s="16" t="s">
        <v>12</v>
      </c>
      <c r="D23" s="16" t="n">
        <v>12</v>
      </c>
      <c r="E23" s="17" t="n">
        <v>28</v>
      </c>
      <c r="F23" s="16" t="n">
        <v>6</v>
      </c>
      <c r="G23" s="17" t="n">
        <v>20</v>
      </c>
      <c r="H23" s="16" t="n">
        <v>18</v>
      </c>
      <c r="I23" s="16" t="n">
        <v>48</v>
      </c>
      <c r="J23" s="21" t="s">
        <v>47</v>
      </c>
    </row>
    <row r="24" customFormat="false" ht="15" hidden="false" customHeight="true" outlineLevel="0" collapsed="false">
      <c r="A24" s="14" t="n">
        <v>19</v>
      </c>
      <c r="B24" s="15" t="s">
        <v>48</v>
      </c>
      <c r="C24" s="16" t="s">
        <v>12</v>
      </c>
      <c r="D24" s="16" t="n">
        <v>12</v>
      </c>
      <c r="E24" s="17" t="n">
        <v>27</v>
      </c>
      <c r="F24" s="16" t="n">
        <v>6</v>
      </c>
      <c r="G24" s="17" t="n">
        <v>22</v>
      </c>
      <c r="H24" s="16" t="n">
        <v>18</v>
      </c>
      <c r="I24" s="16" t="n">
        <v>49</v>
      </c>
      <c r="J24" s="21" t="s">
        <v>49</v>
      </c>
    </row>
    <row r="25" customFormat="false" ht="15" hidden="false" customHeight="true" outlineLevel="0" collapsed="false">
      <c r="A25" s="14" t="n">
        <v>20</v>
      </c>
      <c r="B25" s="15" t="s">
        <v>50</v>
      </c>
      <c r="C25" s="16" t="s">
        <v>12</v>
      </c>
      <c r="D25" s="16" t="n">
        <v>12</v>
      </c>
      <c r="E25" s="17" t="n">
        <v>26</v>
      </c>
      <c r="F25" s="16" t="n">
        <v>6</v>
      </c>
      <c r="G25" s="17" t="n">
        <v>25</v>
      </c>
      <c r="H25" s="16" t="n">
        <v>18</v>
      </c>
      <c r="I25" s="16" t="n">
        <v>51</v>
      </c>
      <c r="J25" s="21" t="s">
        <v>51</v>
      </c>
    </row>
    <row r="26" customFormat="false" ht="15" hidden="false" customHeight="true" outlineLevel="0" collapsed="false">
      <c r="A26" s="14" t="n">
        <v>21</v>
      </c>
      <c r="B26" s="15" t="s">
        <v>52</v>
      </c>
      <c r="C26" s="16" t="s">
        <v>12</v>
      </c>
      <c r="D26" s="16" t="n">
        <v>12</v>
      </c>
      <c r="E26" s="17" t="n">
        <v>25</v>
      </c>
      <c r="F26" s="16" t="n">
        <v>8</v>
      </c>
      <c r="G26" s="17" t="n">
        <v>14</v>
      </c>
      <c r="H26" s="16" t="n">
        <v>20</v>
      </c>
      <c r="I26" s="16" t="n">
        <v>39</v>
      </c>
      <c r="J26" s="21" t="s">
        <v>53</v>
      </c>
    </row>
    <row r="27" customFormat="false" ht="15" hidden="false" customHeight="true" outlineLevel="0" collapsed="false">
      <c r="A27" s="14" t="n">
        <v>22</v>
      </c>
      <c r="B27" s="15" t="s">
        <v>54</v>
      </c>
      <c r="C27" s="16" t="s">
        <v>12</v>
      </c>
      <c r="D27" s="16" t="n">
        <v>14</v>
      </c>
      <c r="E27" s="17" t="n">
        <v>24</v>
      </c>
      <c r="F27" s="16" t="n">
        <v>10</v>
      </c>
      <c r="G27" s="17" t="n">
        <v>9</v>
      </c>
      <c r="H27" s="16" t="n">
        <v>24</v>
      </c>
      <c r="I27" s="16" t="n">
        <v>33</v>
      </c>
      <c r="J27" s="21" t="s">
        <v>55</v>
      </c>
    </row>
    <row r="28" customFormat="false" ht="15" hidden="false" customHeight="true" outlineLevel="0" collapsed="false">
      <c r="A28" s="14" t="n">
        <v>23</v>
      </c>
      <c r="B28" s="15" t="s">
        <v>56</v>
      </c>
      <c r="C28" s="16" t="s">
        <v>12</v>
      </c>
      <c r="D28" s="16" t="n">
        <v>14</v>
      </c>
      <c r="E28" s="17" t="n">
        <v>23</v>
      </c>
      <c r="F28" s="16" t="n">
        <v>10</v>
      </c>
      <c r="G28" s="17" t="n">
        <v>6</v>
      </c>
      <c r="H28" s="16" t="n">
        <v>24</v>
      </c>
      <c r="I28" s="16" t="n">
        <v>29</v>
      </c>
      <c r="J28" s="21" t="s">
        <v>57</v>
      </c>
    </row>
    <row r="29" customFormat="false" ht="15" hidden="false" customHeight="true" outlineLevel="0" collapsed="false">
      <c r="A29" s="14" t="n">
        <v>24</v>
      </c>
      <c r="B29" s="15" t="s">
        <v>58</v>
      </c>
      <c r="C29" s="16" t="s">
        <v>59</v>
      </c>
      <c r="D29" s="16" t="n">
        <v>14</v>
      </c>
      <c r="E29" s="17" t="n">
        <v>22</v>
      </c>
      <c r="F29" s="16" t="n">
        <v>10</v>
      </c>
      <c r="G29" s="17" t="n">
        <v>5</v>
      </c>
      <c r="H29" s="16" t="n">
        <v>24</v>
      </c>
      <c r="I29" s="16" t="n">
        <v>27</v>
      </c>
      <c r="J29" s="21" t="s">
        <v>60</v>
      </c>
    </row>
    <row r="30" customFormat="false" ht="15" hidden="false" customHeight="true" outlineLevel="0" collapsed="false">
      <c r="A30" s="14" t="n">
        <v>25</v>
      </c>
      <c r="B30" s="15" t="s">
        <v>61</v>
      </c>
      <c r="C30" s="16" t="s">
        <v>12</v>
      </c>
      <c r="D30" s="16" t="n">
        <v>14</v>
      </c>
      <c r="E30" s="17" t="n">
        <v>21</v>
      </c>
      <c r="F30" s="16" t="n">
        <v>4</v>
      </c>
      <c r="G30" s="17" t="n">
        <v>27</v>
      </c>
      <c r="H30" s="16" t="n">
        <v>18</v>
      </c>
      <c r="I30" s="16" t="n">
        <v>48</v>
      </c>
      <c r="J30" s="21" t="s">
        <v>62</v>
      </c>
    </row>
    <row r="31" customFormat="false" ht="15" hidden="false" customHeight="true" outlineLevel="0" collapsed="false">
      <c r="A31" s="14" t="n">
        <v>26</v>
      </c>
      <c r="B31" s="15" t="s">
        <v>63</v>
      </c>
      <c r="C31" s="16" t="s">
        <v>59</v>
      </c>
      <c r="D31" s="16" t="n">
        <v>14</v>
      </c>
      <c r="E31" s="17" t="n">
        <v>20</v>
      </c>
      <c r="F31" s="16" t="n">
        <v>8</v>
      </c>
      <c r="G31" s="17" t="n">
        <v>19</v>
      </c>
      <c r="H31" s="16" t="n">
        <v>22</v>
      </c>
      <c r="I31" s="16" t="n">
        <v>39</v>
      </c>
      <c r="J31" s="21" t="s">
        <v>64</v>
      </c>
    </row>
    <row r="32" customFormat="false" ht="16.5" hidden="false" customHeight="true" outlineLevel="0" collapsed="false">
      <c r="A32" s="14" t="n">
        <v>27</v>
      </c>
      <c r="B32" s="15" t="s">
        <v>65</v>
      </c>
      <c r="C32" s="16" t="s">
        <v>66</v>
      </c>
      <c r="D32" s="16" t="n">
        <v>14</v>
      </c>
      <c r="E32" s="17" t="n">
        <v>19</v>
      </c>
      <c r="F32" s="16" t="n">
        <v>6</v>
      </c>
      <c r="G32" s="17" t="n">
        <v>26</v>
      </c>
      <c r="H32" s="16" t="n">
        <v>20</v>
      </c>
      <c r="I32" s="16" t="n">
        <v>45</v>
      </c>
      <c r="J32" s="21" t="s">
        <v>67</v>
      </c>
    </row>
    <row r="33" customFormat="false" ht="15.75" hidden="false" customHeight="true" outlineLevel="0" collapsed="false">
      <c r="A33" s="14" t="n">
        <v>28</v>
      </c>
      <c r="B33" s="15" t="s">
        <v>68</v>
      </c>
      <c r="C33" s="16" t="s">
        <v>12</v>
      </c>
      <c r="D33" s="16" t="n">
        <v>14</v>
      </c>
      <c r="E33" s="17" t="n">
        <v>18</v>
      </c>
      <c r="F33" s="16" t="n">
        <v>4</v>
      </c>
      <c r="G33" s="17" t="n">
        <v>28</v>
      </c>
      <c r="H33" s="16" t="n">
        <v>18</v>
      </c>
      <c r="I33" s="16" t="n">
        <v>46</v>
      </c>
      <c r="J33" s="21" t="s">
        <v>69</v>
      </c>
    </row>
    <row r="34" customFormat="false" ht="15" hidden="false" customHeight="true" outlineLevel="0" collapsed="false">
      <c r="A34" s="14" t="n">
        <v>29</v>
      </c>
      <c r="B34" s="15" t="s">
        <v>70</v>
      </c>
      <c r="C34" s="16" t="s">
        <v>12</v>
      </c>
      <c r="D34" s="16" t="n">
        <v>14</v>
      </c>
      <c r="E34" s="17" t="n">
        <v>17</v>
      </c>
      <c r="F34" s="16" t="n">
        <v>8</v>
      </c>
      <c r="G34" s="17" t="n">
        <v>15</v>
      </c>
      <c r="H34" s="16" t="n">
        <v>22</v>
      </c>
      <c r="I34" s="16" t="n">
        <v>32</v>
      </c>
      <c r="J34" s="21" t="s">
        <v>71</v>
      </c>
    </row>
    <row r="35" customFormat="false" ht="15" hidden="false" customHeight="true" outlineLevel="0" collapsed="false">
      <c r="A35" s="23" t="n">
        <v>30</v>
      </c>
      <c r="B35" s="24" t="s">
        <v>72</v>
      </c>
      <c r="C35" s="25" t="s">
        <v>12</v>
      </c>
      <c r="D35" s="25" t="n">
        <v>14</v>
      </c>
      <c r="E35" s="26" t="n">
        <v>16</v>
      </c>
      <c r="F35" s="25" t="n">
        <v>6</v>
      </c>
      <c r="G35" s="26" t="n">
        <v>24</v>
      </c>
      <c r="H35" s="25" t="n">
        <v>20</v>
      </c>
      <c r="I35" s="25" t="n">
        <v>40</v>
      </c>
      <c r="J35" s="27" t="s">
        <v>73</v>
      </c>
    </row>
    <row r="37" customFormat="false" ht="14.25" hidden="false" customHeight="false" outlineLevel="0" collapsed="false">
      <c r="A37" s="28" t="s">
        <v>74</v>
      </c>
      <c r="B37" s="28"/>
      <c r="C37" s="28"/>
      <c r="D37" s="28"/>
      <c r="E37" s="28"/>
      <c r="F37" s="28"/>
      <c r="G37" s="28"/>
      <c r="H37" s="28"/>
      <c r="I37" s="28"/>
      <c r="J37" s="28"/>
    </row>
    <row r="39" customFormat="false" ht="12.75" hidden="false" customHeight="false" outlineLevel="0" collapsed="false">
      <c r="A39" s="29" t="s">
        <v>75</v>
      </c>
      <c r="B39" s="29"/>
      <c r="C39" s="29"/>
      <c r="D39" s="29"/>
      <c r="E39" s="29"/>
      <c r="F39" s="29"/>
      <c r="G39" s="29"/>
      <c r="H39" s="29"/>
      <c r="I39" s="29"/>
      <c r="J39" s="29"/>
    </row>
  </sheetData>
  <mergeCells count="11">
    <mergeCell ref="A1:J1"/>
    <mergeCell ref="A3:J3"/>
    <mergeCell ref="A4:A5"/>
    <mergeCell ref="B4:B5"/>
    <mergeCell ref="C4:C5"/>
    <mergeCell ref="D4:E4"/>
    <mergeCell ref="F4:G4"/>
    <mergeCell ref="H4:I4"/>
    <mergeCell ref="J4:J5"/>
    <mergeCell ref="A37:J37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1" width="21.84"/>
    <col collapsed="false" customWidth="true" hidden="false" outlineLevel="0" max="3" min="3" style="31" width="7.99"/>
    <col collapsed="false" customWidth="true" hidden="false" outlineLevel="0" max="5" min="4" style="32" width="4.28"/>
    <col collapsed="false" customWidth="true" hidden="false" outlineLevel="0" max="6" min="6" style="32" width="5.56"/>
    <col collapsed="false" customWidth="true" hidden="false" outlineLevel="0" max="7" min="7" style="32" width="4.28"/>
    <col collapsed="false" customWidth="true" hidden="false" outlineLevel="0" max="8" min="8" style="30" width="2.28"/>
    <col collapsed="false" customWidth="true" hidden="false" outlineLevel="0" max="9" min="9" style="30" width="2.84"/>
    <col collapsed="false" customWidth="true" hidden="false" outlineLevel="0" max="10" min="10" style="30" width="2.28"/>
    <col collapsed="false" customWidth="true" hidden="false" outlineLevel="0" max="11" min="11" style="30" width="2.84"/>
    <col collapsed="false" customWidth="true" hidden="false" outlineLevel="0" max="12" min="12" style="30" width="2.28"/>
    <col collapsed="false" customWidth="true" hidden="false" outlineLevel="0" max="13" min="13" style="30" width="2.84"/>
    <col collapsed="false" customWidth="true" hidden="false" outlineLevel="0" max="14" min="14" style="30" width="2.28"/>
    <col collapsed="false" customWidth="true" hidden="false" outlineLevel="0" max="15" min="15" style="30" width="2.84"/>
    <col collapsed="false" customWidth="true" hidden="false" outlineLevel="0" max="16" min="16" style="30" width="2.28"/>
    <col collapsed="false" customWidth="true" hidden="false" outlineLevel="0" max="17" min="17" style="30" width="2.84"/>
    <col collapsed="false" customWidth="true" hidden="false" outlineLevel="0" max="18" min="18" style="30" width="2.28"/>
    <col collapsed="false" customWidth="true" hidden="false" outlineLevel="0" max="19" min="19" style="30" width="2.84"/>
    <col collapsed="false" customWidth="true" hidden="false" outlineLevel="0" max="20" min="20" style="30" width="2.28"/>
    <col collapsed="false" customWidth="true" hidden="false" outlineLevel="0" max="21" min="21" style="30" width="2.84"/>
    <col collapsed="false" customWidth="true" hidden="false" outlineLevel="0" max="22" min="22" style="30" width="2.28"/>
    <col collapsed="false" customWidth="true" hidden="false" outlineLevel="0" max="23" min="23" style="30" width="2.84"/>
    <col collapsed="false" customWidth="true" hidden="false" outlineLevel="0" max="24" min="24" style="30" width="2.28"/>
    <col collapsed="false" customWidth="true" hidden="false" outlineLevel="0" max="25" min="25" style="30" width="2.84"/>
    <col collapsed="false" customWidth="true" hidden="false" outlineLevel="0" max="26" min="26" style="30" width="2.28"/>
    <col collapsed="false" customWidth="true" hidden="false" outlineLevel="0" max="27" min="27" style="30" width="2.84"/>
    <col collapsed="false" customWidth="true" hidden="false" outlineLevel="0" max="28" min="28" style="30" width="4.56"/>
    <col collapsed="false" customWidth="true" hidden="false" outlineLevel="0" max="29" min="29" style="33" width="4.56"/>
    <col collapsed="false" customWidth="true" hidden="false" outlineLevel="0" max="30" min="30" style="34" width="4.56"/>
    <col collapsed="false" customWidth="true" hidden="false" outlineLevel="0" max="31" min="31" style="34" width="5.28"/>
    <col collapsed="false" customWidth="true" hidden="false" outlineLevel="0" max="33" min="32" style="32" width="3.85"/>
    <col collapsed="false" customWidth="true" hidden="false" outlineLevel="0" max="34" min="34" style="30" width="6.56"/>
    <col collapsed="false" customWidth="true" hidden="false" outlineLevel="0" max="35" min="35" style="30" width="4.7"/>
    <col collapsed="false" customWidth="true" hidden="false" outlineLevel="0" max="36" min="36" style="30" width="5.28"/>
    <col collapsed="false" customWidth="true" hidden="false" outlineLevel="0" max="37" min="37" style="30" width="5.71"/>
    <col collapsed="false" customWidth="true" hidden="false" outlineLevel="0" max="42" min="38" style="30" width="4.14"/>
    <col collapsed="false" customWidth="true" hidden="false" outlineLevel="0" max="43" min="43" style="30" width="4.56"/>
    <col collapsed="false" customWidth="true" hidden="false" outlineLevel="0" max="44" min="44" style="30" width="3.99"/>
    <col collapsed="false" customWidth="true" hidden="false" outlineLevel="0" max="51" min="45" style="30" width="3.7"/>
    <col collapsed="false" customWidth="true" hidden="false" outlineLevel="0" max="52" min="52" style="32" width="3.7"/>
    <col collapsed="false" customWidth="true" hidden="false" outlineLevel="0" max="53" min="53" style="30" width="3.7"/>
    <col collapsed="false" customWidth="true" hidden="false" outlineLevel="0" max="54" min="54" style="30" width="4.85"/>
    <col collapsed="false" customWidth="true" hidden="false" outlineLevel="0" max="59" min="55" style="30" width="3.85"/>
    <col collapsed="false" customWidth="true" hidden="false" outlineLevel="0" max="62" min="60" style="30" width="3.99"/>
    <col collapsed="false" customWidth="true" hidden="false" outlineLevel="0" max="70" min="63" style="30" width="2.99"/>
    <col collapsed="false" customWidth="false" hidden="false" outlineLevel="0" max="257" min="71" style="30" width="9.14"/>
  </cols>
  <sheetData>
    <row r="1" customFormat="false" ht="18.75" hidden="false" customHeight="false" outlineLevel="0" collapsed="false">
      <c r="A1" s="35" t="s">
        <v>7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6"/>
      <c r="AG1" s="37"/>
    </row>
    <row r="2" customFormat="false" ht="15.75" hidden="false" customHeight="false" outlineLevel="0" collapsed="false">
      <c r="A2" s="38" t="s">
        <v>77</v>
      </c>
      <c r="B2" s="38"/>
      <c r="C2" s="38"/>
      <c r="D2" s="39" t="s">
        <v>7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40" t="s">
        <v>79</v>
      </c>
      <c r="Y2" s="40"/>
      <c r="Z2" s="40"/>
      <c r="AA2" s="40"/>
      <c r="AB2" s="40"/>
      <c r="AC2" s="40"/>
      <c r="AD2" s="40"/>
      <c r="AE2" s="41" t="n">
        <v>16</v>
      </c>
      <c r="AF2" s="42" t="s">
        <v>80</v>
      </c>
      <c r="AG2" s="42"/>
      <c r="AH2" s="42"/>
      <c r="AW2" s="43" t="s">
        <v>81</v>
      </c>
      <c r="AX2" s="43"/>
      <c r="AY2" s="43"/>
      <c r="AZ2" s="43"/>
      <c r="BA2" s="43"/>
      <c r="BB2" s="43"/>
      <c r="BJ2" s="43" t="s">
        <v>82</v>
      </c>
      <c r="BK2" s="43"/>
      <c r="BL2" s="43"/>
      <c r="BM2" s="43"/>
      <c r="BN2" s="43"/>
      <c r="BO2" s="43"/>
    </row>
    <row r="3" customFormat="false" ht="12.75" hidden="false" customHeight="true" outlineLevel="0" collapsed="false">
      <c r="A3" s="44" t="s">
        <v>83</v>
      </c>
      <c r="B3" s="45" t="s">
        <v>3</v>
      </c>
      <c r="C3" s="46" t="s">
        <v>4</v>
      </c>
      <c r="D3" s="47" t="s">
        <v>84</v>
      </c>
      <c r="E3" s="48" t="s">
        <v>85</v>
      </c>
      <c r="F3" s="44" t="s">
        <v>86</v>
      </c>
      <c r="G3" s="46" t="s">
        <v>87</v>
      </c>
      <c r="H3" s="49" t="n">
        <v>1</v>
      </c>
      <c r="I3" s="49"/>
      <c r="J3" s="49" t="n">
        <v>2</v>
      </c>
      <c r="K3" s="49"/>
      <c r="L3" s="49" t="n">
        <v>3</v>
      </c>
      <c r="M3" s="49"/>
      <c r="N3" s="49" t="n">
        <v>4</v>
      </c>
      <c r="O3" s="49"/>
      <c r="P3" s="49" t="n">
        <v>5</v>
      </c>
      <c r="Q3" s="49"/>
      <c r="R3" s="49" t="n">
        <v>6</v>
      </c>
      <c r="S3" s="49"/>
      <c r="T3" s="49" t="n">
        <v>7</v>
      </c>
      <c r="U3" s="49"/>
      <c r="V3" s="49" t="n">
        <v>8</v>
      </c>
      <c r="W3" s="49"/>
      <c r="X3" s="49" t="n">
        <v>9</v>
      </c>
      <c r="Y3" s="49"/>
      <c r="Z3" s="49" t="n">
        <v>10</v>
      </c>
      <c r="AA3" s="49"/>
      <c r="AB3" s="50" t="s">
        <v>88</v>
      </c>
      <c r="AC3" s="51" t="s">
        <v>89</v>
      </c>
      <c r="AD3" s="45" t="s">
        <v>90</v>
      </c>
      <c r="AE3" s="52" t="s">
        <v>91</v>
      </c>
      <c r="AF3" s="53" t="s">
        <v>92</v>
      </c>
      <c r="AG3" s="53" t="s">
        <v>93</v>
      </c>
      <c r="AH3" s="54" t="s">
        <v>94</v>
      </c>
      <c r="AI3" s="30" t="n">
        <v>1</v>
      </c>
      <c r="AJ3" s="30" t="n">
        <v>2</v>
      </c>
      <c r="AK3" s="30" t="n">
        <v>3</v>
      </c>
      <c r="AL3" s="30" t="n">
        <v>4</v>
      </c>
      <c r="AM3" s="30" t="n">
        <v>5</v>
      </c>
      <c r="AN3" s="30" t="n">
        <v>6</v>
      </c>
      <c r="AO3" s="30" t="n">
        <v>7</v>
      </c>
      <c r="AP3" s="30" t="n">
        <v>8</v>
      </c>
      <c r="AQ3" s="30" t="n">
        <v>9</v>
      </c>
      <c r="AR3" s="30" t="n">
        <v>10</v>
      </c>
      <c r="AT3" s="55" t="n">
        <v>1</v>
      </c>
      <c r="AU3" s="55" t="n">
        <v>2</v>
      </c>
      <c r="AV3" s="55" t="n">
        <v>3</v>
      </c>
      <c r="AW3" s="55" t="n">
        <v>4</v>
      </c>
      <c r="AX3" s="55" t="n">
        <v>5</v>
      </c>
      <c r="AY3" s="55" t="n">
        <v>6</v>
      </c>
      <c r="AZ3" s="55" t="n">
        <v>7</v>
      </c>
      <c r="BA3" s="55" t="n">
        <v>8</v>
      </c>
      <c r="BB3" s="55" t="n">
        <v>9</v>
      </c>
      <c r="BC3" s="55" t="n">
        <v>10</v>
      </c>
      <c r="BD3" s="56"/>
      <c r="BE3" s="56"/>
      <c r="BH3" s="57" t="n">
        <v>1</v>
      </c>
      <c r="BI3" s="57" t="n">
        <v>2</v>
      </c>
      <c r="BJ3" s="57" t="n">
        <v>3</v>
      </c>
      <c r="BK3" s="57" t="n">
        <v>4</v>
      </c>
      <c r="BL3" s="57" t="n">
        <v>5</v>
      </c>
      <c r="BM3" s="57" t="n">
        <v>6</v>
      </c>
      <c r="BN3" s="57" t="n">
        <v>7</v>
      </c>
      <c r="BO3" s="57" t="n">
        <v>8</v>
      </c>
      <c r="BP3" s="57" t="n">
        <v>9</v>
      </c>
      <c r="BQ3" s="57" t="n">
        <v>10</v>
      </c>
      <c r="BR3" s="38" t="s">
        <v>95</v>
      </c>
      <c r="BS3" s="38"/>
      <c r="BT3" s="32"/>
      <c r="BU3" s="32"/>
    </row>
    <row r="4" customFormat="false" ht="14.25" hidden="false" customHeight="true" outlineLevel="0" collapsed="false">
      <c r="A4" s="58" t="n">
        <v>1</v>
      </c>
      <c r="B4" s="59" t="s">
        <v>96</v>
      </c>
      <c r="C4" s="60" t="s">
        <v>12</v>
      </c>
      <c r="D4" s="61" t="n">
        <f aca="false">G4+E4</f>
        <v>152.92</v>
      </c>
      <c r="E4" s="62" t="n">
        <f aca="false">AB4-(16*(G4-AD4+50)%)</f>
        <v>-0.0800000000000001</v>
      </c>
      <c r="F4" s="63" t="n">
        <f aca="false">(51-AH4)*1.44</f>
        <v>69.12</v>
      </c>
      <c r="G4" s="64" t="n">
        <v>153</v>
      </c>
      <c r="H4" s="65" t="n">
        <v>2</v>
      </c>
      <c r="I4" s="66" t="n">
        <v>16</v>
      </c>
      <c r="J4" s="65" t="n">
        <v>2</v>
      </c>
      <c r="K4" s="66" t="n">
        <v>18</v>
      </c>
      <c r="L4" s="65" t="n">
        <v>0</v>
      </c>
      <c r="M4" s="66" t="n">
        <v>10</v>
      </c>
      <c r="N4" s="65" t="n">
        <v>0</v>
      </c>
      <c r="O4" s="66" t="n">
        <v>11</v>
      </c>
      <c r="P4" s="65" t="n">
        <v>0</v>
      </c>
      <c r="Q4" s="66" t="n">
        <v>22</v>
      </c>
      <c r="R4" s="65" t="n">
        <v>2</v>
      </c>
      <c r="S4" s="66" t="n">
        <v>26</v>
      </c>
      <c r="T4" s="65" t="n">
        <v>2</v>
      </c>
      <c r="U4" s="66" t="n">
        <v>14</v>
      </c>
      <c r="V4" s="65" t="n">
        <v>2</v>
      </c>
      <c r="W4" s="66" t="n">
        <v>7</v>
      </c>
      <c r="X4" s="65"/>
      <c r="Y4" s="66" t="n">
        <v>99</v>
      </c>
      <c r="Z4" s="65"/>
      <c r="AA4" s="66" t="n">
        <v>99</v>
      </c>
      <c r="AB4" s="67" t="n">
        <f aca="false">H4+J4+L4+N4+P4+R4+T4+V4+X4+Z4</f>
        <v>10</v>
      </c>
      <c r="AC4" s="68" t="n">
        <f aca="false">SUM(1+I4&lt;99,1+K4&lt;99,1+M4&lt;99,1+O4&lt;99,1+Q4&lt;99,1+S4&lt;99,1+U4&lt;99,1+W4&lt;99,1+Y4&lt;99,1+AA4&lt;99)</f>
        <v>8</v>
      </c>
      <c r="AD4" s="69" t="n">
        <f aca="false">SUM(AI4:AR4)/AC4</f>
        <v>140</v>
      </c>
      <c r="AE4" s="70" t="n">
        <f aca="false">SUM(AT4:BC4)</f>
        <v>36</v>
      </c>
      <c r="AF4" s="71" t="n">
        <v>1</v>
      </c>
      <c r="AG4" s="72" t="n">
        <v>7</v>
      </c>
      <c r="AH4" s="73" t="n">
        <v>3</v>
      </c>
      <c r="AI4" s="74" t="n">
        <f aca="false">(LOOKUP(I4,$A$4:$A$44,$G$4:$G$44))</f>
        <v>131</v>
      </c>
      <c r="AJ4" s="75" t="n">
        <f aca="false">(LOOKUP(K4,$A$4:$A$44,$G$4:$G$44))</f>
        <v>129</v>
      </c>
      <c r="AK4" s="75" t="n">
        <f aca="false">(LOOKUP(M4,$A$4:$A$44,$G$4:$G$44))</f>
        <v>157</v>
      </c>
      <c r="AL4" s="75" t="n">
        <f aca="false">(LOOKUP(O4,$A$4:$A$44,$G$4:$G$44))</f>
        <v>149</v>
      </c>
      <c r="AM4" s="75" t="n">
        <f aca="false">(LOOKUP(Q4,$A$4:$A$44,$G$4:$G$44))</f>
        <v>132</v>
      </c>
      <c r="AN4" s="75" t="n">
        <f aca="false">(LOOKUP(S4,$A$4:$A$44,$G$4:$G$44))</f>
        <v>137</v>
      </c>
      <c r="AO4" s="75" t="n">
        <f aca="false">(LOOKUP(U4,$A$4:$A$44,$G$4:$G$44))</f>
        <v>138</v>
      </c>
      <c r="AP4" s="75" t="n">
        <f aca="false">(LOOKUP(W4,$A$4:$A$44,$G$4:$G$44))</f>
        <v>147</v>
      </c>
      <c r="AQ4" s="75" t="n">
        <f aca="false">(LOOKUP(Y4,$A$4:$A$44,$G$4:$G$44))</f>
        <v>0</v>
      </c>
      <c r="AR4" s="75" t="n">
        <f aca="false">(LOOKUP(AA4,$A$4:$A$44,$G$4:$G$44))</f>
        <v>0</v>
      </c>
      <c r="AT4" s="30" t="n">
        <f aca="false">IF(H4=1,LOOKUP(I4,$A$4:$A$44,$AB$4:$AB$44))+IF(H4=2,LOOKUP(I4,$A$4:$A$44,$AB$4:$AB$44))</f>
        <v>6</v>
      </c>
      <c r="AU4" s="30" t="n">
        <f aca="false">IF(J4=1,LOOKUP(K4,$A$4:$A$44,$AB$4:$AB$44))+IF(J4=2,LOOKUP(K4,$A$4:$A$44,$AB$4:$AB$44))</f>
        <v>6</v>
      </c>
      <c r="AV4" s="30" t="n">
        <f aca="false">IF(L4=1,LOOKUP(M4,$A$4:$A$44,$AB$4:$AB$44))+IF(L4=2,LOOKUP(M4,$A$4:$A$44,$AB$4:$AB$44))</f>
        <v>0</v>
      </c>
      <c r="AW4" s="30" t="n">
        <f aca="false">IF(N4=1,LOOKUP(O4,$A$4:$A$44,$AB$4:$AB$44))+IF(N4=2,LOOKUP(O4,$A$4:$A$44,$AB$4:$AB$44))</f>
        <v>0</v>
      </c>
      <c r="AX4" s="30" t="n">
        <f aca="false">IF(P4=1,LOOKUP(Q4,$A$4:$A$44,$AB$4:$AB$44))+IF(P4=2,LOOKUP(Q4,$A$4:$A$44,$AB$4:$AB$44))</f>
        <v>0</v>
      </c>
      <c r="AY4" s="30" t="n">
        <f aca="false">IF(R4=1,LOOKUP(S4,$A$4:$A$44,$AB$4:$AB$44))+IF(R4=2,LOOKUP(S4,$A$4:$A$44,$AB$4:$AB$44))</f>
        <v>8</v>
      </c>
      <c r="AZ4" s="30" t="n">
        <f aca="false">IF(T4=1,LOOKUP(U4,$A$4:$A$44,$AB$4:$AB$44))+IF(T4=2,LOOKUP(U4,$A$4:$A$44,$AB$4:$AB$44))</f>
        <v>8</v>
      </c>
      <c r="BA4" s="30" t="n">
        <f aca="false">IF(V4=1,LOOKUP(W4,$A$4:$A$44,$AB$4:$AB$44))+IF(V4=2,LOOKUP(W4,$A$4:$A$44,$AB$4:$AB$44))</f>
        <v>8</v>
      </c>
      <c r="BB4" s="30" t="n">
        <f aca="false">IF(X4=1,LOOKUP(Y4,$A$4:$A$44,$AB$4:$AB$44))+IF(X4=2,LOOKUP(Y4,$A$4:$A$44,$AB$4:$AB$44))</f>
        <v>0</v>
      </c>
      <c r="BC4" s="30" t="n">
        <f aca="false">IF(Z4=1,LOOKUP(AA4,$A$4:$A$44,$AB$4:$AB$44))+IF(Z4=2,LOOKUP(AA4,$A$4:$A$44,$AB$4:$AB$44))</f>
        <v>0</v>
      </c>
      <c r="BE4" s="30" t="n">
        <f aca="false">SUM(AT4:BC4)</f>
        <v>36</v>
      </c>
      <c r="BH4" s="76" t="n">
        <f aca="false">(LOOKUP(I4,$A$4:$A$44,$AB$4:$AB$44))</f>
        <v>6</v>
      </c>
      <c r="BI4" s="76" t="n">
        <f aca="false">(LOOKUP(K4,$A$4:$A$44,$AB$4:$AB$44))</f>
        <v>6</v>
      </c>
      <c r="BJ4" s="76" t="n">
        <f aca="false">(LOOKUP(M4,$A$4:$A$44,$AB$4:$AB$44))</f>
        <v>16</v>
      </c>
      <c r="BK4" s="76" t="n">
        <f aca="false">(LOOKUP(O4,$A$4:$A$44,$AB$4:$AB$44))</f>
        <v>10</v>
      </c>
      <c r="BL4" s="76" t="n">
        <f aca="false">(LOOKUP(Q4,$A$4:$A$44,$AB$4:$AB$44))</f>
        <v>10</v>
      </c>
      <c r="BM4" s="76" t="n">
        <f aca="false">(LOOKUP(S4,$A$4:$A$44,$AB$4:$AB$44))</f>
        <v>8</v>
      </c>
      <c r="BN4" s="76" t="n">
        <f aca="false">(LOOKUP(U4,$A$4:$A$44,$AB$4:$AB$44))</f>
        <v>8</v>
      </c>
      <c r="BO4" s="76" t="n">
        <f aca="false">(LOOKUP(W4,$A$4:$A$44,$AB$4:$AB$44))</f>
        <v>8</v>
      </c>
      <c r="BP4" s="76" t="n">
        <f aca="false">(LOOKUP(Y4,$A$4:$A$44,$AB$4:$AB$44))</f>
        <v>0</v>
      </c>
      <c r="BQ4" s="76" t="n">
        <f aca="false">(LOOKUP(AA4,$A$4:$A$44,$AB$4:$AB$44))</f>
        <v>0</v>
      </c>
      <c r="BR4" s="32" t="n">
        <f aca="false">MIN(BH4:BQ4)</f>
        <v>0</v>
      </c>
    </row>
    <row r="5" customFormat="false" ht="14.25" hidden="false" customHeight="true" outlineLevel="0" collapsed="false">
      <c r="A5" s="77" t="n">
        <v>2</v>
      </c>
      <c r="B5" s="78" t="s">
        <v>97</v>
      </c>
      <c r="C5" s="79" t="s">
        <v>12</v>
      </c>
      <c r="D5" s="80" t="n">
        <f aca="false">G5+E5</f>
        <v>150.34</v>
      </c>
      <c r="E5" s="62" t="n">
        <f aca="false">AB5-(16*(G5-AD5+50)%)</f>
        <v>0.34</v>
      </c>
      <c r="F5" s="63" t="n">
        <f aca="false">(51-AH5)*1.44</f>
        <v>64.8</v>
      </c>
      <c r="G5" s="81" t="n">
        <v>150</v>
      </c>
      <c r="H5" s="82" t="n">
        <v>0</v>
      </c>
      <c r="I5" s="83" t="n">
        <v>17</v>
      </c>
      <c r="J5" s="82" t="n">
        <v>0</v>
      </c>
      <c r="K5" s="83" t="n">
        <v>19</v>
      </c>
      <c r="L5" s="82" t="n">
        <v>2</v>
      </c>
      <c r="M5" s="83" t="n">
        <v>29</v>
      </c>
      <c r="N5" s="82" t="n">
        <v>0</v>
      </c>
      <c r="O5" s="83" t="n">
        <v>21</v>
      </c>
      <c r="P5" s="82" t="n">
        <v>2</v>
      </c>
      <c r="Q5" s="83" t="n">
        <v>25</v>
      </c>
      <c r="R5" s="82" t="n">
        <v>2</v>
      </c>
      <c r="S5" s="83" t="n">
        <v>28</v>
      </c>
      <c r="T5" s="82" t="n">
        <v>2</v>
      </c>
      <c r="U5" s="83" t="n">
        <v>18</v>
      </c>
      <c r="V5" s="82" t="n">
        <v>2</v>
      </c>
      <c r="W5" s="83" t="n">
        <v>8</v>
      </c>
      <c r="X5" s="82"/>
      <c r="Y5" s="83" t="n">
        <v>99</v>
      </c>
      <c r="Z5" s="82"/>
      <c r="AA5" s="83" t="n">
        <v>99</v>
      </c>
      <c r="AB5" s="84" t="n">
        <f aca="false">H5+J5+L5+N5+P5+R5+T5+V5+X5+Z5</f>
        <v>10</v>
      </c>
      <c r="AC5" s="85" t="n">
        <f aca="false">SUM(1+I5&lt;99,1+K5&lt;99,1+M5&lt;99,1+O5&lt;99,1+Q5&lt;99,1+S5&lt;99,1+U5&lt;99,1+W5&lt;99,1+Y5&lt;99,1+AA5&lt;99)</f>
        <v>8</v>
      </c>
      <c r="AD5" s="86" t="n">
        <f aca="false">SUM(AI5:AR5)/AC5</f>
        <v>139.625</v>
      </c>
      <c r="AE5" s="87" t="n">
        <f aca="false">SUM(AT5:BC5)</f>
        <v>30</v>
      </c>
      <c r="AF5" s="88" t="n">
        <v>2</v>
      </c>
      <c r="AG5" s="89" t="n">
        <v>11</v>
      </c>
      <c r="AH5" s="73" t="n">
        <v>6</v>
      </c>
      <c r="AI5" s="90" t="n">
        <f aca="false">(LOOKUP(I5,$A$4:$A$44,$G$4:$G$44))</f>
        <v>138</v>
      </c>
      <c r="AJ5" s="91" t="n">
        <f aca="false">(LOOKUP(K5,$A$4:$A$44,$G$4:$G$44))</f>
        <v>137</v>
      </c>
      <c r="AK5" s="91" t="n">
        <f aca="false">(LOOKUP(M5,$A$4:$A$44,$G$4:$G$44))</f>
        <v>143</v>
      </c>
      <c r="AL5" s="91" t="n">
        <f aca="false">(LOOKUP(O5,$A$4:$A$44,$G$4:$G$44))</f>
        <v>136</v>
      </c>
      <c r="AM5" s="91" t="n">
        <f aca="false">(LOOKUP(Q5,$A$4:$A$44,$G$4:$G$44))</f>
        <v>135</v>
      </c>
      <c r="AN5" s="91" t="n">
        <f aca="false">(LOOKUP(S5,$A$4:$A$44,$G$4:$G$44))</f>
        <v>147</v>
      </c>
      <c r="AO5" s="91" t="n">
        <f aca="false">(LOOKUP(U5,$A$4:$A$44,$G$4:$G$44))</f>
        <v>129</v>
      </c>
      <c r="AP5" s="91" t="n">
        <f aca="false">(LOOKUP(W5,$A$4:$A$44,$G$4:$G$44))</f>
        <v>152</v>
      </c>
      <c r="AQ5" s="91" t="n">
        <f aca="false">(LOOKUP(Y5,$A$4:$A$44,$G$4:$G$44))</f>
        <v>0</v>
      </c>
      <c r="AR5" s="91" t="n">
        <f aca="false">(LOOKUP(AA5,$A$4:$A$44,$G$4:$G$44))</f>
        <v>0</v>
      </c>
      <c r="AT5" s="30" t="n">
        <f aca="false">IF(H5=1,LOOKUP(I5,$A$4:$A$44,$AB$4:$AB$44))+IF(H5=2,LOOKUP(I5,$A$4:$A$44,$AB$4:$AB$44))</f>
        <v>0</v>
      </c>
      <c r="AU5" s="30" t="n">
        <f aca="false">IF(J5=1,LOOKUP(K5,$A$4:$A$44,$AB$4:$AB$44))+IF(J5=2,LOOKUP(K5,$A$4:$A$44,$AB$4:$AB$44))</f>
        <v>0</v>
      </c>
      <c r="AV5" s="30" t="n">
        <f aca="false">IF(L5=1,LOOKUP(M5,$A$4:$A$44,$AB$4:$AB$44))+IF(L5=2,LOOKUP(M5,$A$4:$A$44,$AB$4:$AB$44))</f>
        <v>8</v>
      </c>
      <c r="AW5" s="30" t="n">
        <f aca="false">IF(N5=1,LOOKUP(O5,$A$4:$A$44,$AB$4:$AB$44))+IF(N5=2,LOOKUP(O5,$A$4:$A$44,$AB$4:$AB$44))</f>
        <v>0</v>
      </c>
      <c r="AX5" s="30" t="n">
        <f aca="false">IF(P5=1,LOOKUP(Q5,$A$4:$A$44,$AB$4:$AB$44))+IF(P5=2,LOOKUP(Q5,$A$4:$A$44,$AB$4:$AB$44))</f>
        <v>4</v>
      </c>
      <c r="AY5" s="30" t="n">
        <f aca="false">IF(R5=1,LOOKUP(S5,$A$4:$A$44,$AB$4:$AB$44))+IF(R5=2,LOOKUP(S5,$A$4:$A$44,$AB$4:$AB$44))</f>
        <v>4</v>
      </c>
      <c r="AZ5" s="30" t="n">
        <f aca="false">IF(T5=1,LOOKUP(U5,$A$4:$A$44,$AB$4:$AB$44))+IF(T5=2,LOOKUP(U5,$A$4:$A$44,$AB$4:$AB$44))</f>
        <v>6</v>
      </c>
      <c r="BA5" s="30" t="n">
        <f aca="false">IF(V5=1,LOOKUP(W5,$A$4:$A$44,$AB$4:$AB$44))+IF(V5=2,LOOKUP(W5,$A$4:$A$44,$AB$4:$AB$44))</f>
        <v>8</v>
      </c>
      <c r="BB5" s="30" t="n">
        <f aca="false">IF(X5=1,LOOKUP(Y5,$A$4:$A$44,$AB$4:$AB$44))+IF(X5=2,LOOKUP(Y5,$A$4:$A$44,$AB$4:$AB$44))</f>
        <v>0</v>
      </c>
      <c r="BC5" s="30" t="n">
        <f aca="false">IF(Z5=1,LOOKUP(AA5,$A$4:$A$44,$AB$4:$AB$44))+IF(Z5=2,LOOKUP(AA5,$A$4:$A$44,$AB$4:$AB$44))</f>
        <v>0</v>
      </c>
      <c r="BE5" s="30" t="n">
        <f aca="false">SUM(AT5:BC5)</f>
        <v>30</v>
      </c>
      <c r="BH5" s="76" t="n">
        <f aca="false">(LOOKUP(I5,$A$4:$A$44,$AB$4:$AB$44))</f>
        <v>6</v>
      </c>
      <c r="BI5" s="76" t="n">
        <f aca="false">(LOOKUP(K5,$A$4:$A$44,$AB$4:$AB$44))</f>
        <v>6</v>
      </c>
      <c r="BJ5" s="76" t="n">
        <f aca="false">(LOOKUP(M5,$A$4:$A$44,$AB$4:$AB$44))</f>
        <v>8</v>
      </c>
      <c r="BK5" s="76" t="n">
        <f aca="false">(LOOKUP(O5,$A$4:$A$44,$AB$4:$AB$44))</f>
        <v>8</v>
      </c>
      <c r="BL5" s="76" t="n">
        <f aca="false">(LOOKUP(Q5,$A$4:$A$44,$AB$4:$AB$44))</f>
        <v>4</v>
      </c>
      <c r="BM5" s="76" t="n">
        <f aca="false">(LOOKUP(S5,$A$4:$A$44,$AB$4:$AB$44))</f>
        <v>4</v>
      </c>
      <c r="BN5" s="76" t="n">
        <f aca="false">(LOOKUP(U5,$A$4:$A$44,$AB$4:$AB$44))</f>
        <v>6</v>
      </c>
      <c r="BO5" s="76" t="n">
        <f aca="false">(LOOKUP(W5,$A$4:$A$44,$AB$4:$AB$44))</f>
        <v>8</v>
      </c>
      <c r="BP5" s="76" t="n">
        <f aca="false">(LOOKUP(Y5,$A$4:$A$44,$AB$4:$AB$44))</f>
        <v>0</v>
      </c>
      <c r="BQ5" s="76" t="n">
        <f aca="false">(LOOKUP(AA5,$A$4:$A$44,$AB$4:$AB$44))</f>
        <v>0</v>
      </c>
      <c r="BR5" s="32" t="n">
        <f aca="false">MIN(BH5:BQ5)</f>
        <v>0</v>
      </c>
    </row>
    <row r="6" customFormat="false" ht="14.25" hidden="false" customHeight="true" outlineLevel="0" collapsed="false">
      <c r="A6" s="77" t="n">
        <v>3</v>
      </c>
      <c r="B6" s="92" t="s">
        <v>98</v>
      </c>
      <c r="C6" s="79" t="s">
        <v>12</v>
      </c>
      <c r="D6" s="80" t="n">
        <f aca="false">G6+E6</f>
        <v>155.22</v>
      </c>
      <c r="E6" s="62" t="n">
        <f aca="false">AB6-(16*(G6-AD6+50)%)</f>
        <v>2.22</v>
      </c>
      <c r="F6" s="63" t="n">
        <f aca="false">(51-AH6)*1.44</f>
        <v>70.56</v>
      </c>
      <c r="G6" s="81" t="n">
        <v>153</v>
      </c>
      <c r="H6" s="82" t="n">
        <v>0</v>
      </c>
      <c r="I6" s="83" t="n">
        <v>18</v>
      </c>
      <c r="J6" s="82" t="n">
        <v>2</v>
      </c>
      <c r="K6" s="83" t="n">
        <v>28</v>
      </c>
      <c r="L6" s="82" t="n">
        <v>2</v>
      </c>
      <c r="M6" s="83" t="n">
        <v>20</v>
      </c>
      <c r="N6" s="82" t="n">
        <v>2</v>
      </c>
      <c r="O6" s="83" t="n">
        <v>14</v>
      </c>
      <c r="P6" s="82" t="n">
        <v>2</v>
      </c>
      <c r="Q6" s="83" t="n">
        <v>6</v>
      </c>
      <c r="R6" s="82" t="n">
        <v>0</v>
      </c>
      <c r="S6" s="83" t="n">
        <v>10</v>
      </c>
      <c r="T6" s="82" t="n">
        <v>2</v>
      </c>
      <c r="U6" s="83" t="n">
        <v>22</v>
      </c>
      <c r="V6" s="82" t="n">
        <v>2</v>
      </c>
      <c r="W6" s="83" t="n">
        <v>24</v>
      </c>
      <c r="X6" s="82"/>
      <c r="Y6" s="83" t="n">
        <v>99</v>
      </c>
      <c r="Z6" s="82"/>
      <c r="AA6" s="83" t="n">
        <v>99</v>
      </c>
      <c r="AB6" s="84" t="n">
        <f aca="false">H6+J6+L6+N6+P6+R6+T6+V6+X6+Z6</f>
        <v>12</v>
      </c>
      <c r="AC6" s="85" t="n">
        <f aca="false">SUM(1+I6&lt;99,1+K6&lt;99,1+M6&lt;99,1+O6&lt;99,1+Q6&lt;99,1+S6&lt;99,1+U6&lt;99,1+W6&lt;99,1+Y6&lt;99,1+AA6&lt;99)</f>
        <v>8</v>
      </c>
      <c r="AD6" s="86" t="n">
        <f aca="false">SUM(AI6:AR6)/AC6</f>
        <v>141.875</v>
      </c>
      <c r="AE6" s="87" t="n">
        <f aca="false">SUM(AT6:BC6)</f>
        <v>48</v>
      </c>
      <c r="AF6" s="88" t="n">
        <v>3</v>
      </c>
      <c r="AG6" s="93" t="n">
        <v>3</v>
      </c>
      <c r="AH6" s="73" t="n">
        <v>2</v>
      </c>
      <c r="AI6" s="90" t="n">
        <f aca="false">(LOOKUP(I6,$A$4:$A$44,$G$4:$G$44))</f>
        <v>129</v>
      </c>
      <c r="AJ6" s="91" t="n">
        <f aca="false">(LOOKUP(K6,$A$4:$A$44,$G$4:$G$44))</f>
        <v>147</v>
      </c>
      <c r="AK6" s="91" t="n">
        <f aca="false">(LOOKUP(M6,$A$4:$A$44,$G$4:$G$44))</f>
        <v>137</v>
      </c>
      <c r="AL6" s="91" t="n">
        <f aca="false">(LOOKUP(O6,$A$4:$A$44,$G$4:$G$44))</f>
        <v>138</v>
      </c>
      <c r="AM6" s="91" t="n">
        <f aca="false">(LOOKUP(Q6,$A$4:$A$44,$G$4:$G$44))</f>
        <v>147</v>
      </c>
      <c r="AN6" s="91" t="n">
        <f aca="false">(LOOKUP(S6,$A$4:$A$44,$G$4:$G$44))</f>
        <v>157</v>
      </c>
      <c r="AO6" s="91" t="n">
        <f aca="false">(LOOKUP(U6,$A$4:$A$44,$G$4:$G$44))</f>
        <v>132</v>
      </c>
      <c r="AP6" s="91" t="n">
        <f aca="false">(LOOKUP(W6,$A$4:$A$44,$G$4:$G$44))</f>
        <v>148</v>
      </c>
      <c r="AQ6" s="91" t="n">
        <f aca="false">(LOOKUP(Y6,$A$4:$A$44,$G$4:$G$44))</f>
        <v>0</v>
      </c>
      <c r="AR6" s="91" t="n">
        <f aca="false">(LOOKUP(AA6,$A$4:$A$44,$G$4:$G$44))</f>
        <v>0</v>
      </c>
      <c r="AT6" s="30" t="n">
        <f aca="false">IF(H6=1,LOOKUP(I6,$A$4:$A$44,$AB$4:$AB$44))+IF(H6=2,LOOKUP(I6,$A$4:$A$44,$AB$4:$AB$44))</f>
        <v>0</v>
      </c>
      <c r="AU6" s="30" t="n">
        <f aca="false">IF(J6=1,LOOKUP(K6,$A$4:$A$44,$AB$4:$AB$44))+IF(J6=2,LOOKUP(K6,$A$4:$A$44,$AB$4:$AB$44))</f>
        <v>4</v>
      </c>
      <c r="AV6" s="30" t="n">
        <f aca="false">IF(L6=1,LOOKUP(M6,$A$4:$A$44,$AB$4:$AB$44))+IF(L6=2,LOOKUP(M6,$A$4:$A$44,$AB$4:$AB$44))</f>
        <v>6</v>
      </c>
      <c r="AW6" s="30" t="n">
        <f aca="false">IF(N6=1,LOOKUP(O6,$A$4:$A$44,$AB$4:$AB$44))+IF(N6=2,LOOKUP(O6,$A$4:$A$44,$AB$4:$AB$44))</f>
        <v>8</v>
      </c>
      <c r="AX6" s="30" t="n">
        <f aca="false">IF(P6=1,LOOKUP(Q6,$A$4:$A$44,$AB$4:$AB$44))+IF(P6=2,LOOKUP(Q6,$A$4:$A$44,$AB$4:$AB$44))</f>
        <v>10</v>
      </c>
      <c r="AY6" s="30" t="n">
        <f aca="false">IF(R6=1,LOOKUP(S6,$A$4:$A$44,$AB$4:$AB$44))+IF(R6=2,LOOKUP(S6,$A$4:$A$44,$AB$4:$AB$44))</f>
        <v>0</v>
      </c>
      <c r="AZ6" s="30" t="n">
        <f aca="false">IF(T6=1,LOOKUP(U6,$A$4:$A$44,$AB$4:$AB$44))+IF(T6=2,LOOKUP(U6,$A$4:$A$44,$AB$4:$AB$44))</f>
        <v>10</v>
      </c>
      <c r="BA6" s="30" t="n">
        <f aca="false">IF(V6=1,LOOKUP(W6,$A$4:$A$44,$AB$4:$AB$44))+IF(V6=2,LOOKUP(W6,$A$4:$A$44,$AB$4:$AB$44))</f>
        <v>10</v>
      </c>
      <c r="BB6" s="30" t="n">
        <f aca="false">IF(X6=1,LOOKUP(Y6,$A$4:$A$44,$AB$4:$AB$44))+IF(X6=2,LOOKUP(Y6,$A$4:$A$44,$AB$4:$AB$44))</f>
        <v>0</v>
      </c>
      <c r="BC6" s="30" t="n">
        <f aca="false">IF(Z6=1,LOOKUP(AA6,$A$4:$A$44,$AB$4:$AB$44))+IF(Z6=2,LOOKUP(AA6,$A$4:$A$44,$AB$4:$AB$44))</f>
        <v>0</v>
      </c>
      <c r="BE6" s="30" t="n">
        <f aca="false">SUM(AT6:BC6)</f>
        <v>48</v>
      </c>
      <c r="BH6" s="76" t="n">
        <f aca="false">(LOOKUP(I6,$A$4:$A$44,$AB$4:$AB$44))</f>
        <v>6</v>
      </c>
      <c r="BI6" s="76" t="n">
        <f aca="false">(LOOKUP(K6,$A$4:$A$44,$AB$4:$AB$44))</f>
        <v>4</v>
      </c>
      <c r="BJ6" s="76" t="n">
        <f aca="false">(LOOKUP(M6,$A$4:$A$44,$AB$4:$AB$44))</f>
        <v>6</v>
      </c>
      <c r="BK6" s="76" t="n">
        <f aca="false">(LOOKUP(O6,$A$4:$A$44,$AB$4:$AB$44))</f>
        <v>8</v>
      </c>
      <c r="BL6" s="76" t="n">
        <f aca="false">(LOOKUP(Q6,$A$4:$A$44,$AB$4:$AB$44))</f>
        <v>10</v>
      </c>
      <c r="BM6" s="76" t="n">
        <f aca="false">(LOOKUP(S6,$A$4:$A$44,$AB$4:$AB$44))</f>
        <v>16</v>
      </c>
      <c r="BN6" s="76" t="n">
        <f aca="false">(LOOKUP(U6,$A$4:$A$44,$AB$4:$AB$44))</f>
        <v>10</v>
      </c>
      <c r="BO6" s="76" t="n">
        <f aca="false">(LOOKUP(W6,$A$4:$A$44,$AB$4:$AB$44))</f>
        <v>10</v>
      </c>
      <c r="BP6" s="76" t="n">
        <f aca="false">(LOOKUP(Y6,$A$4:$A$44,$AB$4:$AB$44))</f>
        <v>0</v>
      </c>
      <c r="BQ6" s="76" t="n">
        <f aca="false">(LOOKUP(AA6,$A$4:$A$44,$AB$4:$AB$44))</f>
        <v>0</v>
      </c>
      <c r="BR6" s="32" t="n">
        <f aca="false">MIN(BH6:BQ6)</f>
        <v>0</v>
      </c>
    </row>
    <row r="7" customFormat="false" ht="14.25" hidden="false" customHeight="true" outlineLevel="0" collapsed="false">
      <c r="A7" s="77" t="n">
        <v>4</v>
      </c>
      <c r="B7" s="78" t="s">
        <v>99</v>
      </c>
      <c r="C7" s="79" t="s">
        <v>12</v>
      </c>
      <c r="D7" s="80" t="n">
        <f aca="false">G7+E7</f>
        <v>166.26</v>
      </c>
      <c r="E7" s="62" t="n">
        <f aca="false">AB7-(16*(G7-AD7+50)%)</f>
        <v>3.26</v>
      </c>
      <c r="F7" s="63" t="n">
        <f aca="false">(51-AH7)*1.44</f>
        <v>72</v>
      </c>
      <c r="G7" s="81" t="n">
        <v>163</v>
      </c>
      <c r="H7" s="82" t="n">
        <v>2</v>
      </c>
      <c r="I7" s="83" t="n">
        <v>19</v>
      </c>
      <c r="J7" s="82" t="n">
        <v>2</v>
      </c>
      <c r="K7" s="83" t="n">
        <v>15</v>
      </c>
      <c r="L7" s="82" t="n">
        <v>2</v>
      </c>
      <c r="M7" s="83" t="n">
        <v>12</v>
      </c>
      <c r="N7" s="82" t="n">
        <v>0</v>
      </c>
      <c r="O7" s="83" t="n">
        <v>10</v>
      </c>
      <c r="P7" s="82" t="n">
        <v>2</v>
      </c>
      <c r="Q7" s="83" t="n">
        <v>17</v>
      </c>
      <c r="R7" s="82" t="n">
        <v>2</v>
      </c>
      <c r="S7" s="83" t="n">
        <v>5</v>
      </c>
      <c r="T7" s="82" t="n">
        <v>2</v>
      </c>
      <c r="U7" s="83" t="n">
        <v>24</v>
      </c>
      <c r="V7" s="82" t="n">
        <v>2</v>
      </c>
      <c r="W7" s="83" t="n">
        <v>11</v>
      </c>
      <c r="X7" s="82"/>
      <c r="Y7" s="83" t="n">
        <v>99</v>
      </c>
      <c r="Z7" s="82"/>
      <c r="AA7" s="83" t="n">
        <v>99</v>
      </c>
      <c r="AB7" s="84" t="n">
        <f aca="false">H7+J7+L7+N7+P7+R7+T7+V7+X7+Z7</f>
        <v>14</v>
      </c>
      <c r="AC7" s="85" t="n">
        <f aca="false">SUM(1+I7&lt;99,1+K7&lt;99,1+M7&lt;99,1+O7&lt;99,1+Q7&lt;99,1+S7&lt;99,1+U7&lt;99,1+W7&lt;99,1+Y7&lt;99,1+AA7&lt;99)</f>
        <v>8</v>
      </c>
      <c r="AD7" s="86" t="n">
        <f aca="false">SUM(AI7:AR7)/AC7</f>
        <v>145.875</v>
      </c>
      <c r="AE7" s="87" t="n">
        <f aca="false">SUM(AT7:BC7)</f>
        <v>52</v>
      </c>
      <c r="AF7" s="88" t="n">
        <v>4</v>
      </c>
      <c r="AG7" s="94" t="n">
        <v>2</v>
      </c>
      <c r="AH7" s="73" t="n">
        <v>1</v>
      </c>
      <c r="AI7" s="90" t="n">
        <f aca="false">(LOOKUP(I7,$A$4:$A$44,$G$4:$G$44))</f>
        <v>137</v>
      </c>
      <c r="AJ7" s="91" t="n">
        <f aca="false">(LOOKUP(K7,$A$4:$A$44,$G$4:$G$44))</f>
        <v>147</v>
      </c>
      <c r="AK7" s="91" t="n">
        <f aca="false">(LOOKUP(M7,$A$4:$A$44,$G$4:$G$44))</f>
        <v>143</v>
      </c>
      <c r="AL7" s="91" t="n">
        <f aca="false">(LOOKUP(O7,$A$4:$A$44,$G$4:$G$44))</f>
        <v>157</v>
      </c>
      <c r="AM7" s="91" t="n">
        <f aca="false">(LOOKUP(Q7,$A$4:$A$44,$G$4:$G$44))</f>
        <v>138</v>
      </c>
      <c r="AN7" s="91" t="n">
        <f aca="false">(LOOKUP(S7,$A$4:$A$44,$G$4:$G$44))</f>
        <v>148</v>
      </c>
      <c r="AO7" s="91" t="n">
        <f aca="false">(LOOKUP(U7,$A$4:$A$44,$G$4:$G$44))</f>
        <v>148</v>
      </c>
      <c r="AP7" s="91" t="n">
        <f aca="false">(LOOKUP(W7,$A$4:$A$44,$G$4:$G$44))</f>
        <v>149</v>
      </c>
      <c r="AQ7" s="91" t="n">
        <f aca="false">(LOOKUP(Y7,$A$4:$A$44,$G$4:$G$44))</f>
        <v>0</v>
      </c>
      <c r="AR7" s="91" t="n">
        <f aca="false">(LOOKUP(AA7,$A$4:$A$44,$G$4:$G$44))</f>
        <v>0</v>
      </c>
      <c r="AT7" s="30" t="n">
        <f aca="false">IF(H7=1,LOOKUP(I7,$A$4:$A$44,$AB$4:$AB$44))+IF(H7=2,LOOKUP(I7,$A$4:$A$44,$AB$4:$AB$44))</f>
        <v>6</v>
      </c>
      <c r="AU7" s="30" t="n">
        <f aca="false">IF(J7=1,LOOKUP(K7,$A$4:$A$44,$AB$4:$AB$44))+IF(J7=2,LOOKUP(K7,$A$4:$A$44,$AB$4:$AB$44))</f>
        <v>4</v>
      </c>
      <c r="AV7" s="30" t="n">
        <f aca="false">IF(L7=1,LOOKUP(M7,$A$4:$A$44,$AB$4:$AB$44))+IF(L7=2,LOOKUP(M7,$A$4:$A$44,$AB$4:$AB$44))</f>
        <v>8</v>
      </c>
      <c r="AW7" s="30" t="n">
        <f aca="false">IF(N7=1,LOOKUP(O7,$A$4:$A$44,$AB$4:$AB$44))+IF(N7=2,LOOKUP(O7,$A$4:$A$44,$AB$4:$AB$44))</f>
        <v>0</v>
      </c>
      <c r="AX7" s="30" t="n">
        <f aca="false">IF(P7=1,LOOKUP(Q7,$A$4:$A$44,$AB$4:$AB$44))+IF(P7=2,LOOKUP(Q7,$A$4:$A$44,$AB$4:$AB$44))</f>
        <v>6</v>
      </c>
      <c r="AY7" s="30" t="n">
        <f aca="false">IF(R7=1,LOOKUP(S7,$A$4:$A$44,$AB$4:$AB$44))+IF(R7=2,LOOKUP(S7,$A$4:$A$44,$AB$4:$AB$44))</f>
        <v>8</v>
      </c>
      <c r="AZ7" s="30" t="n">
        <f aca="false">IF(T7=1,LOOKUP(U7,$A$4:$A$44,$AB$4:$AB$44))+IF(T7=2,LOOKUP(U7,$A$4:$A$44,$AB$4:$AB$44))</f>
        <v>10</v>
      </c>
      <c r="BA7" s="30" t="n">
        <f aca="false">IF(V7=1,LOOKUP(W7,$A$4:$A$44,$AB$4:$AB$44))+IF(V7=2,LOOKUP(W7,$A$4:$A$44,$AB$4:$AB$44))</f>
        <v>10</v>
      </c>
      <c r="BB7" s="30" t="n">
        <f aca="false">IF(X7=1,LOOKUP(Y7,$A$4:$A$44,$AB$4:$AB$44))+IF(X7=2,LOOKUP(Y7,$A$4:$A$44,$AB$4:$AB$44))</f>
        <v>0</v>
      </c>
      <c r="BC7" s="30" t="n">
        <f aca="false">IF(Z7=1,LOOKUP(AA7,$A$4:$A$44,$AB$4:$AB$44))+IF(Z7=2,LOOKUP(AA7,$A$4:$A$44,$AB$4:$AB$44))</f>
        <v>0</v>
      </c>
      <c r="BE7" s="30" t="n">
        <f aca="false">SUM(AT7:BC7)</f>
        <v>52</v>
      </c>
      <c r="BH7" s="76" t="n">
        <f aca="false">(LOOKUP(I7,$A$4:$A$44,$AB$4:$AB$44))</f>
        <v>6</v>
      </c>
      <c r="BI7" s="76" t="n">
        <f aca="false">(LOOKUP(K7,$A$4:$A$44,$AB$4:$AB$44))</f>
        <v>4</v>
      </c>
      <c r="BJ7" s="76" t="n">
        <f aca="false">(LOOKUP(M7,$A$4:$A$44,$AB$4:$AB$44))</f>
        <v>8</v>
      </c>
      <c r="BK7" s="76" t="n">
        <f aca="false">(LOOKUP(O7,$A$4:$A$44,$AB$4:$AB$44))</f>
        <v>16</v>
      </c>
      <c r="BL7" s="76" t="n">
        <f aca="false">(LOOKUP(Q7,$A$4:$A$44,$AB$4:$AB$44))</f>
        <v>6</v>
      </c>
      <c r="BM7" s="76" t="n">
        <f aca="false">(LOOKUP(S7,$A$4:$A$44,$AB$4:$AB$44))</f>
        <v>8</v>
      </c>
      <c r="BN7" s="76" t="n">
        <f aca="false">(LOOKUP(U7,$A$4:$A$44,$AB$4:$AB$44))</f>
        <v>10</v>
      </c>
      <c r="BO7" s="76" t="n">
        <f aca="false">(LOOKUP(W7,$A$4:$A$44,$AB$4:$AB$44))</f>
        <v>10</v>
      </c>
      <c r="BP7" s="76" t="n">
        <f aca="false">(LOOKUP(Y7,$A$4:$A$44,$AB$4:$AB$44))</f>
        <v>0</v>
      </c>
      <c r="BQ7" s="76" t="n">
        <f aca="false">(LOOKUP(AA7,$A$4:$A$44,$AB$4:$AB$44))</f>
        <v>0</v>
      </c>
      <c r="BR7" s="32" t="n">
        <f aca="false">MIN(BH7:BQ7)</f>
        <v>0</v>
      </c>
    </row>
    <row r="8" customFormat="false" ht="14.25" hidden="false" customHeight="true" outlineLevel="0" collapsed="false">
      <c r="A8" s="77" t="n">
        <v>5</v>
      </c>
      <c r="B8" s="78" t="s">
        <v>100</v>
      </c>
      <c r="C8" s="79" t="s">
        <v>12</v>
      </c>
      <c r="D8" s="80" t="n">
        <f aca="false">G8+E8</f>
        <v>147.64</v>
      </c>
      <c r="E8" s="62" t="n">
        <f aca="false">AB8-(16*(G8-AD8+50)%)</f>
        <v>-0.359999999999999</v>
      </c>
      <c r="F8" s="63" t="n">
        <f aca="false">(51-AH8)*1.44</f>
        <v>61.92</v>
      </c>
      <c r="G8" s="81" t="n">
        <v>148</v>
      </c>
      <c r="H8" s="95" t="n">
        <v>2</v>
      </c>
      <c r="I8" s="83" t="n">
        <v>20</v>
      </c>
      <c r="J8" s="95" t="n">
        <v>2</v>
      </c>
      <c r="K8" s="83" t="n">
        <v>22</v>
      </c>
      <c r="L8" s="95" t="n">
        <v>2</v>
      </c>
      <c r="M8" s="83" t="n">
        <v>14</v>
      </c>
      <c r="N8" s="95" t="n">
        <v>0</v>
      </c>
      <c r="O8" s="83" t="n">
        <v>24</v>
      </c>
      <c r="P8" s="95" t="n">
        <v>2</v>
      </c>
      <c r="Q8" s="83" t="n">
        <v>11</v>
      </c>
      <c r="R8" s="95" t="n">
        <v>0</v>
      </c>
      <c r="S8" s="83" t="n">
        <v>4</v>
      </c>
      <c r="T8" s="95" t="n">
        <v>0</v>
      </c>
      <c r="U8" s="83" t="n">
        <v>10</v>
      </c>
      <c r="V8" s="95" t="n">
        <v>0</v>
      </c>
      <c r="W8" s="83" t="n">
        <v>23</v>
      </c>
      <c r="X8" s="95"/>
      <c r="Y8" s="83" t="n">
        <v>99</v>
      </c>
      <c r="Z8" s="95"/>
      <c r="AA8" s="83" t="n">
        <v>99</v>
      </c>
      <c r="AB8" s="84" t="n">
        <f aca="false">H8+J8+L8+N8+P8+R8+T8+V8+X8+Z8</f>
        <v>8</v>
      </c>
      <c r="AC8" s="85" t="n">
        <f aca="false">SUM(1+I8&lt;99,1+K8&lt;99,1+M8&lt;99,1+O8&lt;99,1+Q8&lt;99,1+S8&lt;99,1+U8&lt;99,1+W8&lt;99,1+Y8&lt;99,1+AA8&lt;99)</f>
        <v>8</v>
      </c>
      <c r="AD8" s="86" t="n">
        <f aca="false">SUM(AI8:AR8)/AC8</f>
        <v>145.75</v>
      </c>
      <c r="AE8" s="87" t="n">
        <f aca="false">SUM(AT8:BC8)</f>
        <v>34</v>
      </c>
      <c r="AF8" s="88" t="n">
        <v>5</v>
      </c>
      <c r="AG8" s="89" t="n">
        <v>12</v>
      </c>
      <c r="AH8" s="73" t="n">
        <v>8</v>
      </c>
      <c r="AI8" s="90" t="n">
        <f aca="false">(LOOKUP(I8,$A$4:$A$44,$G$4:$G$44))</f>
        <v>137</v>
      </c>
      <c r="AJ8" s="91" t="n">
        <f aca="false">(LOOKUP(K8,$A$4:$A$44,$G$4:$G$44))</f>
        <v>132</v>
      </c>
      <c r="AK8" s="91" t="n">
        <f aca="false">(LOOKUP(M8,$A$4:$A$44,$G$4:$G$44))</f>
        <v>138</v>
      </c>
      <c r="AL8" s="91" t="n">
        <f aca="false">(LOOKUP(O8,$A$4:$A$44,$G$4:$G$44))</f>
        <v>148</v>
      </c>
      <c r="AM8" s="91" t="n">
        <f aca="false">(LOOKUP(Q8,$A$4:$A$44,$G$4:$G$44))</f>
        <v>149</v>
      </c>
      <c r="AN8" s="91" t="n">
        <f aca="false">(LOOKUP(S8,$A$4:$A$44,$G$4:$G$44))</f>
        <v>163</v>
      </c>
      <c r="AO8" s="91" t="n">
        <f aca="false">(LOOKUP(U8,$A$4:$A$44,$G$4:$G$44))</f>
        <v>157</v>
      </c>
      <c r="AP8" s="91" t="n">
        <f aca="false">(LOOKUP(W8,$A$4:$A$44,$G$4:$G$44))</f>
        <v>142</v>
      </c>
      <c r="AQ8" s="91" t="n">
        <f aca="false">(LOOKUP(Y8,$A$4:$A$44,$G$4:$G$44))</f>
        <v>0</v>
      </c>
      <c r="AR8" s="91" t="n">
        <f aca="false">(LOOKUP(AA8,$A$4:$A$44,$G$4:$G$44))</f>
        <v>0</v>
      </c>
      <c r="AT8" s="30" t="n">
        <f aca="false">IF(H8=1,LOOKUP(I8,$A$4:$A$44,$AB$4:$AB$44))+IF(H8=2,LOOKUP(I8,$A$4:$A$44,$AB$4:$AB$44))</f>
        <v>6</v>
      </c>
      <c r="AU8" s="30" t="n">
        <f aca="false">IF(J8=1,LOOKUP(K8,$A$4:$A$44,$AB$4:$AB$44))+IF(J8=2,LOOKUP(K8,$A$4:$A$44,$AB$4:$AB$44))</f>
        <v>10</v>
      </c>
      <c r="AV8" s="30" t="n">
        <f aca="false">IF(L8=1,LOOKUP(M8,$A$4:$A$44,$AB$4:$AB$44))+IF(L8=2,LOOKUP(M8,$A$4:$A$44,$AB$4:$AB$44))</f>
        <v>8</v>
      </c>
      <c r="AW8" s="30" t="n">
        <f aca="false">IF(N8=1,LOOKUP(O8,$A$4:$A$44,$AB$4:$AB$44))+IF(N8=2,LOOKUP(O8,$A$4:$A$44,$AB$4:$AB$44))</f>
        <v>0</v>
      </c>
      <c r="AX8" s="30" t="n">
        <f aca="false">IF(P8=1,LOOKUP(Q8,$A$4:$A$44,$AB$4:$AB$44))+IF(P8=2,LOOKUP(Q8,$A$4:$A$44,$AB$4:$AB$44))</f>
        <v>10</v>
      </c>
      <c r="AY8" s="30" t="n">
        <f aca="false">IF(R8=1,LOOKUP(S8,$A$4:$A$44,$AB$4:$AB$44))+IF(R8=2,LOOKUP(S8,$A$4:$A$44,$AB$4:$AB$44))</f>
        <v>0</v>
      </c>
      <c r="AZ8" s="30" t="n">
        <f aca="false">IF(T8=1,LOOKUP(U8,$A$4:$A$44,$AB$4:$AB$44))+IF(T8=2,LOOKUP(U8,$A$4:$A$44,$AB$4:$AB$44))</f>
        <v>0</v>
      </c>
      <c r="BA8" s="30" t="n">
        <f aca="false">IF(V8=1,LOOKUP(W8,$A$4:$A$44,$AB$4:$AB$44))+IF(V8=2,LOOKUP(W8,$A$4:$A$44,$AB$4:$AB$44))</f>
        <v>0</v>
      </c>
      <c r="BB8" s="30" t="n">
        <f aca="false">IF(X8=1,LOOKUP(Y8,$A$4:$A$44,$AB$4:$AB$44))+IF(X8=2,LOOKUP(Y8,$A$4:$A$44,$AB$4:$AB$44))</f>
        <v>0</v>
      </c>
      <c r="BC8" s="30" t="n">
        <f aca="false">IF(Z8=1,LOOKUP(AA8,$A$4:$A$44,$AB$4:$AB$44))+IF(Z8=2,LOOKUP(AA8,$A$4:$A$44,$AB$4:$AB$44))</f>
        <v>0</v>
      </c>
      <c r="BE8" s="30" t="n">
        <f aca="false">SUM(AT8:BC8)</f>
        <v>34</v>
      </c>
      <c r="BH8" s="76" t="n">
        <f aca="false">(LOOKUP(I8,$A$4:$A$44,$AB$4:$AB$44))</f>
        <v>6</v>
      </c>
      <c r="BI8" s="76" t="n">
        <f aca="false">(LOOKUP(K8,$A$4:$A$44,$AB$4:$AB$44))</f>
        <v>10</v>
      </c>
      <c r="BJ8" s="76" t="n">
        <f aca="false">(LOOKUP(M8,$A$4:$A$44,$AB$4:$AB$44))</f>
        <v>8</v>
      </c>
      <c r="BK8" s="76" t="n">
        <f aca="false">(LOOKUP(O8,$A$4:$A$44,$AB$4:$AB$44))</f>
        <v>10</v>
      </c>
      <c r="BL8" s="76" t="n">
        <f aca="false">(LOOKUP(Q8,$A$4:$A$44,$AB$4:$AB$44))</f>
        <v>10</v>
      </c>
      <c r="BM8" s="76" t="n">
        <f aca="false">(LOOKUP(S8,$A$4:$A$44,$AB$4:$AB$44))</f>
        <v>14</v>
      </c>
      <c r="BN8" s="76" t="n">
        <f aca="false">(LOOKUP(U8,$A$4:$A$44,$AB$4:$AB$44))</f>
        <v>16</v>
      </c>
      <c r="BO8" s="76" t="n">
        <f aca="false">(LOOKUP(W8,$A$4:$A$44,$AB$4:$AB$44))</f>
        <v>10</v>
      </c>
      <c r="BP8" s="76" t="n">
        <f aca="false">(LOOKUP(Y8,$A$4:$A$44,$AB$4:$AB$44))</f>
        <v>0</v>
      </c>
      <c r="BQ8" s="76" t="n">
        <f aca="false">(LOOKUP(AA8,$A$4:$A$44,$AB$4:$AB$44))</f>
        <v>0</v>
      </c>
      <c r="BR8" s="32" t="n">
        <f aca="false">MIN(BH8:BQ8)</f>
        <v>0</v>
      </c>
    </row>
    <row r="9" customFormat="false" ht="14.25" hidden="false" customHeight="true" outlineLevel="0" collapsed="false">
      <c r="A9" s="77" t="n">
        <v>6</v>
      </c>
      <c r="B9" s="78" t="s">
        <v>101</v>
      </c>
      <c r="C9" s="96" t="s">
        <v>12</v>
      </c>
      <c r="D9" s="80" t="n">
        <f aca="false">G9+E9</f>
        <v>148.02</v>
      </c>
      <c r="E9" s="62" t="n">
        <f aca="false">AB9-(16*(G9-AD9+50)%)</f>
        <v>1.02</v>
      </c>
      <c r="F9" s="63" t="n">
        <f aca="false">(51-AH9)*1.44</f>
        <v>63.36</v>
      </c>
      <c r="G9" s="81" t="n">
        <v>147</v>
      </c>
      <c r="H9" s="82" t="n">
        <v>0</v>
      </c>
      <c r="I9" s="83" t="n">
        <v>21</v>
      </c>
      <c r="J9" s="82" t="n">
        <v>2</v>
      </c>
      <c r="K9" s="83" t="n">
        <v>25</v>
      </c>
      <c r="L9" s="82" t="n">
        <v>2</v>
      </c>
      <c r="M9" s="83" t="n">
        <v>19</v>
      </c>
      <c r="N9" s="82" t="n">
        <v>2</v>
      </c>
      <c r="O9" s="83" t="n">
        <v>12</v>
      </c>
      <c r="P9" s="82" t="n">
        <v>0</v>
      </c>
      <c r="Q9" s="83" t="n">
        <v>3</v>
      </c>
      <c r="R9" s="82" t="n">
        <v>0</v>
      </c>
      <c r="S9" s="83" t="n">
        <v>23</v>
      </c>
      <c r="T9" s="82" t="n">
        <v>2</v>
      </c>
      <c r="U9" s="83" t="n">
        <v>17</v>
      </c>
      <c r="V9" s="82" t="n">
        <v>2</v>
      </c>
      <c r="W9" s="83" t="n">
        <v>29</v>
      </c>
      <c r="X9" s="82"/>
      <c r="Y9" s="83" t="n">
        <v>99</v>
      </c>
      <c r="Z9" s="82"/>
      <c r="AA9" s="83" t="n">
        <v>99</v>
      </c>
      <c r="AB9" s="84" t="n">
        <f aca="false">H9+J9+L9+N9+P9+R9+T9+V9+X9+Z9</f>
        <v>10</v>
      </c>
      <c r="AC9" s="85" t="n">
        <f aca="false">SUM(1+I9&lt;99,1+K9&lt;99,1+M9&lt;99,1+O9&lt;99,1+Q9&lt;99,1+S9&lt;99,1+U9&lt;99,1+W9&lt;99,1+Y9&lt;99,1+AA9&lt;99)</f>
        <v>8</v>
      </c>
      <c r="AD9" s="86" t="n">
        <f aca="false">SUM(AI9:AR9)/AC9</f>
        <v>140.875</v>
      </c>
      <c r="AE9" s="87" t="n">
        <f aca="false">SUM(AT9:BC9)</f>
        <v>32</v>
      </c>
      <c r="AF9" s="88" t="n">
        <v>6</v>
      </c>
      <c r="AG9" s="97" t="n">
        <v>10</v>
      </c>
      <c r="AH9" s="73" t="n">
        <v>7</v>
      </c>
      <c r="AI9" s="90" t="n">
        <f aca="false">(LOOKUP(I9,$A$4:$A$44,$G$4:$G$44))</f>
        <v>136</v>
      </c>
      <c r="AJ9" s="91" t="n">
        <f aca="false">(LOOKUP(K9,$A$4:$A$44,$G$4:$G$44))</f>
        <v>135</v>
      </c>
      <c r="AK9" s="91" t="n">
        <f aca="false">(LOOKUP(M9,$A$4:$A$44,$G$4:$G$44))</f>
        <v>137</v>
      </c>
      <c r="AL9" s="91" t="n">
        <f aca="false">(LOOKUP(O9,$A$4:$A$44,$G$4:$G$44))</f>
        <v>143</v>
      </c>
      <c r="AM9" s="91" t="n">
        <f aca="false">(LOOKUP(Q9,$A$4:$A$44,$G$4:$G$44))</f>
        <v>153</v>
      </c>
      <c r="AN9" s="91" t="n">
        <f aca="false">(LOOKUP(S9,$A$4:$A$44,$G$4:$G$44))</f>
        <v>142</v>
      </c>
      <c r="AO9" s="91" t="n">
        <f aca="false">(LOOKUP(U9,$A$4:$A$44,$G$4:$G$44))</f>
        <v>138</v>
      </c>
      <c r="AP9" s="91" t="n">
        <f aca="false">(LOOKUP(W9,$A$4:$A$44,$G$4:$G$44))</f>
        <v>143</v>
      </c>
      <c r="AQ9" s="91" t="n">
        <f aca="false">(LOOKUP(Y9,$A$4:$A$44,$G$4:$G$44))</f>
        <v>0</v>
      </c>
      <c r="AR9" s="91" t="n">
        <f aca="false">(LOOKUP(AA9,$A$4:$A$44,$G$4:$G$44))</f>
        <v>0</v>
      </c>
      <c r="AT9" s="30" t="n">
        <f aca="false">IF(H9=1,LOOKUP(I9,$A$4:$A$44,$AB$4:$AB$44))+IF(H9=2,LOOKUP(I9,$A$4:$A$44,$AB$4:$AB$44))</f>
        <v>0</v>
      </c>
      <c r="AU9" s="30" t="n">
        <f aca="false">IF(J9=1,LOOKUP(K9,$A$4:$A$44,$AB$4:$AB$44))+IF(J9=2,LOOKUP(K9,$A$4:$A$44,$AB$4:$AB$44))</f>
        <v>4</v>
      </c>
      <c r="AV9" s="30" t="n">
        <f aca="false">IF(L9=1,LOOKUP(M9,$A$4:$A$44,$AB$4:$AB$44))+IF(L9=2,LOOKUP(M9,$A$4:$A$44,$AB$4:$AB$44))</f>
        <v>6</v>
      </c>
      <c r="AW9" s="30" t="n">
        <f aca="false">IF(N9=1,LOOKUP(O9,$A$4:$A$44,$AB$4:$AB$44))+IF(N9=2,LOOKUP(O9,$A$4:$A$44,$AB$4:$AB$44))</f>
        <v>8</v>
      </c>
      <c r="AX9" s="30" t="n">
        <f aca="false">IF(P9=1,LOOKUP(Q9,$A$4:$A$44,$AB$4:$AB$44))+IF(P9=2,LOOKUP(Q9,$A$4:$A$44,$AB$4:$AB$44))</f>
        <v>0</v>
      </c>
      <c r="AY9" s="30" t="n">
        <f aca="false">IF(R9=1,LOOKUP(S9,$A$4:$A$44,$AB$4:$AB$44))+IF(R9=2,LOOKUP(S9,$A$4:$A$44,$AB$4:$AB$44))</f>
        <v>0</v>
      </c>
      <c r="AZ9" s="30" t="n">
        <f aca="false">IF(T9=1,LOOKUP(U9,$A$4:$A$44,$AB$4:$AB$44))+IF(T9=2,LOOKUP(U9,$A$4:$A$44,$AB$4:$AB$44))</f>
        <v>6</v>
      </c>
      <c r="BA9" s="30" t="n">
        <f aca="false">IF(V9=1,LOOKUP(W9,$A$4:$A$44,$AB$4:$AB$44))+IF(V9=2,LOOKUP(W9,$A$4:$A$44,$AB$4:$AB$44))</f>
        <v>8</v>
      </c>
      <c r="BB9" s="30" t="n">
        <f aca="false">IF(X9=1,LOOKUP(Y9,$A$4:$A$44,$AB$4:$AB$44))+IF(X9=2,LOOKUP(Y9,$A$4:$A$44,$AB$4:$AB$44))</f>
        <v>0</v>
      </c>
      <c r="BC9" s="30" t="n">
        <f aca="false">IF(Z9=1,LOOKUP(AA9,$A$4:$A$44,$AB$4:$AB$44))+IF(Z9=2,LOOKUP(AA9,$A$4:$A$44,$AB$4:$AB$44))</f>
        <v>0</v>
      </c>
      <c r="BE9" s="30" t="n">
        <f aca="false">SUM(AT9:BC9)</f>
        <v>32</v>
      </c>
      <c r="BH9" s="76" t="n">
        <f aca="false">(LOOKUP(I9,$A$4:$A$44,$AB$4:$AB$44))</f>
        <v>8</v>
      </c>
      <c r="BI9" s="76" t="n">
        <f aca="false">(LOOKUP(K9,$A$4:$A$44,$AB$4:$AB$44))</f>
        <v>4</v>
      </c>
      <c r="BJ9" s="76" t="n">
        <f aca="false">(LOOKUP(M9,$A$4:$A$44,$AB$4:$AB$44))</f>
        <v>6</v>
      </c>
      <c r="BK9" s="76" t="n">
        <f aca="false">(LOOKUP(O9,$A$4:$A$44,$AB$4:$AB$44))</f>
        <v>8</v>
      </c>
      <c r="BL9" s="76" t="n">
        <f aca="false">(LOOKUP(Q9,$A$4:$A$44,$AB$4:$AB$44))</f>
        <v>12</v>
      </c>
      <c r="BM9" s="76" t="n">
        <f aca="false">(LOOKUP(S9,$A$4:$A$44,$AB$4:$AB$44))</f>
        <v>10</v>
      </c>
      <c r="BN9" s="76" t="n">
        <f aca="false">(LOOKUP(U9,$A$4:$A$44,$AB$4:$AB$44))</f>
        <v>6</v>
      </c>
      <c r="BO9" s="76" t="n">
        <f aca="false">(LOOKUP(W9,$A$4:$A$44,$AB$4:$AB$44))</f>
        <v>8</v>
      </c>
      <c r="BP9" s="76" t="n">
        <f aca="false">(LOOKUP(Y9,$A$4:$A$44,$AB$4:$AB$44))</f>
        <v>0</v>
      </c>
      <c r="BQ9" s="76" t="n">
        <f aca="false">(LOOKUP(AA9,$A$4:$A$44,$AB$4:$AB$44))</f>
        <v>0</v>
      </c>
      <c r="BR9" s="32" t="n">
        <f aca="false">MIN(BH9:BQ9)</f>
        <v>0</v>
      </c>
    </row>
    <row r="10" customFormat="false" ht="14.25" hidden="false" customHeight="true" outlineLevel="0" collapsed="false">
      <c r="A10" s="77" t="n">
        <v>7</v>
      </c>
      <c r="B10" s="92" t="s">
        <v>102</v>
      </c>
      <c r="C10" s="79" t="s">
        <v>12</v>
      </c>
      <c r="D10" s="80" t="n">
        <f aca="false">G10+E10</f>
        <v>145.68</v>
      </c>
      <c r="E10" s="62" t="n">
        <f aca="false">AB10-(16*(G10-AD10+50)%)</f>
        <v>-1.32</v>
      </c>
      <c r="F10" s="63" t="n">
        <f aca="false">(51-AH10)*1.44</f>
        <v>59.04</v>
      </c>
      <c r="G10" s="81" t="n">
        <v>147</v>
      </c>
      <c r="H10" s="82" t="n">
        <v>0</v>
      </c>
      <c r="I10" s="83" t="n">
        <v>22</v>
      </c>
      <c r="J10" s="82" t="n">
        <v>0</v>
      </c>
      <c r="K10" s="83" t="n">
        <v>20</v>
      </c>
      <c r="L10" s="82" t="n">
        <v>2</v>
      </c>
      <c r="M10" s="83" t="n">
        <v>25</v>
      </c>
      <c r="N10" s="82" t="n">
        <v>2</v>
      </c>
      <c r="O10" s="83" t="n">
        <v>26</v>
      </c>
      <c r="P10" s="82" t="n">
        <v>2</v>
      </c>
      <c r="Q10" s="83" t="n">
        <v>18</v>
      </c>
      <c r="R10" s="82" t="n">
        <v>2</v>
      </c>
      <c r="S10" s="83" t="n">
        <v>14</v>
      </c>
      <c r="T10" s="82" t="n">
        <v>0</v>
      </c>
      <c r="U10" s="83" t="n">
        <v>11</v>
      </c>
      <c r="V10" s="82" t="n">
        <v>0</v>
      </c>
      <c r="W10" s="83" t="n">
        <v>1</v>
      </c>
      <c r="X10" s="82"/>
      <c r="Y10" s="83" t="n">
        <v>99</v>
      </c>
      <c r="Z10" s="82"/>
      <c r="AA10" s="83" t="n">
        <v>99</v>
      </c>
      <c r="AB10" s="84" t="n">
        <f aca="false">H10+J10+L10+N10+P10+R10+T10+V10+X10+Z10</f>
        <v>8</v>
      </c>
      <c r="AC10" s="85" t="n">
        <f aca="false">SUM(1+I10&lt;99,1+K10&lt;99,1+M10&lt;99,1+O10&lt;99,1+Q10&lt;99,1+S10&lt;99,1+U10&lt;99,1+W10&lt;99,1+Y10&lt;99,1+AA10&lt;99)</f>
        <v>8</v>
      </c>
      <c r="AD10" s="86" t="n">
        <f aca="false">SUM(AI10:AR10)/AC10</f>
        <v>138.75</v>
      </c>
      <c r="AE10" s="87" t="n">
        <f aca="false">SUM(AT10:BC10)</f>
        <v>26</v>
      </c>
      <c r="AF10" s="88" t="n">
        <v>7</v>
      </c>
      <c r="AG10" s="98" t="n">
        <v>17</v>
      </c>
      <c r="AH10" s="73" t="n">
        <v>10</v>
      </c>
      <c r="AI10" s="90" t="n">
        <f aca="false">(LOOKUP(I10,$A$4:$A$44,$G$4:$G$44))</f>
        <v>132</v>
      </c>
      <c r="AJ10" s="91" t="n">
        <f aca="false">(LOOKUP(K10,$A$4:$A$44,$G$4:$G$44))</f>
        <v>137</v>
      </c>
      <c r="AK10" s="91" t="n">
        <f aca="false">(LOOKUP(M10,$A$4:$A$44,$G$4:$G$44))</f>
        <v>135</v>
      </c>
      <c r="AL10" s="91" t="n">
        <f aca="false">(LOOKUP(O10,$A$4:$A$44,$G$4:$G$44))</f>
        <v>137</v>
      </c>
      <c r="AM10" s="91" t="n">
        <f aca="false">(LOOKUP(Q10,$A$4:$A$44,$G$4:$G$44))</f>
        <v>129</v>
      </c>
      <c r="AN10" s="91" t="n">
        <f aca="false">(LOOKUP(S10,$A$4:$A$44,$G$4:$G$44))</f>
        <v>138</v>
      </c>
      <c r="AO10" s="91" t="n">
        <f aca="false">(LOOKUP(U10,$A$4:$A$44,$G$4:$G$44))</f>
        <v>149</v>
      </c>
      <c r="AP10" s="91" t="n">
        <f aca="false">(LOOKUP(W10,$A$4:$A$44,$G$4:$G$44))</f>
        <v>153</v>
      </c>
      <c r="AQ10" s="91" t="n">
        <f aca="false">(LOOKUP(Y10,$A$4:$A$44,$G$4:$G$44))</f>
        <v>0</v>
      </c>
      <c r="AR10" s="91" t="n">
        <f aca="false">(LOOKUP(AA10,$A$4:$A$44,$G$4:$G$44))</f>
        <v>0</v>
      </c>
      <c r="AT10" s="30" t="n">
        <f aca="false">IF(H10=1,LOOKUP(I10,$A$4:$A$44,$AB$4:$AB$44))+IF(H10=2,LOOKUP(I10,$A$4:$A$44,$AB$4:$AB$44))</f>
        <v>0</v>
      </c>
      <c r="AU10" s="30" t="n">
        <f aca="false">IF(J10=1,LOOKUP(K10,$A$4:$A$44,$AB$4:$AB$44))+IF(J10=2,LOOKUP(K10,$A$4:$A$44,$AB$4:$AB$44))</f>
        <v>0</v>
      </c>
      <c r="AV10" s="30" t="n">
        <f aca="false">IF(L10=1,LOOKUP(M10,$A$4:$A$44,$AB$4:$AB$44))+IF(L10=2,LOOKUP(M10,$A$4:$A$44,$AB$4:$AB$44))</f>
        <v>4</v>
      </c>
      <c r="AW10" s="30" t="n">
        <f aca="false">IF(N10=1,LOOKUP(O10,$A$4:$A$44,$AB$4:$AB$44))+IF(N10=2,LOOKUP(O10,$A$4:$A$44,$AB$4:$AB$44))</f>
        <v>8</v>
      </c>
      <c r="AX10" s="30" t="n">
        <f aca="false">IF(P10=1,LOOKUP(Q10,$A$4:$A$44,$AB$4:$AB$44))+IF(P10=2,LOOKUP(Q10,$A$4:$A$44,$AB$4:$AB$44))</f>
        <v>6</v>
      </c>
      <c r="AY10" s="30" t="n">
        <f aca="false">IF(R10=1,LOOKUP(S10,$A$4:$A$44,$AB$4:$AB$44))+IF(R10=2,LOOKUP(S10,$A$4:$A$44,$AB$4:$AB$44))</f>
        <v>8</v>
      </c>
      <c r="AZ10" s="30" t="n">
        <f aca="false">IF(T10=1,LOOKUP(U10,$A$4:$A$44,$AB$4:$AB$44))+IF(T10=2,LOOKUP(U10,$A$4:$A$44,$AB$4:$AB$44))</f>
        <v>0</v>
      </c>
      <c r="BA10" s="30" t="n">
        <f aca="false">IF(V10=1,LOOKUP(W10,$A$4:$A$44,$AB$4:$AB$44))+IF(V10=2,LOOKUP(W10,$A$4:$A$44,$AB$4:$AB$44))</f>
        <v>0</v>
      </c>
      <c r="BB10" s="30" t="n">
        <f aca="false">IF(X10=1,LOOKUP(Y10,$A$4:$A$44,$AB$4:$AB$44))+IF(X10=2,LOOKUP(Y10,$A$4:$A$44,$AB$4:$AB$44))</f>
        <v>0</v>
      </c>
      <c r="BC10" s="30" t="n">
        <f aca="false">IF(Z10=1,LOOKUP(AA10,$A$4:$A$44,$AB$4:$AB$44))+IF(Z10=2,LOOKUP(AA10,$A$4:$A$44,$AB$4:$AB$44))</f>
        <v>0</v>
      </c>
      <c r="BE10" s="30" t="n">
        <f aca="false">SUM(AT10:BC10)</f>
        <v>26</v>
      </c>
      <c r="BH10" s="76" t="n">
        <f aca="false">(LOOKUP(I10,$A$4:$A$44,$AB$4:$AB$44))</f>
        <v>10</v>
      </c>
      <c r="BI10" s="76" t="n">
        <f aca="false">(LOOKUP(K10,$A$4:$A$44,$AB$4:$AB$44))</f>
        <v>6</v>
      </c>
      <c r="BJ10" s="76" t="n">
        <f aca="false">(LOOKUP(M10,$A$4:$A$44,$AB$4:$AB$44))</f>
        <v>4</v>
      </c>
      <c r="BK10" s="76" t="n">
        <f aca="false">(LOOKUP(O10,$A$4:$A$44,$AB$4:$AB$44))</f>
        <v>8</v>
      </c>
      <c r="BL10" s="76" t="n">
        <f aca="false">(LOOKUP(Q10,$A$4:$A$44,$AB$4:$AB$44))</f>
        <v>6</v>
      </c>
      <c r="BM10" s="76" t="n">
        <f aca="false">(LOOKUP(S10,$A$4:$A$44,$AB$4:$AB$44))</f>
        <v>8</v>
      </c>
      <c r="BN10" s="76" t="n">
        <f aca="false">(LOOKUP(U10,$A$4:$A$44,$AB$4:$AB$44))</f>
        <v>10</v>
      </c>
      <c r="BO10" s="76" t="n">
        <f aca="false">(LOOKUP(W10,$A$4:$A$44,$AB$4:$AB$44))</f>
        <v>10</v>
      </c>
      <c r="BP10" s="76" t="n">
        <f aca="false">(LOOKUP(Y10,$A$4:$A$44,$AB$4:$AB$44))</f>
        <v>0</v>
      </c>
      <c r="BQ10" s="76" t="n">
        <f aca="false">(LOOKUP(AA10,$A$4:$A$44,$AB$4:$AB$44))</f>
        <v>0</v>
      </c>
      <c r="BR10" s="32" t="n">
        <f aca="false">MIN(BH10:BQ10)</f>
        <v>0</v>
      </c>
    </row>
    <row r="11" customFormat="false" ht="14.25" hidden="false" customHeight="true" outlineLevel="0" collapsed="false">
      <c r="A11" s="77" t="n">
        <v>8</v>
      </c>
      <c r="B11" s="99" t="s">
        <v>103</v>
      </c>
      <c r="C11" s="79" t="s">
        <v>12</v>
      </c>
      <c r="D11" s="80" t="n">
        <f aca="false">G11+E11</f>
        <v>150.42</v>
      </c>
      <c r="E11" s="62" t="n">
        <f aca="false">AB11-(16*(G11-AD11+50)%)</f>
        <v>-1.58</v>
      </c>
      <c r="F11" s="63" t="n">
        <f aca="false">(51-AH11)*1.44</f>
        <v>57.6</v>
      </c>
      <c r="G11" s="81" t="n">
        <v>152</v>
      </c>
      <c r="H11" s="82" t="n">
        <v>0</v>
      </c>
      <c r="I11" s="83" t="n">
        <v>23</v>
      </c>
      <c r="J11" s="82" t="n">
        <v>2</v>
      </c>
      <c r="K11" s="83" t="n">
        <v>27</v>
      </c>
      <c r="L11" s="82" t="n">
        <v>2</v>
      </c>
      <c r="M11" s="83" t="n">
        <v>21</v>
      </c>
      <c r="N11" s="82" t="n">
        <v>0</v>
      </c>
      <c r="O11" s="83" t="n">
        <v>17</v>
      </c>
      <c r="P11" s="82" t="n">
        <v>0</v>
      </c>
      <c r="Q11" s="83" t="n">
        <v>29</v>
      </c>
      <c r="R11" s="82" t="n">
        <v>2</v>
      </c>
      <c r="S11" s="83" t="n">
        <v>19</v>
      </c>
      <c r="T11" s="82" t="n">
        <v>2</v>
      </c>
      <c r="U11" s="83" t="n">
        <v>30</v>
      </c>
      <c r="V11" s="82" t="n">
        <v>0</v>
      </c>
      <c r="W11" s="83" t="n">
        <v>2</v>
      </c>
      <c r="X11" s="82"/>
      <c r="Y11" s="83" t="n">
        <v>99</v>
      </c>
      <c r="Z11" s="82"/>
      <c r="AA11" s="83" t="n">
        <v>99</v>
      </c>
      <c r="AB11" s="84" t="n">
        <f aca="false">H11+J11+L11+N11+P11+R11+T11+V11+X11+Z11</f>
        <v>8</v>
      </c>
      <c r="AC11" s="85" t="n">
        <f aca="false">SUM(1+I11&lt;99,1+K11&lt;99,1+M11&lt;99,1+O11&lt;99,1+Q11&lt;99,1+S11&lt;99,1+U11&lt;99,1+W11&lt;99,1+Y11&lt;99,1+AA11&lt;99)</f>
        <v>8</v>
      </c>
      <c r="AD11" s="86" t="n">
        <f aca="false">SUM(AI11:AR11)/AC11</f>
        <v>142.125</v>
      </c>
      <c r="AE11" s="87" t="n">
        <f aca="false">SUM(AT11:BC11)</f>
        <v>26</v>
      </c>
      <c r="AF11" s="88" t="n">
        <v>8</v>
      </c>
      <c r="AG11" s="98" t="n">
        <v>18</v>
      </c>
      <c r="AH11" s="73" t="n">
        <v>11</v>
      </c>
      <c r="AI11" s="90" t="n">
        <f aca="false">(LOOKUP(I11,$A$4:$A$44,$G$4:$G$44))</f>
        <v>142</v>
      </c>
      <c r="AJ11" s="91" t="n">
        <f aca="false">(LOOKUP(K11,$A$4:$A$44,$G$4:$G$44))</f>
        <v>136</v>
      </c>
      <c r="AK11" s="91" t="n">
        <f aca="false">(LOOKUP(M11,$A$4:$A$44,$G$4:$G$44))</f>
        <v>136</v>
      </c>
      <c r="AL11" s="91" t="n">
        <f aca="false">(LOOKUP(O11,$A$4:$A$44,$G$4:$G$44))</f>
        <v>138</v>
      </c>
      <c r="AM11" s="91" t="n">
        <f aca="false">(LOOKUP(Q11,$A$4:$A$44,$G$4:$G$44))</f>
        <v>143</v>
      </c>
      <c r="AN11" s="91" t="n">
        <f aca="false">(LOOKUP(S11,$A$4:$A$44,$G$4:$G$44))</f>
        <v>137</v>
      </c>
      <c r="AO11" s="91" t="n">
        <f aca="false">(LOOKUP(U11,$A$4:$A$44,$G$4:$G$44))</f>
        <v>155</v>
      </c>
      <c r="AP11" s="91" t="n">
        <f aca="false">(LOOKUP(W11,$A$4:$A$44,$G$4:$G$44))</f>
        <v>150</v>
      </c>
      <c r="AQ11" s="91" t="n">
        <f aca="false">(LOOKUP(Y11,$A$4:$A$44,$G$4:$G$44))</f>
        <v>0</v>
      </c>
      <c r="AR11" s="91" t="n">
        <f aca="false">(LOOKUP(AA11,$A$4:$A$44,$G$4:$G$44))</f>
        <v>0</v>
      </c>
      <c r="AT11" s="30" t="n">
        <f aca="false">IF(H11=1,LOOKUP(I11,$A$4:$A$44,$AB$4:$AB$44))+IF(H11=2,LOOKUP(I11,$A$4:$A$44,$AB$4:$AB$44))</f>
        <v>0</v>
      </c>
      <c r="AU11" s="30" t="n">
        <f aca="false">IF(J11=1,LOOKUP(K11,$A$4:$A$44,$AB$4:$AB$44))+IF(J11=2,LOOKUP(K11,$A$4:$A$44,$AB$4:$AB$44))</f>
        <v>6</v>
      </c>
      <c r="AV11" s="30" t="n">
        <f aca="false">IF(L11=1,LOOKUP(M11,$A$4:$A$44,$AB$4:$AB$44))+IF(L11=2,LOOKUP(M11,$A$4:$A$44,$AB$4:$AB$44))</f>
        <v>8</v>
      </c>
      <c r="AW11" s="30" t="n">
        <f aca="false">IF(N11=1,LOOKUP(O11,$A$4:$A$44,$AB$4:$AB$44))+IF(N11=2,LOOKUP(O11,$A$4:$A$44,$AB$4:$AB$44))</f>
        <v>0</v>
      </c>
      <c r="AX11" s="30" t="n">
        <f aca="false">IF(P11=1,LOOKUP(Q11,$A$4:$A$44,$AB$4:$AB$44))+IF(P11=2,LOOKUP(Q11,$A$4:$A$44,$AB$4:$AB$44))</f>
        <v>0</v>
      </c>
      <c r="AY11" s="30" t="n">
        <f aca="false">IF(R11=1,LOOKUP(S11,$A$4:$A$44,$AB$4:$AB$44))+IF(R11=2,LOOKUP(S11,$A$4:$A$44,$AB$4:$AB$44))</f>
        <v>6</v>
      </c>
      <c r="AZ11" s="30" t="n">
        <f aca="false">IF(T11=1,LOOKUP(U11,$A$4:$A$44,$AB$4:$AB$44))+IF(T11=2,LOOKUP(U11,$A$4:$A$44,$AB$4:$AB$44))</f>
        <v>6</v>
      </c>
      <c r="BA11" s="30" t="n">
        <f aca="false">IF(V11=1,LOOKUP(W11,$A$4:$A$44,$AB$4:$AB$44))+IF(V11=2,LOOKUP(W11,$A$4:$A$44,$AB$4:$AB$44))</f>
        <v>0</v>
      </c>
      <c r="BB11" s="30" t="n">
        <f aca="false">IF(X11=1,LOOKUP(Y11,$A$4:$A$44,$AB$4:$AB$44))+IF(X11=2,LOOKUP(Y11,$A$4:$A$44,$AB$4:$AB$44))</f>
        <v>0</v>
      </c>
      <c r="BC11" s="30" t="n">
        <f aca="false">IF(Z11=1,LOOKUP(AA11,$A$4:$A$44,$AB$4:$AB$44))+IF(Z11=2,LOOKUP(AA11,$A$4:$A$44,$AB$4:$AB$44))</f>
        <v>0</v>
      </c>
      <c r="BE11" s="30" t="n">
        <f aca="false">SUM(AT11:BC11)</f>
        <v>26</v>
      </c>
      <c r="BH11" s="76" t="n">
        <f aca="false">(LOOKUP(I11,$A$4:$A$44,$AB$4:$AB$44))</f>
        <v>10</v>
      </c>
      <c r="BI11" s="76" t="n">
        <f aca="false">(LOOKUP(K11,$A$4:$A$44,$AB$4:$AB$44))</f>
        <v>6</v>
      </c>
      <c r="BJ11" s="76" t="n">
        <f aca="false">(LOOKUP(M11,$A$4:$A$44,$AB$4:$AB$44))</f>
        <v>8</v>
      </c>
      <c r="BK11" s="76" t="n">
        <f aca="false">(LOOKUP(O11,$A$4:$A$44,$AB$4:$AB$44))</f>
        <v>6</v>
      </c>
      <c r="BL11" s="76" t="n">
        <f aca="false">(LOOKUP(Q11,$A$4:$A$44,$AB$4:$AB$44))</f>
        <v>8</v>
      </c>
      <c r="BM11" s="76" t="n">
        <f aca="false">(LOOKUP(S11,$A$4:$A$44,$AB$4:$AB$44))</f>
        <v>6</v>
      </c>
      <c r="BN11" s="76" t="n">
        <f aca="false">(LOOKUP(U11,$A$4:$A$44,$AB$4:$AB$44))</f>
        <v>6</v>
      </c>
      <c r="BO11" s="76" t="n">
        <f aca="false">(LOOKUP(W11,$A$4:$A$44,$AB$4:$AB$44))</f>
        <v>10</v>
      </c>
      <c r="BP11" s="76" t="n">
        <f aca="false">(LOOKUP(Y11,$A$4:$A$44,$AB$4:$AB$44))</f>
        <v>0</v>
      </c>
      <c r="BQ11" s="76" t="n">
        <f aca="false">(LOOKUP(AA11,$A$4:$A$44,$AB$4:$AB$44))</f>
        <v>0</v>
      </c>
      <c r="BR11" s="32" t="n">
        <f aca="false">MIN(BH11:BQ11)</f>
        <v>0</v>
      </c>
    </row>
    <row r="12" customFormat="false" ht="14.25" hidden="false" customHeight="true" outlineLevel="0" collapsed="false">
      <c r="A12" s="77" t="n">
        <v>9</v>
      </c>
      <c r="B12" s="100" t="s">
        <v>104</v>
      </c>
      <c r="C12" s="79" t="s">
        <v>12</v>
      </c>
      <c r="D12" s="80" t="n">
        <f aca="false">G12+E12</f>
        <v>143.98</v>
      </c>
      <c r="E12" s="62" t="n">
        <f aca="false">AB12-(16*(G12-AD12+50)%)</f>
        <v>1.98</v>
      </c>
      <c r="F12" s="63" t="n">
        <f aca="false">(51-AH12)*1.44</f>
        <v>66.24</v>
      </c>
      <c r="G12" s="81" t="n">
        <v>142</v>
      </c>
      <c r="H12" s="82" t="n">
        <v>0</v>
      </c>
      <c r="I12" s="83" t="n">
        <v>24</v>
      </c>
      <c r="J12" s="82" t="n">
        <v>2</v>
      </c>
      <c r="K12" s="83" t="n">
        <v>26</v>
      </c>
      <c r="L12" s="82" t="n">
        <v>2</v>
      </c>
      <c r="M12" s="83" t="n">
        <v>22</v>
      </c>
      <c r="N12" s="82" t="n">
        <v>0</v>
      </c>
      <c r="O12" s="83" t="n">
        <v>18</v>
      </c>
      <c r="P12" s="82" t="n">
        <v>2</v>
      </c>
      <c r="Q12" s="83" t="n">
        <v>28</v>
      </c>
      <c r="R12" s="82" t="n">
        <v>2</v>
      </c>
      <c r="S12" s="83" t="n">
        <v>29</v>
      </c>
      <c r="T12" s="82" t="n">
        <v>2</v>
      </c>
      <c r="U12" s="83" t="n">
        <v>23</v>
      </c>
      <c r="V12" s="82" t="n">
        <v>0</v>
      </c>
      <c r="W12" s="83" t="n">
        <v>10</v>
      </c>
      <c r="X12" s="82"/>
      <c r="Y12" s="83" t="n">
        <v>99</v>
      </c>
      <c r="Z12" s="82"/>
      <c r="AA12" s="83" t="n">
        <v>99</v>
      </c>
      <c r="AB12" s="84" t="n">
        <f aca="false">H12+J12+L12+N12+P12+R12+T12+V12+X12+Z12</f>
        <v>10</v>
      </c>
      <c r="AC12" s="85" t="n">
        <f aca="false">SUM(1+I12&lt;99,1+K12&lt;99,1+M12&lt;99,1+O12&lt;99,1+Q12&lt;99,1+S12&lt;99,1+U12&lt;99,1+W12&lt;99,1+Y12&lt;99,1+AA12&lt;99)</f>
        <v>8</v>
      </c>
      <c r="AD12" s="86" t="n">
        <f aca="false">SUM(AI12:AR12)/AC12</f>
        <v>141.875</v>
      </c>
      <c r="AE12" s="87" t="n">
        <f aca="false">SUM(AT12:BC12)</f>
        <v>40</v>
      </c>
      <c r="AF12" s="88" t="n">
        <v>9</v>
      </c>
      <c r="AG12" s="98" t="n">
        <v>4</v>
      </c>
      <c r="AH12" s="73" t="n">
        <v>5</v>
      </c>
      <c r="AI12" s="90" t="n">
        <f aca="false">(LOOKUP(I12,$A$4:$A$44,$G$4:$G$44))</f>
        <v>148</v>
      </c>
      <c r="AJ12" s="91" t="n">
        <f aca="false">(LOOKUP(K12,$A$4:$A$44,$G$4:$G$44))</f>
        <v>137</v>
      </c>
      <c r="AK12" s="91" t="n">
        <f aca="false">(LOOKUP(M12,$A$4:$A$44,$G$4:$G$44))</f>
        <v>132</v>
      </c>
      <c r="AL12" s="91" t="n">
        <f aca="false">(LOOKUP(O12,$A$4:$A$44,$G$4:$G$44))</f>
        <v>129</v>
      </c>
      <c r="AM12" s="91" t="n">
        <f aca="false">(LOOKUP(Q12,$A$4:$A$44,$G$4:$G$44))</f>
        <v>147</v>
      </c>
      <c r="AN12" s="91" t="n">
        <f aca="false">(LOOKUP(S12,$A$4:$A$44,$G$4:$G$44))</f>
        <v>143</v>
      </c>
      <c r="AO12" s="91" t="n">
        <f aca="false">(LOOKUP(U12,$A$4:$A$44,$G$4:$G$44))</f>
        <v>142</v>
      </c>
      <c r="AP12" s="91" t="n">
        <f aca="false">(LOOKUP(W12,$A$4:$A$44,$G$4:$G$44))</f>
        <v>157</v>
      </c>
      <c r="AQ12" s="91" t="n">
        <f aca="false">(LOOKUP(Y12,$A$4:$A$44,$G$4:$G$44))</f>
        <v>0</v>
      </c>
      <c r="AR12" s="91" t="n">
        <f aca="false">(LOOKUP(AA12,$A$4:$A$44,$G$4:$G$44))</f>
        <v>0</v>
      </c>
      <c r="AT12" s="30" t="n">
        <f aca="false">IF(H12=1,LOOKUP(I12,$A$4:$A$44,$AB$4:$AB$44))+IF(H12=2,LOOKUP(I12,$A$4:$A$44,$AB$4:$AB$44))</f>
        <v>0</v>
      </c>
      <c r="AU12" s="30" t="n">
        <f aca="false">IF(J12=1,LOOKUP(K12,$A$4:$A$44,$AB$4:$AB$44))+IF(J12=2,LOOKUP(K12,$A$4:$A$44,$AB$4:$AB$44))</f>
        <v>8</v>
      </c>
      <c r="AV12" s="30" t="n">
        <f aca="false">IF(L12=1,LOOKUP(M12,$A$4:$A$44,$AB$4:$AB$44))+IF(L12=2,LOOKUP(M12,$A$4:$A$44,$AB$4:$AB$44))</f>
        <v>10</v>
      </c>
      <c r="AW12" s="30" t="n">
        <f aca="false">IF(N12=1,LOOKUP(O12,$A$4:$A$44,$AB$4:$AB$44))+IF(N12=2,LOOKUP(O12,$A$4:$A$44,$AB$4:$AB$44))</f>
        <v>0</v>
      </c>
      <c r="AX12" s="30" t="n">
        <f aca="false">IF(P12=1,LOOKUP(Q12,$A$4:$A$44,$AB$4:$AB$44))+IF(P12=2,LOOKUP(Q12,$A$4:$A$44,$AB$4:$AB$44))</f>
        <v>4</v>
      </c>
      <c r="AY12" s="30" t="n">
        <f aca="false">IF(R12=1,LOOKUP(S12,$A$4:$A$44,$AB$4:$AB$44))+IF(R12=2,LOOKUP(S12,$A$4:$A$44,$AB$4:$AB$44))</f>
        <v>8</v>
      </c>
      <c r="AZ12" s="30" t="n">
        <f aca="false">IF(T12=1,LOOKUP(U12,$A$4:$A$44,$AB$4:$AB$44))+IF(T12=2,LOOKUP(U12,$A$4:$A$44,$AB$4:$AB$44))</f>
        <v>10</v>
      </c>
      <c r="BA12" s="30" t="n">
        <f aca="false">IF(V12=1,LOOKUP(W12,$A$4:$A$44,$AB$4:$AB$44))+IF(V12=2,LOOKUP(W12,$A$4:$A$44,$AB$4:$AB$44))</f>
        <v>0</v>
      </c>
      <c r="BB12" s="30" t="n">
        <f aca="false">IF(X12=1,LOOKUP(Y12,$A$4:$A$44,$AB$4:$AB$44))+IF(X12=2,LOOKUP(Y12,$A$4:$A$44,$AB$4:$AB$44))</f>
        <v>0</v>
      </c>
      <c r="BC12" s="30" t="n">
        <f aca="false">IF(Z12=1,LOOKUP(AA12,$A$4:$A$44,$AB$4:$AB$44))+IF(Z12=2,LOOKUP(AA12,$A$4:$A$44,$AB$4:$AB$44))</f>
        <v>0</v>
      </c>
      <c r="BE12" s="30" t="n">
        <f aca="false">SUM(AT12:BC12)</f>
        <v>40</v>
      </c>
      <c r="BH12" s="76" t="n">
        <f aca="false">(LOOKUP(I12,$A$4:$A$44,$AB$4:$AB$44))</f>
        <v>10</v>
      </c>
      <c r="BI12" s="76" t="n">
        <f aca="false">(LOOKUP(K12,$A$4:$A$44,$AB$4:$AB$44))</f>
        <v>8</v>
      </c>
      <c r="BJ12" s="76" t="n">
        <f aca="false">(LOOKUP(M12,$A$4:$A$44,$AB$4:$AB$44))</f>
        <v>10</v>
      </c>
      <c r="BK12" s="76" t="n">
        <f aca="false">(LOOKUP(O12,$A$4:$A$44,$AB$4:$AB$44))</f>
        <v>6</v>
      </c>
      <c r="BL12" s="76" t="n">
        <f aca="false">(LOOKUP(Q12,$A$4:$A$44,$AB$4:$AB$44))</f>
        <v>4</v>
      </c>
      <c r="BM12" s="76" t="n">
        <f aca="false">(LOOKUP(S12,$A$4:$A$44,$AB$4:$AB$44))</f>
        <v>8</v>
      </c>
      <c r="BN12" s="76" t="n">
        <f aca="false">(LOOKUP(U12,$A$4:$A$44,$AB$4:$AB$44))</f>
        <v>10</v>
      </c>
      <c r="BO12" s="76" t="n">
        <f aca="false">(LOOKUP(W12,$A$4:$A$44,$AB$4:$AB$44))</f>
        <v>16</v>
      </c>
      <c r="BP12" s="76" t="n">
        <f aca="false">(LOOKUP(Y12,$A$4:$A$44,$AB$4:$AB$44))</f>
        <v>0</v>
      </c>
      <c r="BQ12" s="76" t="n">
        <f aca="false">(LOOKUP(AA12,$A$4:$A$44,$AB$4:$AB$44))</f>
        <v>0</v>
      </c>
      <c r="BR12" s="32" t="n">
        <f aca="false">MIN(BH12:BQ12)</f>
        <v>0</v>
      </c>
    </row>
    <row r="13" customFormat="false" ht="14.25" hidden="false" customHeight="true" outlineLevel="0" collapsed="false">
      <c r="A13" s="77" t="n">
        <v>10</v>
      </c>
      <c r="B13" s="100" t="s">
        <v>105</v>
      </c>
      <c r="C13" s="96" t="s">
        <v>12</v>
      </c>
      <c r="D13" s="80" t="n">
        <f aca="false">G13+E13</f>
        <v>163.48</v>
      </c>
      <c r="E13" s="62" t="n">
        <f aca="false">AB13-(16*(G13-AD13+50)%)</f>
        <v>6.48</v>
      </c>
      <c r="F13" s="63" t="n">
        <f aca="false">(51-AH13)*1.44</f>
        <v>67.68</v>
      </c>
      <c r="G13" s="81" t="n">
        <v>157</v>
      </c>
      <c r="H13" s="82" t="n">
        <v>2</v>
      </c>
      <c r="I13" s="83" t="n">
        <v>25</v>
      </c>
      <c r="J13" s="82" t="n">
        <v>2</v>
      </c>
      <c r="K13" s="83" t="n">
        <v>17</v>
      </c>
      <c r="L13" s="82" t="n">
        <v>2</v>
      </c>
      <c r="M13" s="83" t="n">
        <v>1</v>
      </c>
      <c r="N13" s="82" t="n">
        <v>2</v>
      </c>
      <c r="O13" s="83" t="n">
        <v>4</v>
      </c>
      <c r="P13" s="82" t="n">
        <v>2</v>
      </c>
      <c r="Q13" s="83" t="n">
        <v>24</v>
      </c>
      <c r="R13" s="82" t="n">
        <v>2</v>
      </c>
      <c r="S13" s="83" t="n">
        <v>3</v>
      </c>
      <c r="T13" s="82" t="n">
        <v>2</v>
      </c>
      <c r="U13" s="83" t="n">
        <v>5</v>
      </c>
      <c r="V13" s="82" t="n">
        <v>2</v>
      </c>
      <c r="W13" s="83" t="n">
        <v>9</v>
      </c>
      <c r="X13" s="82"/>
      <c r="Y13" s="83" t="n">
        <v>99</v>
      </c>
      <c r="Z13" s="82"/>
      <c r="AA13" s="83" t="n">
        <v>99</v>
      </c>
      <c r="AB13" s="84" t="n">
        <v>16</v>
      </c>
      <c r="AC13" s="85" t="n">
        <f aca="false">SUM(1+I13&lt;99,1+K13&lt;99,1+M13&lt;99,1+O13&lt;99,1+Q13&lt;99,1+S13&lt;99,1+U13&lt;99,1+W13&lt;99,1+Y13&lt;99,1+AA13&lt;99)</f>
        <v>8</v>
      </c>
      <c r="AD13" s="86" t="n">
        <f aca="false">SUM(AI13:AR13)/AC13</f>
        <v>147.5</v>
      </c>
      <c r="AE13" s="87" t="n">
        <f aca="false">SUM(AT13:BC13)</f>
        <v>74</v>
      </c>
      <c r="AF13" s="88" t="n">
        <v>10</v>
      </c>
      <c r="AG13" s="101" t="n">
        <v>1</v>
      </c>
      <c r="AH13" s="73" t="n">
        <v>4</v>
      </c>
      <c r="AI13" s="90" t="n">
        <f aca="false">(LOOKUP(I13,$A$4:$A$44,$G$4:$G$44))</f>
        <v>135</v>
      </c>
      <c r="AJ13" s="91" t="n">
        <f aca="false">(LOOKUP(K13,$A$4:$A$44,$G$4:$G$44))</f>
        <v>138</v>
      </c>
      <c r="AK13" s="91" t="n">
        <f aca="false">(LOOKUP(M13,$A$4:$A$44,$G$4:$G$44))</f>
        <v>153</v>
      </c>
      <c r="AL13" s="91" t="n">
        <f aca="false">(LOOKUP(O13,$A$4:$A$44,$G$4:$G$44))</f>
        <v>163</v>
      </c>
      <c r="AM13" s="91" t="n">
        <f aca="false">(LOOKUP(Q13,$A$4:$A$44,$G$4:$G$44))</f>
        <v>148</v>
      </c>
      <c r="AN13" s="91" t="n">
        <f aca="false">(LOOKUP(S13,$A$4:$A$44,$G$4:$G$44))</f>
        <v>153</v>
      </c>
      <c r="AO13" s="91" t="n">
        <f aca="false">(LOOKUP(U13,$A$4:$A$44,$G$4:$G$44))</f>
        <v>148</v>
      </c>
      <c r="AP13" s="91" t="n">
        <f aca="false">(LOOKUP(W13,$A$4:$A$44,$G$4:$G$44))</f>
        <v>142</v>
      </c>
      <c r="AQ13" s="91" t="n">
        <f aca="false">(LOOKUP(Y13,$A$4:$A$44,$G$4:$G$44))</f>
        <v>0</v>
      </c>
      <c r="AR13" s="91" t="n">
        <f aca="false">(LOOKUP(AA13,$A$4:$A$44,$G$4:$G$44))</f>
        <v>0</v>
      </c>
      <c r="AT13" s="30" t="n">
        <f aca="false">IF(H13=1,LOOKUP(I13,$A$4:$A$44,$AB$4:$AB$44))+IF(H13=2,LOOKUP(I13,$A$4:$A$44,$AB$4:$AB$44))</f>
        <v>4</v>
      </c>
      <c r="AU13" s="30" t="n">
        <f aca="false">IF(J13=1,LOOKUP(K13,$A$4:$A$44,$AB$4:$AB$44))+IF(J13=2,LOOKUP(K13,$A$4:$A$44,$AB$4:$AB$44))</f>
        <v>6</v>
      </c>
      <c r="AV13" s="30" t="n">
        <f aca="false">IF(L13=1,LOOKUP(M13,$A$4:$A$44,$AB$4:$AB$44))+IF(L13=2,LOOKUP(M13,$A$4:$A$44,$AB$4:$AB$44))</f>
        <v>10</v>
      </c>
      <c r="AW13" s="30" t="n">
        <f aca="false">IF(N13=1,LOOKUP(O13,$A$4:$A$44,$AB$4:$AB$44))+IF(N13=2,LOOKUP(O13,$A$4:$A$44,$AB$4:$AB$44))</f>
        <v>14</v>
      </c>
      <c r="AX13" s="30" t="n">
        <f aca="false">IF(P13=1,LOOKUP(Q13,$A$4:$A$44,$AB$4:$AB$44))+IF(P13=2,LOOKUP(Q13,$A$4:$A$44,$AB$4:$AB$44))</f>
        <v>10</v>
      </c>
      <c r="AY13" s="30" t="n">
        <f aca="false">IF(R13=1,LOOKUP(S13,$A$4:$A$44,$AB$4:$AB$44))+IF(R13=2,LOOKUP(S13,$A$4:$A$44,$AB$4:$AB$44))</f>
        <v>12</v>
      </c>
      <c r="AZ13" s="30" t="n">
        <f aca="false">IF(T13=1,LOOKUP(U13,$A$4:$A$44,$AB$4:$AB$44))+IF(T13=2,LOOKUP(U13,$A$4:$A$44,$AB$4:$AB$44))</f>
        <v>8</v>
      </c>
      <c r="BA13" s="30" t="n">
        <f aca="false">IF(V13=1,LOOKUP(W13,$A$4:$A$44,$AB$4:$AB$44))+IF(V13=2,LOOKUP(W13,$A$4:$A$44,$AB$4:$AB$44))</f>
        <v>10</v>
      </c>
      <c r="BB13" s="30" t="n">
        <f aca="false">IF(X13=1,LOOKUP(Y13,$A$4:$A$44,$AB$4:$AB$44))+IF(X13=2,LOOKUP(Y13,$A$4:$A$44,$AB$4:$AB$44))</f>
        <v>0</v>
      </c>
      <c r="BC13" s="30" t="n">
        <f aca="false">IF(Z13=1,LOOKUP(AA13,$A$4:$A$44,$AB$4:$AB$44))+IF(Z13=2,LOOKUP(AA13,$A$4:$A$44,$AB$4:$AB$44))</f>
        <v>0</v>
      </c>
      <c r="BE13" s="30" t="n">
        <f aca="false">SUM(AT13:BC13)</f>
        <v>74</v>
      </c>
      <c r="BH13" s="76" t="n">
        <f aca="false">(LOOKUP(I13,$A$4:$A$44,$AB$4:$AB$44))</f>
        <v>4</v>
      </c>
      <c r="BI13" s="76" t="n">
        <f aca="false">(LOOKUP(K13,$A$4:$A$44,$AB$4:$AB$44))</f>
        <v>6</v>
      </c>
      <c r="BJ13" s="76" t="n">
        <f aca="false">(LOOKUP(M13,$A$4:$A$44,$AB$4:$AB$44))</f>
        <v>10</v>
      </c>
      <c r="BK13" s="76" t="n">
        <f aca="false">(LOOKUP(O13,$A$4:$A$44,$AB$4:$AB$44))</f>
        <v>14</v>
      </c>
      <c r="BL13" s="76" t="n">
        <f aca="false">(LOOKUP(Q13,$A$4:$A$44,$AB$4:$AB$44))</f>
        <v>10</v>
      </c>
      <c r="BM13" s="76" t="n">
        <f aca="false">(LOOKUP(S13,$A$4:$A$44,$AB$4:$AB$44))</f>
        <v>12</v>
      </c>
      <c r="BN13" s="76" t="n">
        <f aca="false">(LOOKUP(U13,$A$4:$A$44,$AB$4:$AB$44))</f>
        <v>8</v>
      </c>
      <c r="BO13" s="76" t="n">
        <f aca="false">(LOOKUP(W13,$A$4:$A$44,$AB$4:$AB$44))</f>
        <v>10</v>
      </c>
      <c r="BP13" s="76" t="n">
        <f aca="false">(LOOKUP(Y13,$A$4:$A$44,$AB$4:$AB$44))</f>
        <v>0</v>
      </c>
      <c r="BQ13" s="76" t="n">
        <f aca="false">(LOOKUP(AA13,$A$4:$A$44,$AB$4:$AB$44))</f>
        <v>0</v>
      </c>
      <c r="BR13" s="32" t="n">
        <f aca="false">MIN(BH13:BQ13)</f>
        <v>0</v>
      </c>
    </row>
    <row r="14" customFormat="false" ht="14.25" hidden="false" customHeight="true" outlineLevel="0" collapsed="false">
      <c r="A14" s="77" t="n">
        <v>11</v>
      </c>
      <c r="B14" s="92" t="s">
        <v>106</v>
      </c>
      <c r="C14" s="96" t="s">
        <v>12</v>
      </c>
      <c r="D14" s="80" t="n">
        <f aca="false">G14+E14</f>
        <v>150.6</v>
      </c>
      <c r="E14" s="62" t="n">
        <f aca="false">AB14-(16*(G14-AD14+50)%)</f>
        <v>1.6</v>
      </c>
      <c r="F14" s="63" t="n">
        <f aca="false">(51-AH14)*1.44</f>
        <v>60.48</v>
      </c>
      <c r="G14" s="81" t="n">
        <v>149</v>
      </c>
      <c r="H14" s="82" t="n">
        <v>2</v>
      </c>
      <c r="I14" s="83" t="n">
        <v>26</v>
      </c>
      <c r="J14" s="82" t="n">
        <v>0</v>
      </c>
      <c r="K14" s="83" t="n">
        <v>24</v>
      </c>
      <c r="L14" s="82" t="n">
        <v>2</v>
      </c>
      <c r="M14" s="83" t="n">
        <v>28</v>
      </c>
      <c r="N14" s="82" t="n">
        <v>2</v>
      </c>
      <c r="O14" s="83" t="n">
        <v>1</v>
      </c>
      <c r="P14" s="82" t="n">
        <v>0</v>
      </c>
      <c r="Q14" s="83" t="n">
        <v>5</v>
      </c>
      <c r="R14" s="82" t="n">
        <v>2</v>
      </c>
      <c r="S14" s="83" t="n">
        <v>18</v>
      </c>
      <c r="T14" s="82" t="n">
        <v>2</v>
      </c>
      <c r="U14" s="83" t="n">
        <v>7</v>
      </c>
      <c r="V14" s="82" t="n">
        <v>0</v>
      </c>
      <c r="W14" s="83" t="n">
        <v>4</v>
      </c>
      <c r="X14" s="82"/>
      <c r="Y14" s="83" t="n">
        <v>99</v>
      </c>
      <c r="Z14" s="82"/>
      <c r="AA14" s="83" t="n">
        <v>99</v>
      </c>
      <c r="AB14" s="84" t="n">
        <f aca="false">H14+J14+L14+N14+P14+R14+T14+V14+X14+Z14</f>
        <v>10</v>
      </c>
      <c r="AC14" s="85" t="n">
        <f aca="false">SUM(1+I14&lt;99,1+K14&lt;99,1+M14&lt;99,1+O14&lt;99,1+Q14&lt;99,1+S14&lt;99,1+U14&lt;99,1+W14&lt;99,1+Y14&lt;99,1+AA14&lt;99)</f>
        <v>8</v>
      </c>
      <c r="AD14" s="86" t="n">
        <f aca="false">SUM(AI14:AR14)/AC14</f>
        <v>146.5</v>
      </c>
      <c r="AE14" s="87" t="n">
        <f aca="false">SUM(AT14:BC14)</f>
        <v>36</v>
      </c>
      <c r="AF14" s="88" t="n">
        <v>11</v>
      </c>
      <c r="AG14" s="89" t="n">
        <v>8</v>
      </c>
      <c r="AH14" s="73" t="n">
        <v>9</v>
      </c>
      <c r="AI14" s="90" t="n">
        <f aca="false">(LOOKUP(I14,$A$4:$A$44,$G$4:$G$44))</f>
        <v>137</v>
      </c>
      <c r="AJ14" s="91" t="n">
        <f aca="false">(LOOKUP(K14,$A$4:$A$44,$G$4:$G$44))</f>
        <v>148</v>
      </c>
      <c r="AK14" s="91" t="n">
        <f aca="false">(LOOKUP(M14,$A$4:$A$44,$G$4:$G$44))</f>
        <v>147</v>
      </c>
      <c r="AL14" s="91" t="n">
        <f aca="false">(LOOKUP(O14,$A$4:$A$44,$G$4:$G$44))</f>
        <v>153</v>
      </c>
      <c r="AM14" s="91" t="n">
        <f aca="false">(LOOKUP(Q14,$A$4:$A$44,$G$4:$G$44))</f>
        <v>148</v>
      </c>
      <c r="AN14" s="91" t="n">
        <f aca="false">(LOOKUP(S14,$A$4:$A$44,$G$4:$G$44))</f>
        <v>129</v>
      </c>
      <c r="AO14" s="91" t="n">
        <f aca="false">(LOOKUP(U14,$A$4:$A$44,$G$4:$G$44))</f>
        <v>147</v>
      </c>
      <c r="AP14" s="91" t="n">
        <f aca="false">(LOOKUP(W14,$A$4:$A$44,$G$4:$G$44))</f>
        <v>163</v>
      </c>
      <c r="AQ14" s="91" t="n">
        <f aca="false">(LOOKUP(Y14,$A$4:$A$44,$G$4:$G$44))</f>
        <v>0</v>
      </c>
      <c r="AR14" s="91" t="n">
        <f aca="false">(LOOKUP(AA14,$A$4:$A$44,$G$4:$G$44))</f>
        <v>0</v>
      </c>
      <c r="AT14" s="30" t="n">
        <f aca="false">IF(H14=1,LOOKUP(I14,$A$4:$A$44,$AB$4:$AB$44))+IF(H14=2,LOOKUP(I14,$A$4:$A$44,$AB$4:$AB$44))</f>
        <v>8</v>
      </c>
      <c r="AU14" s="30" t="n">
        <f aca="false">IF(J14=1,LOOKUP(K14,$A$4:$A$44,$AB$4:$AB$44))+IF(J14=2,LOOKUP(K14,$A$4:$A$44,$AB$4:$AB$44))</f>
        <v>0</v>
      </c>
      <c r="AV14" s="30" t="n">
        <f aca="false">IF(L14=1,LOOKUP(M14,$A$4:$A$44,$AB$4:$AB$44))+IF(L14=2,LOOKUP(M14,$A$4:$A$44,$AB$4:$AB$44))</f>
        <v>4</v>
      </c>
      <c r="AW14" s="30" t="n">
        <f aca="false">IF(N14=1,LOOKUP(O14,$A$4:$A$44,$AB$4:$AB$44))+IF(N14=2,LOOKUP(O14,$A$4:$A$44,$AB$4:$AB$44))</f>
        <v>10</v>
      </c>
      <c r="AX14" s="30" t="n">
        <f aca="false">IF(P14=1,LOOKUP(Q14,$A$4:$A$44,$AB$4:$AB$44))+IF(P14=2,LOOKUP(Q14,$A$4:$A$44,$AB$4:$AB$44))</f>
        <v>0</v>
      </c>
      <c r="AY14" s="30" t="n">
        <f aca="false">IF(R14=1,LOOKUP(S14,$A$4:$A$44,$AB$4:$AB$44))+IF(R14=2,LOOKUP(S14,$A$4:$A$44,$AB$4:$AB$44))</f>
        <v>6</v>
      </c>
      <c r="AZ14" s="30" t="n">
        <f aca="false">IF(T14=1,LOOKUP(U14,$A$4:$A$44,$AB$4:$AB$44))+IF(T14=2,LOOKUP(U14,$A$4:$A$44,$AB$4:$AB$44))</f>
        <v>8</v>
      </c>
      <c r="BA14" s="30" t="n">
        <f aca="false">IF(V14=1,LOOKUP(W14,$A$4:$A$44,$AB$4:$AB$44))+IF(V14=2,LOOKUP(W14,$A$4:$A$44,$AB$4:$AB$44))</f>
        <v>0</v>
      </c>
      <c r="BB14" s="30" t="n">
        <f aca="false">IF(X14=1,LOOKUP(Y14,$A$4:$A$44,$AB$4:$AB$44))+IF(X14=2,LOOKUP(Y14,$A$4:$A$44,$AB$4:$AB$44))</f>
        <v>0</v>
      </c>
      <c r="BC14" s="30" t="n">
        <f aca="false">IF(Z14=1,LOOKUP(AA14,$A$4:$A$44,$AB$4:$AB$44))+IF(Z14=2,LOOKUP(AA14,$A$4:$A$44,$AB$4:$AB$44))</f>
        <v>0</v>
      </c>
      <c r="BE14" s="30" t="n">
        <f aca="false">SUM(AT14:BC14)</f>
        <v>36</v>
      </c>
      <c r="BH14" s="76" t="n">
        <f aca="false">(LOOKUP(I14,$A$4:$A$44,$AB$4:$AB$44))</f>
        <v>8</v>
      </c>
      <c r="BI14" s="76" t="n">
        <f aca="false">(LOOKUP(K14,$A$4:$A$44,$AB$4:$AB$44))</f>
        <v>10</v>
      </c>
      <c r="BJ14" s="76" t="n">
        <f aca="false">(LOOKUP(M14,$A$4:$A$44,$AB$4:$AB$44))</f>
        <v>4</v>
      </c>
      <c r="BK14" s="76" t="n">
        <f aca="false">(LOOKUP(O14,$A$4:$A$44,$AB$4:$AB$44))</f>
        <v>10</v>
      </c>
      <c r="BL14" s="76" t="n">
        <f aca="false">(LOOKUP(Q14,$A$4:$A$44,$AB$4:$AB$44))</f>
        <v>8</v>
      </c>
      <c r="BM14" s="76" t="n">
        <f aca="false">(LOOKUP(S14,$A$4:$A$44,$AB$4:$AB$44))</f>
        <v>6</v>
      </c>
      <c r="BN14" s="76" t="n">
        <f aca="false">(LOOKUP(U14,$A$4:$A$44,$AB$4:$AB$44))</f>
        <v>8</v>
      </c>
      <c r="BO14" s="76" t="n">
        <f aca="false">(LOOKUP(W14,$A$4:$A$44,$AB$4:$AB$44))</f>
        <v>14</v>
      </c>
      <c r="BP14" s="76" t="n">
        <f aca="false">(LOOKUP(Y14,$A$4:$A$44,$AB$4:$AB$44))</f>
        <v>0</v>
      </c>
      <c r="BQ14" s="76" t="n">
        <f aca="false">(LOOKUP(AA14,$A$4:$A$44,$AB$4:$AB$44))</f>
        <v>0</v>
      </c>
      <c r="BR14" s="32" t="n">
        <f aca="false">MIN(BH14:BQ14)</f>
        <v>0</v>
      </c>
    </row>
    <row r="15" customFormat="false" ht="14.25" hidden="false" customHeight="true" outlineLevel="0" collapsed="false">
      <c r="A15" s="77" t="n">
        <v>12</v>
      </c>
      <c r="B15" s="78" t="s">
        <v>107</v>
      </c>
      <c r="C15" s="79" t="s">
        <v>12</v>
      </c>
      <c r="D15" s="80" t="n">
        <f aca="false">G15+E15</f>
        <v>143.42</v>
      </c>
      <c r="E15" s="62" t="n">
        <f aca="false">AB15-(16*(G15-AD15+50)%)</f>
        <v>0.42</v>
      </c>
      <c r="F15" s="63" t="n">
        <f aca="false">(51-AH15)*1.44</f>
        <v>53.28</v>
      </c>
      <c r="G15" s="81" t="n">
        <v>143</v>
      </c>
      <c r="H15" s="82" t="n">
        <v>2</v>
      </c>
      <c r="I15" s="83" t="n">
        <v>27</v>
      </c>
      <c r="J15" s="82" t="n">
        <v>2</v>
      </c>
      <c r="K15" s="83" t="n">
        <v>21</v>
      </c>
      <c r="L15" s="82" t="n">
        <v>0</v>
      </c>
      <c r="M15" s="83" t="n">
        <v>4</v>
      </c>
      <c r="N15" s="82" t="n">
        <v>0</v>
      </c>
      <c r="O15" s="83" t="n">
        <v>6</v>
      </c>
      <c r="P15" s="82" t="n">
        <v>2</v>
      </c>
      <c r="Q15" s="83" t="n">
        <v>30</v>
      </c>
      <c r="R15" s="82" t="n">
        <v>0</v>
      </c>
      <c r="S15" s="83" t="n">
        <v>24</v>
      </c>
      <c r="T15" s="82" t="n">
        <v>0</v>
      </c>
      <c r="U15" s="83" t="n">
        <v>29</v>
      </c>
      <c r="V15" s="82" t="n">
        <v>2</v>
      </c>
      <c r="W15" s="83" t="n">
        <v>20</v>
      </c>
      <c r="X15" s="82"/>
      <c r="Y15" s="102" t="n">
        <v>99</v>
      </c>
      <c r="Z15" s="82"/>
      <c r="AA15" s="102" t="n">
        <v>99</v>
      </c>
      <c r="AB15" s="84" t="n">
        <f aca="false">H15+J15+L15+N15+P15+R15+T15+V15+X15+Z15</f>
        <v>8</v>
      </c>
      <c r="AC15" s="85" t="n">
        <f aca="false">SUM(1+I15&lt;99,1+K15&lt;99,1+M15&lt;99,1+O15&lt;99,1+Q15&lt;99,1+S15&lt;99,1+U15&lt;99,1+W15&lt;99,1+Y15&lt;99,1+AA15&lt;99)</f>
        <v>8</v>
      </c>
      <c r="AD15" s="86" t="n">
        <f aca="false">SUM(AI15:AR15)/AC15</f>
        <v>145.625</v>
      </c>
      <c r="AE15" s="87" t="n">
        <f aca="false">SUM(AT15:BC15)</f>
        <v>26</v>
      </c>
      <c r="AF15" s="88" t="n">
        <v>12</v>
      </c>
      <c r="AG15" s="89" t="n">
        <v>16</v>
      </c>
      <c r="AH15" s="73" t="n">
        <v>14</v>
      </c>
      <c r="AI15" s="90" t="n">
        <f aca="false">(LOOKUP(I15,$A$4:$A$44,$G$4:$G$44))</f>
        <v>136</v>
      </c>
      <c r="AJ15" s="91" t="n">
        <f aca="false">(LOOKUP(K15,$A$4:$A$44,$G$4:$G$44))</f>
        <v>136</v>
      </c>
      <c r="AK15" s="91" t="n">
        <f aca="false">(LOOKUP(M15,$A$4:$A$44,$G$4:$G$44))</f>
        <v>163</v>
      </c>
      <c r="AL15" s="91" t="n">
        <f aca="false">(LOOKUP(O15,$A$4:$A$44,$G$4:$G$44))</f>
        <v>147</v>
      </c>
      <c r="AM15" s="91" t="n">
        <f aca="false">(LOOKUP(Q15,$A$4:$A$44,$G$4:$G$44))</f>
        <v>155</v>
      </c>
      <c r="AN15" s="91" t="n">
        <f aca="false">(LOOKUP(S15,$A$4:$A$44,$G$4:$G$44))</f>
        <v>148</v>
      </c>
      <c r="AO15" s="91" t="n">
        <f aca="false">(LOOKUP(U15,$A$4:$A$44,$G$4:$G$44))</f>
        <v>143</v>
      </c>
      <c r="AP15" s="91" t="n">
        <f aca="false">(LOOKUP(W15,$A$4:$A$44,$G$4:$G$44))</f>
        <v>137</v>
      </c>
      <c r="AQ15" s="91" t="n">
        <f aca="false">(LOOKUP(Y15,$A$4:$A$44,$G$4:$G$44))</f>
        <v>0</v>
      </c>
      <c r="AR15" s="91" t="n">
        <f aca="false">(LOOKUP(AA15,$A$4:$A$44,$G$4:$G$44))</f>
        <v>0</v>
      </c>
      <c r="AT15" s="30" t="n">
        <f aca="false">IF(H15=1,LOOKUP(I15,$A$4:$A$44,$AB$4:$AB$44))+IF(H15=2,LOOKUP(I15,$A$4:$A$44,$AB$4:$AB$44))</f>
        <v>6</v>
      </c>
      <c r="AU15" s="30" t="n">
        <f aca="false">IF(J15=1,LOOKUP(K15,$A$4:$A$44,$AB$4:$AB$44))+IF(J15=2,LOOKUP(K15,$A$4:$A$44,$AB$4:$AB$44))</f>
        <v>8</v>
      </c>
      <c r="AV15" s="30" t="n">
        <f aca="false">IF(L15=1,LOOKUP(M15,$A$4:$A$44,$AB$4:$AB$44))+IF(L15=2,LOOKUP(M15,$A$4:$A$44,$AB$4:$AB$44))</f>
        <v>0</v>
      </c>
      <c r="AW15" s="30" t="n">
        <f aca="false">IF(N15=1,LOOKUP(O15,$A$4:$A$44,$AB$4:$AB$44))+IF(N15=2,LOOKUP(O15,$A$4:$A$44,$AB$4:$AB$44))</f>
        <v>0</v>
      </c>
      <c r="AX15" s="30" t="n">
        <f aca="false">IF(P15=1,LOOKUP(Q15,$A$4:$A$44,$AB$4:$AB$44))+IF(P15=2,LOOKUP(Q15,$A$4:$A$44,$AB$4:$AB$44))</f>
        <v>6</v>
      </c>
      <c r="AY15" s="30" t="n">
        <f aca="false">IF(R15=1,LOOKUP(S15,$A$4:$A$44,$AB$4:$AB$44))+IF(R15=2,LOOKUP(S15,$A$4:$A$44,$AB$4:$AB$44))</f>
        <v>0</v>
      </c>
      <c r="AZ15" s="30" t="n">
        <f aca="false">IF(T15=1,LOOKUP(U15,$A$4:$A$44,$AB$4:$AB$44))+IF(T15=2,LOOKUP(U15,$A$4:$A$44,$AB$4:$AB$44))</f>
        <v>0</v>
      </c>
      <c r="BA15" s="30" t="n">
        <f aca="false">IF(V15=1,LOOKUP(W15,$A$4:$A$44,$AB$4:$AB$44))+IF(V15=2,LOOKUP(W15,$A$4:$A$44,$AB$4:$AB$44))</f>
        <v>6</v>
      </c>
      <c r="BB15" s="30" t="n">
        <f aca="false">IF(X15=1,LOOKUP(Y15,$A$4:$A$44,$AB$4:$AB$44))+IF(X15=2,LOOKUP(Y15,$A$4:$A$44,$AB$4:$AB$44))</f>
        <v>0</v>
      </c>
      <c r="BC15" s="30" t="n">
        <f aca="false">IF(Z15=1,LOOKUP(AA15,$A$4:$A$44,$AB$4:$AB$44))+IF(Z15=2,LOOKUP(AA15,$A$4:$A$44,$AB$4:$AB$44))</f>
        <v>0</v>
      </c>
      <c r="BE15" s="30" t="n">
        <f aca="false">SUM(AT15:BC15)</f>
        <v>26</v>
      </c>
      <c r="BH15" s="76" t="n">
        <f aca="false">(LOOKUP(I15,$A$4:$A$44,$AB$4:$AB$44))</f>
        <v>6</v>
      </c>
      <c r="BI15" s="76" t="n">
        <f aca="false">(LOOKUP(K15,$A$4:$A$44,$AB$4:$AB$44))</f>
        <v>8</v>
      </c>
      <c r="BJ15" s="76" t="n">
        <f aca="false">(LOOKUP(M15,$A$4:$A$44,$AB$4:$AB$44))</f>
        <v>14</v>
      </c>
      <c r="BK15" s="76" t="n">
        <f aca="false">(LOOKUP(O15,$A$4:$A$44,$AB$4:$AB$44))</f>
        <v>10</v>
      </c>
      <c r="BL15" s="76" t="n">
        <f aca="false">(LOOKUP(Q15,$A$4:$A$44,$AB$4:$AB$44))</f>
        <v>6</v>
      </c>
      <c r="BM15" s="76" t="n">
        <f aca="false">(LOOKUP(S15,$A$4:$A$44,$AB$4:$AB$44))</f>
        <v>10</v>
      </c>
      <c r="BN15" s="76" t="n">
        <f aca="false">(LOOKUP(U15,$A$4:$A$44,$AB$4:$AB$44))</f>
        <v>8</v>
      </c>
      <c r="BO15" s="76" t="n">
        <f aca="false">(LOOKUP(W15,$A$4:$A$44,$AB$4:$AB$44))</f>
        <v>6</v>
      </c>
      <c r="BP15" s="76" t="n">
        <f aca="false">(LOOKUP(Y15,$A$4:$A$44,$AB$4:$AB$44))</f>
        <v>0</v>
      </c>
      <c r="BQ15" s="76" t="n">
        <f aca="false">(LOOKUP(AA15,$A$4:$A$44,$AB$4:$AB$44))</f>
        <v>0</v>
      </c>
      <c r="BR15" s="32" t="n">
        <f aca="false">MIN(BH15:BQ15)</f>
        <v>0</v>
      </c>
    </row>
    <row r="16" customFormat="false" ht="14.25" hidden="false" customHeight="true" outlineLevel="0" collapsed="false">
      <c r="A16" s="77" t="n">
        <v>13</v>
      </c>
      <c r="B16" s="78" t="s">
        <v>108</v>
      </c>
      <c r="C16" s="79" t="s">
        <v>12</v>
      </c>
      <c r="D16" s="80" t="n">
        <f aca="false">G16+E16</f>
        <v>142.08</v>
      </c>
      <c r="E16" s="62" t="n">
        <f aca="false">AB16-(6*(G16-AD16+50)%)</f>
        <v>-2.92</v>
      </c>
      <c r="F16" s="63" t="n">
        <f aca="false">(51-AH16)*1.44</f>
        <v>30.24</v>
      </c>
      <c r="G16" s="81" t="n">
        <v>145</v>
      </c>
      <c r="H16" s="82" t="n">
        <v>0</v>
      </c>
      <c r="I16" s="83" t="n">
        <v>28</v>
      </c>
      <c r="J16" s="82" t="n">
        <v>0</v>
      </c>
      <c r="K16" s="83" t="n">
        <v>30</v>
      </c>
      <c r="L16" s="82" t="n">
        <v>0</v>
      </c>
      <c r="M16" s="83" t="n">
        <v>26</v>
      </c>
      <c r="N16" s="82" t="n">
        <v>0</v>
      </c>
      <c r="O16" s="83" t="n">
        <v>99</v>
      </c>
      <c r="P16" s="82" t="n">
        <v>0</v>
      </c>
      <c r="Q16" s="83" t="n">
        <v>99</v>
      </c>
      <c r="R16" s="82" t="n">
        <v>0</v>
      </c>
      <c r="S16" s="83" t="n">
        <v>99</v>
      </c>
      <c r="T16" s="82" t="n">
        <v>0</v>
      </c>
      <c r="U16" s="83" t="n">
        <v>99</v>
      </c>
      <c r="V16" s="82" t="n">
        <v>0</v>
      </c>
      <c r="W16" s="83" t="n">
        <v>99</v>
      </c>
      <c r="X16" s="82"/>
      <c r="Y16" s="83" t="n">
        <v>99</v>
      </c>
      <c r="Z16" s="82"/>
      <c r="AA16" s="83" t="n">
        <v>99</v>
      </c>
      <c r="AB16" s="84" t="n">
        <f aca="false">H16+J16+L16+N16+P16+R16+T16+V16+X16+Z16</f>
        <v>0</v>
      </c>
      <c r="AC16" s="85" t="n">
        <f aca="false">SUM(1+I16&lt;99,1+K16&lt;99,1+M16&lt;99,1+O16&lt;99,1+Q16&lt;99,1+S16&lt;99,1+U16&lt;99,1+W16&lt;99,1+Y16&lt;99,1+AA16&lt;99)</f>
        <v>3</v>
      </c>
      <c r="AD16" s="86" t="n">
        <f aca="false">SUM(AI16:AR16)/AC16</f>
        <v>146.333333333333</v>
      </c>
      <c r="AE16" s="87" t="n">
        <f aca="false">SUM(AT16:BC16)</f>
        <v>0</v>
      </c>
      <c r="AF16" s="88" t="n">
        <v>13</v>
      </c>
      <c r="AG16" s="89" t="n">
        <v>0</v>
      </c>
      <c r="AH16" s="73" t="n">
        <v>30</v>
      </c>
      <c r="AI16" s="90" t="n">
        <f aca="false">(LOOKUP(I16,$A$4:$A$44,$G$4:$G$44))</f>
        <v>147</v>
      </c>
      <c r="AJ16" s="91" t="n">
        <f aca="false">(LOOKUP(K16,$A$4:$A$44,$G$4:$G$44))</f>
        <v>155</v>
      </c>
      <c r="AK16" s="91" t="n">
        <f aca="false">(LOOKUP(M16,$A$4:$A$44,$G$4:$G$44))</f>
        <v>137</v>
      </c>
      <c r="AL16" s="91" t="n">
        <f aca="false">(LOOKUP(O16,$A$4:$A$44,$G$4:$G$44))</f>
        <v>0</v>
      </c>
      <c r="AM16" s="91" t="n">
        <f aca="false">(LOOKUP(Q16,$A$4:$A$44,$G$4:$G$44))</f>
        <v>0</v>
      </c>
      <c r="AN16" s="91" t="n">
        <f aca="false">(LOOKUP(S16,$A$4:$A$44,$G$4:$G$44))</f>
        <v>0</v>
      </c>
      <c r="AO16" s="91" t="n">
        <f aca="false">(LOOKUP(U16,$A$4:$A$44,$G$4:$G$44))</f>
        <v>0</v>
      </c>
      <c r="AP16" s="91" t="n">
        <f aca="false">(LOOKUP(W16,$A$4:$A$44,$G$4:$G$44))</f>
        <v>0</v>
      </c>
      <c r="AQ16" s="91" t="n">
        <f aca="false">(LOOKUP(Y16,$A$4:$A$44,$G$4:$G$44))</f>
        <v>0</v>
      </c>
      <c r="AR16" s="91" t="n">
        <f aca="false">(LOOKUP(AA16,$A$4:$A$44,$G$4:$G$44))</f>
        <v>0</v>
      </c>
      <c r="AT16" s="30" t="n">
        <f aca="false">IF(H16=1,LOOKUP(I16,$A$4:$A$44,$AB$4:$AB$44))+IF(H16=2,LOOKUP(I16,$A$4:$A$44,$AB$4:$AB$44))</f>
        <v>0</v>
      </c>
      <c r="AU16" s="30" t="n">
        <f aca="false">IF(J16=1,LOOKUP(K16,$A$4:$A$44,$AB$4:$AB$44))+IF(J16=2,LOOKUP(K16,$A$4:$A$44,$AB$4:$AB$44))</f>
        <v>0</v>
      </c>
      <c r="AV16" s="30" t="n">
        <f aca="false">IF(L16=1,LOOKUP(M16,$A$4:$A$44,$AB$4:$AB$44))+IF(L16=2,LOOKUP(M16,$A$4:$A$44,$AB$4:$AB$44))</f>
        <v>0</v>
      </c>
      <c r="AW16" s="30" t="n">
        <f aca="false">IF(N16=1,LOOKUP(O16,$A$4:$A$44,$AB$4:$AB$44))+IF(N16=2,LOOKUP(O16,$A$4:$A$44,$AB$4:$AB$44))</f>
        <v>0</v>
      </c>
      <c r="AX16" s="30" t="n">
        <f aca="false">IF(P16=1,LOOKUP(Q16,$A$4:$A$44,$AB$4:$AB$44))+IF(P16=2,LOOKUP(Q16,$A$4:$A$44,$AB$4:$AB$44))</f>
        <v>0</v>
      </c>
      <c r="AY16" s="30" t="n">
        <f aca="false">IF(R16=1,LOOKUP(S16,$A$4:$A$44,$AB$4:$AB$44))+IF(R16=2,LOOKUP(S16,$A$4:$A$44,$AB$4:$AB$44))</f>
        <v>0</v>
      </c>
      <c r="AZ16" s="30" t="n">
        <f aca="false">IF(T16=1,LOOKUP(U16,$A$4:$A$44,$AB$4:$AB$44))+IF(T16=2,LOOKUP(U16,$A$4:$A$44,$AB$4:$AB$44))</f>
        <v>0</v>
      </c>
      <c r="BA16" s="30" t="n">
        <f aca="false">IF(V16=1,LOOKUP(W16,$A$4:$A$44,$AB$4:$AB$44))+IF(V16=2,LOOKUP(W16,$A$4:$A$44,$AB$4:$AB$44))</f>
        <v>0</v>
      </c>
      <c r="BB16" s="30" t="n">
        <f aca="false">IF(X16=1,LOOKUP(Y16,$A$4:$A$44,$AB$4:$AB$44))+IF(X16=2,LOOKUP(Y16,$A$4:$A$44,$AB$4:$AB$44))</f>
        <v>0</v>
      </c>
      <c r="BC16" s="30" t="n">
        <f aca="false">IF(Z16=1,LOOKUP(AA16,$A$4:$A$44,$AB$4:$AB$44))+IF(Z16=2,LOOKUP(AA16,$A$4:$A$44,$AB$4:$AB$44))</f>
        <v>0</v>
      </c>
      <c r="BE16" s="30" t="n">
        <f aca="false">SUM(AT16:BC16)</f>
        <v>0</v>
      </c>
      <c r="BH16" s="76" t="n">
        <f aca="false">(LOOKUP(I16,$A$4:$A$44,$AB$4:$AB$44))</f>
        <v>4</v>
      </c>
      <c r="BI16" s="76" t="n">
        <f aca="false">(LOOKUP(K16,$A$4:$A$44,$AB$4:$AB$44))</f>
        <v>6</v>
      </c>
      <c r="BJ16" s="76" t="n">
        <f aca="false">(LOOKUP(M16,$A$4:$A$44,$AB$4:$AB$44))</f>
        <v>8</v>
      </c>
      <c r="BK16" s="76" t="n">
        <f aca="false">(LOOKUP(O16,$A$4:$A$44,$AB$4:$AB$44))</f>
        <v>0</v>
      </c>
      <c r="BL16" s="76" t="n">
        <f aca="false">(LOOKUP(Q16,$A$4:$A$44,$AB$4:$AB$44))</f>
        <v>0</v>
      </c>
      <c r="BM16" s="76" t="n">
        <f aca="false">(LOOKUP(S16,$A$4:$A$44,$AB$4:$AB$44))</f>
        <v>0</v>
      </c>
      <c r="BN16" s="76" t="n">
        <f aca="false">(LOOKUP(U16,$A$4:$A$44,$AB$4:$AB$44))</f>
        <v>0</v>
      </c>
      <c r="BO16" s="76" t="n">
        <f aca="false">(LOOKUP(W16,$A$4:$A$44,$AB$4:$AB$44))</f>
        <v>0</v>
      </c>
      <c r="BP16" s="76" t="n">
        <f aca="false">(LOOKUP(Y16,$A$4:$A$44,$AB$4:$AB$44))</f>
        <v>0</v>
      </c>
      <c r="BQ16" s="76" t="n">
        <f aca="false">(LOOKUP(AA16,$A$4:$A$44,$AB$4:$AB$44))</f>
        <v>0</v>
      </c>
      <c r="BR16" s="32" t="n">
        <f aca="false">MIN(BH16:BQ16)</f>
        <v>0</v>
      </c>
    </row>
    <row r="17" customFormat="false" ht="14.25" hidden="false" customHeight="true" outlineLevel="0" collapsed="false">
      <c r="A17" s="77" t="n">
        <v>14</v>
      </c>
      <c r="B17" s="92" t="s">
        <v>109</v>
      </c>
      <c r="C17" s="79" t="s">
        <v>12</v>
      </c>
      <c r="D17" s="80" t="n">
        <f aca="false">G17+E17</f>
        <v>139.46</v>
      </c>
      <c r="E17" s="62" t="n">
        <f aca="false">AB17-(16*(G17-AD17+50)%)</f>
        <v>1.46</v>
      </c>
      <c r="F17" s="63" t="n">
        <f aca="false">(51-AH17)*1.44</f>
        <v>54.72</v>
      </c>
      <c r="G17" s="81" t="n">
        <v>138</v>
      </c>
      <c r="H17" s="82" t="n">
        <v>2</v>
      </c>
      <c r="I17" s="83" t="n">
        <v>29</v>
      </c>
      <c r="J17" s="82" t="n">
        <v>2</v>
      </c>
      <c r="K17" s="83" t="n">
        <v>23</v>
      </c>
      <c r="L17" s="82" t="n">
        <v>0</v>
      </c>
      <c r="M17" s="83" t="n">
        <v>5</v>
      </c>
      <c r="N17" s="82" t="n">
        <v>0</v>
      </c>
      <c r="O17" s="83" t="n">
        <v>3</v>
      </c>
      <c r="P17" s="82" t="n">
        <v>2</v>
      </c>
      <c r="Q17" s="83" t="n">
        <v>21</v>
      </c>
      <c r="R17" s="82" t="n">
        <v>0</v>
      </c>
      <c r="S17" s="83" t="n">
        <v>7</v>
      </c>
      <c r="T17" s="82" t="n">
        <v>0</v>
      </c>
      <c r="U17" s="83" t="n">
        <v>1</v>
      </c>
      <c r="V17" s="82" t="n">
        <v>2</v>
      </c>
      <c r="W17" s="83" t="n">
        <v>30</v>
      </c>
      <c r="X17" s="82"/>
      <c r="Y17" s="83" t="n">
        <v>99</v>
      </c>
      <c r="Z17" s="82"/>
      <c r="AA17" s="83" t="n">
        <v>99</v>
      </c>
      <c r="AB17" s="103" t="n">
        <f aca="false">H17+J17+L17+N17+P17+R17+T17+V17+X17+Z17</f>
        <v>8</v>
      </c>
      <c r="AC17" s="85" t="n">
        <f aca="false">SUM(1+I17&lt;99,1+K17&lt;99,1+M17&lt;99,1+O17&lt;99,1+Q17&lt;99,1+S17&lt;99,1+U17&lt;99,1+W17&lt;99,1+Y17&lt;99,1+AA17&lt;99)</f>
        <v>8</v>
      </c>
      <c r="AD17" s="86" t="n">
        <f aca="false">SUM(AI17:AR17)/AC17</f>
        <v>147.125</v>
      </c>
      <c r="AE17" s="87" t="n">
        <f aca="false">SUM(AT17:BC17)</f>
        <v>32</v>
      </c>
      <c r="AF17" s="88" t="n">
        <v>14</v>
      </c>
      <c r="AG17" s="97" t="n">
        <v>13</v>
      </c>
      <c r="AH17" s="73" t="n">
        <v>13</v>
      </c>
      <c r="AI17" s="90" t="n">
        <f aca="false">(LOOKUP(I17,$A$4:$A$44,$G$4:$G$44))</f>
        <v>143</v>
      </c>
      <c r="AJ17" s="91" t="n">
        <f aca="false">(LOOKUP(K17,$A$4:$A$44,$G$4:$G$44))</f>
        <v>142</v>
      </c>
      <c r="AK17" s="91" t="n">
        <f aca="false">(LOOKUP(M17,$A$4:$A$44,$G$4:$G$44))</f>
        <v>148</v>
      </c>
      <c r="AL17" s="91" t="n">
        <f aca="false">(LOOKUP(O17,$A$4:$A$44,$G$4:$G$44))</f>
        <v>153</v>
      </c>
      <c r="AM17" s="91" t="n">
        <f aca="false">(LOOKUP(Q17,$A$4:$A$44,$G$4:$G$44))</f>
        <v>136</v>
      </c>
      <c r="AN17" s="91" t="n">
        <f aca="false">(LOOKUP(S17,$A$4:$A$44,$G$4:$G$44))</f>
        <v>147</v>
      </c>
      <c r="AO17" s="91" t="n">
        <f aca="false">(LOOKUP(U17,$A$4:$A$44,$G$4:$G$44))</f>
        <v>153</v>
      </c>
      <c r="AP17" s="91" t="n">
        <f aca="false">(LOOKUP(W17,$A$4:$A$44,$G$4:$G$44))</f>
        <v>155</v>
      </c>
      <c r="AQ17" s="91" t="n">
        <f aca="false">(LOOKUP(Y17,$A$4:$A$44,$G$4:$G$44))</f>
        <v>0</v>
      </c>
      <c r="AR17" s="91" t="n">
        <f aca="false">(LOOKUP(AA17,$A$4:$A$44,$G$4:$G$44))</f>
        <v>0</v>
      </c>
      <c r="AT17" s="30" t="n">
        <f aca="false">IF(H17=1,LOOKUP(I17,$A$4:$A$44,$AB$4:$AB$44))+IF(H17=2,LOOKUP(I17,$A$4:$A$44,$AB$4:$AB$44))</f>
        <v>8</v>
      </c>
      <c r="AU17" s="30" t="n">
        <f aca="false">IF(J17=1,LOOKUP(K17,$A$4:$A$44,$AB$4:$AB$44))+IF(J17=2,LOOKUP(K17,$A$4:$A$44,$AB$4:$AB$44))</f>
        <v>10</v>
      </c>
      <c r="AV17" s="30" t="n">
        <f aca="false">IF(L17=1,LOOKUP(M17,$A$4:$A$44,$AB$4:$AB$44))+IF(L17=2,LOOKUP(M17,$A$4:$A$44,$AB$4:$AB$44))</f>
        <v>0</v>
      </c>
      <c r="AW17" s="30" t="n">
        <f aca="false">IF(N17=1,LOOKUP(O17,$A$4:$A$44,$AB$4:$AB$44))+IF(N17=2,LOOKUP(O17,$A$4:$A$44,$AB$4:$AB$44))</f>
        <v>0</v>
      </c>
      <c r="AX17" s="30" t="n">
        <f aca="false">IF(P17=1,LOOKUP(Q17,$A$4:$A$44,$AB$4:$AB$44))+IF(P17=2,LOOKUP(Q17,$A$4:$A$44,$AB$4:$AB$44))</f>
        <v>8</v>
      </c>
      <c r="AY17" s="30" t="n">
        <f aca="false">IF(R17=1,LOOKUP(S17,$A$4:$A$44,$AB$4:$AB$44))+IF(R17=2,LOOKUP(S17,$A$4:$A$44,$AB$4:$AB$44))</f>
        <v>0</v>
      </c>
      <c r="AZ17" s="30" t="n">
        <f aca="false">IF(T17=1,LOOKUP(U17,$A$4:$A$44,$AB$4:$AB$44))+IF(T17=2,LOOKUP(U17,$A$4:$A$44,$AB$4:$AB$44))</f>
        <v>0</v>
      </c>
      <c r="BA17" s="30" t="n">
        <f aca="false">IF(V17=1,LOOKUP(W17,$A$4:$A$44,$AB$4:$AB$44))+IF(V17=2,LOOKUP(W17,$A$4:$A$44,$AB$4:$AB$44))</f>
        <v>6</v>
      </c>
      <c r="BB17" s="30" t="n">
        <f aca="false">IF(X17=1,LOOKUP(Y17,$A$4:$A$44,$AB$4:$AB$44))+IF(X17=2,LOOKUP(Y17,$A$4:$A$44,$AB$4:$AB$44))</f>
        <v>0</v>
      </c>
      <c r="BC17" s="30" t="n">
        <f aca="false">IF(Z17=1,LOOKUP(AA17,$A$4:$A$44,$AB$4:$AB$44))+IF(Z17=2,LOOKUP(AA17,$A$4:$A$44,$AB$4:$AB$44))</f>
        <v>0</v>
      </c>
      <c r="BE17" s="30" t="n">
        <f aca="false">SUM(AT17:BC17)</f>
        <v>32</v>
      </c>
      <c r="BH17" s="76" t="n">
        <f aca="false">(LOOKUP(I17,$A$4:$A$44,$AB$4:$AB$44))</f>
        <v>8</v>
      </c>
      <c r="BI17" s="76" t="n">
        <f aca="false">(LOOKUP(K17,$A$4:$A$44,$AB$4:$AB$44))</f>
        <v>10</v>
      </c>
      <c r="BJ17" s="76" t="n">
        <f aca="false">(LOOKUP(M17,$A$4:$A$44,$AB$4:$AB$44))</f>
        <v>8</v>
      </c>
      <c r="BK17" s="76" t="n">
        <f aca="false">(LOOKUP(O17,$A$4:$A$44,$AB$4:$AB$44))</f>
        <v>12</v>
      </c>
      <c r="BL17" s="76" t="n">
        <f aca="false">(LOOKUP(Q17,$A$4:$A$44,$AB$4:$AB$44))</f>
        <v>8</v>
      </c>
      <c r="BM17" s="76" t="n">
        <f aca="false">(LOOKUP(S17,$A$4:$A$44,$AB$4:$AB$44))</f>
        <v>8</v>
      </c>
      <c r="BN17" s="76" t="n">
        <f aca="false">(LOOKUP(U17,$A$4:$A$44,$AB$4:$AB$44))</f>
        <v>10</v>
      </c>
      <c r="BO17" s="76" t="n">
        <f aca="false">(LOOKUP(W17,$A$4:$A$44,$AB$4:$AB$44))</f>
        <v>6</v>
      </c>
      <c r="BP17" s="76" t="n">
        <f aca="false">(LOOKUP(Y17,$A$4:$A$44,$AB$4:$AB$44))</f>
        <v>0</v>
      </c>
      <c r="BQ17" s="76" t="n">
        <f aca="false">(LOOKUP(AA17,$A$4:$A$44,$AB$4:$AB$44))</f>
        <v>0</v>
      </c>
      <c r="BR17" s="32" t="n">
        <f aca="false">MIN(BH17:BQ17)</f>
        <v>0</v>
      </c>
    </row>
    <row r="18" customFormat="false" ht="14.25" hidden="false" customHeight="true" outlineLevel="0" collapsed="false">
      <c r="A18" s="77" t="n">
        <v>15</v>
      </c>
      <c r="B18" s="104" t="s">
        <v>110</v>
      </c>
      <c r="C18" s="79" t="s">
        <v>12</v>
      </c>
      <c r="D18" s="80" t="n">
        <f aca="false">G18+E18</f>
        <v>142.42</v>
      </c>
      <c r="E18" s="62" t="n">
        <f aca="false">AB18-(16*(G18-AD18+50)%)</f>
        <v>-4.58</v>
      </c>
      <c r="F18" s="63" t="n">
        <f aca="false">(51-AH18)*1.44</f>
        <v>43.2</v>
      </c>
      <c r="G18" s="81" t="n">
        <v>147</v>
      </c>
      <c r="H18" s="82" t="n">
        <v>2</v>
      </c>
      <c r="I18" s="83" t="n">
        <v>30</v>
      </c>
      <c r="J18" s="82" t="n">
        <v>0</v>
      </c>
      <c r="K18" s="83" t="n">
        <v>4</v>
      </c>
      <c r="L18" s="82" t="n">
        <v>0</v>
      </c>
      <c r="M18" s="83" t="n">
        <v>24</v>
      </c>
      <c r="N18" s="82" t="n">
        <v>0</v>
      </c>
      <c r="O18" s="83" t="n">
        <v>22</v>
      </c>
      <c r="P18" s="82" t="n">
        <v>0</v>
      </c>
      <c r="Q18" s="83" t="n">
        <v>26</v>
      </c>
      <c r="R18" s="82" t="n">
        <v>0</v>
      </c>
      <c r="S18" s="83" t="n">
        <v>27</v>
      </c>
      <c r="T18" s="82" t="n">
        <v>2</v>
      </c>
      <c r="U18" s="83" t="n">
        <v>13</v>
      </c>
      <c r="V18" s="82" t="n">
        <v>0</v>
      </c>
      <c r="W18" s="83" t="n">
        <v>16</v>
      </c>
      <c r="X18" s="82"/>
      <c r="Y18" s="83" t="n">
        <v>99</v>
      </c>
      <c r="Z18" s="82"/>
      <c r="AA18" s="83" t="n">
        <v>99</v>
      </c>
      <c r="AB18" s="103" t="n">
        <f aca="false">H18+J18+L18+N18+P18+R18+T18+V18+X18+Z18</f>
        <v>4</v>
      </c>
      <c r="AC18" s="85" t="n">
        <f aca="false">SUM(1+I18&lt;99,1+K18&lt;99,1+M18&lt;99,1+O18&lt;99,1+Q18&lt;99,1+S18&lt;99,1+U18&lt;99,1+W18&lt;99,1+Y18&lt;99,1+AA18&lt;99)</f>
        <v>8</v>
      </c>
      <c r="AD18" s="86" t="n">
        <f aca="false">SUM(AI18:AR18)/AC18</f>
        <v>143.375</v>
      </c>
      <c r="AE18" s="87" t="n">
        <f aca="false">SUM(AT18:BC18)</f>
        <v>6</v>
      </c>
      <c r="AF18" s="88" t="n">
        <v>15</v>
      </c>
      <c r="AG18" s="98" t="n">
        <v>29</v>
      </c>
      <c r="AH18" s="73" t="n">
        <v>21</v>
      </c>
      <c r="AI18" s="90" t="n">
        <f aca="false">(LOOKUP(I18,$A$4:$A$44,$G$4:$G$44))</f>
        <v>155</v>
      </c>
      <c r="AJ18" s="91" t="n">
        <f aca="false">(LOOKUP(K18,$A$4:$A$44,$G$4:$G$44))</f>
        <v>163</v>
      </c>
      <c r="AK18" s="91" t="n">
        <f aca="false">(LOOKUP(M18,$A$4:$A$44,$G$4:$G$44))</f>
        <v>148</v>
      </c>
      <c r="AL18" s="91" t="n">
        <f aca="false">(LOOKUP(O18,$A$4:$A$44,$G$4:$G$44))</f>
        <v>132</v>
      </c>
      <c r="AM18" s="91" t="n">
        <f aca="false">(LOOKUP(Q18,$A$4:$A$44,$G$4:$G$44))</f>
        <v>137</v>
      </c>
      <c r="AN18" s="91" t="n">
        <f aca="false">(LOOKUP(S18,$A$4:$A$44,$G$4:$G$44))</f>
        <v>136</v>
      </c>
      <c r="AO18" s="91" t="n">
        <f aca="false">(LOOKUP(U18,$A$4:$A$44,$G$4:$G$44))</f>
        <v>145</v>
      </c>
      <c r="AP18" s="91" t="n">
        <f aca="false">(LOOKUP(W18,$A$4:$A$44,$G$4:$G$44))</f>
        <v>131</v>
      </c>
      <c r="AQ18" s="91" t="n">
        <f aca="false">(LOOKUP(Y18,$A$4:$A$44,$G$4:$G$44))</f>
        <v>0</v>
      </c>
      <c r="AR18" s="91" t="n">
        <f aca="false">(LOOKUP(AA18,$A$4:$A$44,$G$4:$G$44))</f>
        <v>0</v>
      </c>
      <c r="AT18" s="30" t="n">
        <f aca="false">IF(H18=1,LOOKUP(I18,$A$4:$A$44,$AB$4:$AB$44))+IF(H18=2,LOOKUP(I18,$A$4:$A$44,$AB$4:$AB$44))</f>
        <v>6</v>
      </c>
      <c r="AU18" s="30" t="n">
        <f aca="false">IF(J18=1,LOOKUP(K18,$A$4:$A$44,$AB$4:$AB$44))+IF(J18=2,LOOKUP(K18,$A$4:$A$44,$AB$4:$AB$44))</f>
        <v>0</v>
      </c>
      <c r="AV18" s="30" t="n">
        <f aca="false">IF(L18=1,LOOKUP(M18,$A$4:$A$44,$AB$4:$AB$44))+IF(L18=2,LOOKUP(M18,$A$4:$A$44,$AB$4:$AB$44))</f>
        <v>0</v>
      </c>
      <c r="AW18" s="30" t="n">
        <f aca="false">IF(N18=1,LOOKUP(O18,$A$4:$A$44,$AB$4:$AB$44))+IF(N18=2,LOOKUP(O18,$A$4:$A$44,$AB$4:$AB$44))</f>
        <v>0</v>
      </c>
      <c r="AX18" s="30" t="n">
        <f aca="false">IF(P18=1,LOOKUP(Q18,$A$4:$A$44,$AB$4:$AB$44))+IF(P18=2,LOOKUP(Q18,$A$4:$A$44,$AB$4:$AB$44))</f>
        <v>0</v>
      </c>
      <c r="AY18" s="30" t="n">
        <f aca="false">IF(R18=1,LOOKUP(S18,$A$4:$A$44,$AB$4:$AB$44))+IF(R18=2,LOOKUP(S18,$A$4:$A$44,$AB$4:$AB$44))</f>
        <v>0</v>
      </c>
      <c r="AZ18" s="30" t="n">
        <f aca="false">IF(T18=1,LOOKUP(U18,$A$4:$A$44,$AB$4:$AB$44))+IF(T18=2,LOOKUP(U18,$A$4:$A$44,$AB$4:$AB$44))</f>
        <v>0</v>
      </c>
      <c r="BA18" s="30" t="n">
        <f aca="false">IF(V18=1,LOOKUP(W18,$A$4:$A$44,$AB$4:$AB$44))+IF(V18=2,LOOKUP(W18,$A$4:$A$44,$AB$4:$AB$44))</f>
        <v>0</v>
      </c>
      <c r="BB18" s="30" t="n">
        <f aca="false">IF(X18=1,LOOKUP(Y18,$A$4:$A$44,$AB$4:$AB$44))+IF(X18=2,LOOKUP(Y18,$A$4:$A$44,$AB$4:$AB$44))</f>
        <v>0</v>
      </c>
      <c r="BC18" s="30" t="n">
        <f aca="false">IF(Z18=1,LOOKUP(AA18,$A$4:$A$44,$AB$4:$AB$44))+IF(Z18=2,LOOKUP(AA18,$A$4:$A$44,$AB$4:$AB$44))</f>
        <v>0</v>
      </c>
      <c r="BE18" s="30" t="n">
        <f aca="false">SUM(AT18:BC18)</f>
        <v>6</v>
      </c>
      <c r="BH18" s="76" t="n">
        <f aca="false">(LOOKUP(I18,$A$4:$A$44,$AB$4:$AB$44))</f>
        <v>6</v>
      </c>
      <c r="BI18" s="76" t="n">
        <f aca="false">(LOOKUP(K18,$A$4:$A$44,$AB$4:$AB$44))</f>
        <v>14</v>
      </c>
      <c r="BJ18" s="76" t="n">
        <f aca="false">(LOOKUP(M18,$A$4:$A$44,$AB$4:$AB$44))</f>
        <v>10</v>
      </c>
      <c r="BK18" s="76" t="n">
        <f aca="false">(LOOKUP(O18,$A$4:$A$44,$AB$4:$AB$44))</f>
        <v>10</v>
      </c>
      <c r="BL18" s="76" t="n">
        <f aca="false">(LOOKUP(Q18,$A$4:$A$44,$AB$4:$AB$44))</f>
        <v>8</v>
      </c>
      <c r="BM18" s="76" t="n">
        <f aca="false">(LOOKUP(S18,$A$4:$A$44,$AB$4:$AB$44))</f>
        <v>6</v>
      </c>
      <c r="BN18" s="76" t="n">
        <f aca="false">(LOOKUP(U18,$A$4:$A$44,$AB$4:$AB$44))</f>
        <v>0</v>
      </c>
      <c r="BO18" s="76" t="n">
        <f aca="false">(LOOKUP(W18,$A$4:$A$44,$AB$4:$AB$44))</f>
        <v>6</v>
      </c>
      <c r="BP18" s="76" t="n">
        <f aca="false">(LOOKUP(Y18,$A$4:$A$44,$AB$4:$AB$44))</f>
        <v>0</v>
      </c>
      <c r="BQ18" s="76" t="n">
        <f aca="false">(LOOKUP(AA18,$A$4:$A$44,$AB$4:$AB$44))</f>
        <v>0</v>
      </c>
      <c r="BR18" s="32" t="n">
        <f aca="false">MIN(BH18:BQ18)</f>
        <v>0</v>
      </c>
    </row>
    <row r="19" customFormat="false" ht="14.25" hidden="false" customHeight="true" outlineLevel="0" collapsed="false">
      <c r="A19" s="77" t="n">
        <v>16</v>
      </c>
      <c r="B19" s="100" t="s">
        <v>111</v>
      </c>
      <c r="C19" s="79" t="s">
        <v>12</v>
      </c>
      <c r="D19" s="80" t="n">
        <f aca="false">G19+E19</f>
        <v>130.84</v>
      </c>
      <c r="E19" s="62" t="n">
        <f aca="false">AB19-(16*(G19-AD19+50)%)</f>
        <v>-0.16</v>
      </c>
      <c r="F19" s="63" t="n">
        <f aca="false">(51-AH19)*1.44</f>
        <v>31.68</v>
      </c>
      <c r="G19" s="81" t="n">
        <v>131</v>
      </c>
      <c r="H19" s="82" t="n">
        <v>0</v>
      </c>
      <c r="I19" s="105" t="n">
        <v>1</v>
      </c>
      <c r="J19" s="82" t="n">
        <v>0</v>
      </c>
      <c r="K19" s="105" t="n">
        <v>29</v>
      </c>
      <c r="L19" s="82" t="n">
        <v>2</v>
      </c>
      <c r="M19" s="105" t="n">
        <v>27</v>
      </c>
      <c r="N19" s="82" t="n">
        <v>0</v>
      </c>
      <c r="O19" s="105" t="n">
        <v>23</v>
      </c>
      <c r="P19" s="82" t="n">
        <v>0</v>
      </c>
      <c r="Q19" s="105" t="n">
        <v>19</v>
      </c>
      <c r="R19" s="82" t="n">
        <v>0</v>
      </c>
      <c r="S19" s="105" t="n">
        <v>25</v>
      </c>
      <c r="T19" s="82" t="n">
        <v>2</v>
      </c>
      <c r="U19" s="105" t="n">
        <v>28</v>
      </c>
      <c r="V19" s="82" t="n">
        <v>2</v>
      </c>
      <c r="W19" s="105" t="n">
        <v>15</v>
      </c>
      <c r="X19" s="82"/>
      <c r="Y19" s="105" t="n">
        <v>99</v>
      </c>
      <c r="Z19" s="82"/>
      <c r="AA19" s="105" t="n">
        <v>99</v>
      </c>
      <c r="AB19" s="103" t="n">
        <f aca="false">H19+J19+L19+N19+P19+R19+T19+V19+X19+Z19</f>
        <v>6</v>
      </c>
      <c r="AC19" s="85" t="n">
        <f aca="false">SUM(1+I19&lt;99,1+K19&lt;99,1+M19&lt;99,1+O19&lt;99,1+Q19&lt;99,1+S19&lt;99,1+U19&lt;99,1+W19&lt;99,1+Y19&lt;99,1+AA19&lt;99)</f>
        <v>8</v>
      </c>
      <c r="AD19" s="86" t="n">
        <f aca="false">SUM(AI19:AR19)/AC19</f>
        <v>142.5</v>
      </c>
      <c r="AE19" s="87" t="n">
        <f aca="false">SUM(AT19:BC19)</f>
        <v>14</v>
      </c>
      <c r="AF19" s="88" t="n">
        <v>16</v>
      </c>
      <c r="AG19" s="89" t="n">
        <v>23</v>
      </c>
      <c r="AH19" s="73" t="n">
        <v>29</v>
      </c>
      <c r="AI19" s="90" t="n">
        <f aca="false">(LOOKUP(I19,$A$4:$A$44,$G$4:$G$44))</f>
        <v>153</v>
      </c>
      <c r="AJ19" s="91" t="n">
        <f aca="false">(LOOKUP(K19,$A$4:$A$44,$G$4:$G$44))</f>
        <v>143</v>
      </c>
      <c r="AK19" s="91" t="n">
        <f aca="false">(LOOKUP(M19,$A$4:$A$44,$G$4:$G$44))</f>
        <v>136</v>
      </c>
      <c r="AL19" s="91" t="n">
        <f aca="false">(LOOKUP(O19,$A$4:$A$44,$G$4:$G$44))</f>
        <v>142</v>
      </c>
      <c r="AM19" s="91" t="n">
        <f aca="false">(LOOKUP(Q19,$A$4:$A$44,$G$4:$G$44))</f>
        <v>137</v>
      </c>
      <c r="AN19" s="91" t="n">
        <f aca="false">(LOOKUP(S19,$A$4:$A$44,$G$4:$G$44))</f>
        <v>135</v>
      </c>
      <c r="AO19" s="91" t="n">
        <f aca="false">(LOOKUP(U19,$A$4:$A$44,$G$4:$G$44))</f>
        <v>147</v>
      </c>
      <c r="AP19" s="91" t="n">
        <f aca="false">(LOOKUP(W19,$A$4:$A$44,$G$4:$G$44))</f>
        <v>147</v>
      </c>
      <c r="AQ19" s="91" t="n">
        <f aca="false">(LOOKUP(Y19,$A$4:$A$44,$G$4:$G$44))</f>
        <v>0</v>
      </c>
      <c r="AR19" s="91" t="n">
        <f aca="false">(LOOKUP(AA19,$A$4:$A$44,$G$4:$G$44))</f>
        <v>0</v>
      </c>
      <c r="AT19" s="30" t="n">
        <f aca="false">IF(H19=1,LOOKUP(I19,$A$4:$A$44,$AB$4:$AB$44))+IF(H19=2,LOOKUP(I19,$A$4:$A$44,$AB$4:$AB$44))</f>
        <v>0</v>
      </c>
      <c r="AU19" s="30" t="n">
        <f aca="false">IF(J19=1,LOOKUP(K19,$A$4:$A$44,$AB$4:$AB$44))+IF(J19=2,LOOKUP(K19,$A$4:$A$44,$AB$4:$AB$44))</f>
        <v>0</v>
      </c>
      <c r="AV19" s="30" t="n">
        <f aca="false">IF(L19=1,LOOKUP(M19,$A$4:$A$44,$AB$4:$AB$44))+IF(L19=2,LOOKUP(M19,$A$4:$A$44,$AB$4:$AB$44))</f>
        <v>6</v>
      </c>
      <c r="AW19" s="30" t="n">
        <f aca="false">IF(N19=1,LOOKUP(O19,$A$4:$A$44,$AB$4:$AB$44))+IF(N19=2,LOOKUP(O19,$A$4:$A$44,$AB$4:$AB$44))</f>
        <v>0</v>
      </c>
      <c r="AX19" s="30" t="n">
        <f aca="false">IF(P19=1,LOOKUP(Q19,$A$4:$A$44,$AB$4:$AB$44))+IF(P19=2,LOOKUP(Q19,$A$4:$A$44,$AB$4:$AB$44))</f>
        <v>0</v>
      </c>
      <c r="AY19" s="30" t="n">
        <f aca="false">IF(R19=1,LOOKUP(S19,$A$4:$A$44,$AB$4:$AB$44))+IF(R19=2,LOOKUP(S19,$A$4:$A$44,$AB$4:$AB$44))</f>
        <v>0</v>
      </c>
      <c r="AZ19" s="30" t="n">
        <f aca="false">IF(T19=1,LOOKUP(U19,$A$4:$A$44,$AB$4:$AB$44))+IF(T19=2,LOOKUP(U19,$A$4:$A$44,$AB$4:$AB$44))</f>
        <v>4</v>
      </c>
      <c r="BA19" s="30" t="n">
        <f aca="false">IF(V19=1,LOOKUP(W19,$A$4:$A$44,$AB$4:$AB$44))+IF(V19=2,LOOKUP(W19,$A$4:$A$44,$AB$4:$AB$44))</f>
        <v>4</v>
      </c>
      <c r="BB19" s="30" t="n">
        <f aca="false">IF(X19=1,LOOKUP(Y19,$A$4:$A$44,$AB$4:$AB$44))+IF(X19=2,LOOKUP(Y19,$A$4:$A$44,$AB$4:$AB$44))</f>
        <v>0</v>
      </c>
      <c r="BC19" s="30" t="n">
        <f aca="false">IF(Z19=1,LOOKUP(AA19,$A$4:$A$44,$AB$4:$AB$44))+IF(Z19=2,LOOKUP(AA19,$A$4:$A$44,$AB$4:$AB$44))</f>
        <v>0</v>
      </c>
      <c r="BE19" s="30" t="n">
        <f aca="false">SUM(AT19:BC19)</f>
        <v>14</v>
      </c>
      <c r="BH19" s="76" t="n">
        <f aca="false">(LOOKUP(I19,$A$4:$A$44,$AB$4:$AB$44))</f>
        <v>10</v>
      </c>
      <c r="BI19" s="76" t="n">
        <f aca="false">(LOOKUP(K19,$A$4:$A$44,$AB$4:$AB$44))</f>
        <v>8</v>
      </c>
      <c r="BJ19" s="76" t="n">
        <f aca="false">(LOOKUP(M19,$A$4:$A$44,$AB$4:$AB$44))</f>
        <v>6</v>
      </c>
      <c r="BK19" s="76" t="n">
        <f aca="false">(LOOKUP(O19,$A$4:$A$44,$AB$4:$AB$44))</f>
        <v>10</v>
      </c>
      <c r="BL19" s="76" t="n">
        <f aca="false">(LOOKUP(Q19,$A$4:$A$44,$AB$4:$AB$44))</f>
        <v>6</v>
      </c>
      <c r="BM19" s="76" t="n">
        <f aca="false">(LOOKUP(S19,$A$4:$A$44,$AB$4:$AB$44))</f>
        <v>4</v>
      </c>
      <c r="BN19" s="76" t="n">
        <f aca="false">(LOOKUP(U19,$A$4:$A$44,$AB$4:$AB$44))</f>
        <v>4</v>
      </c>
      <c r="BO19" s="76" t="n">
        <f aca="false">(LOOKUP(W19,$A$4:$A$44,$AB$4:$AB$44))</f>
        <v>4</v>
      </c>
      <c r="BP19" s="76" t="n">
        <f aca="false">(LOOKUP(Y19,$A$4:$A$44,$AB$4:$AB$44))</f>
        <v>0</v>
      </c>
      <c r="BQ19" s="76" t="n">
        <f aca="false">(LOOKUP(AA19,$A$4:$A$44,$AB$4:$AB$44))</f>
        <v>0</v>
      </c>
      <c r="BR19" s="32" t="n">
        <f aca="false">MIN(BH19:BQ19)</f>
        <v>0</v>
      </c>
    </row>
    <row r="20" customFormat="false" ht="14.25" hidden="false" customHeight="true" outlineLevel="0" collapsed="false">
      <c r="A20" s="77" t="n">
        <v>17</v>
      </c>
      <c r="B20" s="78" t="s">
        <v>112</v>
      </c>
      <c r="C20" s="79" t="s">
        <v>12</v>
      </c>
      <c r="D20" s="80" t="n">
        <f aca="false">G20+E20</f>
        <v>137.78</v>
      </c>
      <c r="E20" s="62" t="n">
        <f aca="false">AB20-(16*(G20-AD20+50)%)</f>
        <v>-0.22</v>
      </c>
      <c r="F20" s="63" t="n">
        <f aca="false">(51-AH20)*1.44</f>
        <v>34.56</v>
      </c>
      <c r="G20" s="81" t="n">
        <v>138</v>
      </c>
      <c r="H20" s="82" t="n">
        <v>2</v>
      </c>
      <c r="I20" s="83" t="n">
        <v>2</v>
      </c>
      <c r="J20" s="82" t="n">
        <v>0</v>
      </c>
      <c r="K20" s="83" t="n">
        <v>10</v>
      </c>
      <c r="L20" s="82" t="n">
        <v>2</v>
      </c>
      <c r="M20" s="83" t="n">
        <v>30</v>
      </c>
      <c r="N20" s="82" t="n">
        <v>2</v>
      </c>
      <c r="O20" s="83" t="n">
        <v>8</v>
      </c>
      <c r="P20" s="82" t="n">
        <v>0</v>
      </c>
      <c r="Q20" s="83" t="n">
        <v>4</v>
      </c>
      <c r="R20" s="82" t="n">
        <v>0</v>
      </c>
      <c r="S20" s="83" t="n">
        <v>22</v>
      </c>
      <c r="T20" s="82" t="n">
        <v>0</v>
      </c>
      <c r="U20" s="83" t="n">
        <v>6</v>
      </c>
      <c r="V20" s="82" t="n">
        <v>0</v>
      </c>
      <c r="W20" s="83" t="n">
        <v>26</v>
      </c>
      <c r="X20" s="82"/>
      <c r="Y20" s="83" t="n">
        <v>99</v>
      </c>
      <c r="Z20" s="82"/>
      <c r="AA20" s="83" t="n">
        <v>99</v>
      </c>
      <c r="AB20" s="106" t="n">
        <f aca="false">H20+J20+L20+N20+P20+R20+T20+V20+X20+Z20</f>
        <v>6</v>
      </c>
      <c r="AC20" s="85" t="n">
        <f aca="false">SUM(1+I20&lt;99,1+K20&lt;99,1+M20&lt;99,1+O20&lt;99,1+Q20&lt;99,1+S20&lt;99,1+U20&lt;99,1+W20&lt;99,1+Y20&lt;99,1+AA20&lt;99)</f>
        <v>8</v>
      </c>
      <c r="AD20" s="86" t="n">
        <f aca="false">SUM(AI20:AR20)/AC20</f>
        <v>149.125</v>
      </c>
      <c r="AE20" s="87" t="n">
        <f aca="false">SUM(AT20:BC20)</f>
        <v>24</v>
      </c>
      <c r="AF20" s="88" t="n">
        <v>17</v>
      </c>
      <c r="AG20" s="89" t="n">
        <v>21</v>
      </c>
      <c r="AH20" s="73" t="n">
        <v>27</v>
      </c>
      <c r="AI20" s="90" t="n">
        <f aca="false">(LOOKUP(I20,$A$4:$A$44,$G$4:$G$44))</f>
        <v>150</v>
      </c>
      <c r="AJ20" s="91" t="n">
        <f aca="false">(LOOKUP(K20,$A$4:$A$44,$G$4:$G$44))</f>
        <v>157</v>
      </c>
      <c r="AK20" s="91" t="n">
        <f aca="false">(LOOKUP(M20,$A$4:$A$44,$G$4:$G$44))</f>
        <v>155</v>
      </c>
      <c r="AL20" s="91" t="n">
        <f aca="false">(LOOKUP(O20,$A$4:$A$44,$G$4:$G$44))</f>
        <v>152</v>
      </c>
      <c r="AM20" s="91" t="n">
        <f aca="false">(LOOKUP(Q20,$A$4:$A$44,$G$4:$G$44))</f>
        <v>163</v>
      </c>
      <c r="AN20" s="91" t="n">
        <f aca="false">(LOOKUP(S20,$A$4:$A$44,$G$4:$G$44))</f>
        <v>132</v>
      </c>
      <c r="AO20" s="91" t="n">
        <f aca="false">(LOOKUP(U20,$A$4:$A$44,$G$4:$G$44))</f>
        <v>147</v>
      </c>
      <c r="AP20" s="91" t="n">
        <f aca="false">(LOOKUP(W20,$A$4:$A$44,$G$4:$G$44))</f>
        <v>137</v>
      </c>
      <c r="AQ20" s="91" t="n">
        <f aca="false">(LOOKUP(Y20,$A$4:$A$44,$G$4:$G$44))</f>
        <v>0</v>
      </c>
      <c r="AR20" s="91" t="n">
        <f aca="false">(LOOKUP(AA20,$A$4:$A$44,$G$4:$G$44))</f>
        <v>0</v>
      </c>
      <c r="AT20" s="30" t="n">
        <f aca="false">IF(H20=1,LOOKUP(I20,$A$4:$A$44,$AB$4:$AB$44))+IF(H20=2,LOOKUP(I20,$A$4:$A$44,$AB$4:$AB$44))</f>
        <v>10</v>
      </c>
      <c r="AU20" s="30" t="n">
        <f aca="false">IF(J20=1,LOOKUP(K20,$A$4:$A$44,$AB$4:$AB$44))+IF(J20=2,LOOKUP(K20,$A$4:$A$44,$AB$4:$AB$44))</f>
        <v>0</v>
      </c>
      <c r="AV20" s="30" t="n">
        <f aca="false">IF(L20=1,LOOKUP(M20,$A$4:$A$44,$AB$4:$AB$44))+IF(L20=2,LOOKUP(M20,$A$4:$A$44,$AB$4:$AB$44))</f>
        <v>6</v>
      </c>
      <c r="AW20" s="30" t="n">
        <f aca="false">IF(N20=1,LOOKUP(O20,$A$4:$A$44,$AB$4:$AB$44))+IF(N20=2,LOOKUP(O20,$A$4:$A$44,$AB$4:$AB$44))</f>
        <v>8</v>
      </c>
      <c r="AX20" s="30" t="n">
        <f aca="false">IF(P20=1,LOOKUP(Q20,$A$4:$A$44,$AB$4:$AB$44))+IF(P20=2,LOOKUP(Q20,$A$4:$A$44,$AB$4:$AB$44))</f>
        <v>0</v>
      </c>
      <c r="AY20" s="30" t="n">
        <f aca="false">IF(R20=1,LOOKUP(S20,$A$4:$A$44,$AB$4:$AB$44))+IF(R20=2,LOOKUP(S20,$A$4:$A$44,$AB$4:$AB$44))</f>
        <v>0</v>
      </c>
      <c r="AZ20" s="30" t="n">
        <f aca="false">IF(T20=1,LOOKUP(U20,$A$4:$A$44,$AB$4:$AB$44))+IF(T20=2,LOOKUP(U20,$A$4:$A$44,$AB$4:$AB$44))</f>
        <v>0</v>
      </c>
      <c r="BA20" s="30" t="n">
        <f aca="false">IF(V20=1,LOOKUP(W20,$A$4:$A$44,$AB$4:$AB$44))+IF(V20=2,LOOKUP(W20,$A$4:$A$44,$AB$4:$AB$44))</f>
        <v>0</v>
      </c>
      <c r="BB20" s="30" t="n">
        <f aca="false">IF(X20=1,LOOKUP(Y20,$A$4:$A$44,$AB$4:$AB$44))+IF(X20=2,LOOKUP(Y20,$A$4:$A$44,$AB$4:$AB$44))</f>
        <v>0</v>
      </c>
      <c r="BC20" s="30" t="n">
        <f aca="false">IF(Z20=1,LOOKUP(AA20,$A$4:$A$44,$AB$4:$AB$44))+IF(Z20=2,LOOKUP(AA20,$A$4:$A$44,$AB$4:$AB$44))</f>
        <v>0</v>
      </c>
      <c r="BE20" s="30" t="n">
        <f aca="false">SUM(AT20:BC20)</f>
        <v>24</v>
      </c>
      <c r="BH20" s="76" t="n">
        <f aca="false">(LOOKUP(I20,$A$4:$A$44,$AB$4:$AB$44))</f>
        <v>10</v>
      </c>
      <c r="BI20" s="76" t="n">
        <f aca="false">(LOOKUP(K20,$A$4:$A$44,$AB$4:$AB$44))</f>
        <v>16</v>
      </c>
      <c r="BJ20" s="76" t="n">
        <f aca="false">(LOOKUP(M20,$A$4:$A$44,$AB$4:$AB$44))</f>
        <v>6</v>
      </c>
      <c r="BK20" s="76" t="n">
        <f aca="false">(LOOKUP(O20,$A$4:$A$44,$AB$4:$AB$44))</f>
        <v>8</v>
      </c>
      <c r="BL20" s="76" t="n">
        <f aca="false">(LOOKUP(Q20,$A$4:$A$44,$AB$4:$AB$44))</f>
        <v>14</v>
      </c>
      <c r="BM20" s="76" t="n">
        <f aca="false">(LOOKUP(S20,$A$4:$A$44,$AB$4:$AB$44))</f>
        <v>10</v>
      </c>
      <c r="BN20" s="76" t="n">
        <f aca="false">(LOOKUP(U20,$A$4:$A$44,$AB$4:$AB$44))</f>
        <v>10</v>
      </c>
      <c r="BO20" s="76" t="n">
        <f aca="false">(LOOKUP(W20,$A$4:$A$44,$AB$4:$AB$44))</f>
        <v>8</v>
      </c>
      <c r="BP20" s="76" t="n">
        <f aca="false">(LOOKUP(Y20,$A$4:$A$44,$AB$4:$AB$44))</f>
        <v>0</v>
      </c>
      <c r="BQ20" s="76" t="n">
        <f aca="false">(LOOKUP(AA20,$A$4:$A$44,$AB$4:$AB$44))</f>
        <v>0</v>
      </c>
      <c r="BR20" s="32" t="n">
        <f aca="false">MIN(BH20:BQ20)</f>
        <v>0</v>
      </c>
    </row>
    <row r="21" customFormat="false" ht="14.25" hidden="false" customHeight="true" outlineLevel="0" collapsed="false">
      <c r="A21" s="77" t="n">
        <v>18</v>
      </c>
      <c r="B21" s="99" t="s">
        <v>113</v>
      </c>
      <c r="C21" s="79" t="s">
        <v>12</v>
      </c>
      <c r="D21" s="80" t="n">
        <f aca="false">G21+E21</f>
        <v>129.72</v>
      </c>
      <c r="E21" s="62" t="n">
        <f aca="false">AB21-(16*(G21-AD21+50)%)</f>
        <v>0.72</v>
      </c>
      <c r="F21" s="63" t="n">
        <f aca="false">(51-AH21)*1.44</f>
        <v>38.88</v>
      </c>
      <c r="G21" s="81" t="n">
        <v>129</v>
      </c>
      <c r="H21" s="82" t="n">
        <v>2</v>
      </c>
      <c r="I21" s="83" t="n">
        <v>3</v>
      </c>
      <c r="J21" s="82" t="n">
        <v>0</v>
      </c>
      <c r="K21" s="83" t="n">
        <v>1</v>
      </c>
      <c r="L21" s="82" t="n">
        <v>2</v>
      </c>
      <c r="M21" s="83" t="n">
        <v>23</v>
      </c>
      <c r="N21" s="82" t="n">
        <v>2</v>
      </c>
      <c r="O21" s="83" t="n">
        <v>9</v>
      </c>
      <c r="P21" s="82" t="n">
        <v>0</v>
      </c>
      <c r="Q21" s="83" t="n">
        <v>7</v>
      </c>
      <c r="R21" s="82" t="n">
        <v>0</v>
      </c>
      <c r="S21" s="83" t="n">
        <v>11</v>
      </c>
      <c r="T21" s="82" t="n">
        <v>0</v>
      </c>
      <c r="U21" s="83" t="n">
        <v>2</v>
      </c>
      <c r="V21" s="82" t="n">
        <v>0</v>
      </c>
      <c r="W21" s="83" t="n">
        <v>22</v>
      </c>
      <c r="X21" s="82"/>
      <c r="Y21" s="83" t="n">
        <v>99</v>
      </c>
      <c r="Z21" s="82"/>
      <c r="AA21" s="83" t="n">
        <v>99</v>
      </c>
      <c r="AB21" s="84" t="n">
        <f aca="false">H21+J21+L21+N21+P21+R21+T21+V21+X21+Z21</f>
        <v>6</v>
      </c>
      <c r="AC21" s="85" t="n">
        <f aca="false">SUM(1+I21&lt;99,1+K21&lt;99,1+M21&lt;99,1+O21&lt;99,1+Q21&lt;99,1+S21&lt;99,1+U21&lt;99,1+W21&lt;99,1+Y21&lt;99,1+AA21&lt;99)</f>
        <v>8</v>
      </c>
      <c r="AD21" s="86" t="n">
        <f aca="false">SUM(AI21:AR21)/AC21</f>
        <v>146</v>
      </c>
      <c r="AE21" s="87" t="n">
        <f aca="false">SUM(AT21:BC21)</f>
        <v>32</v>
      </c>
      <c r="AF21" s="88" t="n">
        <v>18</v>
      </c>
      <c r="AG21" s="89" t="n">
        <v>20</v>
      </c>
      <c r="AH21" s="73" t="n">
        <v>24</v>
      </c>
      <c r="AI21" s="90" t="n">
        <f aca="false">(LOOKUP(I21,$A$4:$A$44,$G$4:$G$44))</f>
        <v>153</v>
      </c>
      <c r="AJ21" s="91" t="n">
        <f aca="false">(LOOKUP(K21,$A$4:$A$44,$G$4:$G$44))</f>
        <v>153</v>
      </c>
      <c r="AK21" s="91" t="n">
        <f aca="false">(LOOKUP(M21,$A$4:$A$44,$G$4:$G$44))</f>
        <v>142</v>
      </c>
      <c r="AL21" s="91" t="n">
        <f aca="false">(LOOKUP(O21,$A$4:$A$44,$G$4:$G$44))</f>
        <v>142</v>
      </c>
      <c r="AM21" s="91" t="n">
        <f aca="false">(LOOKUP(Q21,$A$4:$A$44,$G$4:$G$44))</f>
        <v>147</v>
      </c>
      <c r="AN21" s="91" t="n">
        <f aca="false">(LOOKUP(S21,$A$4:$A$44,$G$4:$G$44))</f>
        <v>149</v>
      </c>
      <c r="AO21" s="91" t="n">
        <f aca="false">(LOOKUP(U21,$A$4:$A$44,$G$4:$G$44))</f>
        <v>150</v>
      </c>
      <c r="AP21" s="91" t="n">
        <f aca="false">(LOOKUP(W21,$A$4:$A$44,$G$4:$G$44))</f>
        <v>132</v>
      </c>
      <c r="AQ21" s="91" t="n">
        <f aca="false">(LOOKUP(Y21,$A$4:$A$44,$G$4:$G$44))</f>
        <v>0</v>
      </c>
      <c r="AR21" s="91" t="n">
        <f aca="false">(LOOKUP(AA21,$A$4:$A$44,$G$4:$G$44))</f>
        <v>0</v>
      </c>
      <c r="AT21" s="30" t="n">
        <f aca="false">IF(H21=1,LOOKUP(I21,$A$4:$A$44,$AB$4:$AB$44))+IF(H21=2,LOOKUP(I21,$A$4:$A$44,$AB$4:$AB$44))</f>
        <v>12</v>
      </c>
      <c r="AU21" s="30" t="n">
        <f aca="false">IF(J21=1,LOOKUP(K21,$A$4:$A$44,$AB$4:$AB$44))+IF(J21=2,LOOKUP(K21,$A$4:$A$44,$AB$4:$AB$44))</f>
        <v>0</v>
      </c>
      <c r="AV21" s="30" t="n">
        <f aca="false">IF(L21=1,LOOKUP(M21,$A$4:$A$44,$AB$4:$AB$44))+IF(L21=2,LOOKUP(M21,$A$4:$A$44,$AB$4:$AB$44))</f>
        <v>10</v>
      </c>
      <c r="AW21" s="30" t="n">
        <f aca="false">IF(N21=1,LOOKUP(O21,$A$4:$A$44,$AB$4:$AB$44))+IF(N21=2,LOOKUP(O21,$A$4:$A$44,$AB$4:$AB$44))</f>
        <v>10</v>
      </c>
      <c r="AX21" s="30" t="n">
        <f aca="false">IF(P21=1,LOOKUP(Q21,$A$4:$A$44,$AB$4:$AB$44))+IF(P21=2,LOOKUP(Q21,$A$4:$A$44,$AB$4:$AB$44))</f>
        <v>0</v>
      </c>
      <c r="AY21" s="30" t="n">
        <f aca="false">IF(R21=1,LOOKUP(S21,$A$4:$A$44,$AB$4:$AB$44))+IF(R21=2,LOOKUP(S21,$A$4:$A$44,$AB$4:$AB$44))</f>
        <v>0</v>
      </c>
      <c r="AZ21" s="30" t="n">
        <f aca="false">IF(T21=1,LOOKUP(U21,$A$4:$A$44,$AB$4:$AB$44))+IF(T21=2,LOOKUP(U21,$A$4:$A$44,$AB$4:$AB$44))</f>
        <v>0</v>
      </c>
      <c r="BA21" s="30" t="n">
        <f aca="false">IF(V21=1,LOOKUP(W21,$A$4:$A$44,$AB$4:$AB$44))+IF(V21=2,LOOKUP(W21,$A$4:$A$44,$AB$4:$AB$44))</f>
        <v>0</v>
      </c>
      <c r="BB21" s="30" t="n">
        <f aca="false">IF(X21=1,LOOKUP(Y21,$A$4:$A$44,$AB$4:$AB$44))+IF(X21=2,LOOKUP(Y21,$A$4:$A$44,$AB$4:$AB$44))</f>
        <v>0</v>
      </c>
      <c r="BC21" s="30" t="n">
        <f aca="false">IF(Z21=1,LOOKUP(AA21,$A$4:$A$44,$AB$4:$AB$44))+IF(Z21=2,LOOKUP(AA21,$A$4:$A$44,$AB$4:$AB$44))</f>
        <v>0</v>
      </c>
      <c r="BE21" s="30" t="n">
        <f aca="false">SUM(AT21:BC21)</f>
        <v>32</v>
      </c>
      <c r="BH21" s="76" t="n">
        <f aca="false">(LOOKUP(I21,$A$4:$A$44,$AB$4:$AB$44))</f>
        <v>12</v>
      </c>
      <c r="BI21" s="76" t="n">
        <f aca="false">(LOOKUP(K21,$A$4:$A$44,$AB$4:$AB$44))</f>
        <v>10</v>
      </c>
      <c r="BJ21" s="76" t="n">
        <f aca="false">(LOOKUP(M21,$A$4:$A$44,$AB$4:$AB$44))</f>
        <v>10</v>
      </c>
      <c r="BK21" s="76" t="n">
        <f aca="false">(LOOKUP(O21,$A$4:$A$44,$AB$4:$AB$44))</f>
        <v>10</v>
      </c>
      <c r="BL21" s="76" t="n">
        <f aca="false">(LOOKUP(Q21,$A$4:$A$44,$AB$4:$AB$44))</f>
        <v>8</v>
      </c>
      <c r="BM21" s="76" t="n">
        <f aca="false">(LOOKUP(S21,$A$4:$A$44,$AB$4:$AB$44))</f>
        <v>10</v>
      </c>
      <c r="BN21" s="76" t="n">
        <f aca="false">(LOOKUP(U21,$A$4:$A$44,$AB$4:$AB$44))</f>
        <v>10</v>
      </c>
      <c r="BO21" s="76" t="n">
        <f aca="false">(LOOKUP(W21,$A$4:$A$44,$AB$4:$AB$44))</f>
        <v>10</v>
      </c>
      <c r="BP21" s="76" t="n">
        <f aca="false">(LOOKUP(Y21,$A$4:$A$44,$AB$4:$AB$44))</f>
        <v>0</v>
      </c>
      <c r="BQ21" s="76" t="n">
        <f aca="false">(LOOKUP(AA21,$A$4:$A$44,$AB$4:$AB$44))</f>
        <v>0</v>
      </c>
      <c r="BR21" s="32" t="n">
        <f aca="false">MIN(BH21:BQ21)</f>
        <v>0</v>
      </c>
    </row>
    <row r="22" customFormat="false" ht="14.25" hidden="false" customHeight="true" outlineLevel="0" collapsed="false">
      <c r="A22" s="77" t="n">
        <v>19</v>
      </c>
      <c r="B22" s="78" t="s">
        <v>114</v>
      </c>
      <c r="C22" s="79" t="s">
        <v>12</v>
      </c>
      <c r="D22" s="80" t="n">
        <f aca="false">G22+E22</f>
        <v>136.52</v>
      </c>
      <c r="E22" s="62" t="n">
        <f aca="false">AB22-(16*(G22-AD22+50)%)</f>
        <v>-0.48</v>
      </c>
      <c r="F22" s="63" t="n">
        <f aca="false">(51-AH22)*1.44</f>
        <v>36</v>
      </c>
      <c r="G22" s="81" t="n">
        <v>137</v>
      </c>
      <c r="H22" s="82" t="n">
        <v>0</v>
      </c>
      <c r="I22" s="83" t="n">
        <v>4</v>
      </c>
      <c r="J22" s="82" t="n">
        <v>2</v>
      </c>
      <c r="K22" s="83" t="n">
        <v>2</v>
      </c>
      <c r="L22" s="82" t="n">
        <v>0</v>
      </c>
      <c r="M22" s="83" t="n">
        <v>6</v>
      </c>
      <c r="N22" s="82" t="n">
        <v>0</v>
      </c>
      <c r="O22" s="83" t="n">
        <v>28</v>
      </c>
      <c r="P22" s="82" t="n">
        <v>2</v>
      </c>
      <c r="Q22" s="83" t="n">
        <v>16</v>
      </c>
      <c r="R22" s="82" t="n">
        <v>0</v>
      </c>
      <c r="S22" s="83" t="n">
        <v>8</v>
      </c>
      <c r="T22" s="82" t="n">
        <v>0</v>
      </c>
      <c r="U22" s="83" t="n">
        <v>26</v>
      </c>
      <c r="V22" s="82" t="n">
        <v>2</v>
      </c>
      <c r="W22" s="83" t="n">
        <v>13</v>
      </c>
      <c r="X22" s="82"/>
      <c r="Y22" s="83" t="n">
        <v>99</v>
      </c>
      <c r="Z22" s="82"/>
      <c r="AA22" s="83" t="n">
        <v>99</v>
      </c>
      <c r="AB22" s="84" t="n">
        <f aca="false">H22+J22+L22+N22+P22+R22+T22+V22+X22+Z22</f>
        <v>6</v>
      </c>
      <c r="AC22" s="85" t="n">
        <f aca="false">SUM(1+I22&lt;99,1+K22&lt;99,1+M22&lt;99,1+O22&lt;99,1+Q22&lt;99,1+S22&lt;99,1+U22&lt;99,1+W22&lt;99,1+Y22&lt;99,1+AA22&lt;99)</f>
        <v>8</v>
      </c>
      <c r="AD22" s="86" t="n">
        <f aca="false">SUM(AI22:AR22)/AC22</f>
        <v>146.5</v>
      </c>
      <c r="AE22" s="87" t="n">
        <f aca="false">SUM(AT22:BC22)</f>
        <v>16</v>
      </c>
      <c r="AF22" s="88" t="n">
        <v>19</v>
      </c>
      <c r="AG22" s="97" t="n">
        <v>22</v>
      </c>
      <c r="AH22" s="73" t="n">
        <v>26</v>
      </c>
      <c r="AI22" s="90" t="n">
        <f aca="false">(LOOKUP(I22,$A$4:$A$44,$G$4:$G$44))</f>
        <v>163</v>
      </c>
      <c r="AJ22" s="91" t="n">
        <f aca="false">(LOOKUP(K22,$A$4:$A$44,$G$4:$G$44))</f>
        <v>150</v>
      </c>
      <c r="AK22" s="91" t="n">
        <f aca="false">(LOOKUP(M22,$A$4:$A$44,$G$4:$G$44))</f>
        <v>147</v>
      </c>
      <c r="AL22" s="91" t="n">
        <f aca="false">(LOOKUP(O22,$A$4:$A$44,$G$4:$G$44))</f>
        <v>147</v>
      </c>
      <c r="AM22" s="91" t="n">
        <f aca="false">(LOOKUP(Q22,$A$4:$A$44,$G$4:$G$44))</f>
        <v>131</v>
      </c>
      <c r="AN22" s="91" t="n">
        <f aca="false">(LOOKUP(S22,$A$4:$A$44,$G$4:$G$44))</f>
        <v>152</v>
      </c>
      <c r="AO22" s="91" t="n">
        <f aca="false">(LOOKUP(U22,$A$4:$A$44,$G$4:$G$44))</f>
        <v>137</v>
      </c>
      <c r="AP22" s="91" t="n">
        <f aca="false">(LOOKUP(W22,$A$4:$A$44,$G$4:$G$44))</f>
        <v>145</v>
      </c>
      <c r="AQ22" s="91" t="n">
        <f aca="false">(LOOKUP(Y22,$A$4:$A$44,$G$4:$G$44))</f>
        <v>0</v>
      </c>
      <c r="AR22" s="91" t="n">
        <f aca="false">(LOOKUP(AA22,$A$4:$A$44,$G$4:$G$44))</f>
        <v>0</v>
      </c>
      <c r="AT22" s="30" t="n">
        <f aca="false">IF(H22=1,LOOKUP(I22,$A$4:$A$44,$AB$4:$AB$44))+IF(H22=2,LOOKUP(I22,$A$4:$A$44,$AB$4:$AB$44))</f>
        <v>0</v>
      </c>
      <c r="AU22" s="30" t="n">
        <f aca="false">IF(J22=1,LOOKUP(K22,$A$4:$A$44,$AB$4:$AB$44))+IF(J22=2,LOOKUP(K22,$A$4:$A$44,$AB$4:$AB$44))</f>
        <v>10</v>
      </c>
      <c r="AV22" s="30" t="n">
        <f aca="false">IF(L22=1,LOOKUP(M22,$A$4:$A$44,$AB$4:$AB$44))+IF(L22=2,LOOKUP(M22,$A$4:$A$44,$AB$4:$AB$44))</f>
        <v>0</v>
      </c>
      <c r="AW22" s="30" t="n">
        <f aca="false">IF(N22=1,LOOKUP(O22,$A$4:$A$44,$AB$4:$AB$44))+IF(N22=2,LOOKUP(O22,$A$4:$A$44,$AB$4:$AB$44))</f>
        <v>0</v>
      </c>
      <c r="AX22" s="30" t="n">
        <f aca="false">IF(P22=1,LOOKUP(Q22,$A$4:$A$44,$AB$4:$AB$44))+IF(P22=2,LOOKUP(Q22,$A$4:$A$44,$AB$4:$AB$44))</f>
        <v>6</v>
      </c>
      <c r="AY22" s="30" t="n">
        <f aca="false">IF(R22=1,LOOKUP(S22,$A$4:$A$44,$AB$4:$AB$44))+IF(R22=2,LOOKUP(S22,$A$4:$A$44,$AB$4:$AB$44))</f>
        <v>0</v>
      </c>
      <c r="AZ22" s="30" t="n">
        <f aca="false">IF(T22=1,LOOKUP(U22,$A$4:$A$44,$AB$4:$AB$44))+IF(T22=2,LOOKUP(U22,$A$4:$A$44,$AB$4:$AB$44))</f>
        <v>0</v>
      </c>
      <c r="BA22" s="30" t="n">
        <f aca="false">IF(V22=1,LOOKUP(W22,$A$4:$A$44,$AB$4:$AB$44))+IF(V22=2,LOOKUP(W22,$A$4:$A$44,$AB$4:$AB$44))</f>
        <v>0</v>
      </c>
      <c r="BB22" s="30" t="n">
        <f aca="false">IF(X22=1,LOOKUP(Y22,$A$4:$A$44,$AB$4:$AB$44))+IF(X22=2,LOOKUP(Y22,$A$4:$A$44,$AB$4:$AB$44))</f>
        <v>0</v>
      </c>
      <c r="BC22" s="30" t="n">
        <f aca="false">IF(Z22=1,LOOKUP(AA22,$A$4:$A$44,$AB$4:$AB$44))+IF(Z22=2,LOOKUP(AA22,$A$4:$A$44,$AB$4:$AB$44))</f>
        <v>0</v>
      </c>
      <c r="BE22" s="30" t="n">
        <f aca="false">SUM(AT22:BC22)</f>
        <v>16</v>
      </c>
      <c r="BH22" s="76" t="n">
        <f aca="false">(LOOKUP(I22,$A$4:$A$44,$AB$4:$AB$44))</f>
        <v>14</v>
      </c>
      <c r="BI22" s="76" t="n">
        <f aca="false">(LOOKUP(K22,$A$4:$A$44,$AB$4:$AB$44))</f>
        <v>10</v>
      </c>
      <c r="BJ22" s="76" t="n">
        <f aca="false">(LOOKUP(M22,$A$4:$A$44,$AB$4:$AB$44))</f>
        <v>10</v>
      </c>
      <c r="BK22" s="76" t="n">
        <f aca="false">(LOOKUP(O22,$A$4:$A$44,$AB$4:$AB$44))</f>
        <v>4</v>
      </c>
      <c r="BL22" s="76" t="n">
        <f aca="false">(LOOKUP(Q22,$A$4:$A$44,$AB$4:$AB$44))</f>
        <v>6</v>
      </c>
      <c r="BM22" s="76" t="n">
        <f aca="false">(LOOKUP(S22,$A$4:$A$44,$AB$4:$AB$44))</f>
        <v>8</v>
      </c>
      <c r="BN22" s="76" t="n">
        <f aca="false">(LOOKUP(U22,$A$4:$A$44,$AB$4:$AB$44))</f>
        <v>8</v>
      </c>
      <c r="BO22" s="76" t="n">
        <f aca="false">(LOOKUP(W22,$A$4:$A$44,$AB$4:$AB$44))</f>
        <v>0</v>
      </c>
      <c r="BP22" s="76" t="n">
        <f aca="false">(LOOKUP(Y22,$A$4:$A$44,$AB$4:$AB$44))</f>
        <v>0</v>
      </c>
      <c r="BQ22" s="76" t="n">
        <f aca="false">(LOOKUP(AA22,$A$4:$A$44,$AB$4:$AB$44))</f>
        <v>0</v>
      </c>
      <c r="BR22" s="32" t="n">
        <f aca="false">MIN(BH22:BQ22)</f>
        <v>0</v>
      </c>
    </row>
    <row r="23" customFormat="false" ht="14.25" hidden="false" customHeight="true" outlineLevel="0" collapsed="false">
      <c r="A23" s="77" t="n">
        <v>20</v>
      </c>
      <c r="B23" s="78" t="s">
        <v>115</v>
      </c>
      <c r="C23" s="79" t="s">
        <v>12</v>
      </c>
      <c r="D23" s="80" t="n">
        <f aca="false">G23+E23</f>
        <v>136.2</v>
      </c>
      <c r="E23" s="62" t="n">
        <f aca="false">AB23-(16*(G23-AD23+50)%)</f>
        <v>-0.8</v>
      </c>
      <c r="F23" s="63" t="n">
        <f aca="false">(51-AH23)*1.44</f>
        <v>33.12</v>
      </c>
      <c r="G23" s="81" t="n">
        <v>137</v>
      </c>
      <c r="H23" s="82" t="n">
        <v>0</v>
      </c>
      <c r="I23" s="83" t="n">
        <v>5</v>
      </c>
      <c r="J23" s="82" t="n">
        <v>2</v>
      </c>
      <c r="K23" s="83" t="n">
        <v>7</v>
      </c>
      <c r="L23" s="82" t="n">
        <v>0</v>
      </c>
      <c r="M23" s="83" t="n">
        <v>3</v>
      </c>
      <c r="N23" s="82" t="n">
        <v>0</v>
      </c>
      <c r="O23" s="83" t="n">
        <v>29</v>
      </c>
      <c r="P23" s="82" t="n">
        <v>0</v>
      </c>
      <c r="Q23" s="83" t="n">
        <v>23</v>
      </c>
      <c r="R23" s="82" t="n">
        <v>2</v>
      </c>
      <c r="S23" s="83" t="n">
        <v>13</v>
      </c>
      <c r="T23" s="82" t="n">
        <v>2</v>
      </c>
      <c r="U23" s="83" t="n">
        <v>25</v>
      </c>
      <c r="V23" s="82" t="n">
        <v>0</v>
      </c>
      <c r="W23" s="83" t="n">
        <v>12</v>
      </c>
      <c r="X23" s="82"/>
      <c r="Y23" s="83" t="n">
        <v>99</v>
      </c>
      <c r="Z23" s="82"/>
      <c r="AA23" s="83" t="n">
        <v>99</v>
      </c>
      <c r="AB23" s="84" t="n">
        <f aca="false">H23+J23+L23+N23+P23+R23+T23+V23+X23+Z23</f>
        <v>6</v>
      </c>
      <c r="AC23" s="85" t="n">
        <f aca="false">SUM(1+I23&lt;99,1+K23&lt;99,1+M23&lt;99,1+O23&lt;99,1+Q23&lt;99,1+S23&lt;99,1+U23&lt;99,1+W23&lt;99,1+Y23&lt;99,1+AA23&lt;99)</f>
        <v>8</v>
      </c>
      <c r="AD23" s="86" t="n">
        <f aca="false">SUM(AI23:AR23)/AC23</f>
        <v>144.5</v>
      </c>
      <c r="AE23" s="87" t="n">
        <f aca="false">SUM(AT23:BC23)</f>
        <v>12</v>
      </c>
      <c r="AF23" s="88" t="n">
        <v>20</v>
      </c>
      <c r="AG23" s="89" t="n">
        <v>25</v>
      </c>
      <c r="AH23" s="73" t="n">
        <v>28</v>
      </c>
      <c r="AI23" s="90" t="n">
        <f aca="false">(LOOKUP(I23,$A$4:$A$44,$G$4:$G$44))</f>
        <v>148</v>
      </c>
      <c r="AJ23" s="91" t="n">
        <f aca="false">(LOOKUP(K23,$A$4:$A$44,$G$4:$G$44))</f>
        <v>147</v>
      </c>
      <c r="AK23" s="91" t="n">
        <f aca="false">(LOOKUP(M23,$A$4:$A$44,$G$4:$G$44))</f>
        <v>153</v>
      </c>
      <c r="AL23" s="91" t="n">
        <f aca="false">(LOOKUP(O23,$A$4:$A$44,$G$4:$G$44))</f>
        <v>143</v>
      </c>
      <c r="AM23" s="91" t="n">
        <f aca="false">(LOOKUP(Q23,$A$4:$A$44,$G$4:$G$44))</f>
        <v>142</v>
      </c>
      <c r="AN23" s="91" t="n">
        <f aca="false">(LOOKUP(S23,$A$4:$A$44,$G$4:$G$44))</f>
        <v>145</v>
      </c>
      <c r="AO23" s="91" t="n">
        <f aca="false">(LOOKUP(U23,$A$4:$A$44,$G$4:$G$44))</f>
        <v>135</v>
      </c>
      <c r="AP23" s="91" t="n">
        <f aca="false">(LOOKUP(W23,$A$4:$A$44,$G$4:$G$44))</f>
        <v>143</v>
      </c>
      <c r="AQ23" s="91" t="n">
        <f aca="false">(LOOKUP(Y23,$A$4:$A$44,$G$4:$G$44))</f>
        <v>0</v>
      </c>
      <c r="AR23" s="91" t="n">
        <f aca="false">(LOOKUP(AA23,$A$4:$A$44,$G$4:$G$44))</f>
        <v>0</v>
      </c>
      <c r="AT23" s="30" t="n">
        <f aca="false">IF(H23=1,LOOKUP(I23,$A$4:$A$44,$AB$4:$AB$44))+IF(H23=2,LOOKUP(I23,$A$4:$A$44,$AB$4:$AB$44))</f>
        <v>0</v>
      </c>
      <c r="AU23" s="30" t="n">
        <f aca="false">IF(J23=1,LOOKUP(K23,$A$4:$A$44,$AB$4:$AB$44))+IF(J23=2,LOOKUP(K23,$A$4:$A$44,$AB$4:$AB$44))</f>
        <v>8</v>
      </c>
      <c r="AV23" s="30" t="n">
        <f aca="false">IF(L23=1,LOOKUP(M23,$A$4:$A$44,$AB$4:$AB$44))+IF(L23=2,LOOKUP(M23,$A$4:$A$44,$AB$4:$AB$44))</f>
        <v>0</v>
      </c>
      <c r="AW23" s="30" t="n">
        <f aca="false">IF(N23=1,LOOKUP(O23,$A$4:$A$44,$AB$4:$AB$44))+IF(N23=2,LOOKUP(O23,$A$4:$A$44,$AB$4:$AB$44))</f>
        <v>0</v>
      </c>
      <c r="AX23" s="30" t="n">
        <f aca="false">IF(P23=1,LOOKUP(Q23,$A$4:$A$44,$AB$4:$AB$44))+IF(P23=2,LOOKUP(Q23,$A$4:$A$44,$AB$4:$AB$44))</f>
        <v>0</v>
      </c>
      <c r="AY23" s="30" t="n">
        <f aca="false">IF(R23=1,LOOKUP(S23,$A$4:$A$44,$AB$4:$AB$44))+IF(R23=2,LOOKUP(S23,$A$4:$A$44,$AB$4:$AB$44))</f>
        <v>0</v>
      </c>
      <c r="AZ23" s="30" t="n">
        <f aca="false">IF(T23=1,LOOKUP(U23,$A$4:$A$44,$AB$4:$AB$44))+IF(T23=2,LOOKUP(U23,$A$4:$A$44,$AB$4:$AB$44))</f>
        <v>4</v>
      </c>
      <c r="BA23" s="30" t="n">
        <f aca="false">IF(V23=1,LOOKUP(W23,$A$4:$A$44,$AB$4:$AB$44))+IF(V23=2,LOOKUP(W23,$A$4:$A$44,$AB$4:$AB$44))</f>
        <v>0</v>
      </c>
      <c r="BB23" s="30" t="n">
        <f aca="false">IF(X23=1,LOOKUP(Y23,$A$4:$A$44,$AB$4:$AB$44))+IF(X23=2,LOOKUP(Y23,$A$4:$A$44,$AB$4:$AB$44))</f>
        <v>0</v>
      </c>
      <c r="BC23" s="30" t="n">
        <f aca="false">IF(Z23=1,LOOKUP(AA23,$A$4:$A$44,$AB$4:$AB$44))+IF(Z23=2,LOOKUP(AA23,$A$4:$A$44,$AB$4:$AB$44))</f>
        <v>0</v>
      </c>
      <c r="BE23" s="30" t="n">
        <f aca="false">SUM(AT23:BC23)</f>
        <v>12</v>
      </c>
      <c r="BH23" s="76" t="n">
        <f aca="false">(LOOKUP(I23,$A$4:$A$44,$AB$4:$AB$44))</f>
        <v>8</v>
      </c>
      <c r="BI23" s="76" t="n">
        <f aca="false">(LOOKUP(K23,$A$4:$A$44,$AB$4:$AB$44))</f>
        <v>8</v>
      </c>
      <c r="BJ23" s="76" t="n">
        <f aca="false">(LOOKUP(M23,$A$4:$A$44,$AB$4:$AB$44))</f>
        <v>12</v>
      </c>
      <c r="BK23" s="76" t="n">
        <f aca="false">(LOOKUP(O23,$A$4:$A$44,$AB$4:$AB$44))</f>
        <v>8</v>
      </c>
      <c r="BL23" s="76" t="n">
        <f aca="false">(LOOKUP(Q23,$A$4:$A$44,$AB$4:$AB$44))</f>
        <v>10</v>
      </c>
      <c r="BM23" s="76" t="n">
        <f aca="false">(LOOKUP(S23,$A$4:$A$44,$AB$4:$AB$44))</f>
        <v>0</v>
      </c>
      <c r="BN23" s="76" t="n">
        <f aca="false">(LOOKUP(U23,$A$4:$A$44,$AB$4:$AB$44))</f>
        <v>4</v>
      </c>
      <c r="BO23" s="76" t="n">
        <f aca="false">(LOOKUP(W23,$A$4:$A$44,$AB$4:$AB$44))</f>
        <v>8</v>
      </c>
      <c r="BP23" s="76" t="n">
        <f aca="false">(LOOKUP(Y23,$A$4:$A$44,$AB$4:$AB$44))</f>
        <v>0</v>
      </c>
      <c r="BQ23" s="76" t="n">
        <f aca="false">(LOOKUP(AA23,$A$4:$A$44,$AB$4:$AB$44))</f>
        <v>0</v>
      </c>
      <c r="BR23" s="32" t="n">
        <f aca="false">MIN(BH23:BQ23)</f>
        <v>0</v>
      </c>
    </row>
    <row r="24" customFormat="false" ht="14.25" hidden="false" customHeight="true" outlineLevel="0" collapsed="false">
      <c r="A24" s="77" t="n">
        <v>21</v>
      </c>
      <c r="B24" s="78" t="s">
        <v>116</v>
      </c>
      <c r="C24" s="79" t="s">
        <v>12</v>
      </c>
      <c r="D24" s="80" t="n">
        <f aca="false">G24+E24</f>
        <v>137.6</v>
      </c>
      <c r="E24" s="62" t="n">
        <f aca="false">AB24-(16*(G24-AD24+50)%)</f>
        <v>1.6</v>
      </c>
      <c r="F24" s="63" t="n">
        <f aca="false">(51-AH24)*1.44</f>
        <v>47.52</v>
      </c>
      <c r="G24" s="81" t="n">
        <v>136</v>
      </c>
      <c r="H24" s="82" t="n">
        <v>2</v>
      </c>
      <c r="I24" s="83" t="n">
        <v>6</v>
      </c>
      <c r="J24" s="82" t="n">
        <v>0</v>
      </c>
      <c r="K24" s="83" t="n">
        <v>12</v>
      </c>
      <c r="L24" s="82" t="n">
        <v>0</v>
      </c>
      <c r="M24" s="83" t="n">
        <v>8</v>
      </c>
      <c r="N24" s="82" t="n">
        <v>2</v>
      </c>
      <c r="O24" s="83" t="n">
        <v>2</v>
      </c>
      <c r="P24" s="82" t="n">
        <v>0</v>
      </c>
      <c r="Q24" s="83" t="n">
        <v>14</v>
      </c>
      <c r="R24" s="82" t="n">
        <v>0</v>
      </c>
      <c r="S24" s="83" t="n">
        <v>30</v>
      </c>
      <c r="T24" s="82" t="n">
        <v>2</v>
      </c>
      <c r="U24" s="83" t="n">
        <v>27</v>
      </c>
      <c r="V24" s="82" t="n">
        <v>2</v>
      </c>
      <c r="W24" s="83" t="n">
        <v>28</v>
      </c>
      <c r="X24" s="82"/>
      <c r="Y24" s="83" t="n">
        <v>99</v>
      </c>
      <c r="Z24" s="82"/>
      <c r="AA24" s="83" t="n">
        <v>99</v>
      </c>
      <c r="AB24" s="84" t="n">
        <f aca="false">H24+J24+L24+N24+P24+R24+T24+V24+X24+Z24</f>
        <v>8</v>
      </c>
      <c r="AC24" s="85" t="n">
        <f aca="false">SUM(1+I24&lt;99,1+K24&lt;99,1+M24&lt;99,1+O24&lt;99,1+Q24&lt;99,1+S24&lt;99,1+U24&lt;99,1+W24&lt;99,1+Y24&lt;99,1+AA24&lt;99)</f>
        <v>8</v>
      </c>
      <c r="AD24" s="86" t="n">
        <f aca="false">SUM(AI24:AR24)/AC24</f>
        <v>146</v>
      </c>
      <c r="AE24" s="87" t="n">
        <f aca="false">SUM(AT24:BC24)</f>
        <v>30</v>
      </c>
      <c r="AF24" s="88" t="n">
        <v>21</v>
      </c>
      <c r="AG24" s="89" t="n">
        <v>14</v>
      </c>
      <c r="AH24" s="73" t="n">
        <v>18</v>
      </c>
      <c r="AI24" s="90" t="n">
        <f aca="false">(LOOKUP(I24,$A$4:$A$44,$G$4:$G$44))</f>
        <v>147</v>
      </c>
      <c r="AJ24" s="91" t="n">
        <f aca="false">(LOOKUP(K24,$A$4:$A$44,$G$4:$G$44))</f>
        <v>143</v>
      </c>
      <c r="AK24" s="91" t="n">
        <f aca="false">(LOOKUP(M24,$A$4:$A$44,$G$4:$G$44))</f>
        <v>152</v>
      </c>
      <c r="AL24" s="91" t="n">
        <f aca="false">(LOOKUP(O24,$A$4:$A$44,$G$4:$G$44))</f>
        <v>150</v>
      </c>
      <c r="AM24" s="91" t="n">
        <f aca="false">(LOOKUP(Q24,$A$4:$A$44,$G$4:$G$44))</f>
        <v>138</v>
      </c>
      <c r="AN24" s="91" t="n">
        <f aca="false">(LOOKUP(S24,$A$4:$A$44,$G$4:$G$44))</f>
        <v>155</v>
      </c>
      <c r="AO24" s="91" t="n">
        <f aca="false">(LOOKUP(U24,$A$4:$A$44,$G$4:$G$44))</f>
        <v>136</v>
      </c>
      <c r="AP24" s="91" t="n">
        <f aca="false">(LOOKUP(W24,$A$4:$A$44,$G$4:$G$44))</f>
        <v>147</v>
      </c>
      <c r="AQ24" s="91" t="n">
        <f aca="false">(LOOKUP(Y24,$A$4:$A$44,$G$4:$G$44))</f>
        <v>0</v>
      </c>
      <c r="AR24" s="91" t="n">
        <f aca="false">(LOOKUP(AA24,$A$4:$A$44,$G$4:$G$44))</f>
        <v>0</v>
      </c>
      <c r="AT24" s="30" t="n">
        <f aca="false">IF(H24=1,LOOKUP(I24,$A$4:$A$44,$AB$4:$AB$44))+IF(H24=2,LOOKUP(I24,$A$4:$A$44,$AB$4:$AB$44))</f>
        <v>10</v>
      </c>
      <c r="AU24" s="30" t="n">
        <f aca="false">IF(J24=1,LOOKUP(K24,$A$4:$A$44,$AB$4:$AB$44))+IF(J24=2,LOOKUP(K24,$A$4:$A$44,$AB$4:$AB$44))</f>
        <v>0</v>
      </c>
      <c r="AV24" s="30" t="n">
        <f aca="false">IF(L24=1,LOOKUP(M24,$A$4:$A$44,$AB$4:$AB$44))+IF(L24=2,LOOKUP(M24,$A$4:$A$44,$AB$4:$AB$44))</f>
        <v>0</v>
      </c>
      <c r="AW24" s="30" t="n">
        <f aca="false">IF(N24=1,LOOKUP(O24,$A$4:$A$44,$AB$4:$AB$44))+IF(N24=2,LOOKUP(O24,$A$4:$A$44,$AB$4:$AB$44))</f>
        <v>10</v>
      </c>
      <c r="AX24" s="30" t="n">
        <f aca="false">IF(P24=1,LOOKUP(Q24,$A$4:$A$44,$AB$4:$AB$44))+IF(P24=2,LOOKUP(Q24,$A$4:$A$44,$AB$4:$AB$44))</f>
        <v>0</v>
      </c>
      <c r="AY24" s="30" t="n">
        <f aca="false">IF(R24=1,LOOKUP(S24,$A$4:$A$44,$AB$4:$AB$44))+IF(R24=2,LOOKUP(S24,$A$4:$A$44,$AB$4:$AB$44))</f>
        <v>0</v>
      </c>
      <c r="AZ24" s="30" t="n">
        <f aca="false">IF(T24=1,LOOKUP(U24,$A$4:$A$44,$AB$4:$AB$44))+IF(T24=2,LOOKUP(U24,$A$4:$A$44,$AB$4:$AB$44))</f>
        <v>6</v>
      </c>
      <c r="BA24" s="30" t="n">
        <f aca="false">IF(V24=1,LOOKUP(W24,$A$4:$A$44,$AB$4:$AB$44))+IF(V24=2,LOOKUP(W24,$A$4:$A$44,$AB$4:$AB$44))</f>
        <v>4</v>
      </c>
      <c r="BB24" s="30" t="n">
        <f aca="false">IF(X24=1,LOOKUP(Y24,$A$4:$A$44,$AB$4:$AB$44))+IF(X24=2,LOOKUP(Y24,$A$4:$A$44,$AB$4:$AB$44))</f>
        <v>0</v>
      </c>
      <c r="BC24" s="30" t="n">
        <f aca="false">IF(Z24=1,LOOKUP(AA24,$A$4:$A$44,$AB$4:$AB$44))+IF(Z24=2,LOOKUP(AA24,$A$4:$A$44,$AB$4:$AB$44))</f>
        <v>0</v>
      </c>
      <c r="BE24" s="30" t="n">
        <f aca="false">SUM(AT24:BC24)</f>
        <v>30</v>
      </c>
      <c r="BH24" s="76" t="n">
        <f aca="false">(LOOKUP(I24,$A$4:$A$44,$AB$4:$AB$44))</f>
        <v>10</v>
      </c>
      <c r="BI24" s="76" t="n">
        <f aca="false">(LOOKUP(K24,$A$4:$A$44,$AB$4:$AB$44))</f>
        <v>8</v>
      </c>
      <c r="BJ24" s="76" t="n">
        <f aca="false">(LOOKUP(M24,$A$4:$A$44,$AB$4:$AB$44))</f>
        <v>8</v>
      </c>
      <c r="BK24" s="76" t="n">
        <f aca="false">(LOOKUP(O24,$A$4:$A$44,$AB$4:$AB$44))</f>
        <v>10</v>
      </c>
      <c r="BL24" s="76" t="n">
        <f aca="false">(LOOKUP(Q24,$A$4:$A$44,$AB$4:$AB$44))</f>
        <v>8</v>
      </c>
      <c r="BM24" s="76" t="n">
        <f aca="false">(LOOKUP(S24,$A$4:$A$44,$AB$4:$AB$44))</f>
        <v>6</v>
      </c>
      <c r="BN24" s="76" t="n">
        <f aca="false">(LOOKUP(U24,$A$4:$A$44,$AB$4:$AB$44))</f>
        <v>6</v>
      </c>
      <c r="BO24" s="76" t="n">
        <f aca="false">(LOOKUP(W24,$A$4:$A$44,$AB$4:$AB$44))</f>
        <v>4</v>
      </c>
      <c r="BP24" s="76" t="n">
        <f aca="false">(LOOKUP(Y24,$A$4:$A$44,$AB$4:$AB$44))</f>
        <v>0</v>
      </c>
      <c r="BQ24" s="76" t="n">
        <f aca="false">(LOOKUP(AA24,$A$4:$A$44,$AB$4:$AB$44))</f>
        <v>0</v>
      </c>
      <c r="BR24" s="32" t="n">
        <f aca="false">MIN(BH24:BQ24)</f>
        <v>0</v>
      </c>
    </row>
    <row r="25" customFormat="false" ht="14.25" hidden="false" customHeight="true" outlineLevel="0" collapsed="false">
      <c r="A25" s="77" t="n">
        <v>22</v>
      </c>
      <c r="B25" s="107" t="s">
        <v>117</v>
      </c>
      <c r="C25" s="96" t="s">
        <v>12</v>
      </c>
      <c r="D25" s="80" t="n">
        <f aca="false">G25+E25</f>
        <v>136.02</v>
      </c>
      <c r="E25" s="62" t="n">
        <f aca="false">AB25-(16*(G25-AD25+50)%)</f>
        <v>4.02</v>
      </c>
      <c r="F25" s="63" t="n">
        <f aca="false">(51-AH25)*1.44</f>
        <v>48.96</v>
      </c>
      <c r="G25" s="81" t="n">
        <v>132</v>
      </c>
      <c r="H25" s="82" t="n">
        <v>2</v>
      </c>
      <c r="I25" s="83" t="n">
        <v>7</v>
      </c>
      <c r="J25" s="82" t="n">
        <v>0</v>
      </c>
      <c r="K25" s="83" t="n">
        <v>5</v>
      </c>
      <c r="L25" s="82" t="n">
        <v>0</v>
      </c>
      <c r="M25" s="83" t="n">
        <v>9</v>
      </c>
      <c r="N25" s="82" t="n">
        <v>2</v>
      </c>
      <c r="O25" s="83" t="n">
        <v>15</v>
      </c>
      <c r="P25" s="82" t="n">
        <v>2</v>
      </c>
      <c r="Q25" s="83" t="n">
        <v>1</v>
      </c>
      <c r="R25" s="82" t="n">
        <v>2</v>
      </c>
      <c r="S25" s="83" t="n">
        <v>17</v>
      </c>
      <c r="T25" s="82" t="n">
        <v>0</v>
      </c>
      <c r="U25" s="83" t="n">
        <v>3</v>
      </c>
      <c r="V25" s="82" t="n">
        <v>2</v>
      </c>
      <c r="W25" s="83" t="n">
        <v>18</v>
      </c>
      <c r="X25" s="82"/>
      <c r="Y25" s="83" t="n">
        <v>99</v>
      </c>
      <c r="Z25" s="82"/>
      <c r="AA25" s="83" t="n">
        <v>99</v>
      </c>
      <c r="AB25" s="84" t="n">
        <f aca="false">H25+J25+L25+N25+P25+R25+T25+V25+X25+Z25</f>
        <v>10</v>
      </c>
      <c r="AC25" s="85" t="n">
        <f aca="false">SUM(1+I25&lt;99,1+K25&lt;99,1+M25&lt;99,1+O25&lt;99,1+Q25&lt;99,1+S25&lt;99,1+U25&lt;99,1+W25&lt;99,1+Y25&lt;99,1+AA25&lt;99)</f>
        <v>8</v>
      </c>
      <c r="AD25" s="86" t="n">
        <f aca="false">SUM(AI25:AR25)/AC25</f>
        <v>144.625</v>
      </c>
      <c r="AE25" s="87" t="n">
        <f aca="false">SUM(AT25:BC25)</f>
        <v>34</v>
      </c>
      <c r="AF25" s="88" t="n">
        <v>22</v>
      </c>
      <c r="AG25" s="98" t="n">
        <v>9</v>
      </c>
      <c r="AH25" s="73" t="n">
        <v>17</v>
      </c>
      <c r="AI25" s="90" t="n">
        <f aca="false">(LOOKUP(I25,$A$4:$A$44,$G$4:$G$44))</f>
        <v>147</v>
      </c>
      <c r="AJ25" s="91" t="n">
        <f aca="false">(LOOKUP(K25,$A$4:$A$44,$G$4:$G$44))</f>
        <v>148</v>
      </c>
      <c r="AK25" s="91" t="n">
        <f aca="false">(LOOKUP(M25,$A$4:$A$44,$G$4:$G$44))</f>
        <v>142</v>
      </c>
      <c r="AL25" s="91" t="n">
        <f aca="false">(LOOKUP(O25,$A$4:$A$44,$G$4:$G$44))</f>
        <v>147</v>
      </c>
      <c r="AM25" s="91" t="n">
        <f aca="false">(LOOKUP(Q25,$A$4:$A$44,$G$4:$G$44))</f>
        <v>153</v>
      </c>
      <c r="AN25" s="91" t="n">
        <f aca="false">(LOOKUP(S25,$A$4:$A$44,$G$4:$G$44))</f>
        <v>138</v>
      </c>
      <c r="AO25" s="91" t="n">
        <f aca="false">(LOOKUP(U25,$A$4:$A$44,$G$4:$G$44))</f>
        <v>153</v>
      </c>
      <c r="AP25" s="91" t="n">
        <f aca="false">(LOOKUP(W25,$A$4:$A$44,$G$4:$G$44))</f>
        <v>129</v>
      </c>
      <c r="AQ25" s="91" t="n">
        <f aca="false">(LOOKUP(Y25,$A$4:$A$44,$G$4:$G$44))</f>
        <v>0</v>
      </c>
      <c r="AR25" s="91" t="n">
        <f aca="false">(LOOKUP(AA25,$A$4:$A$44,$G$4:$G$44))</f>
        <v>0</v>
      </c>
      <c r="AT25" s="30" t="n">
        <f aca="false">IF(H25=1,LOOKUP(I25,$A$4:$A$44,$AB$4:$AB$44))+IF(H25=2,LOOKUP(I25,$A$4:$A$44,$AB$4:$AB$44))</f>
        <v>8</v>
      </c>
      <c r="AU25" s="30" t="n">
        <f aca="false">IF(J25=1,LOOKUP(K25,$A$4:$A$44,$AB$4:$AB$44))+IF(J25=2,LOOKUP(K25,$A$4:$A$44,$AB$4:$AB$44))</f>
        <v>0</v>
      </c>
      <c r="AV25" s="30" t="n">
        <f aca="false">IF(L25=1,LOOKUP(M25,$A$4:$A$44,$AB$4:$AB$44))+IF(L25=2,LOOKUP(M25,$A$4:$A$44,$AB$4:$AB$44))</f>
        <v>0</v>
      </c>
      <c r="AW25" s="30" t="n">
        <f aca="false">IF(N25=1,LOOKUP(O25,$A$4:$A$44,$AB$4:$AB$44))+IF(N25=2,LOOKUP(O25,$A$4:$A$44,$AB$4:$AB$44))</f>
        <v>4</v>
      </c>
      <c r="AX25" s="30" t="n">
        <f aca="false">IF(P25=1,LOOKUP(Q25,$A$4:$A$44,$AB$4:$AB$44))+IF(P25=2,LOOKUP(Q25,$A$4:$A$44,$AB$4:$AB$44))</f>
        <v>10</v>
      </c>
      <c r="AY25" s="30" t="n">
        <f aca="false">IF(R25=1,LOOKUP(S25,$A$4:$A$44,$AB$4:$AB$44))+IF(R25=2,LOOKUP(S25,$A$4:$A$44,$AB$4:$AB$44))</f>
        <v>6</v>
      </c>
      <c r="AZ25" s="30" t="n">
        <f aca="false">IF(T25=1,LOOKUP(U25,$A$4:$A$44,$AB$4:$AB$44))+IF(T25=2,LOOKUP(U25,$A$4:$A$44,$AB$4:$AB$44))</f>
        <v>0</v>
      </c>
      <c r="BA25" s="30" t="n">
        <f aca="false">IF(V25=1,LOOKUP(W25,$A$4:$A$44,$AB$4:$AB$44))+IF(V25=2,LOOKUP(W25,$A$4:$A$44,$AB$4:$AB$44))</f>
        <v>6</v>
      </c>
      <c r="BB25" s="30" t="n">
        <f aca="false">IF(X25=1,LOOKUP(Y25,$A$4:$A$44,$AB$4:$AB$44))+IF(X25=2,LOOKUP(Y25,$A$4:$A$44,$AB$4:$AB$44))</f>
        <v>0</v>
      </c>
      <c r="BC25" s="30" t="n">
        <f aca="false">IF(Z25=1,LOOKUP(AA25,$A$4:$A$44,$AB$4:$AB$44))+IF(Z25=2,LOOKUP(AA25,$A$4:$A$44,$AB$4:$AB$44))</f>
        <v>0</v>
      </c>
      <c r="BE25" s="30" t="n">
        <f aca="false">SUM(AT25:BC25)</f>
        <v>34</v>
      </c>
      <c r="BH25" s="76" t="n">
        <f aca="false">(LOOKUP(I25,$A$4:$A$44,$AB$4:$AB$44))</f>
        <v>8</v>
      </c>
      <c r="BI25" s="76" t="n">
        <f aca="false">(LOOKUP(K25,$A$4:$A$44,$AB$4:$AB$44))</f>
        <v>8</v>
      </c>
      <c r="BJ25" s="76" t="n">
        <f aca="false">(LOOKUP(M25,$A$4:$A$44,$AB$4:$AB$44))</f>
        <v>10</v>
      </c>
      <c r="BK25" s="76" t="n">
        <f aca="false">(LOOKUP(O25,$A$4:$A$44,$AB$4:$AB$44))</f>
        <v>4</v>
      </c>
      <c r="BL25" s="76" t="n">
        <f aca="false">(LOOKUP(Q25,$A$4:$A$44,$AB$4:$AB$44))</f>
        <v>10</v>
      </c>
      <c r="BM25" s="76" t="n">
        <f aca="false">(LOOKUP(S25,$A$4:$A$44,$AB$4:$AB$44))</f>
        <v>6</v>
      </c>
      <c r="BN25" s="76" t="n">
        <f aca="false">(LOOKUP(U25,$A$4:$A$44,$AB$4:$AB$44))</f>
        <v>12</v>
      </c>
      <c r="BO25" s="76" t="n">
        <f aca="false">(LOOKUP(W25,$A$4:$A$44,$AB$4:$AB$44))</f>
        <v>6</v>
      </c>
      <c r="BP25" s="76" t="n">
        <f aca="false">(LOOKUP(Y25,$A$4:$A$44,$AB$4:$AB$44))</f>
        <v>0</v>
      </c>
      <c r="BQ25" s="76" t="n">
        <f aca="false">(LOOKUP(AA25,$A$4:$A$44,$AB$4:$AB$44))</f>
        <v>0</v>
      </c>
      <c r="BR25" s="32" t="n">
        <f aca="false">MIN(BH25:BQ25)</f>
        <v>0</v>
      </c>
    </row>
    <row r="26" customFormat="false" ht="14.25" hidden="false" customHeight="true" outlineLevel="0" collapsed="false">
      <c r="A26" s="77" t="n">
        <v>23</v>
      </c>
      <c r="B26" s="78" t="s">
        <v>118</v>
      </c>
      <c r="C26" s="96" t="s">
        <v>12</v>
      </c>
      <c r="D26" s="80" t="n">
        <f aca="false">G26+E26</f>
        <v>143.76</v>
      </c>
      <c r="E26" s="62" t="n">
        <f aca="false">AB26-(16*(G26-AD26+50)%)</f>
        <v>1.76</v>
      </c>
      <c r="F26" s="63" t="n">
        <f aca="false">(51-AH26)*1.44</f>
        <v>51.84</v>
      </c>
      <c r="G26" s="81" t="n">
        <v>142</v>
      </c>
      <c r="H26" s="82" t="n">
        <v>2</v>
      </c>
      <c r="I26" s="83" t="n">
        <v>8</v>
      </c>
      <c r="J26" s="82" t="n">
        <v>0</v>
      </c>
      <c r="K26" s="83" t="n">
        <v>14</v>
      </c>
      <c r="L26" s="82" t="n">
        <v>0</v>
      </c>
      <c r="M26" s="83" t="n">
        <v>18</v>
      </c>
      <c r="N26" s="82" t="n">
        <v>2</v>
      </c>
      <c r="O26" s="83" t="n">
        <v>16</v>
      </c>
      <c r="P26" s="82" t="n">
        <v>2</v>
      </c>
      <c r="Q26" s="83" t="n">
        <v>20</v>
      </c>
      <c r="R26" s="82" t="n">
        <v>2</v>
      </c>
      <c r="S26" s="83" t="n">
        <v>6</v>
      </c>
      <c r="T26" s="82" t="n">
        <v>0</v>
      </c>
      <c r="U26" s="83" t="n">
        <v>9</v>
      </c>
      <c r="V26" s="82" t="n">
        <v>2</v>
      </c>
      <c r="W26" s="83" t="n">
        <v>5</v>
      </c>
      <c r="X26" s="82"/>
      <c r="Y26" s="83" t="n">
        <v>99</v>
      </c>
      <c r="Z26" s="82"/>
      <c r="AA26" s="83" t="n">
        <v>99</v>
      </c>
      <c r="AB26" s="84" t="n">
        <f aca="false">H26+J26+L26+N26+P26+R26+T26+V26+X26+Z26</f>
        <v>10</v>
      </c>
      <c r="AC26" s="85" t="n">
        <f aca="false">SUM(1+I26&lt;99,1+K26&lt;99,1+M26&lt;99,1+O26&lt;99,1+Q26&lt;99,1+S26&lt;99,1+U26&lt;99,1+W26&lt;99,1+Y26&lt;99,1+AA26&lt;99)</f>
        <v>8</v>
      </c>
      <c r="AD26" s="86" t="n">
        <f aca="false">SUM(AI26:AR26)/AC26</f>
        <v>140.5</v>
      </c>
      <c r="AE26" s="87" t="n">
        <f aca="false">SUM(AT26:BC26)</f>
        <v>38</v>
      </c>
      <c r="AF26" s="88" t="n">
        <v>23</v>
      </c>
      <c r="AG26" s="97" t="n">
        <v>6</v>
      </c>
      <c r="AH26" s="73" t="n">
        <v>15</v>
      </c>
      <c r="AI26" s="90" t="n">
        <f aca="false">(LOOKUP(I26,$A$4:$A$44,$G$4:$G$44))</f>
        <v>152</v>
      </c>
      <c r="AJ26" s="91" t="n">
        <f aca="false">(LOOKUP(K26,$A$4:$A$44,$G$4:$G$44))</f>
        <v>138</v>
      </c>
      <c r="AK26" s="91" t="n">
        <f aca="false">(LOOKUP(M26,$A$4:$A$44,$G$4:$G$44))</f>
        <v>129</v>
      </c>
      <c r="AL26" s="91" t="n">
        <f aca="false">(LOOKUP(O26,$A$4:$A$44,$G$4:$G$44))</f>
        <v>131</v>
      </c>
      <c r="AM26" s="91" t="n">
        <f aca="false">(LOOKUP(Q26,$A$4:$A$44,$G$4:$G$44))</f>
        <v>137</v>
      </c>
      <c r="AN26" s="91" t="n">
        <f aca="false">(LOOKUP(S26,$A$4:$A$44,$G$4:$G$44))</f>
        <v>147</v>
      </c>
      <c r="AO26" s="91" t="n">
        <f aca="false">(LOOKUP(U26,$A$4:$A$44,$G$4:$G$44))</f>
        <v>142</v>
      </c>
      <c r="AP26" s="91" t="n">
        <f aca="false">(LOOKUP(W26,$A$4:$A$44,$G$4:$G$44))</f>
        <v>148</v>
      </c>
      <c r="AQ26" s="91" t="n">
        <f aca="false">(LOOKUP(Y26,$A$4:$A$44,$G$4:$G$44))</f>
        <v>0</v>
      </c>
      <c r="AR26" s="91" t="n">
        <f aca="false">(LOOKUP(AA26,$A$4:$A$44,$G$4:$G$44))</f>
        <v>0</v>
      </c>
      <c r="AT26" s="30" t="n">
        <f aca="false">IF(H26=1,LOOKUP(I26,$A$4:$A$44,$AB$4:$AB$44))+IF(H26=2,LOOKUP(I26,$A$4:$A$44,$AB$4:$AB$44))</f>
        <v>8</v>
      </c>
      <c r="AU26" s="30" t="n">
        <f aca="false">IF(J26=1,LOOKUP(K26,$A$4:$A$44,$AB$4:$AB$44))+IF(J26=2,LOOKUP(K26,$A$4:$A$44,$AB$4:$AB$44))</f>
        <v>0</v>
      </c>
      <c r="AV26" s="30" t="n">
        <f aca="false">IF(L26=1,LOOKUP(M26,$A$4:$A$44,$AB$4:$AB$44))+IF(L26=2,LOOKUP(M26,$A$4:$A$44,$AB$4:$AB$44))</f>
        <v>0</v>
      </c>
      <c r="AW26" s="30" t="n">
        <f aca="false">IF(N26=1,LOOKUP(O26,$A$4:$A$44,$AB$4:$AB$44))+IF(N26=2,LOOKUP(O26,$A$4:$A$44,$AB$4:$AB$44))</f>
        <v>6</v>
      </c>
      <c r="AX26" s="30" t="n">
        <f aca="false">IF(P26=1,LOOKUP(Q26,$A$4:$A$44,$AB$4:$AB$44))+IF(P26=2,LOOKUP(Q26,$A$4:$A$44,$AB$4:$AB$44))</f>
        <v>6</v>
      </c>
      <c r="AY26" s="30" t="n">
        <f aca="false">IF(R26=1,LOOKUP(S26,$A$4:$A$44,$AB$4:$AB$44))+IF(R26=2,LOOKUP(S26,$A$4:$A$44,$AB$4:$AB$44))</f>
        <v>10</v>
      </c>
      <c r="AZ26" s="30" t="n">
        <f aca="false">IF(T26=1,LOOKUP(U26,$A$4:$A$44,$AB$4:$AB$44))+IF(T26=2,LOOKUP(U26,$A$4:$A$44,$AB$4:$AB$44))</f>
        <v>0</v>
      </c>
      <c r="BA26" s="30" t="n">
        <f aca="false">IF(V26=1,LOOKUP(W26,$A$4:$A$44,$AB$4:$AB$44))+IF(V26=2,LOOKUP(W26,$A$4:$A$44,$AB$4:$AB$44))</f>
        <v>8</v>
      </c>
      <c r="BB26" s="30" t="n">
        <f aca="false">IF(X26=1,LOOKUP(Y26,$A$4:$A$44,$AB$4:$AB$44))+IF(X26=2,LOOKUP(Y26,$A$4:$A$44,$AB$4:$AB$44))</f>
        <v>0</v>
      </c>
      <c r="BC26" s="30" t="n">
        <f aca="false">IF(Z26=1,LOOKUP(AA26,$A$4:$A$44,$AB$4:$AB$44))+IF(Z26=2,LOOKUP(AA26,$A$4:$A$44,$AB$4:$AB$44))</f>
        <v>0</v>
      </c>
      <c r="BE26" s="30" t="n">
        <f aca="false">SUM(AT26:BC26)</f>
        <v>38</v>
      </c>
      <c r="BH26" s="76" t="n">
        <f aca="false">(LOOKUP(I26,$A$4:$A$44,$AB$4:$AB$44))</f>
        <v>8</v>
      </c>
      <c r="BI26" s="76" t="n">
        <f aca="false">(LOOKUP(K26,$A$4:$A$44,$AB$4:$AB$44))</f>
        <v>8</v>
      </c>
      <c r="BJ26" s="76" t="n">
        <f aca="false">(LOOKUP(M26,$A$4:$A$44,$AB$4:$AB$44))</f>
        <v>6</v>
      </c>
      <c r="BK26" s="76" t="n">
        <f aca="false">(LOOKUP(O26,$A$4:$A$44,$AB$4:$AB$44))</f>
        <v>6</v>
      </c>
      <c r="BL26" s="76" t="n">
        <f aca="false">(LOOKUP(Q26,$A$4:$A$44,$AB$4:$AB$44))</f>
        <v>6</v>
      </c>
      <c r="BM26" s="76" t="n">
        <f aca="false">(LOOKUP(S26,$A$4:$A$44,$AB$4:$AB$44))</f>
        <v>10</v>
      </c>
      <c r="BN26" s="76" t="n">
        <f aca="false">(LOOKUP(U26,$A$4:$A$44,$AB$4:$AB$44))</f>
        <v>10</v>
      </c>
      <c r="BO26" s="76" t="n">
        <f aca="false">(LOOKUP(W26,$A$4:$A$44,$AB$4:$AB$44))</f>
        <v>8</v>
      </c>
      <c r="BP26" s="76" t="n">
        <f aca="false">(LOOKUP(Y26,$A$4:$A$44,$AB$4:$AB$44))</f>
        <v>0</v>
      </c>
      <c r="BQ26" s="76" t="n">
        <f aca="false">(LOOKUP(AA26,$A$4:$A$44,$AB$4:$AB$44))</f>
        <v>0</v>
      </c>
      <c r="BR26" s="32" t="n">
        <f aca="false">MIN(BH26:BQ26)</f>
        <v>0</v>
      </c>
    </row>
    <row r="27" customFormat="false" ht="14.25" hidden="false" customHeight="true" outlineLevel="0" collapsed="false">
      <c r="A27" s="77" t="n">
        <v>24</v>
      </c>
      <c r="B27" s="78" t="s">
        <v>119</v>
      </c>
      <c r="C27" s="79" t="s">
        <v>59</v>
      </c>
      <c r="D27" s="80" t="n">
        <f aca="false">G27+E27</f>
        <v>150.36</v>
      </c>
      <c r="E27" s="62" t="n">
        <f aca="false">AB27-(16*(G27-AD27+50)%)</f>
        <v>2.36</v>
      </c>
      <c r="F27" s="63" t="n">
        <f aca="false">(51-AH27)*1.44</f>
        <v>56.16</v>
      </c>
      <c r="G27" s="81" t="n">
        <v>148</v>
      </c>
      <c r="H27" s="82" t="n">
        <v>2</v>
      </c>
      <c r="I27" s="83" t="n">
        <v>9</v>
      </c>
      <c r="J27" s="82" t="n">
        <v>2</v>
      </c>
      <c r="K27" s="83" t="n">
        <v>11</v>
      </c>
      <c r="L27" s="82" t="n">
        <v>2</v>
      </c>
      <c r="M27" s="83" t="n">
        <v>15</v>
      </c>
      <c r="N27" s="82" t="n">
        <v>2</v>
      </c>
      <c r="O27" s="83" t="n">
        <v>5</v>
      </c>
      <c r="P27" s="82" t="n">
        <v>0</v>
      </c>
      <c r="Q27" s="83" t="n">
        <v>10</v>
      </c>
      <c r="R27" s="82" t="n">
        <v>2</v>
      </c>
      <c r="S27" s="83" t="n">
        <v>12</v>
      </c>
      <c r="T27" s="82" t="n">
        <v>0</v>
      </c>
      <c r="U27" s="83" t="n">
        <v>4</v>
      </c>
      <c r="V27" s="82" t="n">
        <v>0</v>
      </c>
      <c r="W27" s="83" t="n">
        <v>3</v>
      </c>
      <c r="X27" s="82"/>
      <c r="Y27" s="83" t="n">
        <v>99</v>
      </c>
      <c r="Z27" s="82"/>
      <c r="AA27" s="83" t="n">
        <v>99</v>
      </c>
      <c r="AB27" s="106" t="n">
        <f aca="false">H27+J27+L27+N27+P27+R27+T27+V27+X27+Z27</f>
        <v>10</v>
      </c>
      <c r="AC27" s="85" t="n">
        <f aca="false">SUM(1+I27&lt;99,1+K27&lt;99,1+M27&lt;99,1+O27&lt;99,1+Q27&lt;99,1+S27&lt;99,1+U27&lt;99,1+W27&lt;99,1+Y27&lt;99,1+AA27&lt;99)</f>
        <v>8</v>
      </c>
      <c r="AD27" s="86" t="n">
        <f aca="false">SUM(AI27:AR27)/AC27</f>
        <v>150.25</v>
      </c>
      <c r="AE27" s="87" t="n">
        <f aca="false">SUM(AT27:BC27)</f>
        <v>40</v>
      </c>
      <c r="AF27" s="88" t="n">
        <v>24</v>
      </c>
      <c r="AG27" s="89" t="n">
        <v>5</v>
      </c>
      <c r="AH27" s="73" t="n">
        <v>12</v>
      </c>
      <c r="AI27" s="90" t="n">
        <f aca="false">(LOOKUP(I27,$A$4:$A$44,$G$4:$G$44))</f>
        <v>142</v>
      </c>
      <c r="AJ27" s="91" t="n">
        <f aca="false">(LOOKUP(K27,$A$4:$A$44,$G$4:$G$44))</f>
        <v>149</v>
      </c>
      <c r="AK27" s="91" t="n">
        <f aca="false">(LOOKUP(M27,$A$4:$A$44,$G$4:$G$44))</f>
        <v>147</v>
      </c>
      <c r="AL27" s="91" t="n">
        <f aca="false">(LOOKUP(O27,$A$4:$A$44,$G$4:$G$44))</f>
        <v>148</v>
      </c>
      <c r="AM27" s="91" t="n">
        <f aca="false">(LOOKUP(Q27,$A$4:$A$44,$G$4:$G$44))</f>
        <v>157</v>
      </c>
      <c r="AN27" s="91" t="n">
        <f aca="false">(LOOKUP(S27,$A$4:$A$44,$G$4:$G$44))</f>
        <v>143</v>
      </c>
      <c r="AO27" s="91" t="n">
        <f aca="false">(LOOKUP(U27,$A$4:$A$44,$G$4:$G$44))</f>
        <v>163</v>
      </c>
      <c r="AP27" s="91" t="n">
        <f aca="false">(LOOKUP(W27,$A$4:$A$44,$G$4:$G$44))</f>
        <v>153</v>
      </c>
      <c r="AQ27" s="91" t="n">
        <f aca="false">(LOOKUP(Y27,$A$4:$A$44,$G$4:$G$44))</f>
        <v>0</v>
      </c>
      <c r="AR27" s="91" t="n">
        <f aca="false">(LOOKUP(AA27,$A$4:$A$44,$G$4:$G$44))</f>
        <v>0</v>
      </c>
      <c r="AT27" s="30" t="n">
        <f aca="false">IF(H27=1,LOOKUP(I27,$A$4:$A$44,$AB$4:$AB$44))+IF(H27=2,LOOKUP(I27,$A$4:$A$44,$AB$4:$AB$44))</f>
        <v>10</v>
      </c>
      <c r="AU27" s="30" t="n">
        <f aca="false">IF(J27=1,LOOKUP(K27,$A$4:$A$44,$AB$4:$AB$44))+IF(J27=2,LOOKUP(K27,$A$4:$A$44,$AB$4:$AB$44))</f>
        <v>10</v>
      </c>
      <c r="AV27" s="30" t="n">
        <f aca="false">IF(L27=1,LOOKUP(M27,$A$4:$A$44,$AB$4:$AB$44))+IF(L27=2,LOOKUP(M27,$A$4:$A$44,$AB$4:$AB$44))</f>
        <v>4</v>
      </c>
      <c r="AW27" s="30" t="n">
        <f aca="false">IF(N27=1,LOOKUP(O27,$A$4:$A$44,$AB$4:$AB$44))+IF(N27=2,LOOKUP(O27,$A$4:$A$44,$AB$4:$AB$44))</f>
        <v>8</v>
      </c>
      <c r="AX27" s="30" t="n">
        <f aca="false">IF(P27=1,LOOKUP(Q27,$A$4:$A$44,$AB$4:$AB$44))+IF(P27=2,LOOKUP(Q27,$A$4:$A$44,$AB$4:$AB$44))</f>
        <v>0</v>
      </c>
      <c r="AY27" s="30" t="n">
        <f aca="false">IF(R27=1,LOOKUP(S27,$A$4:$A$44,$AB$4:$AB$44))+IF(R27=2,LOOKUP(S27,$A$4:$A$44,$AB$4:$AB$44))</f>
        <v>8</v>
      </c>
      <c r="AZ27" s="30" t="n">
        <f aca="false">IF(T27=1,LOOKUP(U27,$A$4:$A$44,$AB$4:$AB$44))+IF(T27=2,LOOKUP(U27,$A$4:$A$44,$AB$4:$AB$44))</f>
        <v>0</v>
      </c>
      <c r="BA27" s="30" t="n">
        <f aca="false">IF(V27=1,LOOKUP(W27,$A$4:$A$44,$AB$4:$AB$44))+IF(V27=2,LOOKUP(W27,$A$4:$A$44,$AB$4:$AB$44))</f>
        <v>0</v>
      </c>
      <c r="BB27" s="30" t="n">
        <f aca="false">IF(X27=1,LOOKUP(Y27,$A$4:$A$44,$AB$4:$AB$44))+IF(X27=2,LOOKUP(Y27,$A$4:$A$44,$AB$4:$AB$44))</f>
        <v>0</v>
      </c>
      <c r="BC27" s="30" t="n">
        <f aca="false">IF(Z27=1,LOOKUP(AA27,$A$4:$A$44,$AB$4:$AB$44))+IF(Z27=2,LOOKUP(AA27,$A$4:$A$44,$AB$4:$AB$44))</f>
        <v>0</v>
      </c>
      <c r="BE27" s="30" t="n">
        <f aca="false">SUM(AT27:BC27)</f>
        <v>40</v>
      </c>
      <c r="BH27" s="76" t="n">
        <f aca="false">(LOOKUP(I27,$A$4:$A$44,$AB$4:$AB$44))</f>
        <v>10</v>
      </c>
      <c r="BI27" s="76" t="n">
        <f aca="false">(LOOKUP(K27,$A$4:$A$44,$AB$4:$AB$44))</f>
        <v>10</v>
      </c>
      <c r="BJ27" s="76" t="n">
        <f aca="false">(LOOKUP(M27,$A$4:$A$44,$AB$4:$AB$44))</f>
        <v>4</v>
      </c>
      <c r="BK27" s="76" t="n">
        <f aca="false">(LOOKUP(O27,$A$4:$A$44,$AB$4:$AB$44))</f>
        <v>8</v>
      </c>
      <c r="BL27" s="76" t="n">
        <f aca="false">(LOOKUP(Q27,$A$4:$A$44,$AB$4:$AB$44))</f>
        <v>16</v>
      </c>
      <c r="BM27" s="76" t="n">
        <f aca="false">(LOOKUP(S27,$A$4:$A$44,$AB$4:$AB$44))</f>
        <v>8</v>
      </c>
      <c r="BN27" s="76" t="n">
        <f aca="false">(LOOKUP(U27,$A$4:$A$44,$AB$4:$AB$44))</f>
        <v>14</v>
      </c>
      <c r="BO27" s="76" t="n">
        <f aca="false">(LOOKUP(W27,$A$4:$A$44,$AB$4:$AB$44))</f>
        <v>12</v>
      </c>
      <c r="BP27" s="76" t="n">
        <f aca="false">(LOOKUP(Y27,$A$4:$A$44,$AB$4:$AB$44))</f>
        <v>0</v>
      </c>
      <c r="BQ27" s="76" t="n">
        <f aca="false">(LOOKUP(AA27,$A$4:$A$44,$AB$4:$AB$44))</f>
        <v>0</v>
      </c>
      <c r="BR27" s="32" t="n">
        <f aca="false">MIN(BH27:BQ27)</f>
        <v>0</v>
      </c>
    </row>
    <row r="28" customFormat="false" ht="14.25" hidden="false" customHeight="true" outlineLevel="0" collapsed="false">
      <c r="A28" s="77" t="n">
        <v>25</v>
      </c>
      <c r="B28" s="78" t="s">
        <v>120</v>
      </c>
      <c r="C28" s="79" t="s">
        <v>12</v>
      </c>
      <c r="D28" s="80" t="n">
        <f aca="false">G28+E28</f>
        <v>132.4</v>
      </c>
      <c r="E28" s="62" t="n">
        <f aca="false">AB28-(16*(G28-AD28+50)%)</f>
        <v>-2.6</v>
      </c>
      <c r="F28" s="63" t="n">
        <f aca="false">(51-AH28)*1.44</f>
        <v>37.44</v>
      </c>
      <c r="G28" s="81" t="n">
        <v>135</v>
      </c>
      <c r="H28" s="82" t="n">
        <v>0</v>
      </c>
      <c r="I28" s="83" t="n">
        <v>10</v>
      </c>
      <c r="J28" s="82" t="n">
        <v>0</v>
      </c>
      <c r="K28" s="83" t="n">
        <v>6</v>
      </c>
      <c r="L28" s="82" t="n">
        <v>0</v>
      </c>
      <c r="M28" s="83" t="n">
        <v>7</v>
      </c>
      <c r="N28" s="82" t="n">
        <v>2</v>
      </c>
      <c r="O28" s="83" t="n">
        <v>13</v>
      </c>
      <c r="P28" s="82" t="n">
        <v>0</v>
      </c>
      <c r="Q28" s="83" t="n">
        <v>2</v>
      </c>
      <c r="R28" s="82" t="n">
        <v>2</v>
      </c>
      <c r="S28" s="83" t="n">
        <v>16</v>
      </c>
      <c r="T28" s="82" t="n">
        <v>0</v>
      </c>
      <c r="U28" s="83" t="n">
        <v>20</v>
      </c>
      <c r="V28" s="82" t="n">
        <v>0</v>
      </c>
      <c r="W28" s="83" t="n">
        <v>27</v>
      </c>
      <c r="X28" s="82"/>
      <c r="Y28" s="83" t="n">
        <v>99</v>
      </c>
      <c r="Z28" s="82"/>
      <c r="AA28" s="83" t="n">
        <v>99</v>
      </c>
      <c r="AB28" s="106" t="n">
        <f aca="false">H28+J28+L28+N28+P28+R28+T28+V28+X28+Z28</f>
        <v>4</v>
      </c>
      <c r="AC28" s="85" t="n">
        <f aca="false">SUM(1+I28&lt;99,1+K28&lt;99,1+M28&lt;99,1+O28&lt;99,1+Q28&lt;99,1+S28&lt;99,1+U28&lt;99,1+W28&lt;99,1+Y28&lt;99,1+AA28&lt;99)</f>
        <v>8</v>
      </c>
      <c r="AD28" s="86" t="n">
        <f aca="false">SUM(AI28:AR28)/AC28</f>
        <v>143.75</v>
      </c>
      <c r="AE28" s="87" t="n">
        <f aca="false">SUM(AT28:BC28)</f>
        <v>6</v>
      </c>
      <c r="AF28" s="88" t="n">
        <v>25</v>
      </c>
      <c r="AG28" s="89" t="n">
        <v>27</v>
      </c>
      <c r="AH28" s="73" t="n">
        <v>25</v>
      </c>
      <c r="AI28" s="90" t="n">
        <f aca="false">(LOOKUP(I28,$A$4:$A$44,$G$4:$G$44))</f>
        <v>157</v>
      </c>
      <c r="AJ28" s="91" t="n">
        <f aca="false">(LOOKUP(K28,$A$4:$A$44,$G$4:$G$44))</f>
        <v>147</v>
      </c>
      <c r="AK28" s="91" t="n">
        <f aca="false">(LOOKUP(M28,$A$4:$A$44,$G$4:$G$44))</f>
        <v>147</v>
      </c>
      <c r="AL28" s="91" t="n">
        <f aca="false">(LOOKUP(O28,$A$4:$A$44,$G$4:$G$44))</f>
        <v>145</v>
      </c>
      <c r="AM28" s="91" t="n">
        <f aca="false">(LOOKUP(Q28,$A$4:$A$44,$G$4:$G$44))</f>
        <v>150</v>
      </c>
      <c r="AN28" s="91" t="n">
        <f aca="false">(LOOKUP(S28,$A$4:$A$44,$G$4:$G$44))</f>
        <v>131</v>
      </c>
      <c r="AO28" s="91" t="n">
        <f aca="false">(LOOKUP(U28,$A$4:$A$44,$G$4:$G$44))</f>
        <v>137</v>
      </c>
      <c r="AP28" s="91" t="n">
        <f aca="false">(LOOKUP(W28,$A$4:$A$44,$G$4:$G$44))</f>
        <v>136</v>
      </c>
      <c r="AQ28" s="91" t="n">
        <f aca="false">(LOOKUP(Y28,$A$4:$A$44,$G$4:$G$44))</f>
        <v>0</v>
      </c>
      <c r="AR28" s="91" t="n">
        <f aca="false">(LOOKUP(AA28,$A$4:$A$44,$G$4:$G$44))</f>
        <v>0</v>
      </c>
      <c r="AT28" s="30" t="n">
        <f aca="false">IF(H28=1,LOOKUP(I28,$A$4:$A$44,$AB$4:$AB$44))+IF(H28=2,LOOKUP(I28,$A$4:$A$44,$AB$4:$AB$44))</f>
        <v>0</v>
      </c>
      <c r="AU28" s="30" t="n">
        <f aca="false">IF(J28=1,LOOKUP(K28,$A$4:$A$44,$AB$4:$AB$44))+IF(J28=2,LOOKUP(K28,$A$4:$A$44,$AB$4:$AB$44))</f>
        <v>0</v>
      </c>
      <c r="AV28" s="30" t="n">
        <f aca="false">IF(L28=1,LOOKUP(M28,$A$4:$A$44,$AB$4:$AB$44))+IF(L28=2,LOOKUP(M28,$A$4:$A$44,$AB$4:$AB$44))</f>
        <v>0</v>
      </c>
      <c r="AW28" s="30" t="n">
        <f aca="false">IF(N28=1,LOOKUP(O28,$A$4:$A$44,$AB$4:$AB$44))+IF(N28=2,LOOKUP(O28,$A$4:$A$44,$AB$4:$AB$44))</f>
        <v>0</v>
      </c>
      <c r="AX28" s="30" t="n">
        <f aca="false">IF(P28=1,LOOKUP(Q28,$A$4:$A$44,$AB$4:$AB$44))+IF(P28=2,LOOKUP(Q28,$A$4:$A$44,$AB$4:$AB$44))</f>
        <v>0</v>
      </c>
      <c r="AY28" s="30" t="n">
        <f aca="false">IF(R28=1,LOOKUP(S28,$A$4:$A$44,$AB$4:$AB$44))+IF(R28=2,LOOKUP(S28,$A$4:$A$44,$AB$4:$AB$44))</f>
        <v>6</v>
      </c>
      <c r="AZ28" s="30" t="n">
        <f aca="false">IF(T28=1,LOOKUP(U28,$A$4:$A$44,$AB$4:$AB$44))+IF(T28=2,LOOKUP(U28,$A$4:$A$44,$AB$4:$AB$44))</f>
        <v>0</v>
      </c>
      <c r="BA28" s="30" t="n">
        <f aca="false">IF(V28=1,LOOKUP(W28,$A$4:$A$44,$AB$4:$AB$44))+IF(V28=2,LOOKUP(W28,$A$4:$A$44,$AB$4:$AB$44))</f>
        <v>0</v>
      </c>
      <c r="BB28" s="30" t="n">
        <f aca="false">IF(X28=1,LOOKUP(Y28,$A$4:$A$44,$AB$4:$AB$44))+IF(X28=2,LOOKUP(Y28,$A$4:$A$44,$AB$4:$AB$44))</f>
        <v>0</v>
      </c>
      <c r="BC28" s="30" t="n">
        <f aca="false">IF(Z28=1,LOOKUP(AA28,$A$4:$A$44,$AB$4:$AB$44))+IF(Z28=2,LOOKUP(AA28,$A$4:$A$44,$AB$4:$AB$44))</f>
        <v>0</v>
      </c>
      <c r="BE28" s="30" t="n">
        <f aca="false">SUM(AT28:BC28)</f>
        <v>6</v>
      </c>
      <c r="BH28" s="76" t="n">
        <f aca="false">(LOOKUP(I28,$A$4:$A$44,$AB$4:$AB$44))</f>
        <v>16</v>
      </c>
      <c r="BI28" s="76" t="n">
        <f aca="false">(LOOKUP(K28,$A$4:$A$44,$AB$4:$AB$44))</f>
        <v>10</v>
      </c>
      <c r="BJ28" s="76" t="n">
        <f aca="false">(LOOKUP(M28,$A$4:$A$44,$AB$4:$AB$44))</f>
        <v>8</v>
      </c>
      <c r="BK28" s="76" t="n">
        <f aca="false">(LOOKUP(O28,$A$4:$A$44,$AB$4:$AB$44))</f>
        <v>0</v>
      </c>
      <c r="BL28" s="76" t="n">
        <f aca="false">(LOOKUP(Q28,$A$4:$A$44,$AB$4:$AB$44))</f>
        <v>10</v>
      </c>
      <c r="BM28" s="76" t="n">
        <f aca="false">(LOOKUP(S28,$A$4:$A$44,$AB$4:$AB$44))</f>
        <v>6</v>
      </c>
      <c r="BN28" s="76" t="n">
        <f aca="false">(LOOKUP(U28,$A$4:$A$44,$AB$4:$AB$44))</f>
        <v>6</v>
      </c>
      <c r="BO28" s="76" t="n">
        <f aca="false">(LOOKUP(W28,$A$4:$A$44,$AB$4:$AB$44))</f>
        <v>6</v>
      </c>
      <c r="BP28" s="76" t="n">
        <f aca="false">(LOOKUP(Y28,$A$4:$A$44,$AB$4:$AB$44))</f>
        <v>0</v>
      </c>
      <c r="BQ28" s="76" t="n">
        <f aca="false">(LOOKUP(AA28,$A$4:$A$44,$AB$4:$AB$44))</f>
        <v>0</v>
      </c>
      <c r="BR28" s="32" t="n">
        <f aca="false">MIN(BH28:BQ28)</f>
        <v>0</v>
      </c>
    </row>
    <row r="29" customFormat="false" ht="14.25" hidden="false" customHeight="true" outlineLevel="0" collapsed="false">
      <c r="A29" s="77" t="n">
        <v>26</v>
      </c>
      <c r="B29" s="107" t="s">
        <v>121</v>
      </c>
      <c r="C29" s="79" t="s">
        <v>59</v>
      </c>
      <c r="D29" s="80" t="n">
        <f aca="false">G29+E29</f>
        <v>138.24</v>
      </c>
      <c r="E29" s="62" t="n">
        <f aca="false">AB29-(16*(G29-AD29+50)%)</f>
        <v>1.24</v>
      </c>
      <c r="F29" s="63" t="n">
        <f aca="false">(51-AH29)*1.44</f>
        <v>46.08</v>
      </c>
      <c r="G29" s="81" t="n">
        <v>137</v>
      </c>
      <c r="H29" s="82" t="n">
        <v>0</v>
      </c>
      <c r="I29" s="83" t="n">
        <v>11</v>
      </c>
      <c r="J29" s="82" t="n">
        <v>0</v>
      </c>
      <c r="K29" s="83" t="n">
        <v>9</v>
      </c>
      <c r="L29" s="82" t="n">
        <v>2</v>
      </c>
      <c r="M29" s="83" t="n">
        <v>13</v>
      </c>
      <c r="N29" s="82" t="n">
        <v>0</v>
      </c>
      <c r="O29" s="83" t="n">
        <v>7</v>
      </c>
      <c r="P29" s="82" t="n">
        <v>2</v>
      </c>
      <c r="Q29" s="83" t="n">
        <v>15</v>
      </c>
      <c r="R29" s="82" t="n">
        <v>0</v>
      </c>
      <c r="S29" s="83" t="n">
        <v>1</v>
      </c>
      <c r="T29" s="82" t="n">
        <v>2</v>
      </c>
      <c r="U29" s="83" t="n">
        <v>19</v>
      </c>
      <c r="V29" s="82" t="n">
        <v>2</v>
      </c>
      <c r="W29" s="83" t="n">
        <v>17</v>
      </c>
      <c r="X29" s="82"/>
      <c r="Y29" s="83" t="n">
        <v>99</v>
      </c>
      <c r="Z29" s="82"/>
      <c r="AA29" s="83" t="n">
        <v>99</v>
      </c>
      <c r="AB29" s="84" t="n">
        <f aca="false">H29+J29+L29+N29+P29+R29+T29+V29+X29+Z29</f>
        <v>8</v>
      </c>
      <c r="AC29" s="85" t="n">
        <f aca="false">SUM(1+I29&lt;99,1+K29&lt;99,1+M29&lt;99,1+O29&lt;99,1+Q29&lt;99,1+S29&lt;99,1+U29&lt;99,1+W29&lt;99,1+Y29&lt;99,1+AA29&lt;99)</f>
        <v>8</v>
      </c>
      <c r="AD29" s="86" t="n">
        <f aca="false">SUM(AI29:AR29)/AC29</f>
        <v>144.75</v>
      </c>
      <c r="AE29" s="87" t="n">
        <f aca="false">SUM(AT29:BC29)</f>
        <v>16</v>
      </c>
      <c r="AF29" s="88" t="n">
        <v>26</v>
      </c>
      <c r="AG29" s="89" t="n">
        <v>19</v>
      </c>
      <c r="AH29" s="73" t="n">
        <v>19</v>
      </c>
      <c r="AI29" s="90" t="n">
        <f aca="false">(LOOKUP(I29,$A$4:$A$44,$G$4:$G$44))</f>
        <v>149</v>
      </c>
      <c r="AJ29" s="91" t="n">
        <f aca="false">(LOOKUP(K29,$A$4:$A$44,$G$4:$G$44))</f>
        <v>142</v>
      </c>
      <c r="AK29" s="91" t="n">
        <f aca="false">(LOOKUP(M29,$A$4:$A$44,$G$4:$G$44))</f>
        <v>145</v>
      </c>
      <c r="AL29" s="91" t="n">
        <f aca="false">(LOOKUP(O29,$A$4:$A$44,$G$4:$G$44))</f>
        <v>147</v>
      </c>
      <c r="AM29" s="91" t="n">
        <f aca="false">(LOOKUP(Q29,$A$4:$A$44,$G$4:$G$44))</f>
        <v>147</v>
      </c>
      <c r="AN29" s="91" t="n">
        <f aca="false">(LOOKUP(S29,$A$4:$A$44,$G$4:$G$44))</f>
        <v>153</v>
      </c>
      <c r="AO29" s="91" t="n">
        <f aca="false">(LOOKUP(U29,$A$4:$A$44,$G$4:$G$44))</f>
        <v>137</v>
      </c>
      <c r="AP29" s="91" t="n">
        <f aca="false">(LOOKUP(W29,$A$4:$A$44,$G$4:$G$44))</f>
        <v>138</v>
      </c>
      <c r="AQ29" s="91" t="n">
        <f aca="false">(LOOKUP(Y29,$A$4:$A$44,$G$4:$G$44))</f>
        <v>0</v>
      </c>
      <c r="AR29" s="91" t="n">
        <f aca="false">(LOOKUP(AA29,$A$4:$A$44,$G$4:$G$44))</f>
        <v>0</v>
      </c>
      <c r="AT29" s="30" t="n">
        <f aca="false">IF(H29=1,LOOKUP(I29,$A$4:$A$44,$AB$4:$AB$44))+IF(H29=2,LOOKUP(I29,$A$4:$A$44,$AB$4:$AB$44))</f>
        <v>0</v>
      </c>
      <c r="AU29" s="30" t="n">
        <f aca="false">IF(J29=1,LOOKUP(K29,$A$4:$A$44,$AB$4:$AB$44))+IF(J29=2,LOOKUP(K29,$A$4:$A$44,$AB$4:$AB$44))</f>
        <v>0</v>
      </c>
      <c r="AV29" s="30" t="n">
        <f aca="false">IF(L29=1,LOOKUP(M29,$A$4:$A$44,$AB$4:$AB$44))+IF(L29=2,LOOKUP(M29,$A$4:$A$44,$AB$4:$AB$44))</f>
        <v>0</v>
      </c>
      <c r="AW29" s="30" t="n">
        <f aca="false">IF(N29=1,LOOKUP(O29,$A$4:$A$44,$AB$4:$AB$44))+IF(N29=2,LOOKUP(O29,$A$4:$A$44,$AB$4:$AB$44))</f>
        <v>0</v>
      </c>
      <c r="AX29" s="30" t="n">
        <f aca="false">IF(P29=1,LOOKUP(Q29,$A$4:$A$44,$AB$4:$AB$44))+IF(P29=2,LOOKUP(Q29,$A$4:$A$44,$AB$4:$AB$44))</f>
        <v>4</v>
      </c>
      <c r="AY29" s="30" t="n">
        <f aca="false">IF(R29=1,LOOKUP(S29,$A$4:$A$44,$AB$4:$AB$44))+IF(R29=2,LOOKUP(S29,$A$4:$A$44,$AB$4:$AB$44))</f>
        <v>0</v>
      </c>
      <c r="AZ29" s="30" t="n">
        <f aca="false">IF(T29=1,LOOKUP(U29,$A$4:$A$44,$AB$4:$AB$44))+IF(T29=2,LOOKUP(U29,$A$4:$A$44,$AB$4:$AB$44))</f>
        <v>6</v>
      </c>
      <c r="BA29" s="30" t="n">
        <f aca="false">IF(V29=1,LOOKUP(W29,$A$4:$A$44,$AB$4:$AB$44))+IF(V29=2,LOOKUP(W29,$A$4:$A$44,$AB$4:$AB$44))</f>
        <v>6</v>
      </c>
      <c r="BB29" s="30" t="n">
        <f aca="false">IF(X29=1,LOOKUP(Y29,$A$4:$A$44,$AB$4:$AB$44))+IF(X29=2,LOOKUP(Y29,$A$4:$A$44,$AB$4:$AB$44))</f>
        <v>0</v>
      </c>
      <c r="BC29" s="30" t="n">
        <f aca="false">IF(Z29=1,LOOKUP(AA29,$A$4:$A$44,$AB$4:$AB$44))+IF(Z29=2,LOOKUP(AA29,$A$4:$A$44,$AB$4:$AB$44))</f>
        <v>0</v>
      </c>
      <c r="BE29" s="30" t="n">
        <f aca="false">SUM(AT29:BC29)</f>
        <v>16</v>
      </c>
      <c r="BH29" s="76" t="n">
        <f aca="false">(LOOKUP(I29,$A$4:$A$44,$AB$4:$AB$44))</f>
        <v>10</v>
      </c>
      <c r="BI29" s="76" t="n">
        <f aca="false">(LOOKUP(K29,$A$4:$A$44,$AB$4:$AB$44))</f>
        <v>10</v>
      </c>
      <c r="BJ29" s="76" t="n">
        <f aca="false">(LOOKUP(M29,$A$4:$A$44,$AB$4:$AB$44))</f>
        <v>0</v>
      </c>
      <c r="BK29" s="76" t="n">
        <f aca="false">(LOOKUP(O29,$A$4:$A$44,$AB$4:$AB$44))</f>
        <v>8</v>
      </c>
      <c r="BL29" s="76" t="n">
        <f aca="false">(LOOKUP(Q29,$A$4:$A$44,$AB$4:$AB$44))</f>
        <v>4</v>
      </c>
      <c r="BM29" s="76" t="n">
        <f aca="false">(LOOKUP(S29,$A$4:$A$44,$AB$4:$AB$44))</f>
        <v>10</v>
      </c>
      <c r="BN29" s="76" t="n">
        <f aca="false">(LOOKUP(U29,$A$4:$A$44,$AB$4:$AB$44))</f>
        <v>6</v>
      </c>
      <c r="BO29" s="76" t="n">
        <f aca="false">(LOOKUP(W29,$A$4:$A$44,$AB$4:$AB$44))</f>
        <v>6</v>
      </c>
      <c r="BP29" s="76" t="n">
        <f aca="false">(LOOKUP(Y29,$A$4:$A$44,$AB$4:$AB$44))</f>
        <v>0</v>
      </c>
      <c r="BQ29" s="76" t="n">
        <f aca="false">(LOOKUP(AA29,$A$4:$A$44,$AB$4:$AB$44))</f>
        <v>0</v>
      </c>
      <c r="BR29" s="32" t="n">
        <f aca="false">MIN(BH29:BQ29)</f>
        <v>0</v>
      </c>
    </row>
    <row r="30" customFormat="false" ht="14.25" hidden="false" customHeight="true" outlineLevel="0" collapsed="false">
      <c r="A30" s="77" t="n">
        <v>27</v>
      </c>
      <c r="B30" s="108" t="s">
        <v>122</v>
      </c>
      <c r="C30" s="79" t="s">
        <v>66</v>
      </c>
      <c r="D30" s="80" t="n">
        <f aca="false">G30+E30</f>
        <v>135.12</v>
      </c>
      <c r="E30" s="62" t="n">
        <f aca="false">AB30-(16*(G30-AD30+50)%)</f>
        <v>-0.88</v>
      </c>
      <c r="F30" s="63" t="n">
        <f aca="false">(51-AH30)*1.44</f>
        <v>41.76</v>
      </c>
      <c r="G30" s="81" t="n">
        <v>136</v>
      </c>
      <c r="H30" s="82" t="n">
        <v>0</v>
      </c>
      <c r="I30" s="83" t="n">
        <v>12</v>
      </c>
      <c r="J30" s="82" t="n">
        <v>0</v>
      </c>
      <c r="K30" s="83" t="n">
        <v>8</v>
      </c>
      <c r="L30" s="82" t="n">
        <v>0</v>
      </c>
      <c r="M30" s="83" t="n">
        <v>16</v>
      </c>
      <c r="N30" s="82" t="n">
        <v>0</v>
      </c>
      <c r="O30" s="83" t="n">
        <v>30</v>
      </c>
      <c r="P30" s="82" t="n">
        <v>2</v>
      </c>
      <c r="Q30" s="83" t="n">
        <v>13</v>
      </c>
      <c r="R30" s="82" t="n">
        <v>2</v>
      </c>
      <c r="S30" s="83" t="n">
        <v>15</v>
      </c>
      <c r="T30" s="82" t="n">
        <v>0</v>
      </c>
      <c r="U30" s="83" t="n">
        <v>21</v>
      </c>
      <c r="V30" s="82" t="n">
        <v>2</v>
      </c>
      <c r="W30" s="83" t="n">
        <v>25</v>
      </c>
      <c r="X30" s="82"/>
      <c r="Y30" s="83" t="n">
        <v>99</v>
      </c>
      <c r="Z30" s="82"/>
      <c r="AA30" s="83" t="n">
        <v>99</v>
      </c>
      <c r="AB30" s="84" t="n">
        <f aca="false">H30+J30+L30+N30+P30+R30+T30+V30+X30+Z30</f>
        <v>6</v>
      </c>
      <c r="AC30" s="85" t="n">
        <f aca="false">SUM(1+I30&lt;99,1+K30&lt;99,1+M30&lt;99,1+O30&lt;99,1+Q30&lt;99,1+S30&lt;99,1+U30&lt;99,1+W30&lt;99,1+Y30&lt;99,1+AA30&lt;99)</f>
        <v>8</v>
      </c>
      <c r="AD30" s="86" t="n">
        <f aca="false">SUM(AI30:AR30)/AC30</f>
        <v>143</v>
      </c>
      <c r="AE30" s="87" t="n">
        <f aca="false">SUM(AT30:BC30)</f>
        <v>8</v>
      </c>
      <c r="AF30" s="88" t="n">
        <v>27</v>
      </c>
      <c r="AG30" s="89" t="n">
        <v>26</v>
      </c>
      <c r="AH30" s="73" t="n">
        <v>22</v>
      </c>
      <c r="AI30" s="90" t="n">
        <f aca="false">(LOOKUP(I30,$A$4:$A$44,$G$4:$G$44))</f>
        <v>143</v>
      </c>
      <c r="AJ30" s="91" t="n">
        <f aca="false">(LOOKUP(K30,$A$4:$A$44,$G$4:$G$44))</f>
        <v>152</v>
      </c>
      <c r="AK30" s="91" t="n">
        <f aca="false">(LOOKUP(M30,$A$4:$A$44,$G$4:$G$44))</f>
        <v>131</v>
      </c>
      <c r="AL30" s="91" t="n">
        <f aca="false">(LOOKUP(O30,$A$4:$A$44,$G$4:$G$44))</f>
        <v>155</v>
      </c>
      <c r="AM30" s="91" t="n">
        <f aca="false">(LOOKUP(Q30,$A$4:$A$44,$G$4:$G$44))</f>
        <v>145</v>
      </c>
      <c r="AN30" s="91" t="n">
        <f aca="false">(LOOKUP(S30,$A$4:$A$44,$G$4:$G$44))</f>
        <v>147</v>
      </c>
      <c r="AO30" s="91" t="n">
        <f aca="false">(LOOKUP(U30,$A$4:$A$44,$G$4:$G$44))</f>
        <v>136</v>
      </c>
      <c r="AP30" s="91" t="n">
        <f aca="false">(LOOKUP(W30,$A$4:$A$44,$G$4:$G$44))</f>
        <v>135</v>
      </c>
      <c r="AQ30" s="91" t="n">
        <f aca="false">(LOOKUP(Y30,$A$4:$A$44,$G$4:$G$44))</f>
        <v>0</v>
      </c>
      <c r="AR30" s="91" t="n">
        <f aca="false">(LOOKUP(AA30,$A$4:$A$44,$G$4:$G$44))</f>
        <v>0</v>
      </c>
      <c r="AT30" s="30" t="n">
        <f aca="false">IF(H30=1,LOOKUP(I30,$A$4:$A$44,$AB$4:$AB$44))+IF(H30=2,LOOKUP(I30,$A$4:$A$44,$AB$4:$AB$44))</f>
        <v>0</v>
      </c>
      <c r="AU30" s="30" t="n">
        <f aca="false">IF(J30=1,LOOKUP(K30,$A$4:$A$44,$AB$4:$AB$44))+IF(J30=2,LOOKUP(K30,$A$4:$A$44,$AB$4:$AB$44))</f>
        <v>0</v>
      </c>
      <c r="AV30" s="30" t="n">
        <f aca="false">IF(L30=1,LOOKUP(M30,$A$4:$A$44,$AB$4:$AB$44))+IF(L30=2,LOOKUP(M30,$A$4:$A$44,$AB$4:$AB$44))</f>
        <v>0</v>
      </c>
      <c r="AW30" s="30" t="n">
        <f aca="false">IF(N30=1,LOOKUP(O30,$A$4:$A$44,$AB$4:$AB$44))+IF(N30=2,LOOKUP(O30,$A$4:$A$44,$AB$4:$AB$44))</f>
        <v>0</v>
      </c>
      <c r="AX30" s="30" t="n">
        <f aca="false">IF(P30=1,LOOKUP(Q30,$A$4:$A$44,$AB$4:$AB$44))+IF(P30=2,LOOKUP(Q30,$A$4:$A$44,$AB$4:$AB$44))</f>
        <v>0</v>
      </c>
      <c r="AY30" s="30" t="n">
        <f aca="false">IF(R30=1,LOOKUP(S30,$A$4:$A$44,$AB$4:$AB$44))+IF(R30=2,LOOKUP(S30,$A$4:$A$44,$AB$4:$AB$44))</f>
        <v>4</v>
      </c>
      <c r="AZ30" s="30" t="n">
        <f aca="false">IF(T30=1,LOOKUP(U30,$A$4:$A$44,$AB$4:$AB$44))+IF(T30=2,LOOKUP(U30,$A$4:$A$44,$AB$4:$AB$44))</f>
        <v>0</v>
      </c>
      <c r="BA30" s="30" t="n">
        <f aca="false">IF(V30=1,LOOKUP(W30,$A$4:$A$44,$AB$4:$AB$44))+IF(V30=2,LOOKUP(W30,$A$4:$A$44,$AB$4:$AB$44))</f>
        <v>4</v>
      </c>
      <c r="BB30" s="30" t="n">
        <f aca="false">IF(X30=1,LOOKUP(Y30,$A$4:$A$44,$AB$4:$AB$44))+IF(X30=2,LOOKUP(Y30,$A$4:$A$44,$AB$4:$AB$44))</f>
        <v>0</v>
      </c>
      <c r="BC30" s="30" t="n">
        <f aca="false">IF(Z30=1,LOOKUP(AA30,$A$4:$A$44,$AB$4:$AB$44))+IF(Z30=2,LOOKUP(AA30,$A$4:$A$44,$AB$4:$AB$44))</f>
        <v>0</v>
      </c>
      <c r="BE30" s="30" t="n">
        <f aca="false">SUM(AT30:BC30)</f>
        <v>8</v>
      </c>
      <c r="BH30" s="76" t="n">
        <f aca="false">(LOOKUP(I30,$A$4:$A$44,$AB$4:$AB$44))</f>
        <v>8</v>
      </c>
      <c r="BI30" s="76" t="n">
        <f aca="false">(LOOKUP(K30,$A$4:$A$44,$AB$4:$AB$44))</f>
        <v>8</v>
      </c>
      <c r="BJ30" s="76" t="n">
        <f aca="false">(LOOKUP(M30,$A$4:$A$44,$AB$4:$AB$44))</f>
        <v>6</v>
      </c>
      <c r="BK30" s="76" t="n">
        <f aca="false">(LOOKUP(O30,$A$4:$A$44,$AB$4:$AB$44))</f>
        <v>6</v>
      </c>
      <c r="BL30" s="76" t="n">
        <f aca="false">(LOOKUP(Q30,$A$4:$A$44,$AB$4:$AB$44))</f>
        <v>0</v>
      </c>
      <c r="BM30" s="76" t="n">
        <f aca="false">(LOOKUP(S30,$A$4:$A$44,$AB$4:$AB$44))</f>
        <v>4</v>
      </c>
      <c r="BN30" s="76" t="n">
        <f aca="false">(LOOKUP(U30,$A$4:$A$44,$AB$4:$AB$44))</f>
        <v>8</v>
      </c>
      <c r="BO30" s="76" t="n">
        <f aca="false">(LOOKUP(W30,$A$4:$A$44,$AB$4:$AB$44))</f>
        <v>4</v>
      </c>
      <c r="BP30" s="76" t="n">
        <f aca="false">(LOOKUP(Y30,$A$4:$A$44,$AB$4:$AB$44))</f>
        <v>0</v>
      </c>
      <c r="BQ30" s="76" t="n">
        <f aca="false">(LOOKUP(AA30,$A$4:$A$44,$AB$4:$AB$44))</f>
        <v>0</v>
      </c>
      <c r="BR30" s="32" t="n">
        <f aca="false">MIN(BH30:BQ30)</f>
        <v>0</v>
      </c>
    </row>
    <row r="31" customFormat="false" ht="14.25" hidden="false" customHeight="true" outlineLevel="0" collapsed="false">
      <c r="A31" s="77" t="n">
        <v>28</v>
      </c>
      <c r="B31" s="78" t="s">
        <v>123</v>
      </c>
      <c r="C31" s="79" t="s">
        <v>12</v>
      </c>
      <c r="D31" s="80" t="n">
        <f aca="false">G31+E31</f>
        <v>142.34</v>
      </c>
      <c r="E31" s="62" t="n">
        <f aca="false">AB31-(16*(G31-AD31+50)%)</f>
        <v>-4.66</v>
      </c>
      <c r="F31" s="63" t="n">
        <f aca="false">(51-AH31)*1.44</f>
        <v>40.32</v>
      </c>
      <c r="G31" s="81" t="n">
        <v>147</v>
      </c>
      <c r="H31" s="82" t="n">
        <v>2</v>
      </c>
      <c r="I31" s="83" t="n">
        <v>13</v>
      </c>
      <c r="J31" s="82" t="n">
        <v>0</v>
      </c>
      <c r="K31" s="83" t="n">
        <v>3</v>
      </c>
      <c r="L31" s="82" t="n">
        <v>0</v>
      </c>
      <c r="M31" s="83" t="n">
        <v>11</v>
      </c>
      <c r="N31" s="82" t="n">
        <v>2</v>
      </c>
      <c r="O31" s="83" t="n">
        <v>19</v>
      </c>
      <c r="P31" s="82" t="n">
        <v>0</v>
      </c>
      <c r="Q31" s="83" t="n">
        <v>9</v>
      </c>
      <c r="R31" s="82" t="n">
        <v>0</v>
      </c>
      <c r="S31" s="83" t="n">
        <v>2</v>
      </c>
      <c r="T31" s="82" t="n">
        <v>0</v>
      </c>
      <c r="U31" s="83" t="n">
        <v>16</v>
      </c>
      <c r="V31" s="82" t="n">
        <v>0</v>
      </c>
      <c r="W31" s="83" t="n">
        <v>21</v>
      </c>
      <c r="X31" s="82"/>
      <c r="Y31" s="83" t="n">
        <v>99</v>
      </c>
      <c r="Z31" s="82"/>
      <c r="AA31" s="83" t="n">
        <v>99</v>
      </c>
      <c r="AB31" s="84" t="n">
        <f aca="false">H31+J31+L31+N31+P31+R31+T31+V31+X31+Z31</f>
        <v>4</v>
      </c>
      <c r="AC31" s="85" t="n">
        <f aca="false">SUM(1+I31&lt;99,1+K31&lt;99,1+M31&lt;99,1+O31&lt;99,1+Q31&lt;99,1+S31&lt;99,1+U31&lt;99,1+W31&lt;99,1+Y31&lt;99,1+AA31&lt;99)</f>
        <v>8</v>
      </c>
      <c r="AD31" s="86" t="n">
        <f aca="false">SUM(AI31:AR31)/AC31</f>
        <v>142.875</v>
      </c>
      <c r="AE31" s="87" t="n">
        <f aca="false">SUM(AT31:BC31)</f>
        <v>6</v>
      </c>
      <c r="AF31" s="88" t="n">
        <v>28</v>
      </c>
      <c r="AG31" s="89" t="n">
        <v>28</v>
      </c>
      <c r="AH31" s="73" t="n">
        <v>23</v>
      </c>
      <c r="AI31" s="90" t="n">
        <f aca="false">(LOOKUP(I31,$A$4:$A$44,$G$4:$G$44))</f>
        <v>145</v>
      </c>
      <c r="AJ31" s="91" t="n">
        <f aca="false">(LOOKUP(K31,$A$4:$A$44,$G$4:$G$44))</f>
        <v>153</v>
      </c>
      <c r="AK31" s="91" t="n">
        <f aca="false">(LOOKUP(M31,$A$4:$A$44,$G$4:$G$44))</f>
        <v>149</v>
      </c>
      <c r="AL31" s="91" t="n">
        <f aca="false">(LOOKUP(O31,$A$4:$A$44,$G$4:$G$44))</f>
        <v>137</v>
      </c>
      <c r="AM31" s="91" t="n">
        <f aca="false">(LOOKUP(Q31,$A$4:$A$44,$G$4:$G$44))</f>
        <v>142</v>
      </c>
      <c r="AN31" s="91" t="n">
        <f aca="false">(LOOKUP(S31,$A$4:$A$44,$G$4:$G$44))</f>
        <v>150</v>
      </c>
      <c r="AO31" s="91" t="n">
        <f aca="false">(LOOKUP(U31,$A$4:$A$44,$G$4:$G$44))</f>
        <v>131</v>
      </c>
      <c r="AP31" s="91" t="n">
        <f aca="false">(LOOKUP(W31,$A$4:$A$44,$G$4:$G$44))</f>
        <v>136</v>
      </c>
      <c r="AQ31" s="91" t="n">
        <f aca="false">(LOOKUP(Y31,$A$4:$A$44,$G$4:$G$44))</f>
        <v>0</v>
      </c>
      <c r="AR31" s="91" t="n">
        <f aca="false">(LOOKUP(AA31,$A$4:$A$44,$G$4:$G$44))</f>
        <v>0</v>
      </c>
      <c r="AT31" s="30" t="n">
        <f aca="false">IF(H31=1,LOOKUP(I31,$A$4:$A$44,$AB$4:$AB$44))+IF(H31=2,LOOKUP(I31,$A$4:$A$44,$AB$4:$AB$44))</f>
        <v>0</v>
      </c>
      <c r="AU31" s="30" t="n">
        <f aca="false">IF(J31=1,LOOKUP(K31,$A$4:$A$44,$AB$4:$AB$44))+IF(J31=2,LOOKUP(K31,$A$4:$A$44,$AB$4:$AB$44))</f>
        <v>0</v>
      </c>
      <c r="AV31" s="30" t="n">
        <f aca="false">IF(L31=1,LOOKUP(M31,$A$4:$A$44,$AB$4:$AB$44))+IF(L31=2,LOOKUP(M31,$A$4:$A$44,$AB$4:$AB$44))</f>
        <v>0</v>
      </c>
      <c r="AW31" s="30" t="n">
        <f aca="false">IF(N31=1,LOOKUP(O31,$A$4:$A$44,$AB$4:$AB$44))+IF(N31=2,LOOKUP(O31,$A$4:$A$44,$AB$4:$AB$44))</f>
        <v>6</v>
      </c>
      <c r="AX31" s="30" t="n">
        <f aca="false">IF(P31=1,LOOKUP(Q31,$A$4:$A$44,$AB$4:$AB$44))+IF(P31=2,LOOKUP(Q31,$A$4:$A$44,$AB$4:$AB$44))</f>
        <v>0</v>
      </c>
      <c r="AY31" s="30" t="n">
        <f aca="false">IF(R31=1,LOOKUP(S31,$A$4:$A$44,$AB$4:$AB$44))+IF(R31=2,LOOKUP(S31,$A$4:$A$44,$AB$4:$AB$44))</f>
        <v>0</v>
      </c>
      <c r="AZ31" s="30" t="n">
        <f aca="false">IF(T31=1,LOOKUP(U31,$A$4:$A$44,$AB$4:$AB$44))+IF(T31=2,LOOKUP(U31,$A$4:$A$44,$AB$4:$AB$44))</f>
        <v>0</v>
      </c>
      <c r="BA31" s="30" t="n">
        <f aca="false">IF(V31=1,LOOKUP(W31,$A$4:$A$44,$AB$4:$AB$44))+IF(V31=2,LOOKUP(W31,$A$4:$A$44,$AB$4:$AB$44))</f>
        <v>0</v>
      </c>
      <c r="BB31" s="30" t="n">
        <f aca="false">IF(X31=1,LOOKUP(Y31,$A$4:$A$44,$AB$4:$AB$44))+IF(X31=2,LOOKUP(Y31,$A$4:$A$44,$AB$4:$AB$44))</f>
        <v>0</v>
      </c>
      <c r="BC31" s="30" t="n">
        <f aca="false">IF(Z31=1,LOOKUP(AA31,$A$4:$A$44,$AB$4:$AB$44))+IF(Z31=2,LOOKUP(AA31,$A$4:$A$44,$AB$4:$AB$44))</f>
        <v>0</v>
      </c>
      <c r="BE31" s="30" t="n">
        <f aca="false">SUM(AT31:BC31)</f>
        <v>6</v>
      </c>
      <c r="BH31" s="76" t="n">
        <f aca="false">(LOOKUP(I31,$A$4:$A$44,$AB$4:$AB$44))</f>
        <v>0</v>
      </c>
      <c r="BI31" s="76" t="n">
        <f aca="false">(LOOKUP(K31,$A$4:$A$44,$AB$4:$AB$44))</f>
        <v>12</v>
      </c>
      <c r="BJ31" s="76" t="n">
        <f aca="false">(LOOKUP(M31,$A$4:$A$44,$AB$4:$AB$44))</f>
        <v>10</v>
      </c>
      <c r="BK31" s="76" t="n">
        <f aca="false">(LOOKUP(O31,$A$4:$A$44,$AB$4:$AB$44))</f>
        <v>6</v>
      </c>
      <c r="BL31" s="76" t="n">
        <f aca="false">(LOOKUP(Q31,$A$4:$A$44,$AB$4:$AB$44))</f>
        <v>10</v>
      </c>
      <c r="BM31" s="76" t="n">
        <f aca="false">(LOOKUP(S31,$A$4:$A$44,$AB$4:$AB$44))</f>
        <v>10</v>
      </c>
      <c r="BN31" s="76" t="n">
        <f aca="false">(LOOKUP(U31,$A$4:$A$44,$AB$4:$AB$44))</f>
        <v>6</v>
      </c>
      <c r="BO31" s="76" t="n">
        <f aca="false">(LOOKUP(W31,$A$4:$A$44,$AB$4:$AB$44))</f>
        <v>8</v>
      </c>
      <c r="BP31" s="76" t="n">
        <f aca="false">(LOOKUP(Y31,$A$4:$A$44,$AB$4:$AB$44))</f>
        <v>0</v>
      </c>
      <c r="BQ31" s="76" t="n">
        <f aca="false">(LOOKUP(AA31,$A$4:$A$44,$AB$4:$AB$44))</f>
        <v>0</v>
      </c>
      <c r="BR31" s="32" t="n">
        <f aca="false">MIN(BH31:BQ31)</f>
        <v>0</v>
      </c>
    </row>
    <row r="32" customFormat="false" ht="14.25" hidden="false" customHeight="true" outlineLevel="0" collapsed="false">
      <c r="A32" s="77" t="n">
        <v>29</v>
      </c>
      <c r="B32" s="78" t="s">
        <v>124</v>
      </c>
      <c r="C32" s="79" t="s">
        <v>12</v>
      </c>
      <c r="D32" s="80" t="n">
        <f aca="false">G32+E32</f>
        <v>142.92</v>
      </c>
      <c r="E32" s="62" t="n">
        <f aca="false">AB32-(16*(G32-AD32+50)%)</f>
        <v>-0.0800000000000001</v>
      </c>
      <c r="F32" s="63" t="n">
        <f aca="false">(51-AH32)*1.44</f>
        <v>50.4</v>
      </c>
      <c r="G32" s="81" t="n">
        <v>143</v>
      </c>
      <c r="H32" s="82" t="n">
        <v>0</v>
      </c>
      <c r="I32" s="83" t="n">
        <v>14</v>
      </c>
      <c r="J32" s="82" t="n">
        <v>2</v>
      </c>
      <c r="K32" s="83" t="n">
        <v>16</v>
      </c>
      <c r="L32" s="82" t="n">
        <v>0</v>
      </c>
      <c r="M32" s="83" t="n">
        <v>2</v>
      </c>
      <c r="N32" s="82" t="n">
        <v>2</v>
      </c>
      <c r="O32" s="83" t="n">
        <v>20</v>
      </c>
      <c r="P32" s="82" t="n">
        <v>2</v>
      </c>
      <c r="Q32" s="83" t="n">
        <v>8</v>
      </c>
      <c r="R32" s="82" t="n">
        <v>0</v>
      </c>
      <c r="S32" s="83" t="n">
        <v>9</v>
      </c>
      <c r="T32" s="82" t="n">
        <v>2</v>
      </c>
      <c r="U32" s="83" t="n">
        <v>12</v>
      </c>
      <c r="V32" s="82" t="n">
        <v>0</v>
      </c>
      <c r="W32" s="83" t="n">
        <v>6</v>
      </c>
      <c r="X32" s="82"/>
      <c r="Y32" s="83" t="n">
        <v>99</v>
      </c>
      <c r="Z32" s="82"/>
      <c r="AA32" s="83" t="n">
        <v>99</v>
      </c>
      <c r="AB32" s="106" t="n">
        <f aca="false">H32+J32+L32+N32+P32+R32+T32+V32+X32+Z32</f>
        <v>8</v>
      </c>
      <c r="AC32" s="85" t="n">
        <f aca="false">SUM(1+I32&lt;99,1+K32&lt;99,1+M32&lt;99,1+O32&lt;99,1+Q32&lt;99,1+S32&lt;99,1+U32&lt;99,1+W32&lt;99,1+Y32&lt;99,1+AA32&lt;99)</f>
        <v>8</v>
      </c>
      <c r="AD32" s="86" t="n">
        <f aca="false">SUM(AI32:AR32)/AC32</f>
        <v>142.5</v>
      </c>
      <c r="AE32" s="87" t="n">
        <f aca="false">SUM(AT32:BC32)</f>
        <v>28</v>
      </c>
      <c r="AF32" s="88" t="n">
        <v>29</v>
      </c>
      <c r="AG32" s="89" t="n">
        <v>15</v>
      </c>
      <c r="AH32" s="73" t="n">
        <v>16</v>
      </c>
      <c r="AI32" s="90" t="n">
        <f aca="false">(LOOKUP(I32,$A$4:$A$44,$G$4:$G$44))</f>
        <v>138</v>
      </c>
      <c r="AJ32" s="91" t="n">
        <f aca="false">(LOOKUP(K32,$A$4:$A$44,$G$4:$G$44))</f>
        <v>131</v>
      </c>
      <c r="AK32" s="91" t="n">
        <f aca="false">(LOOKUP(M32,$A$4:$A$44,$G$4:$G$44))</f>
        <v>150</v>
      </c>
      <c r="AL32" s="91" t="n">
        <f aca="false">(LOOKUP(O32,$A$4:$A$44,$G$4:$G$44))</f>
        <v>137</v>
      </c>
      <c r="AM32" s="91" t="n">
        <f aca="false">(LOOKUP(Q32,$A$4:$A$44,$G$4:$G$44))</f>
        <v>152</v>
      </c>
      <c r="AN32" s="91" t="n">
        <f aca="false">(LOOKUP(S32,$A$4:$A$44,$G$4:$G$44))</f>
        <v>142</v>
      </c>
      <c r="AO32" s="91" t="n">
        <f aca="false">(LOOKUP(U32,$A$4:$A$44,$G$4:$G$44))</f>
        <v>143</v>
      </c>
      <c r="AP32" s="91" t="n">
        <f aca="false">(LOOKUP(W32,$A$4:$A$44,$G$4:$G$44))</f>
        <v>147</v>
      </c>
      <c r="AQ32" s="91" t="n">
        <f aca="false">(LOOKUP(Y32,$A$4:$A$44,$G$4:$G$44))</f>
        <v>0</v>
      </c>
      <c r="AR32" s="91" t="n">
        <f aca="false">(LOOKUP(AA32,$A$4:$A$44,$G$4:$G$44))</f>
        <v>0</v>
      </c>
      <c r="AT32" s="30" t="n">
        <f aca="false">IF(H32=1,LOOKUP(I32,$A$4:$A$44,$AB$4:$AB$44))+IF(H32=2,LOOKUP(I32,$A$4:$A$44,$AB$4:$AB$44))</f>
        <v>0</v>
      </c>
      <c r="AU32" s="30" t="n">
        <f aca="false">IF(J32=1,LOOKUP(K32,$A$4:$A$44,$AB$4:$AB$44))+IF(J32=2,LOOKUP(K32,$A$4:$A$44,$AB$4:$AB$44))</f>
        <v>6</v>
      </c>
      <c r="AV32" s="30" t="n">
        <f aca="false">IF(L32=1,LOOKUP(M32,$A$4:$A$44,$AB$4:$AB$44))+IF(L32=2,LOOKUP(M32,$A$4:$A$44,$AB$4:$AB$44))</f>
        <v>0</v>
      </c>
      <c r="AW32" s="30" t="n">
        <f aca="false">IF(N32=1,LOOKUP(O32,$A$4:$A$44,$AB$4:$AB$44))+IF(N32=2,LOOKUP(O32,$A$4:$A$44,$AB$4:$AB$44))</f>
        <v>6</v>
      </c>
      <c r="AX32" s="30" t="n">
        <f aca="false">IF(P32=1,LOOKUP(Q32,$A$4:$A$44,$AB$4:$AB$44))+IF(P32=2,LOOKUP(Q32,$A$4:$A$44,$AB$4:$AB$44))</f>
        <v>8</v>
      </c>
      <c r="AY32" s="30" t="n">
        <f aca="false">IF(R32=1,LOOKUP(S32,$A$4:$A$44,$AB$4:$AB$44))+IF(R32=2,LOOKUP(S32,$A$4:$A$44,$AB$4:$AB$44))</f>
        <v>0</v>
      </c>
      <c r="AZ32" s="30" t="n">
        <f aca="false">IF(T32=1,LOOKUP(U32,$A$4:$A$44,$AB$4:$AB$44))+IF(T32=2,LOOKUP(U32,$A$4:$A$44,$AB$4:$AB$44))</f>
        <v>8</v>
      </c>
      <c r="BA32" s="30" t="n">
        <f aca="false">IF(V32=1,LOOKUP(W32,$A$4:$A$44,$AB$4:$AB$44))+IF(V32=2,LOOKUP(W32,$A$4:$A$44,$AB$4:$AB$44))</f>
        <v>0</v>
      </c>
      <c r="BB32" s="30" t="n">
        <f aca="false">IF(X32=1,LOOKUP(Y32,$A$4:$A$44,$AB$4:$AB$44))+IF(X32=2,LOOKUP(Y32,$A$4:$A$44,$AB$4:$AB$44))</f>
        <v>0</v>
      </c>
      <c r="BC32" s="30" t="n">
        <f aca="false">IF(Z32=1,LOOKUP(AA32,$A$4:$A$44,$AB$4:$AB$44))+IF(Z32=2,LOOKUP(AA32,$A$4:$A$44,$AB$4:$AB$44))</f>
        <v>0</v>
      </c>
      <c r="BE32" s="30" t="n">
        <f aca="false">SUM(AT32:BC32)</f>
        <v>28</v>
      </c>
      <c r="BH32" s="76" t="n">
        <f aca="false">(LOOKUP(I32,$A$4:$A$44,$AB$4:$AB$44))</f>
        <v>8</v>
      </c>
      <c r="BI32" s="76" t="n">
        <f aca="false">(LOOKUP(K32,$A$4:$A$44,$AB$4:$AB$44))</f>
        <v>6</v>
      </c>
      <c r="BJ32" s="76" t="n">
        <f aca="false">(LOOKUP(M32,$A$4:$A$44,$AB$4:$AB$44))</f>
        <v>10</v>
      </c>
      <c r="BK32" s="76" t="n">
        <f aca="false">(LOOKUP(O32,$A$4:$A$44,$AB$4:$AB$44))</f>
        <v>6</v>
      </c>
      <c r="BL32" s="76" t="n">
        <f aca="false">(LOOKUP(Q32,$A$4:$A$44,$AB$4:$AB$44))</f>
        <v>8</v>
      </c>
      <c r="BM32" s="76" t="n">
        <f aca="false">(LOOKUP(S32,$A$4:$A$44,$AB$4:$AB$44))</f>
        <v>10</v>
      </c>
      <c r="BN32" s="76" t="n">
        <f aca="false">(LOOKUP(U32,$A$4:$A$44,$AB$4:$AB$44))</f>
        <v>8</v>
      </c>
      <c r="BO32" s="76" t="n">
        <f aca="false">(LOOKUP(W32,$A$4:$A$44,$AB$4:$AB$44))</f>
        <v>10</v>
      </c>
      <c r="BP32" s="76" t="n">
        <f aca="false">(LOOKUP(Y32,$A$4:$A$44,$AB$4:$AB$44))</f>
        <v>0</v>
      </c>
      <c r="BQ32" s="76" t="n">
        <f aca="false">(LOOKUP(AA32,$A$4:$A$44,$AB$4:$AB$44))</f>
        <v>0</v>
      </c>
      <c r="BR32" s="32" t="n">
        <f aca="false">MIN(BH32:BQ32)</f>
        <v>0</v>
      </c>
    </row>
    <row r="33" customFormat="false" ht="14.25" hidden="false" customHeight="true" outlineLevel="0" collapsed="false">
      <c r="A33" s="109" t="n">
        <v>30</v>
      </c>
      <c r="B33" s="110" t="s">
        <v>125</v>
      </c>
      <c r="C33" s="111" t="s">
        <v>12</v>
      </c>
      <c r="D33" s="112" t="n">
        <f aca="false">G33+E33</f>
        <v>150.9</v>
      </c>
      <c r="E33" s="113" t="n">
        <f aca="false">AB33-(16*(G33-AD33+50)%)</f>
        <v>-4.1</v>
      </c>
      <c r="F33" s="63" t="n">
        <f aca="false">(51-AH33)*1.44</f>
        <v>44.64</v>
      </c>
      <c r="G33" s="114" t="n">
        <v>155</v>
      </c>
      <c r="H33" s="115" t="n">
        <v>0</v>
      </c>
      <c r="I33" s="116" t="n">
        <v>15</v>
      </c>
      <c r="J33" s="115" t="n">
        <v>2</v>
      </c>
      <c r="K33" s="116" t="n">
        <v>13</v>
      </c>
      <c r="L33" s="115" t="n">
        <v>0</v>
      </c>
      <c r="M33" s="116" t="n">
        <v>17</v>
      </c>
      <c r="N33" s="115" t="n">
        <v>2</v>
      </c>
      <c r="O33" s="116" t="n">
        <v>27</v>
      </c>
      <c r="P33" s="115" t="n">
        <v>0</v>
      </c>
      <c r="Q33" s="116" t="n">
        <v>12</v>
      </c>
      <c r="R33" s="115" t="n">
        <v>2</v>
      </c>
      <c r="S33" s="116" t="n">
        <v>21</v>
      </c>
      <c r="T33" s="115" t="n">
        <v>0</v>
      </c>
      <c r="U33" s="116" t="n">
        <v>8</v>
      </c>
      <c r="V33" s="115" t="n">
        <v>0</v>
      </c>
      <c r="W33" s="116" t="n">
        <v>14</v>
      </c>
      <c r="X33" s="115"/>
      <c r="Y33" s="116" t="n">
        <v>99</v>
      </c>
      <c r="Z33" s="115"/>
      <c r="AA33" s="116" t="n">
        <v>99</v>
      </c>
      <c r="AB33" s="117" t="n">
        <f aca="false">H33+J33+L33+N33+P33+R33+T33+V33+X33+Z33</f>
        <v>6</v>
      </c>
      <c r="AC33" s="118" t="n">
        <f aca="false">SUM(1+I33&lt;99,1+K33&lt;99,1+M33&lt;99,1+O33&lt;99,1+Q33&lt;99,1+S33&lt;99,1+U33&lt;99,1+W33&lt;99,1+Y33&lt;99,1+AA33&lt;99)</f>
        <v>8</v>
      </c>
      <c r="AD33" s="119" t="n">
        <f aca="false">SUM(AI33:AR33)/AC33</f>
        <v>141.875</v>
      </c>
      <c r="AE33" s="120" t="n">
        <f aca="false">SUM(AT33:BC33)</f>
        <v>14</v>
      </c>
      <c r="AF33" s="121" t="n">
        <v>30</v>
      </c>
      <c r="AG33" s="122" t="n">
        <v>24</v>
      </c>
      <c r="AH33" s="73" t="n">
        <v>20</v>
      </c>
      <c r="AI33" s="90" t="n">
        <f aca="false">(LOOKUP(I33,$A$4:$A$44,$G$4:$G$44))</f>
        <v>147</v>
      </c>
      <c r="AJ33" s="91" t="n">
        <f aca="false">(LOOKUP(K33,$A$4:$A$44,$G$4:$G$44))</f>
        <v>145</v>
      </c>
      <c r="AK33" s="91" t="n">
        <f aca="false">(LOOKUP(M33,$A$4:$A$44,$G$4:$G$44))</f>
        <v>138</v>
      </c>
      <c r="AL33" s="91" t="n">
        <f aca="false">(LOOKUP(O33,$A$4:$A$44,$G$4:$G$44))</f>
        <v>136</v>
      </c>
      <c r="AM33" s="91" t="n">
        <f aca="false">(LOOKUP(Q33,$A$4:$A$44,$G$4:$G$44))</f>
        <v>143</v>
      </c>
      <c r="AN33" s="91" t="n">
        <f aca="false">(LOOKUP(S33,$A$4:$A$44,$G$4:$G$44))</f>
        <v>136</v>
      </c>
      <c r="AO33" s="91" t="n">
        <f aca="false">(LOOKUP(U33,$A$4:$A$44,$G$4:$G$44))</f>
        <v>152</v>
      </c>
      <c r="AP33" s="91" t="n">
        <f aca="false">(LOOKUP(W33,$A$4:$A$44,$G$4:$G$44))</f>
        <v>138</v>
      </c>
      <c r="AQ33" s="91" t="n">
        <f aca="false">(LOOKUP(Y33,$A$4:$A$44,$G$4:$G$44))</f>
        <v>0</v>
      </c>
      <c r="AR33" s="91" t="n">
        <f aca="false">(LOOKUP(AA33,$A$4:$A$44,$G$4:$G$44))</f>
        <v>0</v>
      </c>
      <c r="AT33" s="30" t="n">
        <f aca="false">IF(H33=1,LOOKUP(I33,$A$4:$A$44,$AB$4:$AB$44))+IF(H33=2,LOOKUP(I33,$A$4:$A$44,$AB$4:$AB$44))</f>
        <v>0</v>
      </c>
      <c r="AU33" s="30" t="n">
        <f aca="false">IF(J33=1,LOOKUP(K33,$A$4:$A$44,$AB$4:$AB$44))+IF(J33=2,LOOKUP(K33,$A$4:$A$44,$AB$4:$AB$44))</f>
        <v>0</v>
      </c>
      <c r="AV33" s="30" t="n">
        <f aca="false">IF(L33=1,LOOKUP(M33,$A$4:$A$44,$AB$4:$AB$44))+IF(L33=2,LOOKUP(M33,$A$4:$A$44,$AB$4:$AB$44))</f>
        <v>0</v>
      </c>
      <c r="AW33" s="30" t="n">
        <f aca="false">IF(N33=1,LOOKUP(O33,$A$4:$A$44,$AB$4:$AB$44))+IF(N33=2,LOOKUP(O33,$A$4:$A$44,$AB$4:$AB$44))</f>
        <v>6</v>
      </c>
      <c r="AX33" s="30" t="n">
        <f aca="false">IF(P33=1,LOOKUP(Q33,$A$4:$A$44,$AB$4:$AB$44))+IF(P33=2,LOOKUP(Q33,$A$4:$A$44,$AB$4:$AB$44))</f>
        <v>0</v>
      </c>
      <c r="AY33" s="30" t="n">
        <f aca="false">IF(R33=1,LOOKUP(S33,$A$4:$A$44,$AB$4:$AB$44))+IF(R33=2,LOOKUP(S33,$A$4:$A$44,$AB$4:$AB$44))</f>
        <v>8</v>
      </c>
      <c r="AZ33" s="30" t="n">
        <f aca="false">IF(T33=1,LOOKUP(U33,$A$4:$A$44,$AB$4:$AB$44))+IF(T33=2,LOOKUP(U33,$A$4:$A$44,$AB$4:$AB$44))</f>
        <v>0</v>
      </c>
      <c r="BA33" s="30" t="n">
        <f aca="false">IF(V33=1,LOOKUP(W33,$A$4:$A$44,$AB$4:$AB$44))+IF(V33=2,LOOKUP(W33,$A$4:$A$44,$AB$4:$AB$44))</f>
        <v>0</v>
      </c>
      <c r="BB33" s="30" t="n">
        <f aca="false">IF(X33=1,LOOKUP(Y33,$A$4:$A$44,$AB$4:$AB$44))+IF(X33=2,LOOKUP(Y33,$A$4:$A$44,$AB$4:$AB$44))</f>
        <v>0</v>
      </c>
      <c r="BC33" s="30" t="n">
        <f aca="false">IF(Z33=1,LOOKUP(AA33,$A$4:$A$44,$AB$4:$AB$44))+IF(Z33=2,LOOKUP(AA33,$A$4:$A$44,$AB$4:$AB$44))</f>
        <v>0</v>
      </c>
      <c r="BE33" s="30" t="n">
        <f aca="false">SUM(AT33:BC33)</f>
        <v>14</v>
      </c>
      <c r="BH33" s="76" t="n">
        <f aca="false">(LOOKUP(I33,$A$4:$A$44,$AB$4:$AB$44))</f>
        <v>4</v>
      </c>
      <c r="BI33" s="76" t="n">
        <f aca="false">(LOOKUP(K33,$A$4:$A$44,$AB$4:$AB$44))</f>
        <v>0</v>
      </c>
      <c r="BJ33" s="76" t="n">
        <f aca="false">(LOOKUP(M33,$A$4:$A$44,$AB$4:$AB$44))</f>
        <v>6</v>
      </c>
      <c r="BK33" s="76" t="n">
        <f aca="false">(LOOKUP(O33,$A$4:$A$44,$AB$4:$AB$44))</f>
        <v>6</v>
      </c>
      <c r="BL33" s="76" t="n">
        <f aca="false">(LOOKUP(Q33,$A$4:$A$44,$AB$4:$AB$44))</f>
        <v>8</v>
      </c>
      <c r="BM33" s="76" t="n">
        <f aca="false">(LOOKUP(S33,$A$4:$A$44,$AB$4:$AB$44))</f>
        <v>8</v>
      </c>
      <c r="BN33" s="76" t="n">
        <f aca="false">(LOOKUP(U33,$A$4:$A$44,$AB$4:$AB$44))</f>
        <v>8</v>
      </c>
      <c r="BO33" s="76" t="n">
        <f aca="false">(LOOKUP(W33,$A$4:$A$44,$AB$4:$AB$44))</f>
        <v>8</v>
      </c>
      <c r="BP33" s="76" t="n">
        <f aca="false">(LOOKUP(Y33,$A$4:$A$44,$AB$4:$AB$44))</f>
        <v>0</v>
      </c>
      <c r="BQ33" s="76" t="n">
        <f aca="false">(LOOKUP(AA33,$A$4:$A$44,$AB$4:$AB$44))</f>
        <v>0</v>
      </c>
      <c r="BR33" s="32" t="n">
        <f aca="false">MIN(BH33:BQ33)</f>
        <v>0</v>
      </c>
    </row>
    <row r="34" customFormat="false" ht="14.25" hidden="false" customHeight="true" outlineLevel="0" collapsed="false">
      <c r="A34" s="123"/>
      <c r="B34" s="123"/>
      <c r="C34" s="123"/>
      <c r="D34" s="123"/>
      <c r="E34" s="123"/>
      <c r="F34" s="123"/>
      <c r="G34" s="124" t="n">
        <f aca="false">SUM(G4:G33)/30</f>
        <v>143.9</v>
      </c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32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</row>
    <row r="35" customFormat="false" ht="12" hidden="false" customHeight="true" outlineLevel="0" collapsed="false">
      <c r="A35" s="29" t="s">
        <v>126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32"/>
    </row>
    <row r="36" customFormat="false" ht="10.5" hidden="false" customHeight="true" outlineLevel="0" collapsed="false">
      <c r="A36" s="126" t="n">
        <v>99</v>
      </c>
      <c r="B36" s="123"/>
      <c r="C36" s="123"/>
      <c r="D36" s="123"/>
      <c r="E36" s="123"/>
      <c r="F36" s="123"/>
      <c r="G36" s="123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F36" s="127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32"/>
    </row>
    <row r="37" customFormat="false" ht="10.5" hidden="false" customHeight="true" outlineLevel="0" collapsed="false">
      <c r="A37" s="0"/>
      <c r="B37" s="0"/>
      <c r="C37" s="0"/>
      <c r="D37" s="127"/>
      <c r="E37" s="127"/>
      <c r="F37" s="127"/>
      <c r="G37" s="127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32"/>
      <c r="AD37" s="32"/>
      <c r="AE37" s="30"/>
      <c r="AF37" s="30"/>
      <c r="AG37" s="3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W37" s="32"/>
      <c r="AZ37" s="30"/>
    </row>
    <row r="38" customFormat="false" ht="10.5" hidden="false" customHeight="true" outlineLevel="0" collapsed="false">
      <c r="A38" s="0"/>
      <c r="B38" s="0"/>
      <c r="C38" s="0"/>
      <c r="D38" s="0"/>
      <c r="E38" s="127"/>
      <c r="F38" s="127"/>
      <c r="G38" s="12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32"/>
      <c r="AD38" s="32"/>
      <c r="AE38" s="30"/>
      <c r="AF38" s="30"/>
      <c r="AG38" s="30"/>
      <c r="AJ38" s="0"/>
      <c r="AK38" s="0"/>
      <c r="AL38" s="0"/>
      <c r="AM38" s="0"/>
      <c r="AN38" s="0"/>
      <c r="AO38" s="0"/>
      <c r="AP38" s="0"/>
      <c r="AQ38" s="0"/>
      <c r="AR38" s="0"/>
      <c r="AS38" s="0"/>
      <c r="AW38" s="32"/>
      <c r="AZ38" s="30"/>
    </row>
    <row r="39" customFormat="false" ht="10.5" hidden="false" customHeight="true" outlineLevel="0" collapsed="false">
      <c r="A39" s="0"/>
      <c r="B39" s="0"/>
      <c r="C39" s="0"/>
      <c r="D39" s="127"/>
      <c r="E39" s="127"/>
      <c r="F39" s="127"/>
      <c r="G39" s="12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32"/>
      <c r="AD39" s="32"/>
      <c r="AE39" s="30"/>
      <c r="AF39" s="30"/>
      <c r="AG39" s="30"/>
      <c r="AJ39" s="0"/>
      <c r="AK39" s="0"/>
      <c r="AL39" s="0"/>
      <c r="AM39" s="0"/>
      <c r="AN39" s="0"/>
      <c r="AO39" s="0"/>
      <c r="AP39" s="0"/>
      <c r="AQ39" s="0"/>
      <c r="AR39" s="0"/>
      <c r="AS39" s="0"/>
      <c r="AW39" s="32"/>
      <c r="AZ39" s="30"/>
    </row>
    <row r="40" customFormat="false" ht="10.5" hidden="false" customHeight="true" outlineLevel="0" collapsed="false">
      <c r="A40" s="0"/>
      <c r="B40" s="0"/>
      <c r="C40" s="0"/>
      <c r="D40" s="127"/>
      <c r="E40" s="127"/>
      <c r="F40" s="127"/>
      <c r="G40" s="12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32"/>
      <c r="AD40" s="32"/>
      <c r="AE40" s="30"/>
      <c r="AF40" s="30"/>
      <c r="AG40" s="30"/>
      <c r="AJ40" s="0"/>
      <c r="AK40" s="0"/>
      <c r="AL40" s="0"/>
      <c r="AM40" s="0"/>
      <c r="AN40" s="0"/>
      <c r="AO40" s="0"/>
      <c r="AP40" s="0"/>
      <c r="AQ40" s="0"/>
      <c r="AR40" s="0"/>
      <c r="AS40" s="0"/>
      <c r="AW40" s="32"/>
      <c r="AZ40" s="30"/>
    </row>
    <row r="41" customFormat="false" ht="10.5" hidden="false" customHeight="true" outlineLevel="0" collapsed="false">
      <c r="A41" s="0"/>
      <c r="B41" s="0"/>
      <c r="C41" s="0"/>
      <c r="D41" s="127"/>
      <c r="E41" s="127"/>
      <c r="F41" s="127"/>
      <c r="G41" s="12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32"/>
      <c r="AD41" s="32"/>
      <c r="AE41" s="30"/>
      <c r="AF41" s="30"/>
      <c r="AG41" s="30"/>
      <c r="AJ41" s="0"/>
      <c r="AK41" s="0"/>
      <c r="AL41" s="0"/>
      <c r="AM41" s="0"/>
      <c r="AN41" s="0"/>
      <c r="AO41" s="0"/>
      <c r="AP41" s="0"/>
      <c r="AQ41" s="0"/>
      <c r="AR41" s="0"/>
      <c r="AS41" s="0"/>
      <c r="AW41" s="32"/>
      <c r="AZ41" s="30"/>
    </row>
    <row r="42" customFormat="false" ht="10.5" hidden="false" customHeight="true" outlineLevel="0" collapsed="false">
      <c r="A42" s="0"/>
      <c r="B42" s="0"/>
      <c r="C42" s="0"/>
      <c r="D42" s="127"/>
      <c r="E42" s="127"/>
      <c r="F42" s="127"/>
      <c r="G42" s="127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32"/>
      <c r="AD42" s="32"/>
      <c r="AE42" s="30"/>
      <c r="AF42" s="30"/>
      <c r="AG42" s="30"/>
      <c r="AJ42" s="0"/>
      <c r="AK42" s="0"/>
      <c r="AL42" s="0"/>
      <c r="AM42" s="0"/>
      <c r="AN42" s="0"/>
      <c r="AO42" s="0"/>
      <c r="AP42" s="0"/>
      <c r="AQ42" s="0"/>
      <c r="AR42" s="0"/>
      <c r="AS42" s="0"/>
      <c r="AW42" s="32"/>
      <c r="AZ42" s="30"/>
    </row>
    <row r="43" customFormat="false" ht="10.5" hidden="false" customHeight="true" outlineLevel="0" collapsed="false">
      <c r="A43" s="0"/>
      <c r="B43" s="0"/>
      <c r="C43" s="0"/>
      <c r="D43" s="127"/>
      <c r="E43" s="127"/>
      <c r="F43" s="127"/>
      <c r="G43" s="127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32"/>
      <c r="AD43" s="32"/>
      <c r="AE43" s="30"/>
      <c r="AF43" s="30"/>
      <c r="AG43" s="30"/>
      <c r="AJ43" s="0"/>
      <c r="AK43" s="0"/>
      <c r="AL43" s="0"/>
      <c r="AM43" s="0"/>
      <c r="AN43" s="0"/>
      <c r="AO43" s="0"/>
      <c r="AP43" s="0"/>
      <c r="AQ43" s="0"/>
      <c r="AR43" s="0"/>
      <c r="AS43" s="0"/>
      <c r="AW43" s="32"/>
      <c r="AZ43" s="30"/>
    </row>
    <row r="44" customFormat="false" ht="10.5" hidden="false" customHeight="true" outlineLevel="0" collapsed="false">
      <c r="A44" s="0"/>
      <c r="B44" s="0"/>
      <c r="C44" s="0"/>
      <c r="D44" s="127"/>
      <c r="E44" s="127"/>
      <c r="F44" s="127"/>
      <c r="G44" s="127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32"/>
      <c r="AD44" s="32"/>
      <c r="AE44" s="30"/>
      <c r="AF44" s="30"/>
      <c r="AG44" s="30"/>
      <c r="AJ44" s="0"/>
      <c r="AK44" s="0"/>
      <c r="AL44" s="0"/>
      <c r="AM44" s="0"/>
      <c r="AN44" s="0"/>
      <c r="AO44" s="0"/>
      <c r="AP44" s="0"/>
      <c r="AQ44" s="0"/>
      <c r="AR44" s="0"/>
      <c r="AS44" s="0"/>
      <c r="AW44" s="32"/>
      <c r="AZ44" s="30"/>
    </row>
    <row r="45" customFormat="false" ht="10.5" hidden="false" customHeight="true" outlineLevel="0" collapsed="false">
      <c r="A45" s="0"/>
      <c r="B45" s="0"/>
      <c r="C45" s="0"/>
      <c r="D45" s="127"/>
      <c r="E45" s="127"/>
      <c r="F45" s="127"/>
      <c r="G45" s="127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32"/>
      <c r="AD45" s="32"/>
      <c r="AE45" s="30"/>
      <c r="AF45" s="30"/>
      <c r="AG45" s="30"/>
      <c r="AJ45" s="0"/>
      <c r="AK45" s="0"/>
      <c r="AL45" s="0"/>
      <c r="AM45" s="0"/>
      <c r="AN45" s="0"/>
      <c r="AO45" s="0"/>
      <c r="AP45" s="0"/>
      <c r="AQ45" s="0"/>
      <c r="AR45" s="0"/>
      <c r="AS45" s="0"/>
      <c r="AW45" s="32"/>
      <c r="AZ45" s="30"/>
    </row>
    <row r="46" customFormat="false" ht="10.5" hidden="false" customHeight="true" outlineLevel="0" collapsed="false">
      <c r="A46" s="0"/>
      <c r="B46" s="0"/>
      <c r="C46" s="0"/>
      <c r="D46" s="127"/>
      <c r="E46" s="127"/>
      <c r="F46" s="127"/>
      <c r="G46" s="127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32"/>
      <c r="AD46" s="32"/>
      <c r="AE46" s="30"/>
      <c r="AF46" s="30"/>
      <c r="AG46" s="30"/>
      <c r="AJ46" s="0"/>
      <c r="AK46" s="0"/>
      <c r="AL46" s="0"/>
      <c r="AM46" s="0"/>
      <c r="AN46" s="0"/>
      <c r="AO46" s="0"/>
      <c r="AP46" s="0"/>
      <c r="AQ46" s="0"/>
      <c r="AR46" s="0"/>
      <c r="AS46" s="0"/>
      <c r="AW46" s="32"/>
      <c r="AZ46" s="30"/>
    </row>
    <row r="47" customFormat="false" ht="10.5" hidden="false" customHeight="true" outlineLevel="0" collapsed="false">
      <c r="A47" s="0"/>
      <c r="B47" s="0"/>
      <c r="C47" s="0"/>
      <c r="D47" s="127"/>
      <c r="E47" s="127"/>
      <c r="F47" s="127"/>
      <c r="G47" s="12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32"/>
      <c r="AD47" s="32"/>
      <c r="AE47" s="30"/>
      <c r="AF47" s="30"/>
      <c r="AG47" s="30"/>
      <c r="AJ47" s="0"/>
      <c r="AK47" s="0"/>
      <c r="AL47" s="0"/>
      <c r="AM47" s="0"/>
      <c r="AN47" s="0"/>
      <c r="AO47" s="0"/>
      <c r="AP47" s="0"/>
      <c r="AQ47" s="0"/>
      <c r="AR47" s="0"/>
      <c r="AS47" s="0"/>
      <c r="AW47" s="32"/>
      <c r="AZ47" s="30"/>
    </row>
    <row r="48" customFormat="false" ht="12.75" hidden="false" customHeight="false" outlineLevel="0" collapsed="false">
      <c r="A48" s="125"/>
      <c r="B48" s="128"/>
      <c r="C48" s="128"/>
      <c r="D48" s="36"/>
      <c r="E48" s="36"/>
      <c r="F48" s="36"/>
      <c r="G48" s="36"/>
      <c r="I48" s="129"/>
      <c r="AC48" s="32"/>
      <c r="AD48" s="32"/>
      <c r="AE48" s="30"/>
      <c r="AF48" s="30"/>
      <c r="AG48" s="30"/>
      <c r="AW48" s="32"/>
      <c r="AZ48" s="30"/>
    </row>
    <row r="49" customFormat="false" ht="12.75" hidden="false" customHeight="false" outlineLevel="0" collapsed="false">
      <c r="A49" s="125"/>
      <c r="B49" s="130"/>
      <c r="C49" s="130"/>
      <c r="I49" s="129"/>
      <c r="AC49" s="32"/>
      <c r="AD49" s="32"/>
      <c r="AE49" s="30"/>
      <c r="AF49" s="30"/>
      <c r="AG49" s="30"/>
      <c r="AW49" s="32"/>
      <c r="AZ49" s="30"/>
    </row>
    <row r="50" customFormat="false" ht="12.75" hidden="false" customHeight="false" outlineLevel="0" collapsed="false">
      <c r="AC50" s="32"/>
      <c r="AD50" s="32"/>
      <c r="AE50" s="30"/>
      <c r="AF50" s="30"/>
      <c r="AG50" s="30"/>
      <c r="AW50" s="32"/>
      <c r="AZ50" s="30"/>
    </row>
    <row r="51" customFormat="false" ht="12.75" hidden="false" customHeight="false" outlineLevel="0" collapsed="false">
      <c r="AC51" s="32"/>
      <c r="AD51" s="32"/>
      <c r="AE51" s="30"/>
      <c r="AF51" s="30"/>
      <c r="AG51" s="30"/>
      <c r="AW51" s="32"/>
      <c r="AZ51" s="30"/>
    </row>
    <row r="52" customFormat="false" ht="12.75" hidden="false" customHeight="false" outlineLevel="0" collapsed="false">
      <c r="AC52" s="32"/>
      <c r="AD52" s="32"/>
      <c r="AE52" s="30"/>
      <c r="AF52" s="30"/>
      <c r="AG52" s="30"/>
      <c r="AW52" s="32"/>
      <c r="AZ52" s="30"/>
    </row>
    <row r="53" customFormat="false" ht="12.75" hidden="false" customHeight="false" outlineLevel="0" collapsed="false">
      <c r="AC53" s="32"/>
      <c r="AD53" s="32"/>
      <c r="AE53" s="30"/>
      <c r="AF53" s="30"/>
      <c r="AG53" s="30"/>
      <c r="AW53" s="32"/>
      <c r="AZ53" s="30"/>
    </row>
    <row r="54" customFormat="false" ht="12.75" hidden="false" customHeight="false" outlineLevel="0" collapsed="false">
      <c r="AC54" s="32"/>
      <c r="AD54" s="32"/>
      <c r="AE54" s="30"/>
      <c r="AF54" s="30"/>
      <c r="AG54" s="30"/>
      <c r="AW54" s="32"/>
      <c r="AZ54" s="30"/>
    </row>
    <row r="55" customFormat="false" ht="12.75" hidden="false" customHeight="false" outlineLevel="0" collapsed="false">
      <c r="AC55" s="32"/>
      <c r="AD55" s="32"/>
      <c r="AE55" s="30"/>
      <c r="AF55" s="30"/>
      <c r="AG55" s="30"/>
      <c r="AW55" s="32"/>
      <c r="AZ55" s="30"/>
    </row>
    <row r="56" customFormat="false" ht="12.75" hidden="false" customHeight="false" outlineLevel="0" collapsed="false">
      <c r="AC56" s="32"/>
      <c r="AD56" s="32"/>
      <c r="AE56" s="30"/>
      <c r="AF56" s="30"/>
      <c r="AG56" s="30"/>
      <c r="AW56" s="32"/>
      <c r="AZ56" s="30"/>
    </row>
    <row r="57" customFormat="false" ht="12.75" hidden="false" customHeight="false" outlineLevel="0" collapsed="false">
      <c r="AC57" s="32"/>
      <c r="AD57" s="32"/>
      <c r="AE57" s="30"/>
      <c r="AF57" s="30"/>
      <c r="AG57" s="30"/>
      <c r="AW57" s="32"/>
      <c r="AZ57" s="30"/>
    </row>
    <row r="58" customFormat="false" ht="12.75" hidden="false" customHeight="false" outlineLevel="0" collapsed="false">
      <c r="AC58" s="32"/>
      <c r="AD58" s="32"/>
      <c r="AE58" s="30"/>
      <c r="AF58" s="30"/>
      <c r="AG58" s="30"/>
      <c r="AW58" s="32"/>
      <c r="AZ58" s="30"/>
    </row>
    <row r="59" customFormat="false" ht="12.75" hidden="false" customHeight="false" outlineLevel="0" collapsed="false">
      <c r="AC59" s="32"/>
      <c r="AD59" s="32"/>
      <c r="AE59" s="30"/>
      <c r="AF59" s="30"/>
      <c r="AG59" s="30"/>
      <c r="AW59" s="32"/>
      <c r="AZ59" s="30"/>
    </row>
    <row r="60" customFormat="false" ht="12.75" hidden="false" customHeight="false" outlineLevel="0" collapsed="false">
      <c r="AC60" s="32"/>
      <c r="AD60" s="32"/>
      <c r="AE60" s="30"/>
      <c r="AF60" s="30"/>
      <c r="AG60" s="30"/>
      <c r="AW60" s="32"/>
      <c r="AZ60" s="30"/>
    </row>
    <row r="61" customFormat="false" ht="12.75" hidden="false" customHeight="false" outlineLevel="0" collapsed="false">
      <c r="AC61" s="32"/>
      <c r="AD61" s="32"/>
      <c r="AE61" s="30"/>
      <c r="AF61" s="30"/>
      <c r="AG61" s="30"/>
      <c r="AW61" s="32"/>
      <c r="AZ61" s="30"/>
    </row>
    <row r="62" customFormat="false" ht="12.75" hidden="false" customHeight="false" outlineLevel="0" collapsed="false">
      <c r="AC62" s="32"/>
      <c r="AD62" s="32"/>
      <c r="AE62" s="30"/>
      <c r="AF62" s="30"/>
      <c r="AG62" s="30"/>
      <c r="AW62" s="32"/>
      <c r="AZ62" s="30"/>
    </row>
    <row r="63" customFormat="false" ht="12.75" hidden="false" customHeight="false" outlineLevel="0" collapsed="false">
      <c r="AC63" s="32"/>
      <c r="AD63" s="32"/>
      <c r="AE63" s="30"/>
      <c r="AF63" s="30"/>
      <c r="AG63" s="30"/>
      <c r="AW63" s="32"/>
      <c r="AZ63" s="30"/>
    </row>
    <row r="64" customFormat="false" ht="12.75" hidden="false" customHeight="false" outlineLevel="0" collapsed="false">
      <c r="AC64" s="32"/>
      <c r="AD64" s="32"/>
      <c r="AE64" s="30"/>
      <c r="AF64" s="30"/>
      <c r="AG64" s="30"/>
      <c r="AW64" s="32"/>
      <c r="AZ64" s="30"/>
    </row>
    <row r="65" customFormat="false" ht="12.75" hidden="false" customHeight="false" outlineLevel="0" collapsed="false">
      <c r="AC65" s="32"/>
      <c r="AD65" s="32"/>
      <c r="AE65" s="30"/>
      <c r="AF65" s="30"/>
      <c r="AG65" s="30"/>
      <c r="AW65" s="32"/>
      <c r="AZ65" s="30"/>
    </row>
    <row r="66" customFormat="false" ht="12.75" hidden="false" customHeight="false" outlineLevel="0" collapsed="false">
      <c r="AC66" s="32"/>
      <c r="AD66" s="32"/>
      <c r="AE66" s="30"/>
      <c r="AF66" s="30"/>
      <c r="AG66" s="30"/>
      <c r="AW66" s="32"/>
      <c r="AZ66" s="30"/>
    </row>
    <row r="67" customFormat="false" ht="12.75" hidden="false" customHeight="false" outlineLevel="0" collapsed="false">
      <c r="AC67" s="32"/>
      <c r="AD67" s="32"/>
      <c r="AE67" s="30"/>
      <c r="AF67" s="30"/>
      <c r="AG67" s="30"/>
      <c r="AW67" s="32"/>
      <c r="AZ67" s="30"/>
    </row>
    <row r="68" customFormat="false" ht="12.75" hidden="false" customHeight="false" outlineLevel="0" collapsed="false">
      <c r="AC68" s="32"/>
      <c r="AD68" s="32"/>
      <c r="AE68" s="30"/>
      <c r="AF68" s="30"/>
      <c r="AG68" s="30"/>
      <c r="AW68" s="32"/>
      <c r="AZ68" s="30"/>
    </row>
    <row r="69" customFormat="false" ht="12.75" hidden="false" customHeight="false" outlineLevel="0" collapsed="false">
      <c r="AC69" s="32"/>
      <c r="AD69" s="32"/>
      <c r="AE69" s="30"/>
      <c r="AF69" s="30"/>
      <c r="AG69" s="30"/>
      <c r="AW69" s="32"/>
      <c r="AZ69" s="30"/>
    </row>
    <row r="70" customFormat="false" ht="12.75" hidden="false" customHeight="false" outlineLevel="0" collapsed="false">
      <c r="AC70" s="32"/>
      <c r="AD70" s="32"/>
      <c r="AE70" s="30"/>
      <c r="AF70" s="30"/>
      <c r="AG70" s="30"/>
      <c r="AW70" s="32"/>
      <c r="AZ70" s="30"/>
    </row>
  </sheetData>
  <mergeCells count="19">
    <mergeCell ref="A1:AE1"/>
    <mergeCell ref="A2:C2"/>
    <mergeCell ref="D2:W2"/>
    <mergeCell ref="X2:AD2"/>
    <mergeCell ref="AF2:AH2"/>
    <mergeCell ref="AW2:BB2"/>
    <mergeCell ref="BJ2:BO2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R3:BS3"/>
    <mergeCell ref="A35:AG35"/>
  </mergeCells>
  <conditionalFormatting sqref="E4:E33">
    <cfRule type="cellIs" priority="2" operator="greaterThan" aboveAverage="0" equalAverage="0" bottom="0" percent="0" rank="0" text="" dxfId="0">
      <formula>-0.5</formula>
    </cfRule>
  </conditionalFormatting>
  <conditionalFormatting sqref="BH4:BH33 AI4:AR33 AD4:AD33">
    <cfRule type="expression" priority="3" aboveAverage="0" equalAverage="0" bottom="0" percent="0" rank="0" text="" dxfId="1">
      <formula>$BH$3=0</formula>
    </cfRule>
  </conditionalFormatting>
  <conditionalFormatting sqref="BI4:BK33">
    <cfRule type="expression" priority="4" aboveAverage="0" equalAverage="0" bottom="0" percent="0" rank="0" text="" dxfId="2">
      <formula>$BI$3=0</formula>
    </cfRule>
  </conditionalFormatting>
  <conditionalFormatting sqref="BL4:BL33">
    <cfRule type="expression" priority="5" aboveAverage="0" equalAverage="0" bottom="0" percent="0" rank="0" text="" dxfId="3">
      <formula>$BL$3=0</formula>
    </cfRule>
  </conditionalFormatting>
  <conditionalFormatting sqref="BM4:BM33">
    <cfRule type="expression" priority="6" aboveAverage="0" equalAverage="0" bottom="0" percent="0" rank="0" text="" dxfId="4">
      <formula>$BM$3=0</formula>
    </cfRule>
  </conditionalFormatting>
  <conditionalFormatting sqref="BN4:BN33">
    <cfRule type="expression" priority="7" aboveAverage="0" equalAverage="0" bottom="0" percent="0" rank="0" text="" dxfId="5">
      <formula>$BN$3=0</formula>
    </cfRule>
  </conditionalFormatting>
  <conditionalFormatting sqref="BO4:BO33">
    <cfRule type="expression" priority="8" aboveAverage="0" equalAverage="0" bottom="0" percent="0" rank="0" text="" dxfId="6">
      <formula>$BO$3=0</formula>
    </cfRule>
  </conditionalFormatting>
  <conditionalFormatting sqref="BP4:BP33">
    <cfRule type="expression" priority="9" aboveAverage="0" equalAverage="0" bottom="0" percent="0" rank="0" text="" dxfId="7">
      <formula>$BP$3=0</formula>
    </cfRule>
  </conditionalFormatting>
  <conditionalFormatting sqref="BQ4:BQ33">
    <cfRule type="expression" priority="10" aboveAverage="0" equalAverage="0" bottom="0" percent="0" rank="0" text="" dxfId="8">
      <formula>$BQ$3=0</formula>
    </cfRule>
  </conditionalFormatting>
  <conditionalFormatting sqref="H4:AA33">
    <cfRule type="cellIs" priority="11" operator="equal" aboveAverage="0" equalAverage="0" bottom="0" percent="0" rank="0" text="" dxfId="9">
      <formula>99</formula>
    </cfRule>
  </conditionalFormatting>
  <conditionalFormatting sqref="AB4:AB33">
    <cfRule type="cellIs" priority="12" operator="equal" aboveAverage="0" equalAverage="0" bottom="0" percent="0" rank="0" text="" dxfId="10">
      <formula>$AE$2</formula>
    </cfRule>
    <cfRule type="cellIs" priority="13" operator="equal" aboveAverage="0" equalAverage="0" bottom="0" percent="0" rank="0" text="" dxfId="11">
      <formula>$AD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21.7"/>
    <col collapsed="false" customWidth="true" hidden="false" outlineLevel="0" max="3" min="3" style="31" width="10.71"/>
    <col collapsed="false" customWidth="true" hidden="false" outlineLevel="0" max="5" min="4" style="32" width="4.28"/>
    <col collapsed="false" customWidth="true" hidden="false" outlineLevel="0" max="6" min="6" style="32" width="5.56"/>
    <col collapsed="false" customWidth="true" hidden="false" outlineLevel="0" max="7" min="7" style="32" width="4.28"/>
    <col collapsed="false" customWidth="true" hidden="false" outlineLevel="0" max="8" min="8" style="30" width="2.28"/>
    <col collapsed="false" customWidth="true" hidden="false" outlineLevel="0" max="9" min="9" style="30" width="2.84"/>
    <col collapsed="false" customWidth="true" hidden="false" outlineLevel="0" max="10" min="10" style="30" width="2.28"/>
    <col collapsed="false" customWidth="true" hidden="false" outlineLevel="0" max="11" min="11" style="30" width="2.84"/>
    <col collapsed="false" customWidth="true" hidden="false" outlineLevel="0" max="12" min="12" style="30" width="2.28"/>
    <col collapsed="false" customWidth="true" hidden="false" outlineLevel="0" max="13" min="13" style="30" width="2.84"/>
    <col collapsed="false" customWidth="true" hidden="false" outlineLevel="0" max="14" min="14" style="30" width="2.28"/>
    <col collapsed="false" customWidth="true" hidden="false" outlineLevel="0" max="15" min="15" style="30" width="2.84"/>
    <col collapsed="false" customWidth="true" hidden="false" outlineLevel="0" max="16" min="16" style="30" width="2.28"/>
    <col collapsed="false" customWidth="true" hidden="false" outlineLevel="0" max="17" min="17" style="30" width="2.84"/>
    <col collapsed="false" customWidth="true" hidden="false" outlineLevel="0" max="18" min="18" style="30" width="2.28"/>
    <col collapsed="false" customWidth="true" hidden="false" outlineLevel="0" max="19" min="19" style="30" width="2.84"/>
    <col collapsed="false" customWidth="true" hidden="false" outlineLevel="0" max="20" min="20" style="30" width="2.28"/>
    <col collapsed="false" customWidth="true" hidden="false" outlineLevel="0" max="21" min="21" style="30" width="2.84"/>
    <col collapsed="false" customWidth="true" hidden="false" outlineLevel="0" max="22" min="22" style="30" width="2.28"/>
    <col collapsed="false" customWidth="true" hidden="false" outlineLevel="0" max="23" min="23" style="30" width="2.84"/>
    <col collapsed="false" customWidth="true" hidden="false" outlineLevel="0" max="24" min="24" style="30" width="2.28"/>
    <col collapsed="false" customWidth="true" hidden="false" outlineLevel="0" max="27" min="25" style="30" width="2.84"/>
    <col collapsed="false" customWidth="true" hidden="false" outlineLevel="0" max="28" min="28" style="30" width="2.28"/>
    <col collapsed="false" customWidth="true" hidden="false" outlineLevel="0" max="29" min="29" style="30" width="2.84"/>
    <col collapsed="false" customWidth="true" hidden="false" outlineLevel="0" max="30" min="30" style="30" width="4.56"/>
    <col collapsed="false" customWidth="true" hidden="false" outlineLevel="0" max="31" min="31" style="33" width="4.56"/>
    <col collapsed="false" customWidth="true" hidden="false" outlineLevel="0" max="33" min="32" style="34" width="4.56"/>
    <col collapsed="false" customWidth="true" hidden="false" outlineLevel="0" max="35" min="34" style="32" width="4.56"/>
    <col collapsed="false" customWidth="true" hidden="false" outlineLevel="0" max="36" min="36" style="30" width="5.56"/>
    <col collapsed="false" customWidth="true" hidden="false" outlineLevel="0" max="37" min="37" style="30" width="4.7"/>
    <col collapsed="false" customWidth="true" hidden="false" outlineLevel="0" max="38" min="38" style="30" width="5.28"/>
    <col collapsed="false" customWidth="true" hidden="false" outlineLevel="0" max="39" min="39" style="30" width="5.71"/>
    <col collapsed="false" customWidth="true" hidden="false" outlineLevel="0" max="44" min="40" style="30" width="4.14"/>
    <col collapsed="false" customWidth="true" hidden="false" outlineLevel="0" max="45" min="45" style="30" width="4.56"/>
    <col collapsed="false" customWidth="true" hidden="false" outlineLevel="0" max="46" min="46" style="30" width="3.99"/>
    <col collapsed="false" customWidth="true" hidden="false" outlineLevel="0" max="53" min="47" style="30" width="3.7"/>
    <col collapsed="false" customWidth="true" hidden="false" outlineLevel="0" max="54" min="54" style="32" width="3.7"/>
    <col collapsed="false" customWidth="true" hidden="false" outlineLevel="0" max="55" min="55" style="30" width="3.7"/>
    <col collapsed="false" customWidth="true" hidden="false" outlineLevel="0" max="56" min="56" style="30" width="4.85"/>
    <col collapsed="false" customWidth="true" hidden="false" outlineLevel="0" max="61" min="57" style="30" width="3.85"/>
    <col collapsed="false" customWidth="true" hidden="false" outlineLevel="0" max="64" min="62" style="30" width="3.99"/>
    <col collapsed="false" customWidth="true" hidden="false" outlineLevel="0" max="72" min="65" style="30" width="2.99"/>
    <col collapsed="false" customWidth="false" hidden="false" outlineLevel="0" max="257" min="73" style="30" width="9.14"/>
  </cols>
  <sheetData>
    <row r="1" customFormat="false" ht="16.5" hidden="false" customHeight="true" outlineLevel="0" collapsed="false">
      <c r="A1" s="131" t="s">
        <v>12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2" t="s">
        <v>128</v>
      </c>
      <c r="AG1" s="132"/>
      <c r="AH1" s="133" t="n">
        <v>22</v>
      </c>
      <c r="AI1" s="37"/>
    </row>
    <row r="2" customFormat="false" ht="12" hidden="false" customHeight="true" outlineLevel="0" collapsed="false">
      <c r="A2" s="134" t="s">
        <v>129</v>
      </c>
      <c r="B2" s="134"/>
      <c r="C2" s="134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43"/>
      <c r="Y2" s="43"/>
      <c r="Z2" s="43"/>
      <c r="AA2" s="43"/>
      <c r="AB2" s="43"/>
      <c r="AC2" s="43"/>
      <c r="AD2" s="136" t="s">
        <v>79</v>
      </c>
      <c r="AE2" s="136"/>
      <c r="AF2" s="136"/>
      <c r="AG2" s="136"/>
      <c r="AH2" s="137" t="n">
        <v>0</v>
      </c>
      <c r="AI2" s="43"/>
      <c r="AY2" s="43" t="s">
        <v>81</v>
      </c>
      <c r="AZ2" s="43"/>
      <c r="BA2" s="43"/>
      <c r="BB2" s="43"/>
      <c r="BC2" s="43"/>
      <c r="BD2" s="43"/>
      <c r="BL2" s="43" t="s">
        <v>82</v>
      </c>
      <c r="BM2" s="43"/>
      <c r="BN2" s="43"/>
      <c r="BO2" s="43"/>
      <c r="BP2" s="43"/>
      <c r="BQ2" s="43"/>
    </row>
    <row r="3" customFormat="false" ht="12.75" hidden="false" customHeight="true" outlineLevel="0" collapsed="false">
      <c r="A3" s="44" t="s">
        <v>83</v>
      </c>
      <c r="B3" s="45" t="s">
        <v>3</v>
      </c>
      <c r="C3" s="46" t="s">
        <v>4</v>
      </c>
      <c r="D3" s="47" t="s">
        <v>84</v>
      </c>
      <c r="E3" s="48" t="s">
        <v>85</v>
      </c>
      <c r="F3" s="44" t="s">
        <v>86</v>
      </c>
      <c r="G3" s="46" t="s">
        <v>87</v>
      </c>
      <c r="H3" s="49" t="n">
        <v>1</v>
      </c>
      <c r="I3" s="49"/>
      <c r="J3" s="49" t="n">
        <v>2</v>
      </c>
      <c r="K3" s="49"/>
      <c r="L3" s="49" t="n">
        <v>3</v>
      </c>
      <c r="M3" s="49"/>
      <c r="N3" s="49" t="n">
        <v>4</v>
      </c>
      <c r="O3" s="49"/>
      <c r="P3" s="49" t="n">
        <v>5</v>
      </c>
      <c r="Q3" s="49"/>
      <c r="R3" s="49" t="n">
        <v>6</v>
      </c>
      <c r="S3" s="49"/>
      <c r="T3" s="49" t="n">
        <v>7</v>
      </c>
      <c r="U3" s="49"/>
      <c r="V3" s="49" t="n">
        <v>8</v>
      </c>
      <c r="W3" s="49"/>
      <c r="X3" s="49" t="n">
        <v>9</v>
      </c>
      <c r="Y3" s="49"/>
      <c r="Z3" s="49" t="n">
        <v>10</v>
      </c>
      <c r="AA3" s="49"/>
      <c r="AB3" s="49" t="n">
        <v>11</v>
      </c>
      <c r="AC3" s="49"/>
      <c r="AD3" s="50" t="s">
        <v>88</v>
      </c>
      <c r="AE3" s="50" t="s">
        <v>89</v>
      </c>
      <c r="AF3" s="45" t="s">
        <v>90</v>
      </c>
      <c r="AG3" s="50" t="s">
        <v>130</v>
      </c>
      <c r="AH3" s="138" t="s">
        <v>91</v>
      </c>
      <c r="AJ3" s="139" t="s">
        <v>131</v>
      </c>
      <c r="AK3" s="30" t="n">
        <v>1</v>
      </c>
      <c r="AL3" s="30" t="n">
        <v>2</v>
      </c>
      <c r="AM3" s="30" t="n">
        <v>3</v>
      </c>
      <c r="AN3" s="30" t="n">
        <v>4</v>
      </c>
      <c r="AO3" s="30" t="n">
        <v>5</v>
      </c>
      <c r="AP3" s="30" t="n">
        <v>6</v>
      </c>
      <c r="AQ3" s="30" t="n">
        <v>7</v>
      </c>
      <c r="AR3" s="30" t="n">
        <v>8</v>
      </c>
      <c r="AS3" s="30" t="n">
        <v>9</v>
      </c>
      <c r="AT3" s="30" t="n">
        <v>10</v>
      </c>
      <c r="AV3" s="55" t="n">
        <v>1</v>
      </c>
      <c r="AW3" s="55" t="n">
        <v>2</v>
      </c>
      <c r="AX3" s="55" t="n">
        <v>3</v>
      </c>
      <c r="AY3" s="55" t="n">
        <v>4</v>
      </c>
      <c r="AZ3" s="55" t="n">
        <v>5</v>
      </c>
      <c r="BA3" s="55" t="n">
        <v>6</v>
      </c>
      <c r="BB3" s="55" t="n">
        <v>7</v>
      </c>
      <c r="BC3" s="55" t="n">
        <v>8</v>
      </c>
      <c r="BD3" s="55" t="n">
        <v>9</v>
      </c>
      <c r="BE3" s="55" t="n">
        <v>10</v>
      </c>
      <c r="BF3" s="140" t="n">
        <v>11</v>
      </c>
      <c r="BG3" s="56"/>
      <c r="BJ3" s="57" t="n">
        <v>1</v>
      </c>
      <c r="BK3" s="57" t="n">
        <v>2</v>
      </c>
      <c r="BL3" s="57" t="n">
        <v>3</v>
      </c>
      <c r="BM3" s="57" t="n">
        <v>4</v>
      </c>
      <c r="BN3" s="57" t="n">
        <v>5</v>
      </c>
      <c r="BO3" s="57" t="n">
        <v>6</v>
      </c>
      <c r="BP3" s="57" t="n">
        <v>7</v>
      </c>
      <c r="BQ3" s="57" t="n">
        <v>8</v>
      </c>
      <c r="BR3" s="57" t="n">
        <v>9</v>
      </c>
      <c r="BS3" s="57" t="n">
        <v>10</v>
      </c>
      <c r="BT3" s="38" t="s">
        <v>95</v>
      </c>
      <c r="BU3" s="38"/>
      <c r="BV3" s="32"/>
      <c r="BW3" s="32"/>
    </row>
    <row r="4" customFormat="false" ht="12" hidden="false" customHeight="true" outlineLevel="0" collapsed="false">
      <c r="A4" s="58" t="n">
        <v>1</v>
      </c>
      <c r="B4" s="141" t="s">
        <v>132</v>
      </c>
      <c r="C4" s="142" t="s">
        <v>12</v>
      </c>
      <c r="D4" s="143" t="n">
        <f aca="false">G4+E4</f>
        <v>2</v>
      </c>
      <c r="E4" s="144" t="n">
        <f aca="false">AD4-(20*(G4-AF4+50)%)</f>
        <v>2</v>
      </c>
      <c r="F4" s="145"/>
      <c r="G4" s="145"/>
      <c r="H4" s="146" t="n">
        <v>0</v>
      </c>
      <c r="I4" s="147" t="n">
        <v>42</v>
      </c>
      <c r="J4" s="146" t="n">
        <v>2</v>
      </c>
      <c r="K4" s="147" t="n">
        <v>49</v>
      </c>
      <c r="L4" s="146" t="n">
        <v>2</v>
      </c>
      <c r="M4" s="147" t="n">
        <v>78</v>
      </c>
      <c r="N4" s="146" t="n">
        <v>2</v>
      </c>
      <c r="O4" s="147" t="n">
        <v>30</v>
      </c>
      <c r="P4" s="146" t="n">
        <v>0</v>
      </c>
      <c r="Q4" s="147" t="n">
        <v>28</v>
      </c>
      <c r="R4" s="146" t="n">
        <v>0</v>
      </c>
      <c r="S4" s="147" t="n">
        <v>36</v>
      </c>
      <c r="T4" s="146" t="n">
        <v>2</v>
      </c>
      <c r="U4" s="147" t="n">
        <v>41</v>
      </c>
      <c r="V4" s="146" t="n">
        <v>0</v>
      </c>
      <c r="W4" s="147" t="n">
        <v>57</v>
      </c>
      <c r="X4" s="146" t="n">
        <v>0</v>
      </c>
      <c r="Y4" s="147" t="n">
        <v>38</v>
      </c>
      <c r="Z4" s="146" t="n">
        <v>2</v>
      </c>
      <c r="AA4" s="147" t="n">
        <v>68</v>
      </c>
      <c r="AB4" s="146" t="n">
        <v>2</v>
      </c>
      <c r="AC4" s="147" t="n">
        <v>33</v>
      </c>
      <c r="AD4" s="148" t="n">
        <f aca="false">H4+J4+L4+N4+P4+R4+T4+V4+Z4+X4+AB4</f>
        <v>12</v>
      </c>
      <c r="AE4" s="85" t="n">
        <f aca="false">SUM(1+I4&lt;99,1+K4&lt;99,1+M4&lt;99,1+O4&lt;99,1+Q4&lt;99,1+S4&lt;99,1+U4&lt;99,1+W4&lt;99,1+Y4&lt;99,1+AA4&lt;99,1+AC4&lt;99)</f>
        <v>11</v>
      </c>
      <c r="AF4" s="86" t="n">
        <f aca="false">SUM(AK4:AT4)/AE4</f>
        <v>0</v>
      </c>
      <c r="AG4" s="149" t="n">
        <v>32</v>
      </c>
      <c r="AH4" s="150" t="n">
        <v>58</v>
      </c>
      <c r="AI4" s="32" t="n">
        <v>1</v>
      </c>
      <c r="AJ4" s="151" t="n">
        <f aca="false">AD4*(AF4/100)-11</f>
        <v>-11</v>
      </c>
      <c r="AK4" s="74" t="n">
        <f aca="false">(LOOKUP(I4,$A$4:$A$44,$G$4:$G$44))</f>
        <v>0</v>
      </c>
      <c r="AL4" s="75" t="n">
        <f aca="false">(LOOKUP(K4,$A$4:$A$44,$G$4:$G$44))</f>
        <v>0</v>
      </c>
      <c r="AM4" s="75" t="n">
        <f aca="false">(LOOKUP(M4,$A$4:$A$44,$G$4:$G$44))</f>
        <v>0</v>
      </c>
      <c r="AN4" s="75" t="n">
        <f aca="false">(LOOKUP(O4,$A$4:$A$44,$G$4:$G$44))</f>
        <v>0</v>
      </c>
      <c r="AO4" s="75" t="n">
        <f aca="false">(LOOKUP(Q4,$A$4:$A$44,$G$4:$G$44))</f>
        <v>0</v>
      </c>
      <c r="AP4" s="75" t="n">
        <f aca="false">(LOOKUP(S4,$A$4:$A$44,$G$4:$G$44))</f>
        <v>0</v>
      </c>
      <c r="AQ4" s="75" t="n">
        <f aca="false">(LOOKUP(U4,$A$4:$A$44,$G$4:$G$44))</f>
        <v>0</v>
      </c>
      <c r="AR4" s="75" t="n">
        <f aca="false">(LOOKUP(W4,$A$4:$A$44,$G$4:$G$44))</f>
        <v>0</v>
      </c>
      <c r="AS4" s="75" t="n">
        <f aca="false">(LOOKUP(Y4,$A$4:$A$44,$G$4:$G$44))</f>
        <v>0</v>
      </c>
      <c r="AT4" s="75" t="n">
        <f aca="false">(LOOKUP(AC4,$A$4:$A$44,$G$4:$G$44))</f>
        <v>0</v>
      </c>
      <c r="AV4" s="30" t="n">
        <f aca="false">IF(H4=1,LOOKUP(I4,$A$4:$A$44,$AD$4:$AD$44))+IF(H4=2,LOOKUP(I4,$A$4:$A$44,$AD$4:$AD$44))</f>
        <v>0</v>
      </c>
      <c r="AW4" s="30" t="n">
        <f aca="false">IF(J4=1,LOOKUP(K4,$A$4:$A$44,$AD$4:$AD$44))+IF(J4=2,LOOKUP(K4,$A$4:$A$44,$AD$4:$AD$44))</f>
        <v>10</v>
      </c>
      <c r="AX4" s="30" t="n">
        <f aca="false">IF(L4=1,LOOKUP(M4,$A$4:$A$44,$AD$4:$AD$44))+IF(L4=2,LOOKUP(M4,$A$4:$A$44,$AD$4:$AD$44))</f>
        <v>10</v>
      </c>
      <c r="AY4" s="30" t="n">
        <f aca="false">IF(N4=1,LOOKUP(O4,$A$4:$A$44,$AD$4:$AD$44))+IF(N4=2,LOOKUP(O4,$A$4:$A$44,$AD$4:$AD$44))</f>
        <v>10</v>
      </c>
      <c r="AZ4" s="30" t="n">
        <f aca="false">IF(P4=1,LOOKUP(Q4,$A$4:$A$44,$AD$4:$AD$44))+IF(P4=2,LOOKUP(Q4,$A$4:$A$44,$AD$4:$AD$44))</f>
        <v>0</v>
      </c>
      <c r="BA4" s="30" t="n">
        <f aca="false">IF(R4=1,LOOKUP(S4,$A$4:$A$44,$AD$4:$AD$44))+IF(R4=2,LOOKUP(S4,$A$4:$A$44,$AD$4:$AD$44))</f>
        <v>0</v>
      </c>
      <c r="BB4" s="30" t="n">
        <f aca="false">IF(T4=1,LOOKUP(U4,$A$4:$A$44,$AD$4:$AD$44))+IF(T4=2,LOOKUP(U4,$A$4:$A$44,$AD$4:$AD$44))</f>
        <v>10</v>
      </c>
      <c r="BC4" s="30" t="n">
        <f aca="false">IF(V4=1,LOOKUP(W4,$A$4:$A$44,$AD$4:$AD$44))+IF(V4=2,LOOKUP(W4,$A$4:$A$44,$AD$4:$AD$44))</f>
        <v>0</v>
      </c>
      <c r="BD4" s="30" t="n">
        <f aca="false">IF(X4=1,LOOKUP(Y4,$A$4:$A$44,$AD$4:$AD$44))+IF(X4=2,LOOKUP(Y4,$A$4:$A$44,$AD$4:$AD$44))</f>
        <v>0</v>
      </c>
      <c r="BE4" s="30" t="n">
        <f aca="false">IF(AB4=1,LOOKUP(AC4,$A$4:$A$44,$AD$4:$AD$44))+IF(AB4=2,LOOKUP(AC4,$A$4:$A$44,$AD$4:$AD$44))</f>
        <v>10</v>
      </c>
      <c r="BF4" s="30" t="n">
        <f aca="false">IF(R4=1,LOOKUP(S4,$A$4:$A$44,$AD$4:$AD$44))+IF(R4=2,LOOKUP(S4,$A$4:$A$44,$AD$4:$AD$44))</f>
        <v>0</v>
      </c>
      <c r="BG4" s="30" t="n">
        <f aca="false">SUM(AV4:BF4)</f>
        <v>50</v>
      </c>
      <c r="BJ4" s="76" t="n">
        <f aca="false">(LOOKUP(I4,$A$4:$A$44,$AD$4:$AD$44))</f>
        <v>10</v>
      </c>
      <c r="BK4" s="76" t="n">
        <f aca="false">(LOOKUP(K4,$A$4:$A$44,$AD$4:$AD$44))</f>
        <v>10</v>
      </c>
      <c r="BL4" s="76" t="n">
        <f aca="false">(LOOKUP(M4,$A$4:$A$44,$AD$4:$AD$44))</f>
        <v>10</v>
      </c>
      <c r="BM4" s="76" t="n">
        <f aca="false">(LOOKUP(O4,$A$4:$A$44,$AD$4:$AD$44))</f>
        <v>10</v>
      </c>
      <c r="BN4" s="76" t="n">
        <f aca="false">(LOOKUP(Q4,$A$4:$A$44,$AD$4:$AD$44))</f>
        <v>14</v>
      </c>
      <c r="BO4" s="76" t="n">
        <f aca="false">(LOOKUP(S4,$A$4:$A$44,$AD$4:$AD$44))</f>
        <v>14</v>
      </c>
      <c r="BP4" s="76" t="n">
        <f aca="false">(LOOKUP(U4,$A$4:$A$44,$AD$4:$AD$44))</f>
        <v>10</v>
      </c>
      <c r="BQ4" s="76" t="n">
        <f aca="false">(LOOKUP(W4,$A$4:$A$44,$AD$4:$AD$44))</f>
        <v>10</v>
      </c>
      <c r="BR4" s="76" t="n">
        <f aca="false">(LOOKUP(Y4,$A$4:$A$44,$AD$4:$AD$44))</f>
        <v>12</v>
      </c>
      <c r="BS4" s="76" t="n">
        <f aca="false">(LOOKUP(AC4,$A$4:$A$44,$AD$4:$AD$44))</f>
        <v>10</v>
      </c>
      <c r="BT4" s="32" t="n">
        <f aca="false">MIN(BJ4:BS4)</f>
        <v>10</v>
      </c>
    </row>
    <row r="5" customFormat="false" ht="12.75" hidden="false" customHeight="true" outlineLevel="0" collapsed="false">
      <c r="A5" s="77" t="n">
        <v>2</v>
      </c>
      <c r="B5" s="152" t="s">
        <v>105</v>
      </c>
      <c r="C5" s="142" t="s">
        <v>12</v>
      </c>
      <c r="D5" s="143" t="n">
        <f aca="false">G5+E5</f>
        <v>4</v>
      </c>
      <c r="E5" s="153" t="n">
        <f aca="false">AD5-(20*(G5-AF5+50)%)</f>
        <v>4</v>
      </c>
      <c r="F5" s="153"/>
      <c r="G5" s="153"/>
      <c r="H5" s="154" t="n">
        <v>2</v>
      </c>
      <c r="I5" s="155" t="n">
        <v>43</v>
      </c>
      <c r="J5" s="154" t="n">
        <v>2</v>
      </c>
      <c r="K5" s="155" t="n">
        <v>31</v>
      </c>
      <c r="L5" s="154" t="n">
        <v>2</v>
      </c>
      <c r="M5" s="155" t="n">
        <v>22</v>
      </c>
      <c r="N5" s="154" t="n">
        <v>0</v>
      </c>
      <c r="O5" s="155" t="n">
        <v>17</v>
      </c>
      <c r="P5" s="154" t="n">
        <v>2</v>
      </c>
      <c r="Q5" s="155" t="n">
        <v>32</v>
      </c>
      <c r="R5" s="154" t="n">
        <v>0</v>
      </c>
      <c r="S5" s="155" t="n">
        <v>24</v>
      </c>
      <c r="T5" s="154" t="n">
        <v>0</v>
      </c>
      <c r="U5" s="155" t="n">
        <v>35</v>
      </c>
      <c r="V5" s="156" t="n">
        <v>2</v>
      </c>
      <c r="W5" s="154" t="n">
        <v>33</v>
      </c>
      <c r="X5" s="156" t="n">
        <v>2</v>
      </c>
      <c r="Y5" s="157" t="n">
        <v>64</v>
      </c>
      <c r="Z5" s="156" t="n">
        <v>2</v>
      </c>
      <c r="AA5" s="157" t="n">
        <v>77</v>
      </c>
      <c r="AB5" s="30" t="n">
        <v>0</v>
      </c>
      <c r="AC5" s="157" t="n">
        <v>34</v>
      </c>
      <c r="AD5" s="148" t="n">
        <f aca="false">H5+J5+L5+N5+P5+R5+T5+V5+Z5+X5+AB5</f>
        <v>14</v>
      </c>
      <c r="AE5" s="85" t="n">
        <f aca="false">SUM(1+I5&lt;99,1+K5&lt;99,1+M5&lt;99,1+O5&lt;99,1+Q5&lt;99,1+S5&lt;99,1+U5&lt;99,1+W5&lt;99,1+Y5&lt;99,1+AA5&lt;99,1+AC5&lt;99)</f>
        <v>11</v>
      </c>
      <c r="AF5" s="86" t="n">
        <f aca="false">SUM(AK5:AT5)/AE5</f>
        <v>0</v>
      </c>
      <c r="AG5" s="158" t="n">
        <v>10</v>
      </c>
      <c r="AH5" s="150" t="n">
        <v>90</v>
      </c>
      <c r="AI5" s="32" t="n">
        <v>2</v>
      </c>
      <c r="AJ5" s="151" t="n">
        <f aca="false">AD5*(AF5/100)-11</f>
        <v>-11</v>
      </c>
      <c r="AK5" s="90" t="n">
        <f aca="false">(LOOKUP(I5,$A$4:$A$44,$G$4:$G$44))</f>
        <v>0</v>
      </c>
      <c r="AL5" s="91" t="n">
        <f aca="false">(LOOKUP(K5,$A$4:$A$44,$G$4:$G$44))</f>
        <v>0</v>
      </c>
      <c r="AM5" s="91" t="n">
        <f aca="false">(LOOKUP(M5,$A$4:$A$44,$G$4:$G$44))</f>
        <v>0</v>
      </c>
      <c r="AN5" s="91" t="n">
        <f aca="false">(LOOKUP(O5,$A$4:$A$44,$G$4:$G$44))</f>
        <v>0</v>
      </c>
      <c r="AO5" s="91" t="n">
        <f aca="false">(LOOKUP(Q5,$A$4:$A$44,$G$4:$G$44))</f>
        <v>0</v>
      </c>
      <c r="AP5" s="91" t="n">
        <f aca="false">(LOOKUP(S5,$A$4:$A$44,$G$4:$G$44))</f>
        <v>0</v>
      </c>
      <c r="AQ5" s="91" t="n">
        <f aca="false">(LOOKUP(U5,$A$4:$A$44,$G$4:$G$44))</f>
        <v>0</v>
      </c>
      <c r="AR5" s="75" t="n">
        <f aca="false">(LOOKUP(W5,$A$4:$A$44,$G$4:$G$44))</f>
        <v>0</v>
      </c>
      <c r="AS5" s="91" t="n">
        <f aca="false">(LOOKUP(Y5,$A$4:$A$44,$G$4:$G$44))</f>
        <v>0</v>
      </c>
      <c r="AT5" s="91" t="n">
        <f aca="false">(LOOKUP(AC5,$A$4:$A$44,$G$4:$G$44))</f>
        <v>0</v>
      </c>
      <c r="AV5" s="30" t="n">
        <f aca="false">IF(H5=1,LOOKUP(I5,$A$4:$A$44,$AD$4:$AD$44))+IF(H5=2,LOOKUP(I5,$A$4:$A$44,$AD$4:$AD$44))</f>
        <v>10</v>
      </c>
      <c r="AW5" s="30" t="n">
        <f aca="false">IF(J5=1,LOOKUP(K5,$A$4:$A$44,$AD$4:$AD$44))+IF(J5=2,LOOKUP(K5,$A$4:$A$44,$AD$4:$AD$44))</f>
        <v>16</v>
      </c>
      <c r="AX5" s="30" t="n">
        <f aca="false">IF(L5=1,LOOKUP(M5,$A$4:$A$44,$AD$4:$AD$44))+IF(L5=2,LOOKUP(M5,$A$4:$A$44,$AD$4:$AD$44))</f>
        <v>16</v>
      </c>
      <c r="AY5" s="30" t="n">
        <f aca="false">IF(N5=1,LOOKUP(O5,$A$4:$A$44,$AD$4:$AD$44))+IF(N5=2,LOOKUP(O5,$A$4:$A$44,$AD$4:$AD$44))</f>
        <v>0</v>
      </c>
      <c r="AZ5" s="30" t="n">
        <f aca="false">IF(P5=1,LOOKUP(Q5,$A$4:$A$44,$AD$4:$AD$44))+IF(P5=2,LOOKUP(Q5,$A$4:$A$44,$AD$4:$AD$44))</f>
        <v>14</v>
      </c>
      <c r="BA5" s="30" t="n">
        <f aca="false">IF(R5=1,LOOKUP(S5,$A$4:$A$44,$AD$4:$AD$44))+IF(R5=2,LOOKUP(S5,$A$4:$A$44,$AD$4:$AD$44))</f>
        <v>0</v>
      </c>
      <c r="BB5" s="30" t="n">
        <f aca="false">IF(T5=1,LOOKUP(U5,$A$4:$A$44,$AD$4:$AD$44))+IF(T5=2,LOOKUP(U5,$A$4:$A$44,$AD$4:$AD$44))</f>
        <v>0</v>
      </c>
      <c r="BC5" s="30" t="n">
        <f aca="false">IF(V5=1,LOOKUP(W5,$A$4:$A$44,$AD$4:$AD$44))+IF(V5=2,LOOKUP(W5,$A$4:$A$44,$AD$4:$AD$44))</f>
        <v>10</v>
      </c>
      <c r="BD5" s="30" t="n">
        <f aca="false">IF(X5=1,LOOKUP(Y5,$A$4:$A$44,$AD$4:$AD$44))+IF(X5=2,LOOKUP(Y5,$A$4:$A$44,$AD$4:$AD$44))</f>
        <v>10</v>
      </c>
      <c r="BE5" s="30" t="n">
        <f aca="false">IF(AB5=1,LOOKUP(AC5,$A$4:$A$44,$AD$4:$AD$44))+IF(AB5=2,LOOKUP(AC5,$A$4:$A$44,$AD$4:$AD$44))</f>
        <v>0</v>
      </c>
      <c r="BF5" s="30" t="n">
        <f aca="false">IF(R5=1,LOOKUP(S5,$A$4:$A$44,$AD$4:$AD$44))+IF(R5=2,LOOKUP(S5,$A$4:$A$44,$AD$4:$AD$44))</f>
        <v>0</v>
      </c>
      <c r="BG5" s="30" t="n">
        <f aca="false">SUM(AV5:BF5)</f>
        <v>76</v>
      </c>
      <c r="BJ5" s="76" t="n">
        <f aca="false">(LOOKUP(I5,$A$4:$A$44,$AD$4:$AD$44))</f>
        <v>10</v>
      </c>
      <c r="BK5" s="76" t="n">
        <f aca="false">(LOOKUP(K5,$A$4:$A$44,$AD$4:$AD$44))</f>
        <v>16</v>
      </c>
      <c r="BL5" s="76" t="n">
        <f aca="false">(LOOKUP(M5,$A$4:$A$44,$AD$4:$AD$44))</f>
        <v>16</v>
      </c>
      <c r="BM5" s="76" t="n">
        <f aca="false">(LOOKUP(O5,$A$4:$A$44,$AD$4:$AD$44))</f>
        <v>14</v>
      </c>
      <c r="BN5" s="76" t="n">
        <f aca="false">(LOOKUP(Q5,$A$4:$A$44,$AD$4:$AD$44))</f>
        <v>14</v>
      </c>
      <c r="BO5" s="76" t="n">
        <f aca="false">(LOOKUP(S5,$A$4:$A$44,$AD$4:$AD$44))</f>
        <v>14</v>
      </c>
      <c r="BP5" s="76" t="n">
        <f aca="false">(LOOKUP(U5,$A$4:$A$44,$AD$4:$AD$44))</f>
        <v>16</v>
      </c>
      <c r="BQ5" s="76" t="n">
        <f aca="false">(LOOKUP(W5,$A$4:$A$44,$AD$4:$AD$44))</f>
        <v>10</v>
      </c>
      <c r="BR5" s="76" t="n">
        <f aca="false">(LOOKUP(Y5,$A$4:$A$44,$AD$4:$AD$44))</f>
        <v>10</v>
      </c>
      <c r="BS5" s="76" t="n">
        <f aca="false">(LOOKUP(AC5,$A$4:$A$44,$AD$4:$AD$44))</f>
        <v>18</v>
      </c>
      <c r="BT5" s="32" t="n">
        <f aca="false">MIN(BJ5:BS5)</f>
        <v>10</v>
      </c>
    </row>
    <row r="6" customFormat="false" ht="12" hidden="false" customHeight="true" outlineLevel="0" collapsed="false">
      <c r="A6" s="77" t="n">
        <v>3</v>
      </c>
      <c r="B6" s="159" t="s">
        <v>96</v>
      </c>
      <c r="C6" s="142" t="s">
        <v>12</v>
      </c>
      <c r="D6" s="143" t="n">
        <f aca="false">G6+E6</f>
        <v>8</v>
      </c>
      <c r="E6" s="153" t="n">
        <f aca="false">AD6-(20*(G6-AF6+50)%)</f>
        <v>8</v>
      </c>
      <c r="F6" s="153"/>
      <c r="G6" s="153"/>
      <c r="H6" s="154" t="n">
        <v>2</v>
      </c>
      <c r="I6" s="155" t="n">
        <v>44</v>
      </c>
      <c r="J6" s="154" t="n">
        <v>0</v>
      </c>
      <c r="K6" s="155" t="n">
        <v>32</v>
      </c>
      <c r="L6" s="154" t="n">
        <v>2</v>
      </c>
      <c r="M6" s="155" t="n">
        <v>42</v>
      </c>
      <c r="N6" s="154" t="n">
        <v>2</v>
      </c>
      <c r="O6" s="155" t="n">
        <v>31</v>
      </c>
      <c r="P6" s="154" t="n">
        <v>2</v>
      </c>
      <c r="Q6" s="155" t="n">
        <v>25</v>
      </c>
      <c r="R6" s="154" t="n">
        <v>2</v>
      </c>
      <c r="S6" s="155" t="n">
        <v>34</v>
      </c>
      <c r="T6" s="154" t="n">
        <v>2</v>
      </c>
      <c r="U6" s="155" t="n">
        <v>27</v>
      </c>
      <c r="V6" s="154" t="n">
        <v>2</v>
      </c>
      <c r="W6" s="155" t="n">
        <v>26</v>
      </c>
      <c r="X6" s="154" t="n">
        <v>2</v>
      </c>
      <c r="Y6" s="155" t="n">
        <v>24</v>
      </c>
      <c r="Z6" s="154" t="n">
        <v>2</v>
      </c>
      <c r="AA6" s="155" t="n">
        <v>22</v>
      </c>
      <c r="AB6" s="154" t="n">
        <v>0</v>
      </c>
      <c r="AC6" s="155" t="n">
        <v>67</v>
      </c>
      <c r="AD6" s="148" t="n">
        <f aca="false">H6+J6+L6+N6+P6+R6+T6+V6+Z6+X6+AB6</f>
        <v>18</v>
      </c>
      <c r="AE6" s="85" t="n">
        <f aca="false">SUM(1+I6&lt;99,1+K6&lt;99,1+M6&lt;99,1+O6&lt;99,1+Q6&lt;99,1+S6&lt;99,1+U6&lt;99,1+W6&lt;99,1+Y6&lt;99,1+AA6&lt;99,1+AC6&lt;99)</f>
        <v>11</v>
      </c>
      <c r="AF6" s="86" t="n">
        <f aca="false">SUM(AK6:AT6)/AE6</f>
        <v>0</v>
      </c>
      <c r="AG6" s="101" t="n">
        <v>1</v>
      </c>
      <c r="AH6" s="150" t="n">
        <v>126</v>
      </c>
      <c r="AI6" s="32" t="n">
        <v>3</v>
      </c>
      <c r="AJ6" s="151" t="n">
        <f aca="false">AD6*(AF6/100)-11</f>
        <v>-11</v>
      </c>
      <c r="AK6" s="90" t="n">
        <f aca="false">(LOOKUP(I6,$A$4:$A$44,$G$4:$G$44))</f>
        <v>0</v>
      </c>
      <c r="AL6" s="91" t="n">
        <f aca="false">(LOOKUP(K6,$A$4:$A$44,$G$4:$G$44))</f>
        <v>0</v>
      </c>
      <c r="AM6" s="91" t="n">
        <f aca="false">(LOOKUP(M6,$A$4:$A$44,$G$4:$G$44))</f>
        <v>0</v>
      </c>
      <c r="AN6" s="91" t="n">
        <f aca="false">(LOOKUP(O6,$A$4:$A$44,$G$4:$G$44))</f>
        <v>0</v>
      </c>
      <c r="AO6" s="91" t="n">
        <f aca="false">(LOOKUP(Q6,$A$4:$A$44,$G$4:$G$44))</f>
        <v>0</v>
      </c>
      <c r="AP6" s="91" t="n">
        <f aca="false">(LOOKUP(S6,$A$4:$A$44,$G$4:$G$44))</f>
        <v>0</v>
      </c>
      <c r="AQ6" s="91" t="n">
        <f aca="false">(LOOKUP(U6,$A$4:$A$44,$G$4:$G$44))</f>
        <v>0</v>
      </c>
      <c r="AR6" s="91" t="n">
        <f aca="false">(LOOKUP(W6,$A$4:$A$44,$G$4:$G$44))</f>
        <v>0</v>
      </c>
      <c r="AS6" s="91" t="n">
        <f aca="false">(LOOKUP(Y6,$A$4:$A$44,$G$4:$G$44))</f>
        <v>0</v>
      </c>
      <c r="AT6" s="91" t="n">
        <f aca="false">(LOOKUP(AC6,$A$4:$A$44,$G$4:$G$44))</f>
        <v>0</v>
      </c>
      <c r="AV6" s="30" t="n">
        <f aca="false">IF(H6=1,LOOKUP(I6,$A$4:$A$44,$AD$4:$AD$44))+IF(H6=2,LOOKUP(I6,$A$4:$A$44,$AD$4:$AD$44))</f>
        <v>10</v>
      </c>
      <c r="AW6" s="30" t="n">
        <f aca="false">IF(J6=1,LOOKUP(K6,$A$4:$A$44,$AD$4:$AD$44))+IF(J6=2,LOOKUP(K6,$A$4:$A$44,$AD$4:$AD$44))</f>
        <v>0</v>
      </c>
      <c r="AX6" s="30" t="n">
        <f aca="false">IF(L6=1,LOOKUP(M6,$A$4:$A$44,$AD$4:$AD$44))+IF(L6=2,LOOKUP(M6,$A$4:$A$44,$AD$4:$AD$44))</f>
        <v>10</v>
      </c>
      <c r="AY6" s="30" t="n">
        <f aca="false">IF(N6=1,LOOKUP(O6,$A$4:$A$44,$AD$4:$AD$44))+IF(N6=2,LOOKUP(O6,$A$4:$A$44,$AD$4:$AD$44))</f>
        <v>16</v>
      </c>
      <c r="AZ6" s="30" t="n">
        <f aca="false">IF(P6=1,LOOKUP(Q6,$A$4:$A$44,$AD$4:$AD$44))+IF(P6=2,LOOKUP(Q6,$A$4:$A$44,$AD$4:$AD$44))</f>
        <v>14</v>
      </c>
      <c r="BA6" s="30" t="n">
        <f aca="false">IF(R6=1,LOOKUP(S6,$A$4:$A$44,$AD$4:$AD$44))+IF(R6=2,LOOKUP(S6,$A$4:$A$44,$AD$4:$AD$44))</f>
        <v>18</v>
      </c>
      <c r="BB6" s="30" t="n">
        <f aca="false">IF(T6=1,LOOKUP(U6,$A$4:$A$44,$AD$4:$AD$44))+IF(T6=2,LOOKUP(U6,$A$4:$A$44,$AD$4:$AD$44))</f>
        <v>14</v>
      </c>
      <c r="BC6" s="30" t="n">
        <f aca="false">IF(V6=1,LOOKUP(W6,$A$4:$A$44,$AD$4:$AD$44))+IF(V6=2,LOOKUP(W6,$A$4:$A$44,$AD$4:$AD$44))</f>
        <v>14</v>
      </c>
      <c r="BD6" s="30" t="n">
        <f aca="false">IF(X6=1,LOOKUP(Y6,$A$4:$A$44,$AD$4:$AD$44))+IF(X6=2,LOOKUP(Y6,$A$4:$A$44,$AD$4:$AD$44))</f>
        <v>14</v>
      </c>
      <c r="BE6" s="30" t="n">
        <f aca="false">IF(AB6=1,LOOKUP(AC6,$A$4:$A$44,$AD$4:$AD$44))+IF(AB6=2,LOOKUP(AC6,$A$4:$A$44,$AD$4:$AD$44))</f>
        <v>0</v>
      </c>
      <c r="BF6" s="30" t="n">
        <f aca="false">IF(R6=1,LOOKUP(S6,$A$4:$A$44,$AD$4:$AD$44))+IF(R6=2,LOOKUP(S6,$A$4:$A$44,$AD$4:$AD$44))</f>
        <v>18</v>
      </c>
      <c r="BG6" s="30" t="n">
        <f aca="false">SUM(AV6:BF6)</f>
        <v>128</v>
      </c>
      <c r="BJ6" s="76" t="n">
        <f aca="false">(LOOKUP(I6,$A$4:$A$44,$AD$4:$AD$44))</f>
        <v>10</v>
      </c>
      <c r="BK6" s="76" t="n">
        <f aca="false">(LOOKUP(K6,$A$4:$A$44,$AD$4:$AD$44))</f>
        <v>14</v>
      </c>
      <c r="BL6" s="76" t="n">
        <f aca="false">(LOOKUP(M6,$A$4:$A$44,$AD$4:$AD$44))</f>
        <v>10</v>
      </c>
      <c r="BM6" s="76" t="n">
        <f aca="false">(LOOKUP(O6,$A$4:$A$44,$AD$4:$AD$44))</f>
        <v>16</v>
      </c>
      <c r="BN6" s="76" t="n">
        <f aca="false">(LOOKUP(Q6,$A$4:$A$44,$AD$4:$AD$44))</f>
        <v>14</v>
      </c>
      <c r="BO6" s="76" t="n">
        <f aca="false">(LOOKUP(S6,$A$4:$A$44,$AD$4:$AD$44))</f>
        <v>18</v>
      </c>
      <c r="BP6" s="76" t="n">
        <f aca="false">(LOOKUP(U6,$A$4:$A$44,$AD$4:$AD$44))</f>
        <v>14</v>
      </c>
      <c r="BQ6" s="76" t="n">
        <f aca="false">(LOOKUP(W6,$A$4:$A$44,$AD$4:$AD$44))</f>
        <v>14</v>
      </c>
      <c r="BR6" s="76" t="n">
        <f aca="false">(LOOKUP(Y6,$A$4:$A$44,$AD$4:$AD$44))</f>
        <v>14</v>
      </c>
      <c r="BS6" s="76" t="n">
        <f aca="false">(LOOKUP(AC6,$A$4:$A$44,$AD$4:$AD$44))</f>
        <v>10</v>
      </c>
      <c r="BT6" s="32" t="n">
        <f aca="false">MIN(BJ6:BS6)</f>
        <v>10</v>
      </c>
    </row>
    <row r="7" customFormat="false" ht="12" hidden="false" customHeight="true" outlineLevel="0" collapsed="false">
      <c r="A7" s="160" t="n">
        <v>4</v>
      </c>
      <c r="B7" s="152" t="s">
        <v>107</v>
      </c>
      <c r="C7" s="142" t="s">
        <v>12</v>
      </c>
      <c r="D7" s="143" t="n">
        <f aca="false">G7+E7</f>
        <v>4</v>
      </c>
      <c r="E7" s="153" t="n">
        <f aca="false">AD7-(20*(G7-AF7+50)%)</f>
        <v>4</v>
      </c>
      <c r="F7" s="153"/>
      <c r="G7" s="153"/>
      <c r="H7" s="154" t="n">
        <v>2</v>
      </c>
      <c r="I7" s="155" t="n">
        <v>45</v>
      </c>
      <c r="J7" s="154" t="n">
        <v>2</v>
      </c>
      <c r="K7" s="155" t="n">
        <v>35</v>
      </c>
      <c r="L7" s="154" t="n">
        <v>2</v>
      </c>
      <c r="M7" s="155" t="n">
        <v>24</v>
      </c>
      <c r="N7" s="154" t="n">
        <v>0</v>
      </c>
      <c r="O7" s="155" t="n">
        <v>26</v>
      </c>
      <c r="P7" s="154" t="n">
        <v>2</v>
      </c>
      <c r="Q7" s="155" t="n">
        <v>33</v>
      </c>
      <c r="R7" s="154" t="n">
        <v>2</v>
      </c>
      <c r="S7" s="155" t="n">
        <v>32</v>
      </c>
      <c r="T7" s="154" t="n">
        <v>0</v>
      </c>
      <c r="U7" s="155" t="n">
        <v>28</v>
      </c>
      <c r="V7" s="154" t="n">
        <v>0</v>
      </c>
      <c r="W7" s="155" t="n">
        <v>67</v>
      </c>
      <c r="X7" s="154" t="n">
        <v>2</v>
      </c>
      <c r="Y7" s="155" t="n">
        <v>68</v>
      </c>
      <c r="Z7" s="154" t="n">
        <v>0</v>
      </c>
      <c r="AA7" s="155" t="n">
        <v>31</v>
      </c>
      <c r="AB7" s="154" t="n">
        <v>2</v>
      </c>
      <c r="AC7" s="155" t="n">
        <v>77</v>
      </c>
      <c r="AD7" s="148" t="n">
        <f aca="false">H7+J7+L7+N7+P7+R7+T7+V7+Z7+X7+AB7</f>
        <v>14</v>
      </c>
      <c r="AE7" s="85" t="n">
        <f aca="false">SUM(1+I7&lt;99,1+K7&lt;99,1+M7&lt;99,1+O7&lt;99,1+Q7&lt;99,1+S7&lt;99,1+U7&lt;99,1+W7&lt;99,1+Y7&lt;99,1+AA7&lt;99,1+AC7&lt;99)</f>
        <v>11</v>
      </c>
      <c r="AF7" s="86" t="n">
        <f aca="false">SUM(AK7:AT7)/AE7</f>
        <v>0</v>
      </c>
      <c r="AG7" s="88" t="n">
        <v>12</v>
      </c>
      <c r="AH7" s="150" t="n">
        <v>86</v>
      </c>
      <c r="AI7" s="32" t="n">
        <v>4</v>
      </c>
      <c r="AJ7" s="151" t="n">
        <f aca="false">AD7*(AF7/100)-11</f>
        <v>-11</v>
      </c>
      <c r="AK7" s="90" t="n">
        <f aca="false">(LOOKUP(I7,$A$4:$A$44,$G$4:$G$44))</f>
        <v>0</v>
      </c>
      <c r="AL7" s="91" t="n">
        <f aca="false">(LOOKUP(K7,$A$4:$A$44,$G$4:$G$44))</f>
        <v>0</v>
      </c>
      <c r="AM7" s="91" t="n">
        <f aca="false">(LOOKUP(M7,$A$4:$A$44,$G$4:$G$44))</f>
        <v>0</v>
      </c>
      <c r="AN7" s="91" t="n">
        <f aca="false">(LOOKUP(O7,$A$4:$A$44,$G$4:$G$44))</f>
        <v>0</v>
      </c>
      <c r="AO7" s="91" t="n">
        <f aca="false">(LOOKUP(Q7,$A$4:$A$44,$G$4:$G$44))</f>
        <v>0</v>
      </c>
      <c r="AP7" s="91" t="n">
        <f aca="false">(LOOKUP(S7,$A$4:$A$44,$G$4:$G$44))</f>
        <v>0</v>
      </c>
      <c r="AQ7" s="91" t="n">
        <f aca="false">(LOOKUP(U7,$A$4:$A$44,$G$4:$G$44))</f>
        <v>0</v>
      </c>
      <c r="AR7" s="91" t="n">
        <f aca="false">(LOOKUP(W7,$A$4:$A$44,$G$4:$G$44))</f>
        <v>0</v>
      </c>
      <c r="AS7" s="91" t="n">
        <f aca="false">(LOOKUP(Y7,$A$4:$A$44,$G$4:$G$44))</f>
        <v>0</v>
      </c>
      <c r="AT7" s="91" t="n">
        <f aca="false">(LOOKUP(AC7,$A$4:$A$44,$G$4:$G$44))</f>
        <v>0</v>
      </c>
      <c r="AV7" s="30" t="n">
        <f aca="false">IF(H7=1,LOOKUP(I7,$A$4:$A$44,$AD$4:$AD$44))+IF(H7=2,LOOKUP(I7,$A$4:$A$44,$AD$4:$AD$44))</f>
        <v>10</v>
      </c>
      <c r="AW7" s="30" t="n">
        <f aca="false">IF(J7=1,LOOKUP(K7,$A$4:$A$44,$AD$4:$AD$44))+IF(J7=2,LOOKUP(K7,$A$4:$A$44,$AD$4:$AD$44))</f>
        <v>16</v>
      </c>
      <c r="AX7" s="30" t="n">
        <f aca="false">IF(L7=1,LOOKUP(M7,$A$4:$A$44,$AD$4:$AD$44))+IF(L7=2,LOOKUP(M7,$A$4:$A$44,$AD$4:$AD$44))</f>
        <v>14</v>
      </c>
      <c r="AY7" s="30" t="n">
        <f aca="false">IF(N7=1,LOOKUP(O7,$A$4:$A$44,$AD$4:$AD$44))+IF(N7=2,LOOKUP(O7,$A$4:$A$44,$AD$4:$AD$44))</f>
        <v>0</v>
      </c>
      <c r="AZ7" s="30" t="n">
        <f aca="false">IF(P7=1,LOOKUP(Q7,$A$4:$A$44,$AD$4:$AD$44))+IF(P7=2,LOOKUP(Q7,$A$4:$A$44,$AD$4:$AD$44))</f>
        <v>10</v>
      </c>
      <c r="BA7" s="30" t="n">
        <f aca="false">IF(R7=1,LOOKUP(S7,$A$4:$A$44,$AD$4:$AD$44))+IF(R7=2,LOOKUP(S7,$A$4:$A$44,$AD$4:$AD$44))</f>
        <v>14</v>
      </c>
      <c r="BB7" s="30" t="n">
        <f aca="false">IF(T7=1,LOOKUP(U7,$A$4:$A$44,$AD$4:$AD$44))+IF(T7=2,LOOKUP(U7,$A$4:$A$44,$AD$4:$AD$44))</f>
        <v>0</v>
      </c>
      <c r="BC7" s="30" t="n">
        <f aca="false">IF(V7=1,LOOKUP(W7,$A$4:$A$44,$AD$4:$AD$44))+IF(V7=2,LOOKUP(W7,$A$4:$A$44,$AD$4:$AD$44))</f>
        <v>0</v>
      </c>
      <c r="BD7" s="30" t="n">
        <f aca="false">IF(X7=1,LOOKUP(Y7,$A$4:$A$44,$AD$4:$AD$44))+IF(X7=2,LOOKUP(Y7,$A$4:$A$44,$AD$4:$AD$44))</f>
        <v>10</v>
      </c>
      <c r="BE7" s="30" t="n">
        <f aca="false">IF(AB7=1,LOOKUP(AC7,$A$4:$A$44,$AD$4:$AD$44))+IF(AB7=2,LOOKUP(AC7,$A$4:$A$44,$AD$4:$AD$44))</f>
        <v>10</v>
      </c>
      <c r="BF7" s="30" t="n">
        <f aca="false">IF(R7=1,LOOKUP(S7,$A$4:$A$44,$AD$4:$AD$44))+IF(R7=2,LOOKUP(S7,$A$4:$A$44,$AD$4:$AD$44))</f>
        <v>14</v>
      </c>
      <c r="BG7" s="30" t="n">
        <f aca="false">SUM(AV7:BF7)</f>
        <v>98</v>
      </c>
      <c r="BJ7" s="76" t="n">
        <f aca="false">(LOOKUP(I7,$A$4:$A$44,$AD$4:$AD$44))</f>
        <v>10</v>
      </c>
      <c r="BK7" s="76" t="n">
        <f aca="false">(LOOKUP(K7,$A$4:$A$44,$AD$4:$AD$44))</f>
        <v>16</v>
      </c>
      <c r="BL7" s="76" t="n">
        <f aca="false">(LOOKUP(M7,$A$4:$A$44,$AD$4:$AD$44))</f>
        <v>14</v>
      </c>
      <c r="BM7" s="76" t="n">
        <f aca="false">(LOOKUP(O7,$A$4:$A$44,$AD$4:$AD$44))</f>
        <v>14</v>
      </c>
      <c r="BN7" s="76" t="n">
        <f aca="false">(LOOKUP(Q7,$A$4:$A$44,$AD$4:$AD$44))</f>
        <v>10</v>
      </c>
      <c r="BO7" s="76" t="n">
        <f aca="false">(LOOKUP(S7,$A$4:$A$44,$AD$4:$AD$44))</f>
        <v>14</v>
      </c>
      <c r="BP7" s="76" t="n">
        <f aca="false">(LOOKUP(U7,$A$4:$A$44,$AD$4:$AD$44))</f>
        <v>14</v>
      </c>
      <c r="BQ7" s="76" t="n">
        <f aca="false">(LOOKUP(W7,$A$4:$A$44,$AD$4:$AD$44))</f>
        <v>10</v>
      </c>
      <c r="BR7" s="76" t="n">
        <f aca="false">(LOOKUP(Y7,$A$4:$A$44,$AD$4:$AD$44))</f>
        <v>10</v>
      </c>
      <c r="BS7" s="76" t="n">
        <f aca="false">(LOOKUP(AC7,$A$4:$A$44,$AD$4:$AD$44))</f>
        <v>10</v>
      </c>
      <c r="BT7" s="32" t="n">
        <f aca="false">MIN(BJ7:BS7)</f>
        <v>10</v>
      </c>
    </row>
    <row r="8" customFormat="false" ht="12" hidden="false" customHeight="true" outlineLevel="0" collapsed="false">
      <c r="A8" s="77" t="n">
        <v>5</v>
      </c>
      <c r="B8" s="152" t="s">
        <v>117</v>
      </c>
      <c r="C8" s="142" t="s">
        <v>12</v>
      </c>
      <c r="D8" s="143" t="n">
        <f aca="false">G8+E8</f>
        <v>4</v>
      </c>
      <c r="E8" s="153" t="n">
        <f aca="false">AD8-(20*(G8-AF8+50)%)</f>
        <v>4</v>
      </c>
      <c r="F8" s="153"/>
      <c r="G8" s="153"/>
      <c r="H8" s="161" t="n">
        <v>0</v>
      </c>
      <c r="I8" s="155" t="n">
        <v>46</v>
      </c>
      <c r="J8" s="161" t="n">
        <v>2</v>
      </c>
      <c r="K8" s="155" t="n">
        <v>50</v>
      </c>
      <c r="L8" s="161" t="n">
        <v>2</v>
      </c>
      <c r="M8" s="155" t="n">
        <v>45</v>
      </c>
      <c r="N8" s="161" t="n">
        <v>0</v>
      </c>
      <c r="O8" s="155" t="n">
        <v>34</v>
      </c>
      <c r="P8" s="161" t="n">
        <v>2</v>
      </c>
      <c r="Q8" s="155" t="n">
        <v>63</v>
      </c>
      <c r="R8" s="161" t="n">
        <v>2</v>
      </c>
      <c r="S8" s="155" t="n">
        <v>41</v>
      </c>
      <c r="T8" s="161" t="n">
        <v>2</v>
      </c>
      <c r="U8" s="155" t="n">
        <v>69</v>
      </c>
      <c r="V8" s="161" t="n">
        <v>0</v>
      </c>
      <c r="W8" s="155" t="n">
        <v>35</v>
      </c>
      <c r="X8" s="161" t="n">
        <v>2</v>
      </c>
      <c r="Y8" s="155" t="n">
        <v>40</v>
      </c>
      <c r="Z8" s="161" t="n">
        <v>0</v>
      </c>
      <c r="AA8" s="155" t="n">
        <v>28</v>
      </c>
      <c r="AB8" s="161" t="n">
        <v>2</v>
      </c>
      <c r="AC8" s="155" t="n">
        <v>38</v>
      </c>
      <c r="AD8" s="148" t="n">
        <f aca="false">H8+J8+L8+N8+P8+R8+T8+V8+Z8+X8+AB8</f>
        <v>14</v>
      </c>
      <c r="AE8" s="85" t="n">
        <f aca="false">SUM(1+I8&lt;99,1+K8&lt;99,1+M8&lt;99,1+O8&lt;99,1+Q8&lt;99,1+S8&lt;99,1+U8&lt;99,1+W8&lt;99,1+Y8&lt;99,1+AA8&lt;99,1+AC8&lt;99)</f>
        <v>11</v>
      </c>
      <c r="AF8" s="86" t="n">
        <f aca="false">SUM(AK8:AT8)/AE8</f>
        <v>0</v>
      </c>
      <c r="AG8" s="88" t="n">
        <v>24</v>
      </c>
      <c r="AH8" s="150" t="n">
        <v>68</v>
      </c>
      <c r="AI8" s="32" t="n">
        <v>5</v>
      </c>
      <c r="AJ8" s="151" t="n">
        <f aca="false">AD8*(AF8/100)-11</f>
        <v>-11</v>
      </c>
      <c r="AK8" s="90" t="n">
        <f aca="false">(LOOKUP(I8,$A$4:$A$44,$G$4:$G$44))</f>
        <v>0</v>
      </c>
      <c r="AL8" s="91" t="n">
        <f aca="false">(LOOKUP(K8,$A$4:$A$44,$G$4:$G$44))</f>
        <v>0</v>
      </c>
      <c r="AM8" s="91" t="n">
        <f aca="false">(LOOKUP(M8,$A$4:$A$44,$G$4:$G$44))</f>
        <v>0</v>
      </c>
      <c r="AN8" s="91" t="n">
        <f aca="false">(LOOKUP(O8,$A$4:$A$44,$G$4:$G$44))</f>
        <v>0</v>
      </c>
      <c r="AO8" s="91" t="n">
        <f aca="false">(LOOKUP(Q8,$A$4:$A$44,$G$4:$G$44))</f>
        <v>0</v>
      </c>
      <c r="AP8" s="91" t="n">
        <f aca="false">(LOOKUP(S8,$A$4:$A$44,$G$4:$G$44))</f>
        <v>0</v>
      </c>
      <c r="AQ8" s="91" t="n">
        <f aca="false">(LOOKUP(U8,$A$4:$A$44,$G$4:$G$44))</f>
        <v>0</v>
      </c>
      <c r="AR8" s="91" t="n">
        <f aca="false">(LOOKUP(W8,$A$4:$A$44,$G$4:$G$44))</f>
        <v>0</v>
      </c>
      <c r="AS8" s="91" t="n">
        <f aca="false">(LOOKUP(Y8,$A$4:$A$44,$G$4:$G$44))</f>
        <v>0</v>
      </c>
      <c r="AT8" s="91" t="n">
        <f aca="false">(LOOKUP(AC8,$A$4:$A$44,$G$4:$G$44))</f>
        <v>0</v>
      </c>
      <c r="AV8" s="30" t="n">
        <f aca="false">IF(H8=1,LOOKUP(I8,$A$4:$A$44,$AD$4:$AD$44))+IF(H8=2,LOOKUP(I8,$A$4:$A$44,$AD$4:$AD$44))</f>
        <v>0</v>
      </c>
      <c r="AW8" s="30" t="n">
        <f aca="false">IF(J8=1,LOOKUP(K8,$A$4:$A$44,$AD$4:$AD$44))+IF(J8=2,LOOKUP(K8,$A$4:$A$44,$AD$4:$AD$44))</f>
        <v>10</v>
      </c>
      <c r="AX8" s="30" t="n">
        <f aca="false">IF(L8=1,LOOKUP(M8,$A$4:$A$44,$AD$4:$AD$44))+IF(L8=2,LOOKUP(M8,$A$4:$A$44,$AD$4:$AD$44))</f>
        <v>10</v>
      </c>
      <c r="AY8" s="30" t="n">
        <f aca="false">IF(N8=1,LOOKUP(O8,$A$4:$A$44,$AD$4:$AD$44))+IF(N8=2,LOOKUP(O8,$A$4:$A$44,$AD$4:$AD$44))</f>
        <v>0</v>
      </c>
      <c r="AZ8" s="30" t="n">
        <f aca="false">IF(P8=1,LOOKUP(Q8,$A$4:$A$44,$AD$4:$AD$44))+IF(P8=2,LOOKUP(Q8,$A$4:$A$44,$AD$4:$AD$44))</f>
        <v>10</v>
      </c>
      <c r="BA8" s="30" t="n">
        <f aca="false">IF(R8=1,LOOKUP(S8,$A$4:$A$44,$AD$4:$AD$44))+IF(R8=2,LOOKUP(S8,$A$4:$A$44,$AD$4:$AD$44))</f>
        <v>10</v>
      </c>
      <c r="BB8" s="30" t="n">
        <f aca="false">IF(T8=1,LOOKUP(U8,$A$4:$A$44,$AD$4:$AD$44))+IF(T8=2,LOOKUP(U8,$A$4:$A$44,$AD$4:$AD$44))</f>
        <v>10</v>
      </c>
      <c r="BC8" s="30" t="n">
        <f aca="false">IF(V8=1,LOOKUP(W8,$A$4:$A$44,$AD$4:$AD$44))+IF(V8=2,LOOKUP(W8,$A$4:$A$44,$AD$4:$AD$44))</f>
        <v>0</v>
      </c>
      <c r="BD8" s="30" t="n">
        <f aca="false">IF(X8=1,LOOKUP(Y8,$A$4:$A$44,$AD$4:$AD$44))+IF(X8=2,LOOKUP(Y8,$A$4:$A$44,$AD$4:$AD$44))</f>
        <v>12</v>
      </c>
      <c r="BE8" s="30" t="n">
        <f aca="false">IF(AB8=1,LOOKUP(AC8,$A$4:$A$44,$AD$4:$AD$44))+IF(AB8=2,LOOKUP(AC8,$A$4:$A$44,$AD$4:$AD$44))</f>
        <v>12</v>
      </c>
      <c r="BF8" s="30" t="n">
        <f aca="false">IF(R8=1,LOOKUP(S8,$A$4:$A$44,$AD$4:$AD$44))+IF(R8=2,LOOKUP(S8,$A$4:$A$44,$AD$4:$AD$44))</f>
        <v>10</v>
      </c>
      <c r="BG8" s="30" t="n">
        <f aca="false">SUM(AV8:BF8)</f>
        <v>84</v>
      </c>
      <c r="BJ8" s="76" t="n">
        <f aca="false">(LOOKUP(I8,$A$4:$A$44,$AD$4:$AD$44))</f>
        <v>10</v>
      </c>
      <c r="BK8" s="76" t="n">
        <f aca="false">(LOOKUP(K8,$A$4:$A$44,$AD$4:$AD$44))</f>
        <v>10</v>
      </c>
      <c r="BL8" s="76" t="n">
        <f aca="false">(LOOKUP(M8,$A$4:$A$44,$AD$4:$AD$44))</f>
        <v>10</v>
      </c>
      <c r="BM8" s="76" t="n">
        <f aca="false">(LOOKUP(O8,$A$4:$A$44,$AD$4:$AD$44))</f>
        <v>18</v>
      </c>
      <c r="BN8" s="76" t="n">
        <f aca="false">(LOOKUP(Q8,$A$4:$A$44,$AD$4:$AD$44))</f>
        <v>10</v>
      </c>
      <c r="BO8" s="76" t="n">
        <f aca="false">(LOOKUP(S8,$A$4:$A$44,$AD$4:$AD$44))</f>
        <v>10</v>
      </c>
      <c r="BP8" s="76" t="n">
        <f aca="false">(LOOKUP(U8,$A$4:$A$44,$AD$4:$AD$44))</f>
        <v>10</v>
      </c>
      <c r="BQ8" s="76" t="n">
        <f aca="false">(LOOKUP(W8,$A$4:$A$44,$AD$4:$AD$44))</f>
        <v>16</v>
      </c>
      <c r="BR8" s="76" t="n">
        <f aca="false">(LOOKUP(Y8,$A$4:$A$44,$AD$4:$AD$44))</f>
        <v>12</v>
      </c>
      <c r="BS8" s="76" t="n">
        <f aca="false">(LOOKUP(AC8,$A$4:$A$44,$AD$4:$AD$44))</f>
        <v>12</v>
      </c>
      <c r="BT8" s="32" t="n">
        <f aca="false">MIN(BJ8:BS8)</f>
        <v>10</v>
      </c>
    </row>
    <row r="9" customFormat="false" ht="12" hidden="false" customHeight="true" outlineLevel="0" collapsed="false">
      <c r="A9" s="77" t="n">
        <v>6</v>
      </c>
      <c r="B9" s="152" t="s">
        <v>133</v>
      </c>
      <c r="C9" s="162" t="s">
        <v>12</v>
      </c>
      <c r="D9" s="143" t="n">
        <f aca="false">G9+E9</f>
        <v>2</v>
      </c>
      <c r="E9" s="153" t="n">
        <f aca="false">AD9-(20*(G9-AF9+50)%)</f>
        <v>2</v>
      </c>
      <c r="F9" s="153"/>
      <c r="G9" s="153"/>
      <c r="H9" s="154" t="n">
        <v>2</v>
      </c>
      <c r="I9" s="155" t="n">
        <v>47</v>
      </c>
      <c r="J9" s="154" t="n">
        <v>2</v>
      </c>
      <c r="K9" s="155" t="n">
        <v>39</v>
      </c>
      <c r="L9" s="154" t="n">
        <v>0</v>
      </c>
      <c r="M9" s="155" t="n">
        <v>26</v>
      </c>
      <c r="N9" s="154" t="n">
        <v>0</v>
      </c>
      <c r="O9" s="155" t="n">
        <v>33</v>
      </c>
      <c r="P9" s="154" t="n">
        <v>2</v>
      </c>
      <c r="Q9" s="155" t="n">
        <v>65</v>
      </c>
      <c r="R9" s="154" t="n">
        <v>0</v>
      </c>
      <c r="S9" s="155" t="n">
        <v>35</v>
      </c>
      <c r="T9" s="154" t="n">
        <v>0</v>
      </c>
      <c r="U9" s="155" t="n">
        <v>77</v>
      </c>
      <c r="V9" s="154" t="n">
        <v>2</v>
      </c>
      <c r="W9" s="155" t="n">
        <v>55</v>
      </c>
      <c r="X9" s="154" t="n">
        <v>0</v>
      </c>
      <c r="Y9" s="155" t="n">
        <v>41</v>
      </c>
      <c r="Z9" s="154" t="n">
        <v>2</v>
      </c>
      <c r="AA9" s="155" t="n">
        <v>45</v>
      </c>
      <c r="AB9" s="154" t="n">
        <v>2</v>
      </c>
      <c r="AC9" s="155" t="n">
        <v>30</v>
      </c>
      <c r="AD9" s="148" t="n">
        <f aca="false">H9+J9+L9+N9+P9+R9+T9+V9+Z9+X9+AB9</f>
        <v>12</v>
      </c>
      <c r="AE9" s="85" t="n">
        <f aca="false">SUM(1+I9&lt;99,1+K9&lt;99,1+M9&lt;99,1+O9&lt;99,1+Q9&lt;99,1+S9&lt;99,1+U9&lt;99,1+W9&lt;99,1+Y9&lt;99,1+AA9&lt;99,1+AC9&lt;99)</f>
        <v>11</v>
      </c>
      <c r="AF9" s="86" t="n">
        <f aca="false">SUM(AK9:AT9)/AE9</f>
        <v>0</v>
      </c>
      <c r="AG9" s="88" t="n">
        <v>33</v>
      </c>
      <c r="AH9" s="150" t="n">
        <v>58</v>
      </c>
      <c r="AI9" s="32" t="n">
        <v>6</v>
      </c>
      <c r="AJ9" s="151" t="n">
        <f aca="false">AD9*(AF9/100)-11</f>
        <v>-11</v>
      </c>
      <c r="AK9" s="90" t="n">
        <f aca="false">(LOOKUP(I9,$A$4:$A$44,$G$4:$G$44))</f>
        <v>0</v>
      </c>
      <c r="AL9" s="91" t="n">
        <f aca="false">(LOOKUP(K9,$A$4:$A$44,$G$4:$G$44))</f>
        <v>0</v>
      </c>
      <c r="AM9" s="91" t="n">
        <f aca="false">(LOOKUP(M9,$A$4:$A$44,$G$4:$G$44))</f>
        <v>0</v>
      </c>
      <c r="AN9" s="91" t="n">
        <f aca="false">(LOOKUP(O9,$A$4:$A$44,$G$4:$G$44))</f>
        <v>0</v>
      </c>
      <c r="AO9" s="91" t="n">
        <f aca="false">(LOOKUP(Q9,$A$4:$A$44,$G$4:$G$44))</f>
        <v>0</v>
      </c>
      <c r="AP9" s="91" t="n">
        <f aca="false">(LOOKUP(S9,$A$4:$A$44,$G$4:$G$44))</f>
        <v>0</v>
      </c>
      <c r="AQ9" s="91" t="n">
        <f aca="false">(LOOKUP(U9,$A$4:$A$44,$G$4:$G$44))</f>
        <v>0</v>
      </c>
      <c r="AR9" s="91" t="n">
        <f aca="false">(LOOKUP(W9,$A$4:$A$44,$G$4:$G$44))</f>
        <v>0</v>
      </c>
      <c r="AS9" s="91" t="n">
        <f aca="false">(LOOKUP(Y9,$A$4:$A$44,$G$4:$G$44))</f>
        <v>0</v>
      </c>
      <c r="AT9" s="91" t="n">
        <f aca="false">(LOOKUP(AC9,$A$4:$A$44,$G$4:$G$44))</f>
        <v>0</v>
      </c>
      <c r="AV9" s="30" t="n">
        <f aca="false">IF(H9=1,LOOKUP(I9,$A$4:$A$44,$AD$4:$AD$44))+IF(H9=2,LOOKUP(I9,$A$4:$A$44,$AD$4:$AD$44))</f>
        <v>10</v>
      </c>
      <c r="AW9" s="30" t="n">
        <f aca="false">IF(J9=1,LOOKUP(K9,$A$4:$A$44,$AD$4:$AD$44))+IF(J9=2,LOOKUP(K9,$A$4:$A$44,$AD$4:$AD$44))</f>
        <v>16</v>
      </c>
      <c r="AX9" s="30" t="n">
        <f aca="false">IF(L9=1,LOOKUP(M9,$A$4:$A$44,$AD$4:$AD$44))+IF(L9=2,LOOKUP(M9,$A$4:$A$44,$AD$4:$AD$44))</f>
        <v>0</v>
      </c>
      <c r="AY9" s="30" t="n">
        <f aca="false">IF(N9=1,LOOKUP(O9,$A$4:$A$44,$AD$4:$AD$44))+IF(N9=2,LOOKUP(O9,$A$4:$A$44,$AD$4:$AD$44))</f>
        <v>0</v>
      </c>
      <c r="AZ9" s="30" t="n">
        <f aca="false">IF(P9=1,LOOKUP(Q9,$A$4:$A$44,$AD$4:$AD$44))+IF(P9=2,LOOKUP(Q9,$A$4:$A$44,$AD$4:$AD$44))</f>
        <v>10</v>
      </c>
      <c r="BA9" s="30" t="n">
        <f aca="false">IF(R9=1,LOOKUP(S9,$A$4:$A$44,$AD$4:$AD$44))+IF(R9=2,LOOKUP(S9,$A$4:$A$44,$AD$4:$AD$44))</f>
        <v>0</v>
      </c>
      <c r="BB9" s="30" t="n">
        <f aca="false">IF(T9=1,LOOKUP(U9,$A$4:$A$44,$AD$4:$AD$44))+IF(T9=2,LOOKUP(U9,$A$4:$A$44,$AD$4:$AD$44))</f>
        <v>0</v>
      </c>
      <c r="BC9" s="30" t="n">
        <f aca="false">IF(V9=1,LOOKUP(W9,$A$4:$A$44,$AD$4:$AD$44))+IF(V9=2,LOOKUP(W9,$A$4:$A$44,$AD$4:$AD$44))</f>
        <v>10</v>
      </c>
      <c r="BD9" s="30" t="n">
        <f aca="false">IF(X9=1,LOOKUP(Y9,$A$4:$A$44,$AD$4:$AD$44))+IF(X9=2,LOOKUP(Y9,$A$4:$A$44,$AD$4:$AD$44))</f>
        <v>0</v>
      </c>
      <c r="BE9" s="30" t="n">
        <f aca="false">IF(AB9=1,LOOKUP(AC9,$A$4:$A$44,$AD$4:$AD$44))+IF(AB9=2,LOOKUP(AC9,$A$4:$A$44,$AD$4:$AD$44))</f>
        <v>10</v>
      </c>
      <c r="BF9" s="30" t="n">
        <f aca="false">IF(R9=1,LOOKUP(S9,$A$4:$A$44,$AD$4:$AD$44))+IF(R9=2,LOOKUP(S9,$A$4:$A$44,$AD$4:$AD$44))</f>
        <v>0</v>
      </c>
      <c r="BG9" s="30" t="n">
        <f aca="false">SUM(AV9:BF9)</f>
        <v>56</v>
      </c>
      <c r="BJ9" s="76" t="n">
        <f aca="false">(LOOKUP(I9,$A$4:$A$44,$AD$4:$AD$44))</f>
        <v>10</v>
      </c>
      <c r="BK9" s="76" t="n">
        <f aca="false">(LOOKUP(K9,$A$4:$A$44,$AD$4:$AD$44))</f>
        <v>16</v>
      </c>
      <c r="BL9" s="76" t="n">
        <f aca="false">(LOOKUP(M9,$A$4:$A$44,$AD$4:$AD$44))</f>
        <v>14</v>
      </c>
      <c r="BM9" s="76" t="n">
        <f aca="false">(LOOKUP(O9,$A$4:$A$44,$AD$4:$AD$44))</f>
        <v>10</v>
      </c>
      <c r="BN9" s="76" t="n">
        <f aca="false">(LOOKUP(Q9,$A$4:$A$44,$AD$4:$AD$44))</f>
        <v>10</v>
      </c>
      <c r="BO9" s="76" t="n">
        <f aca="false">(LOOKUP(S9,$A$4:$A$44,$AD$4:$AD$44))</f>
        <v>16</v>
      </c>
      <c r="BP9" s="76" t="n">
        <f aca="false">(LOOKUP(U9,$A$4:$A$44,$AD$4:$AD$44))</f>
        <v>10</v>
      </c>
      <c r="BQ9" s="76" t="n">
        <f aca="false">(LOOKUP(W9,$A$4:$A$44,$AD$4:$AD$44))</f>
        <v>10</v>
      </c>
      <c r="BR9" s="76" t="n">
        <f aca="false">(LOOKUP(Y9,$A$4:$A$44,$AD$4:$AD$44))</f>
        <v>10</v>
      </c>
      <c r="BS9" s="76" t="n">
        <f aca="false">(LOOKUP(AC9,$A$4:$A$44,$AD$4:$AD$44))</f>
        <v>10</v>
      </c>
      <c r="BT9" s="32" t="n">
        <f aca="false">MIN(BJ9:BS9)</f>
        <v>10</v>
      </c>
    </row>
    <row r="10" customFormat="false" ht="12" hidden="false" customHeight="true" outlineLevel="0" collapsed="false">
      <c r="A10" s="77" t="n">
        <v>7</v>
      </c>
      <c r="B10" s="159" t="s">
        <v>134</v>
      </c>
      <c r="C10" s="142" t="s">
        <v>12</v>
      </c>
      <c r="D10" s="143" t="n">
        <f aca="false">G10+E10</f>
        <v>2</v>
      </c>
      <c r="E10" s="153" t="n">
        <f aca="false">AD10-(20*(G10-AF10+50)%)</f>
        <v>2</v>
      </c>
      <c r="F10" s="153"/>
      <c r="G10" s="153"/>
      <c r="H10" s="154" t="n">
        <v>2</v>
      </c>
      <c r="I10" s="155" t="n">
        <v>48</v>
      </c>
      <c r="J10" s="154" t="n">
        <v>0</v>
      </c>
      <c r="K10" s="155" t="n">
        <v>40</v>
      </c>
      <c r="L10" s="154" t="n">
        <v>2</v>
      </c>
      <c r="M10" s="155" t="n">
        <v>46</v>
      </c>
      <c r="N10" s="154" t="n">
        <v>0</v>
      </c>
      <c r="O10" s="155" t="n">
        <v>36</v>
      </c>
      <c r="P10" s="154" t="n">
        <v>0</v>
      </c>
      <c r="Q10" s="155" t="n">
        <v>66</v>
      </c>
      <c r="R10" s="154" t="n">
        <v>0</v>
      </c>
      <c r="S10" s="155" t="n">
        <v>63</v>
      </c>
      <c r="T10" s="154" t="n">
        <v>0</v>
      </c>
      <c r="U10" s="155" t="n">
        <v>56</v>
      </c>
      <c r="V10" s="154" t="n">
        <v>2</v>
      </c>
      <c r="W10" s="155" t="n">
        <v>53</v>
      </c>
      <c r="X10" s="154" t="n">
        <v>2</v>
      </c>
      <c r="Y10" s="155" t="n">
        <v>55</v>
      </c>
      <c r="Z10" s="154" t="n">
        <v>2</v>
      </c>
      <c r="AA10" s="155" t="n">
        <v>49</v>
      </c>
      <c r="AB10" s="154" t="n">
        <v>2</v>
      </c>
      <c r="AC10" s="155" t="n">
        <v>41</v>
      </c>
      <c r="AD10" s="148" t="n">
        <f aca="false">H10+J10+L10+N10+P10+R10+T10+V10+Z10+X10+AB10</f>
        <v>12</v>
      </c>
      <c r="AE10" s="85" t="n">
        <f aca="false">SUM(1+I10&lt;99,1+K10&lt;99,1+M10&lt;99,1+O10&lt;99,1+Q10&lt;99,1+S10&lt;99,1+U10&lt;99,1+W10&lt;99,1+Y10&lt;99,1+AA10&lt;99,1+AC10&lt;99)</f>
        <v>11</v>
      </c>
      <c r="AF10" s="86" t="n">
        <f aca="false">SUM(AK10:AT10)/AE10</f>
        <v>0</v>
      </c>
      <c r="AG10" s="163" t="n">
        <v>42</v>
      </c>
      <c r="AH10" s="150" t="n">
        <v>44</v>
      </c>
      <c r="AI10" s="32" t="n">
        <v>7</v>
      </c>
      <c r="AJ10" s="151" t="n">
        <f aca="false">AD10*(AF10/100)-11</f>
        <v>-11</v>
      </c>
      <c r="AK10" s="90" t="n">
        <f aca="false">(LOOKUP(I10,$A$4:$A$44,$G$4:$G$44))</f>
        <v>0</v>
      </c>
      <c r="AL10" s="91" t="n">
        <f aca="false">(LOOKUP(K10,$A$4:$A$44,$G$4:$G$44))</f>
        <v>0</v>
      </c>
      <c r="AM10" s="91" t="n">
        <f aca="false">(LOOKUP(M10,$A$4:$A$44,$G$4:$G$44))</f>
        <v>0</v>
      </c>
      <c r="AN10" s="91" t="n">
        <f aca="false">(LOOKUP(O10,$A$4:$A$44,$G$4:$G$44))</f>
        <v>0</v>
      </c>
      <c r="AO10" s="91" t="n">
        <f aca="false">(LOOKUP(Q10,$A$4:$A$44,$G$4:$G$44))</f>
        <v>0</v>
      </c>
      <c r="AP10" s="91" t="n">
        <f aca="false">(LOOKUP(S10,$A$4:$A$44,$G$4:$G$44))</f>
        <v>0</v>
      </c>
      <c r="AQ10" s="91" t="n">
        <f aca="false">(LOOKUP(U10,$A$4:$A$44,$G$4:$G$44))</f>
        <v>0</v>
      </c>
      <c r="AR10" s="91" t="n">
        <f aca="false">(LOOKUP(W10,$A$4:$A$44,$G$4:$G$44))</f>
        <v>0</v>
      </c>
      <c r="AS10" s="91" t="n">
        <f aca="false">(LOOKUP(Y10,$A$4:$A$44,$G$4:$G$44))</f>
        <v>0</v>
      </c>
      <c r="AT10" s="91" t="n">
        <f aca="false">(LOOKUP(AC10,$A$4:$A$44,$G$4:$G$44))</f>
        <v>0</v>
      </c>
      <c r="AV10" s="30" t="n">
        <f aca="false">IF(H10=1,LOOKUP(I10,$A$4:$A$44,$AD$4:$AD$44))+IF(H10=2,LOOKUP(I10,$A$4:$A$44,$AD$4:$AD$44))</f>
        <v>10</v>
      </c>
      <c r="AW10" s="30" t="n">
        <f aca="false">IF(J10=1,LOOKUP(K10,$A$4:$A$44,$AD$4:$AD$44))+IF(J10=2,LOOKUP(K10,$A$4:$A$44,$AD$4:$AD$44))</f>
        <v>0</v>
      </c>
      <c r="AX10" s="30" t="n">
        <f aca="false">IF(L10=1,LOOKUP(M10,$A$4:$A$44,$AD$4:$AD$44))+IF(L10=2,LOOKUP(M10,$A$4:$A$44,$AD$4:$AD$44))</f>
        <v>10</v>
      </c>
      <c r="AY10" s="30" t="n">
        <f aca="false">IF(N10=1,LOOKUP(O10,$A$4:$A$44,$AD$4:$AD$44))+IF(N10=2,LOOKUP(O10,$A$4:$A$44,$AD$4:$AD$44))</f>
        <v>0</v>
      </c>
      <c r="AZ10" s="30" t="n">
        <f aca="false">IF(P10=1,LOOKUP(Q10,$A$4:$A$44,$AD$4:$AD$44))+IF(P10=2,LOOKUP(Q10,$A$4:$A$44,$AD$4:$AD$44))</f>
        <v>0</v>
      </c>
      <c r="BA10" s="30" t="n">
        <f aca="false">IF(R10=1,LOOKUP(S10,$A$4:$A$44,$AD$4:$AD$44))+IF(R10=2,LOOKUP(S10,$A$4:$A$44,$AD$4:$AD$44))</f>
        <v>0</v>
      </c>
      <c r="BB10" s="30" t="n">
        <f aca="false">IF(T10=1,LOOKUP(U10,$A$4:$A$44,$AD$4:$AD$44))+IF(T10=2,LOOKUP(U10,$A$4:$A$44,$AD$4:$AD$44))</f>
        <v>0</v>
      </c>
      <c r="BC10" s="30" t="n">
        <f aca="false">IF(V10=1,LOOKUP(W10,$A$4:$A$44,$AD$4:$AD$44))+IF(V10=2,LOOKUP(W10,$A$4:$A$44,$AD$4:$AD$44))</f>
        <v>10</v>
      </c>
      <c r="BD10" s="30" t="n">
        <f aca="false">IF(X10=1,LOOKUP(Y10,$A$4:$A$44,$AD$4:$AD$44))+IF(X10=2,LOOKUP(Y10,$A$4:$A$44,$AD$4:$AD$44))</f>
        <v>10</v>
      </c>
      <c r="BE10" s="30" t="n">
        <f aca="false">IF(AB10=1,LOOKUP(AC10,$A$4:$A$44,$AD$4:$AD$44))+IF(AB10=2,LOOKUP(AC10,$A$4:$A$44,$AD$4:$AD$44))</f>
        <v>10</v>
      </c>
      <c r="BF10" s="30" t="n">
        <f aca="false">IF(R10=1,LOOKUP(S10,$A$4:$A$44,$AD$4:$AD$44))+IF(R10=2,LOOKUP(S10,$A$4:$A$44,$AD$4:$AD$44))</f>
        <v>0</v>
      </c>
      <c r="BG10" s="30" t="n">
        <f aca="false">SUM(AV10:BF10)</f>
        <v>50</v>
      </c>
      <c r="BJ10" s="76" t="n">
        <f aca="false">(LOOKUP(I10,$A$4:$A$44,$AD$4:$AD$44))</f>
        <v>10</v>
      </c>
      <c r="BK10" s="76" t="n">
        <f aca="false">(LOOKUP(K10,$A$4:$A$44,$AD$4:$AD$44))</f>
        <v>12</v>
      </c>
      <c r="BL10" s="76" t="n">
        <f aca="false">(LOOKUP(M10,$A$4:$A$44,$AD$4:$AD$44))</f>
        <v>10</v>
      </c>
      <c r="BM10" s="76" t="n">
        <f aca="false">(LOOKUP(O10,$A$4:$A$44,$AD$4:$AD$44))</f>
        <v>14</v>
      </c>
      <c r="BN10" s="76" t="n">
        <f aca="false">(LOOKUP(Q10,$A$4:$A$44,$AD$4:$AD$44))</f>
        <v>10</v>
      </c>
      <c r="BO10" s="76" t="n">
        <f aca="false">(LOOKUP(S10,$A$4:$A$44,$AD$4:$AD$44))</f>
        <v>10</v>
      </c>
      <c r="BP10" s="76" t="n">
        <f aca="false">(LOOKUP(U10,$A$4:$A$44,$AD$4:$AD$44))</f>
        <v>10</v>
      </c>
      <c r="BQ10" s="76" t="n">
        <f aca="false">(LOOKUP(W10,$A$4:$A$44,$AD$4:$AD$44))</f>
        <v>10</v>
      </c>
      <c r="BR10" s="76" t="n">
        <f aca="false">(LOOKUP(Y10,$A$4:$A$44,$AD$4:$AD$44))</f>
        <v>10</v>
      </c>
      <c r="BS10" s="76" t="n">
        <f aca="false">(LOOKUP(AC10,$A$4:$A$44,$AD$4:$AD$44))</f>
        <v>10</v>
      </c>
      <c r="BT10" s="32" t="n">
        <f aca="false">MIN(BJ10:BS10)</f>
        <v>10</v>
      </c>
    </row>
    <row r="11" customFormat="false" ht="12" hidden="false" customHeight="true" outlineLevel="0" collapsed="false">
      <c r="A11" s="77" t="n">
        <v>8</v>
      </c>
      <c r="B11" s="164" t="s">
        <v>115</v>
      </c>
      <c r="C11" s="142" t="s">
        <v>12</v>
      </c>
      <c r="D11" s="143" t="n">
        <f aca="false">G11+E11</f>
        <v>2</v>
      </c>
      <c r="E11" s="153" t="n">
        <f aca="false">AD11-(20*(G11-AF11+50)%)</f>
        <v>2</v>
      </c>
      <c r="F11" s="153"/>
      <c r="G11" s="153"/>
      <c r="H11" s="154" t="n">
        <v>2</v>
      </c>
      <c r="I11" s="155" t="n">
        <v>49</v>
      </c>
      <c r="J11" s="154" t="n">
        <v>2</v>
      </c>
      <c r="K11" s="155" t="n">
        <v>42</v>
      </c>
      <c r="L11" s="154" t="n">
        <v>0</v>
      </c>
      <c r="M11" s="155" t="n">
        <v>27</v>
      </c>
      <c r="N11" s="154" t="n">
        <v>2</v>
      </c>
      <c r="O11" s="155" t="n">
        <v>35</v>
      </c>
      <c r="P11" s="154" t="n">
        <v>0</v>
      </c>
      <c r="Q11" s="155" t="n">
        <v>34</v>
      </c>
      <c r="R11" s="154" t="n">
        <v>0</v>
      </c>
      <c r="S11" s="155" t="n">
        <v>40</v>
      </c>
      <c r="T11" s="154" t="n">
        <v>2</v>
      </c>
      <c r="U11" s="155" t="n">
        <v>55</v>
      </c>
      <c r="V11" s="154" t="n">
        <v>0</v>
      </c>
      <c r="W11" s="155" t="n">
        <v>36</v>
      </c>
      <c r="X11" s="154" t="n">
        <v>2</v>
      </c>
      <c r="Y11" s="155" t="n">
        <v>73</v>
      </c>
      <c r="Z11" s="154" t="n">
        <v>2</v>
      </c>
      <c r="AA11" s="155" t="n">
        <v>41</v>
      </c>
      <c r="AB11" s="154" t="n">
        <v>0</v>
      </c>
      <c r="AC11" s="155" t="n">
        <v>57</v>
      </c>
      <c r="AD11" s="148" t="n">
        <f aca="false">H11+J11+L11+N11+P11+R11+T11+V11+Z11+X11+AB11</f>
        <v>12</v>
      </c>
      <c r="AE11" s="85" t="n">
        <f aca="false">SUM(1+I11&lt;99,1+K11&lt;99,1+M11&lt;99,1+O11&lt;99,1+Q11&lt;99,1+S11&lt;99,1+U11&lt;99,1+W11&lt;99,1+Y11&lt;99,1+AA11&lt;99,1+AC11&lt;99)</f>
        <v>11</v>
      </c>
      <c r="AF11" s="86" t="n">
        <f aca="false">SUM(AK11:AT11)/AE11</f>
        <v>0</v>
      </c>
      <c r="AG11" s="163" t="n">
        <v>26</v>
      </c>
      <c r="AH11" s="150" t="n">
        <v>66</v>
      </c>
      <c r="AI11" s="32" t="n">
        <v>8</v>
      </c>
      <c r="AJ11" s="151" t="n">
        <f aca="false">AD11*(AF11/100)-11</f>
        <v>-11</v>
      </c>
      <c r="AK11" s="90" t="n">
        <f aca="false">(LOOKUP(I11,$A$4:$A$44,$G$4:$G$44))</f>
        <v>0</v>
      </c>
      <c r="AL11" s="91" t="n">
        <f aca="false">(LOOKUP(K11,$A$4:$A$44,$G$4:$G$44))</f>
        <v>0</v>
      </c>
      <c r="AM11" s="91" t="n">
        <f aca="false">(LOOKUP(M11,$A$4:$A$44,$G$4:$G$44))</f>
        <v>0</v>
      </c>
      <c r="AN11" s="91" t="n">
        <f aca="false">(LOOKUP(O11,$A$4:$A$44,$G$4:$G$44))</f>
        <v>0</v>
      </c>
      <c r="AO11" s="91" t="n">
        <f aca="false">(LOOKUP(Q11,$A$4:$A$44,$G$4:$G$44))</f>
        <v>0</v>
      </c>
      <c r="AP11" s="91" t="n">
        <f aca="false">(LOOKUP(S11,$A$4:$A$44,$G$4:$G$44))</f>
        <v>0</v>
      </c>
      <c r="AQ11" s="91" t="n">
        <f aca="false">(LOOKUP(U11,$A$4:$A$44,$G$4:$G$44))</f>
        <v>0</v>
      </c>
      <c r="AR11" s="91" t="n">
        <f aca="false">(LOOKUP(W11,$A$4:$A$44,$G$4:$G$44))</f>
        <v>0</v>
      </c>
      <c r="AS11" s="91" t="n">
        <f aca="false">(LOOKUP(Y11,$A$4:$A$44,$G$4:$G$44))</f>
        <v>0</v>
      </c>
      <c r="AT11" s="91" t="n">
        <f aca="false">(LOOKUP(AC11,$A$4:$A$44,$G$4:$G$44))</f>
        <v>0</v>
      </c>
      <c r="AV11" s="30" t="n">
        <f aca="false">IF(H11=1,LOOKUP(I11,$A$4:$A$44,$AD$4:$AD$44))+IF(H11=2,LOOKUP(I11,$A$4:$A$44,$AD$4:$AD$44))</f>
        <v>10</v>
      </c>
      <c r="AW11" s="30" t="n">
        <f aca="false">IF(J11=1,LOOKUP(K11,$A$4:$A$44,$AD$4:$AD$44))+IF(J11=2,LOOKUP(K11,$A$4:$A$44,$AD$4:$AD$44))</f>
        <v>10</v>
      </c>
      <c r="AX11" s="30" t="n">
        <f aca="false">IF(L11=1,LOOKUP(M11,$A$4:$A$44,$AD$4:$AD$44))+IF(L11=2,LOOKUP(M11,$A$4:$A$44,$AD$4:$AD$44))</f>
        <v>0</v>
      </c>
      <c r="AY11" s="30" t="n">
        <f aca="false">IF(N11=1,LOOKUP(O11,$A$4:$A$44,$AD$4:$AD$44))+IF(N11=2,LOOKUP(O11,$A$4:$A$44,$AD$4:$AD$44))</f>
        <v>16</v>
      </c>
      <c r="AZ11" s="30" t="n">
        <f aca="false">IF(P11=1,LOOKUP(Q11,$A$4:$A$44,$AD$4:$AD$44))+IF(P11=2,LOOKUP(Q11,$A$4:$A$44,$AD$4:$AD$44))</f>
        <v>0</v>
      </c>
      <c r="BA11" s="30" t="n">
        <f aca="false">IF(R11=1,LOOKUP(S11,$A$4:$A$44,$AD$4:$AD$44))+IF(R11=2,LOOKUP(S11,$A$4:$A$44,$AD$4:$AD$44))</f>
        <v>0</v>
      </c>
      <c r="BB11" s="30" t="n">
        <f aca="false">IF(T11=1,LOOKUP(U11,$A$4:$A$44,$AD$4:$AD$44))+IF(T11=2,LOOKUP(U11,$A$4:$A$44,$AD$4:$AD$44))</f>
        <v>10</v>
      </c>
      <c r="BC11" s="30" t="n">
        <f aca="false">IF(V11=1,LOOKUP(W11,$A$4:$A$44,$AD$4:$AD$44))+IF(V11=2,LOOKUP(W11,$A$4:$A$44,$AD$4:$AD$44))</f>
        <v>0</v>
      </c>
      <c r="BD11" s="30" t="n">
        <f aca="false">IF(X11=1,LOOKUP(Y11,$A$4:$A$44,$AD$4:$AD$44))+IF(X11=2,LOOKUP(Y11,$A$4:$A$44,$AD$4:$AD$44))</f>
        <v>10</v>
      </c>
      <c r="BE11" s="30" t="n">
        <f aca="false">IF(AB11=1,LOOKUP(AC11,$A$4:$A$44,$AD$4:$AD$44))+IF(AB11=2,LOOKUP(AC11,$A$4:$A$44,$AD$4:$AD$44))</f>
        <v>0</v>
      </c>
      <c r="BF11" s="30" t="n">
        <f aca="false">IF(R11=1,LOOKUP(S11,$A$4:$A$44,$AD$4:$AD$44))+IF(R11=2,LOOKUP(S11,$A$4:$A$44,$AD$4:$AD$44))</f>
        <v>0</v>
      </c>
      <c r="BG11" s="30" t="n">
        <f aca="false">SUM(AV11:BF11)</f>
        <v>56</v>
      </c>
      <c r="BJ11" s="76" t="n">
        <f aca="false">(LOOKUP(I11,$A$4:$A$44,$AD$4:$AD$44))</f>
        <v>10</v>
      </c>
      <c r="BK11" s="76" t="n">
        <f aca="false">(LOOKUP(K11,$A$4:$A$44,$AD$4:$AD$44))</f>
        <v>10</v>
      </c>
      <c r="BL11" s="76" t="n">
        <f aca="false">(LOOKUP(M11,$A$4:$A$44,$AD$4:$AD$44))</f>
        <v>14</v>
      </c>
      <c r="BM11" s="76" t="n">
        <f aca="false">(LOOKUP(O11,$A$4:$A$44,$AD$4:$AD$44))</f>
        <v>16</v>
      </c>
      <c r="BN11" s="76" t="n">
        <f aca="false">(LOOKUP(Q11,$A$4:$A$44,$AD$4:$AD$44))</f>
        <v>18</v>
      </c>
      <c r="BO11" s="76" t="n">
        <f aca="false">(LOOKUP(S11,$A$4:$A$44,$AD$4:$AD$44))</f>
        <v>12</v>
      </c>
      <c r="BP11" s="76" t="n">
        <f aca="false">(LOOKUP(U11,$A$4:$A$44,$AD$4:$AD$44))</f>
        <v>10</v>
      </c>
      <c r="BQ11" s="76" t="n">
        <f aca="false">(LOOKUP(W11,$A$4:$A$44,$AD$4:$AD$44))</f>
        <v>14</v>
      </c>
      <c r="BR11" s="76" t="n">
        <f aca="false">(LOOKUP(Y11,$A$4:$A$44,$AD$4:$AD$44))</f>
        <v>10</v>
      </c>
      <c r="BS11" s="76" t="n">
        <f aca="false">(LOOKUP(AC11,$A$4:$A$44,$AD$4:$AD$44))</f>
        <v>10</v>
      </c>
      <c r="BT11" s="32" t="n">
        <f aca="false">MIN(BJ11:BS11)</f>
        <v>10</v>
      </c>
    </row>
    <row r="12" customFormat="false" ht="12" hidden="false" customHeight="true" outlineLevel="0" collapsed="false">
      <c r="A12" s="77" t="n">
        <v>9</v>
      </c>
      <c r="B12" s="141" t="s">
        <v>135</v>
      </c>
      <c r="C12" s="142" t="s">
        <v>12</v>
      </c>
      <c r="D12" s="143" t="n">
        <f aca="false">G12+E12</f>
        <v>0</v>
      </c>
      <c r="E12" s="153" t="n">
        <f aca="false">AD12-(20*(G12-AF12+50)%)</f>
        <v>0</v>
      </c>
      <c r="F12" s="153"/>
      <c r="G12" s="153"/>
      <c r="H12" s="154" t="n">
        <v>2</v>
      </c>
      <c r="I12" s="155" t="n">
        <v>50</v>
      </c>
      <c r="J12" s="154" t="n">
        <v>2</v>
      </c>
      <c r="K12" s="155" t="n">
        <v>46</v>
      </c>
      <c r="L12" s="154" t="n">
        <v>2</v>
      </c>
      <c r="M12" s="155" t="n">
        <v>30</v>
      </c>
      <c r="N12" s="154" t="n">
        <v>0</v>
      </c>
      <c r="O12" s="155" t="n">
        <v>27</v>
      </c>
      <c r="P12" s="154" t="n">
        <v>2</v>
      </c>
      <c r="Q12" s="155" t="n">
        <v>36</v>
      </c>
      <c r="R12" s="154" t="n">
        <v>0</v>
      </c>
      <c r="S12" s="155" t="n">
        <v>28</v>
      </c>
      <c r="T12" s="154" t="n">
        <v>0</v>
      </c>
      <c r="U12" s="155" t="n">
        <v>39</v>
      </c>
      <c r="V12" s="154" t="n">
        <v>0</v>
      </c>
      <c r="W12" s="155" t="n">
        <v>66</v>
      </c>
      <c r="X12" s="154" t="n">
        <v>0</v>
      </c>
      <c r="Y12" s="155" t="n">
        <v>56</v>
      </c>
      <c r="Z12" s="154" t="n">
        <v>2</v>
      </c>
      <c r="AA12" s="155" t="n">
        <v>58</v>
      </c>
      <c r="AB12" s="154" t="n">
        <v>0</v>
      </c>
      <c r="AC12" s="155" t="n">
        <v>42</v>
      </c>
      <c r="AD12" s="148" t="n">
        <f aca="false">H12+J12+L12+N12+P12+R12+T12+V12+Z12+X12+AB12</f>
        <v>10</v>
      </c>
      <c r="AE12" s="85" t="n">
        <f aca="false">SUM(1+I12&lt;99,1+K12&lt;99,1+M12&lt;99,1+O12&lt;99,1+Q12&lt;99,1+S12&lt;99,1+U12&lt;99,1+W12&lt;99,1+Y12&lt;99,1+AA12&lt;99,1+AC12&lt;99)</f>
        <v>11</v>
      </c>
      <c r="AF12" s="86" t="n">
        <f aca="false">SUM(AK12:AT12)/AE12</f>
        <v>0</v>
      </c>
      <c r="AG12" s="163" t="n">
        <v>53</v>
      </c>
      <c r="AH12" s="150" t="n">
        <v>40</v>
      </c>
      <c r="AI12" s="32" t="n">
        <v>9</v>
      </c>
      <c r="AJ12" s="151" t="n">
        <f aca="false">AD12*(AF12/100)-11</f>
        <v>-11</v>
      </c>
      <c r="AK12" s="90" t="n">
        <f aca="false">(LOOKUP(I12,$A$4:$A$44,$G$4:$G$44))</f>
        <v>0</v>
      </c>
      <c r="AL12" s="91" t="n">
        <f aca="false">(LOOKUP(K12,$A$4:$A$44,$G$4:$G$44))</f>
        <v>0</v>
      </c>
      <c r="AM12" s="91" t="n">
        <f aca="false">(LOOKUP(M12,$A$4:$A$44,$G$4:$G$44))</f>
        <v>0</v>
      </c>
      <c r="AN12" s="91" t="n">
        <f aca="false">(LOOKUP(O12,$A$4:$A$44,$G$4:$G$44))</f>
        <v>0</v>
      </c>
      <c r="AO12" s="91" t="n">
        <f aca="false">(LOOKUP(Q12,$A$4:$A$44,$G$4:$G$44))</f>
        <v>0</v>
      </c>
      <c r="AP12" s="91" t="n">
        <f aca="false">(LOOKUP(S12,$A$4:$A$44,$G$4:$G$44))</f>
        <v>0</v>
      </c>
      <c r="AQ12" s="91" t="n">
        <f aca="false">(LOOKUP(U12,$A$4:$A$44,$G$4:$G$44))</f>
        <v>0</v>
      </c>
      <c r="AR12" s="91" t="n">
        <f aca="false">(LOOKUP(W12,$A$4:$A$44,$G$4:$G$44))</f>
        <v>0</v>
      </c>
      <c r="AS12" s="91" t="n">
        <f aca="false">(LOOKUP(Y12,$A$4:$A$44,$G$4:$G$44))</f>
        <v>0</v>
      </c>
      <c r="AT12" s="91" t="n">
        <f aca="false">(LOOKUP(AC12,$A$4:$A$44,$G$4:$G$44))</f>
        <v>0</v>
      </c>
      <c r="AV12" s="30" t="n">
        <f aca="false">IF(H12=1,LOOKUP(I12,$A$4:$A$44,$AD$4:$AD$44))+IF(H12=2,LOOKUP(I12,$A$4:$A$44,$AD$4:$AD$44))</f>
        <v>10</v>
      </c>
      <c r="AW12" s="30" t="n">
        <f aca="false">IF(J12=1,LOOKUP(K12,$A$4:$A$44,$AD$4:$AD$44))+IF(J12=2,LOOKUP(K12,$A$4:$A$44,$AD$4:$AD$44))</f>
        <v>10</v>
      </c>
      <c r="AX12" s="30" t="n">
        <f aca="false">IF(L12=1,LOOKUP(M12,$A$4:$A$44,$AD$4:$AD$44))+IF(L12=2,LOOKUP(M12,$A$4:$A$44,$AD$4:$AD$44))</f>
        <v>10</v>
      </c>
      <c r="AY12" s="30" t="n">
        <f aca="false">IF(N12=1,LOOKUP(O12,$A$4:$A$44,$AD$4:$AD$44))+IF(N12=2,LOOKUP(O12,$A$4:$A$44,$AD$4:$AD$44))</f>
        <v>0</v>
      </c>
      <c r="AZ12" s="30" t="n">
        <f aca="false">IF(P12=1,LOOKUP(Q12,$A$4:$A$44,$AD$4:$AD$44))+IF(P12=2,LOOKUP(Q12,$A$4:$A$44,$AD$4:$AD$44))</f>
        <v>14</v>
      </c>
      <c r="BA12" s="30" t="n">
        <f aca="false">IF(R12=1,LOOKUP(S12,$A$4:$A$44,$AD$4:$AD$44))+IF(R12=2,LOOKUP(S12,$A$4:$A$44,$AD$4:$AD$44))</f>
        <v>0</v>
      </c>
      <c r="BB12" s="30" t="n">
        <f aca="false">IF(T12=1,LOOKUP(U12,$A$4:$A$44,$AD$4:$AD$44))+IF(T12=2,LOOKUP(U12,$A$4:$A$44,$AD$4:$AD$44))</f>
        <v>0</v>
      </c>
      <c r="BC12" s="30" t="n">
        <f aca="false">IF(V12=1,LOOKUP(W12,$A$4:$A$44,$AD$4:$AD$44))+IF(V12=2,LOOKUP(W12,$A$4:$A$44,$AD$4:$AD$44))</f>
        <v>0</v>
      </c>
      <c r="BD12" s="30" t="n">
        <f aca="false">IF(X12=1,LOOKUP(Y12,$A$4:$A$44,$AD$4:$AD$44))+IF(X12=2,LOOKUP(Y12,$A$4:$A$44,$AD$4:$AD$44))</f>
        <v>0</v>
      </c>
      <c r="BE12" s="30" t="n">
        <f aca="false">IF(AB12=1,LOOKUP(AC12,$A$4:$A$44,$AD$4:$AD$44))+IF(AB12=2,LOOKUP(AC12,$A$4:$A$44,$AD$4:$AD$44))</f>
        <v>0</v>
      </c>
      <c r="BF12" s="30" t="n">
        <f aca="false">IF(R12=1,LOOKUP(S12,$A$4:$A$44,$AD$4:$AD$44))+IF(R12=2,LOOKUP(S12,$A$4:$A$44,$AD$4:$AD$44))</f>
        <v>0</v>
      </c>
      <c r="BG12" s="30" t="n">
        <f aca="false">SUM(AV12:BF12)</f>
        <v>44</v>
      </c>
      <c r="BJ12" s="76" t="n">
        <f aca="false">(LOOKUP(I12,$A$4:$A$44,$AD$4:$AD$44))</f>
        <v>10</v>
      </c>
      <c r="BK12" s="76" t="n">
        <f aca="false">(LOOKUP(K12,$A$4:$A$44,$AD$4:$AD$44))</f>
        <v>10</v>
      </c>
      <c r="BL12" s="76" t="n">
        <f aca="false">(LOOKUP(M12,$A$4:$A$44,$AD$4:$AD$44))</f>
        <v>10</v>
      </c>
      <c r="BM12" s="76" t="n">
        <f aca="false">(LOOKUP(O12,$A$4:$A$44,$AD$4:$AD$44))</f>
        <v>14</v>
      </c>
      <c r="BN12" s="76" t="n">
        <f aca="false">(LOOKUP(Q12,$A$4:$A$44,$AD$4:$AD$44))</f>
        <v>14</v>
      </c>
      <c r="BO12" s="76" t="n">
        <f aca="false">(LOOKUP(S12,$A$4:$A$44,$AD$4:$AD$44))</f>
        <v>14</v>
      </c>
      <c r="BP12" s="76" t="n">
        <f aca="false">(LOOKUP(U12,$A$4:$A$44,$AD$4:$AD$44))</f>
        <v>16</v>
      </c>
      <c r="BQ12" s="76" t="n">
        <f aca="false">(LOOKUP(W12,$A$4:$A$44,$AD$4:$AD$44))</f>
        <v>10</v>
      </c>
      <c r="BR12" s="76" t="n">
        <f aca="false">(LOOKUP(Y12,$A$4:$A$44,$AD$4:$AD$44))</f>
        <v>10</v>
      </c>
      <c r="BS12" s="76" t="n">
        <f aca="false">(LOOKUP(AC12,$A$4:$A$44,$AD$4:$AD$44))</f>
        <v>10</v>
      </c>
      <c r="BT12" s="32" t="n">
        <f aca="false">MIN(BJ12:BS12)</f>
        <v>10</v>
      </c>
    </row>
    <row r="13" customFormat="false" ht="12" hidden="false" customHeight="true" outlineLevel="0" collapsed="false">
      <c r="A13" s="77" t="n">
        <v>10</v>
      </c>
      <c r="B13" s="141" t="s">
        <v>118</v>
      </c>
      <c r="C13" s="162" t="s">
        <v>12</v>
      </c>
      <c r="D13" s="143" t="n">
        <f aca="false">G13+E13</f>
        <v>4</v>
      </c>
      <c r="E13" s="153" t="n">
        <f aca="false">AD13-(20*(G13-AF13+50)%)</f>
        <v>4</v>
      </c>
      <c r="F13" s="153"/>
      <c r="G13" s="153"/>
      <c r="H13" s="154" t="n">
        <v>2</v>
      </c>
      <c r="I13" s="155" t="n">
        <v>51</v>
      </c>
      <c r="J13" s="154" t="n">
        <v>2</v>
      </c>
      <c r="K13" s="155" t="n">
        <v>54</v>
      </c>
      <c r="L13" s="154" t="n">
        <v>0</v>
      </c>
      <c r="M13" s="155" t="n">
        <v>32</v>
      </c>
      <c r="N13" s="154" t="n">
        <v>0</v>
      </c>
      <c r="O13" s="155" t="n">
        <v>39</v>
      </c>
      <c r="P13" s="154" t="n">
        <v>0</v>
      </c>
      <c r="Q13" s="155" t="n">
        <v>70</v>
      </c>
      <c r="R13" s="154" t="n">
        <v>2</v>
      </c>
      <c r="S13" s="155" t="n">
        <v>61</v>
      </c>
      <c r="T13" s="154" t="n">
        <v>2</v>
      </c>
      <c r="U13" s="155" t="n">
        <v>60</v>
      </c>
      <c r="V13" s="154" t="n">
        <v>0</v>
      </c>
      <c r="W13" s="155" t="n">
        <v>64</v>
      </c>
      <c r="X13" s="154" t="n">
        <v>2</v>
      </c>
      <c r="Y13" s="155" t="n">
        <v>33</v>
      </c>
      <c r="Z13" s="154" t="n">
        <v>2</v>
      </c>
      <c r="AA13" s="155" t="n">
        <v>56</v>
      </c>
      <c r="AB13" s="154" t="n">
        <v>2</v>
      </c>
      <c r="AC13" s="155" t="n">
        <v>66</v>
      </c>
      <c r="AD13" s="148" t="n">
        <f aca="false">H13+J13+L13+N13+P13+R13+T13+V13+Z13+X13+AB13</f>
        <v>14</v>
      </c>
      <c r="AE13" s="85" t="n">
        <f aca="false">SUM(1+I13&lt;99,1+K13&lt;99,1+M13&lt;99,1+O13&lt;99,1+Q13&lt;99,1+S13&lt;99,1+U13&lt;99,1+W13&lt;99,1+Y13&lt;99,1+AA13&lt;99,1+AC13&lt;99)</f>
        <v>11</v>
      </c>
      <c r="AF13" s="86" t="n">
        <f aca="false">SUM(AK13:AT13)/AE13</f>
        <v>0</v>
      </c>
      <c r="AG13" s="88" t="n">
        <v>23</v>
      </c>
      <c r="AH13" s="150" t="n">
        <v>70</v>
      </c>
      <c r="AI13" s="32" t="n">
        <v>10</v>
      </c>
      <c r="AJ13" s="151" t="n">
        <f aca="false">AD13*(AF13/100)-11</f>
        <v>-11</v>
      </c>
      <c r="AK13" s="90" t="n">
        <f aca="false">(LOOKUP(I13,$A$4:$A$44,$G$4:$G$44))</f>
        <v>0</v>
      </c>
      <c r="AL13" s="91" t="n">
        <f aca="false">(LOOKUP(K13,$A$4:$A$44,$G$4:$G$44))</f>
        <v>0</v>
      </c>
      <c r="AM13" s="91" t="n">
        <f aca="false">(LOOKUP(M13,$A$4:$A$44,$G$4:$G$44))</f>
        <v>0</v>
      </c>
      <c r="AN13" s="91" t="n">
        <f aca="false">(LOOKUP(O13,$A$4:$A$44,$G$4:$G$44))</f>
        <v>0</v>
      </c>
      <c r="AO13" s="91" t="n">
        <f aca="false">(LOOKUP(Q13,$A$4:$A$44,$G$4:$G$44))</f>
        <v>0</v>
      </c>
      <c r="AP13" s="91" t="n">
        <f aca="false">(LOOKUP(S13,$A$4:$A$44,$G$4:$G$44))</f>
        <v>0</v>
      </c>
      <c r="AQ13" s="91" t="n">
        <f aca="false">(LOOKUP(U13,$A$4:$A$44,$G$4:$G$44))</f>
        <v>0</v>
      </c>
      <c r="AR13" s="91" t="n">
        <f aca="false">(LOOKUP(W13,$A$4:$A$44,$G$4:$G$44))</f>
        <v>0</v>
      </c>
      <c r="AS13" s="91" t="n">
        <f aca="false">(LOOKUP(Y13,$A$4:$A$44,$G$4:$G$44))</f>
        <v>0</v>
      </c>
      <c r="AT13" s="91" t="n">
        <f aca="false">(LOOKUP(AC13,$A$4:$A$44,$G$4:$G$44))</f>
        <v>0</v>
      </c>
      <c r="AV13" s="30" t="n">
        <f aca="false">IF(H13=1,LOOKUP(I13,$A$4:$A$44,$AD$4:$AD$44))+IF(H13=2,LOOKUP(I13,$A$4:$A$44,$AD$4:$AD$44))</f>
        <v>10</v>
      </c>
      <c r="AW13" s="30" t="n">
        <f aca="false">IF(J13=1,LOOKUP(K13,$A$4:$A$44,$AD$4:$AD$44))+IF(J13=2,LOOKUP(K13,$A$4:$A$44,$AD$4:$AD$44))</f>
        <v>10</v>
      </c>
      <c r="AX13" s="30" t="n">
        <f aca="false">IF(L13=1,LOOKUP(M13,$A$4:$A$44,$AD$4:$AD$44))+IF(L13=2,LOOKUP(M13,$A$4:$A$44,$AD$4:$AD$44))</f>
        <v>0</v>
      </c>
      <c r="AY13" s="30" t="n">
        <f aca="false">IF(N13=1,LOOKUP(O13,$A$4:$A$44,$AD$4:$AD$44))+IF(N13=2,LOOKUP(O13,$A$4:$A$44,$AD$4:$AD$44))</f>
        <v>0</v>
      </c>
      <c r="AZ13" s="30" t="n">
        <f aca="false">IF(P13=1,LOOKUP(Q13,$A$4:$A$44,$AD$4:$AD$44))+IF(P13=2,LOOKUP(Q13,$A$4:$A$44,$AD$4:$AD$44))</f>
        <v>0</v>
      </c>
      <c r="BA13" s="30" t="n">
        <f aca="false">IF(R13=1,LOOKUP(S13,$A$4:$A$44,$AD$4:$AD$44))+IF(R13=2,LOOKUP(S13,$A$4:$A$44,$AD$4:$AD$44))</f>
        <v>10</v>
      </c>
      <c r="BB13" s="30" t="n">
        <f aca="false">IF(T13=1,LOOKUP(U13,$A$4:$A$44,$AD$4:$AD$44))+IF(T13=2,LOOKUP(U13,$A$4:$A$44,$AD$4:$AD$44))</f>
        <v>10</v>
      </c>
      <c r="BC13" s="30" t="n">
        <f aca="false">IF(V13=1,LOOKUP(W13,$A$4:$A$44,$AD$4:$AD$44))+IF(V13=2,LOOKUP(W13,$A$4:$A$44,$AD$4:$AD$44))</f>
        <v>0</v>
      </c>
      <c r="BD13" s="30" t="n">
        <f aca="false">IF(X13=1,LOOKUP(Y13,$A$4:$A$44,$AD$4:$AD$44))+IF(X13=2,LOOKUP(Y13,$A$4:$A$44,$AD$4:$AD$44))</f>
        <v>10</v>
      </c>
      <c r="BE13" s="30" t="n">
        <f aca="false">IF(AB13=1,LOOKUP(AC13,$A$4:$A$44,$AD$4:$AD$44))+IF(AB13=2,LOOKUP(AC13,$A$4:$A$44,$AD$4:$AD$44))</f>
        <v>10</v>
      </c>
      <c r="BF13" s="30" t="n">
        <f aca="false">IF(R13=1,LOOKUP(S13,$A$4:$A$44,$AD$4:$AD$44))+IF(R13=2,LOOKUP(S13,$A$4:$A$44,$AD$4:$AD$44))</f>
        <v>10</v>
      </c>
      <c r="BG13" s="30" t="n">
        <f aca="false">SUM(AV13:BF13)</f>
        <v>70</v>
      </c>
      <c r="BJ13" s="76" t="n">
        <f aca="false">(LOOKUP(I13,$A$4:$A$44,$AD$4:$AD$44))</f>
        <v>10</v>
      </c>
      <c r="BK13" s="76" t="n">
        <f aca="false">(LOOKUP(K13,$A$4:$A$44,$AD$4:$AD$44))</f>
        <v>10</v>
      </c>
      <c r="BL13" s="76" t="n">
        <f aca="false">(LOOKUP(M13,$A$4:$A$44,$AD$4:$AD$44))</f>
        <v>14</v>
      </c>
      <c r="BM13" s="76" t="n">
        <f aca="false">(LOOKUP(O13,$A$4:$A$44,$AD$4:$AD$44))</f>
        <v>16</v>
      </c>
      <c r="BN13" s="76" t="n">
        <f aca="false">(LOOKUP(Q13,$A$4:$A$44,$AD$4:$AD$44))</f>
        <v>10</v>
      </c>
      <c r="BO13" s="76" t="n">
        <f aca="false">(LOOKUP(S13,$A$4:$A$44,$AD$4:$AD$44))</f>
        <v>10</v>
      </c>
      <c r="BP13" s="76" t="n">
        <f aca="false">(LOOKUP(U13,$A$4:$A$44,$AD$4:$AD$44))</f>
        <v>10</v>
      </c>
      <c r="BQ13" s="76" t="n">
        <f aca="false">(LOOKUP(W13,$A$4:$A$44,$AD$4:$AD$44))</f>
        <v>10</v>
      </c>
      <c r="BR13" s="76" t="n">
        <f aca="false">(LOOKUP(Y13,$A$4:$A$44,$AD$4:$AD$44))</f>
        <v>10</v>
      </c>
      <c r="BS13" s="76" t="n">
        <f aca="false">(LOOKUP(AC13,$A$4:$A$44,$AD$4:$AD$44))</f>
        <v>10</v>
      </c>
      <c r="BT13" s="32" t="n">
        <f aca="false">MIN(BJ13:BS13)</f>
        <v>10</v>
      </c>
    </row>
    <row r="14" customFormat="false" ht="12" hidden="false" customHeight="true" outlineLevel="0" collapsed="false">
      <c r="A14" s="77" t="n">
        <v>11</v>
      </c>
      <c r="B14" s="159" t="s">
        <v>136</v>
      </c>
      <c r="C14" s="162" t="s">
        <v>12</v>
      </c>
      <c r="D14" s="143" t="n">
        <f aca="false">G14+E14</f>
        <v>2</v>
      </c>
      <c r="E14" s="153" t="n">
        <f aca="false">AD14-(20*(G14-AF14+50)%)</f>
        <v>2</v>
      </c>
      <c r="F14" s="153"/>
      <c r="G14" s="153"/>
      <c r="H14" s="154" t="n">
        <v>2</v>
      </c>
      <c r="I14" s="155" t="n">
        <v>52</v>
      </c>
      <c r="J14" s="154" t="n">
        <v>0</v>
      </c>
      <c r="K14" s="155" t="n">
        <v>60</v>
      </c>
      <c r="L14" s="154" t="n">
        <v>0</v>
      </c>
      <c r="M14" s="155" t="n">
        <v>54</v>
      </c>
      <c r="N14" s="154" t="n">
        <v>2</v>
      </c>
      <c r="O14" s="155" t="n">
        <v>61</v>
      </c>
      <c r="P14" s="154" t="n">
        <v>2</v>
      </c>
      <c r="Q14" s="155" t="n">
        <v>71</v>
      </c>
      <c r="R14" s="154" t="n">
        <v>0</v>
      </c>
      <c r="S14" s="155" t="n">
        <v>57</v>
      </c>
      <c r="T14" s="154" t="n">
        <v>2</v>
      </c>
      <c r="U14" s="155" t="n">
        <v>63</v>
      </c>
      <c r="V14" s="154" t="n">
        <v>0</v>
      </c>
      <c r="W14" s="155" t="n">
        <v>68</v>
      </c>
      <c r="X14" s="154" t="n">
        <v>2</v>
      </c>
      <c r="Y14" s="155" t="n">
        <v>72</v>
      </c>
      <c r="Z14" s="154" t="n">
        <v>0</v>
      </c>
      <c r="AA14" s="155" t="n">
        <v>66</v>
      </c>
      <c r="AB14" s="154" t="n">
        <v>2</v>
      </c>
      <c r="AC14" s="155" t="n">
        <v>56</v>
      </c>
      <c r="AD14" s="148" t="n">
        <f aca="false">H14+J14+L14+N14+P14+R14+T14+V14+Z14+X14+AB14</f>
        <v>12</v>
      </c>
      <c r="AE14" s="85" t="n">
        <f aca="false">SUM(1+I14&lt;99,1+K14&lt;99,1+M14&lt;99,1+O14&lt;99,1+Q14&lt;99,1+S14&lt;99,1+U14&lt;99,1+W14&lt;99,1+Y14&lt;99,1+AA14&lt;99,1+AC14&lt;99)</f>
        <v>11</v>
      </c>
      <c r="AF14" s="86" t="n">
        <f aca="false">SUM(AK14:AT14)/AE14</f>
        <v>0</v>
      </c>
      <c r="AG14" s="88" t="n">
        <v>37</v>
      </c>
      <c r="AH14" s="150" t="n">
        <v>56</v>
      </c>
      <c r="AI14" s="32" t="n">
        <v>11</v>
      </c>
      <c r="AJ14" s="151" t="n">
        <f aca="false">AD14*(AF14/100)-11</f>
        <v>-11</v>
      </c>
      <c r="AK14" s="90" t="n">
        <f aca="false">(LOOKUP(I14,$A$4:$A$44,$G$4:$G$44))</f>
        <v>0</v>
      </c>
      <c r="AL14" s="91" t="n">
        <f aca="false">(LOOKUP(K14,$A$4:$A$44,$G$4:$G$44))</f>
        <v>0</v>
      </c>
      <c r="AM14" s="91" t="n">
        <f aca="false">(LOOKUP(M14,$A$4:$A$44,$G$4:$G$44))</f>
        <v>0</v>
      </c>
      <c r="AN14" s="91" t="n">
        <f aca="false">(LOOKUP(O14,$A$4:$A$44,$G$4:$G$44))</f>
        <v>0</v>
      </c>
      <c r="AO14" s="91" t="n">
        <f aca="false">(LOOKUP(Q14,$A$4:$A$44,$G$4:$G$44))</f>
        <v>0</v>
      </c>
      <c r="AP14" s="91" t="n">
        <f aca="false">(LOOKUP(S14,$A$4:$A$44,$G$4:$G$44))</f>
        <v>0</v>
      </c>
      <c r="AQ14" s="91" t="n">
        <f aca="false">(LOOKUP(U14,$A$4:$A$44,$G$4:$G$44))</f>
        <v>0</v>
      </c>
      <c r="AR14" s="91" t="n">
        <f aca="false">(LOOKUP(W14,$A$4:$A$44,$G$4:$G$44))</f>
        <v>0</v>
      </c>
      <c r="AS14" s="91" t="n">
        <f aca="false">(LOOKUP(Y14,$A$4:$A$44,$G$4:$G$44))</f>
        <v>0</v>
      </c>
      <c r="AT14" s="91" t="n">
        <f aca="false">(LOOKUP(AC14,$A$4:$A$44,$G$4:$G$44))</f>
        <v>0</v>
      </c>
      <c r="AV14" s="30" t="n">
        <f aca="false">IF(H14=1,LOOKUP(I14,$A$4:$A$44,$AD$4:$AD$44))+IF(H14=2,LOOKUP(I14,$A$4:$A$44,$AD$4:$AD$44))</f>
        <v>10</v>
      </c>
      <c r="AW14" s="30" t="n">
        <f aca="false">IF(J14=1,LOOKUP(K14,$A$4:$A$44,$AD$4:$AD$44))+IF(J14=2,LOOKUP(K14,$A$4:$A$44,$AD$4:$AD$44))</f>
        <v>0</v>
      </c>
      <c r="AX14" s="30" t="n">
        <f aca="false">IF(L14=1,LOOKUP(M14,$A$4:$A$44,$AD$4:$AD$44))+IF(L14=2,LOOKUP(M14,$A$4:$A$44,$AD$4:$AD$44))</f>
        <v>0</v>
      </c>
      <c r="AY14" s="30" t="n">
        <f aca="false">IF(N14=1,LOOKUP(O14,$A$4:$A$44,$AD$4:$AD$44))+IF(N14=2,LOOKUP(O14,$A$4:$A$44,$AD$4:$AD$44))</f>
        <v>10</v>
      </c>
      <c r="AZ14" s="30" t="n">
        <f aca="false">IF(P14=1,LOOKUP(Q14,$A$4:$A$44,$AD$4:$AD$44))+IF(P14=2,LOOKUP(Q14,$A$4:$A$44,$AD$4:$AD$44))</f>
        <v>10</v>
      </c>
      <c r="BA14" s="30" t="n">
        <f aca="false">IF(R14=1,LOOKUP(S14,$A$4:$A$44,$AD$4:$AD$44))+IF(R14=2,LOOKUP(S14,$A$4:$A$44,$AD$4:$AD$44))</f>
        <v>0</v>
      </c>
      <c r="BB14" s="30" t="n">
        <f aca="false">IF(T14=1,LOOKUP(U14,$A$4:$A$44,$AD$4:$AD$44))+IF(T14=2,LOOKUP(U14,$A$4:$A$44,$AD$4:$AD$44))</f>
        <v>10</v>
      </c>
      <c r="BC14" s="30" t="n">
        <f aca="false">IF(V14=1,LOOKUP(W14,$A$4:$A$44,$AD$4:$AD$44))+IF(V14=2,LOOKUP(W14,$A$4:$A$44,$AD$4:$AD$44))</f>
        <v>0</v>
      </c>
      <c r="BD14" s="30" t="n">
        <f aca="false">IF(X14=1,LOOKUP(Y14,$A$4:$A$44,$AD$4:$AD$44))+IF(X14=2,LOOKUP(Y14,$A$4:$A$44,$AD$4:$AD$44))</f>
        <v>10</v>
      </c>
      <c r="BE14" s="30" t="n">
        <f aca="false">IF(AB14=1,LOOKUP(AC14,$A$4:$A$44,$AD$4:$AD$44))+IF(AB14=2,LOOKUP(AC14,$A$4:$A$44,$AD$4:$AD$44))</f>
        <v>10</v>
      </c>
      <c r="BF14" s="30" t="n">
        <f aca="false">IF(R14=1,LOOKUP(S14,$A$4:$A$44,$AD$4:$AD$44))+IF(R14=2,LOOKUP(S14,$A$4:$A$44,$AD$4:$AD$44))</f>
        <v>0</v>
      </c>
      <c r="BG14" s="30" t="n">
        <f aca="false">SUM(AV14:BF14)</f>
        <v>60</v>
      </c>
      <c r="BJ14" s="76" t="n">
        <f aca="false">(LOOKUP(I14,$A$4:$A$44,$AD$4:$AD$44))</f>
        <v>10</v>
      </c>
      <c r="BK14" s="76" t="n">
        <f aca="false">(LOOKUP(K14,$A$4:$A$44,$AD$4:$AD$44))</f>
        <v>10</v>
      </c>
      <c r="BL14" s="76" t="n">
        <f aca="false">(LOOKUP(M14,$A$4:$A$44,$AD$4:$AD$44))</f>
        <v>10</v>
      </c>
      <c r="BM14" s="76" t="n">
        <f aca="false">(LOOKUP(O14,$A$4:$A$44,$AD$4:$AD$44))</f>
        <v>10</v>
      </c>
      <c r="BN14" s="76" t="n">
        <f aca="false">(LOOKUP(Q14,$A$4:$A$44,$AD$4:$AD$44))</f>
        <v>10</v>
      </c>
      <c r="BO14" s="76" t="n">
        <f aca="false">(LOOKUP(S14,$A$4:$A$44,$AD$4:$AD$44))</f>
        <v>10</v>
      </c>
      <c r="BP14" s="76" t="n">
        <f aca="false">(LOOKUP(U14,$A$4:$A$44,$AD$4:$AD$44))</f>
        <v>10</v>
      </c>
      <c r="BQ14" s="76" t="n">
        <f aca="false">(LOOKUP(W14,$A$4:$A$44,$AD$4:$AD$44))</f>
        <v>10</v>
      </c>
      <c r="BR14" s="76" t="n">
        <f aca="false">(LOOKUP(Y14,$A$4:$A$44,$AD$4:$AD$44))</f>
        <v>10</v>
      </c>
      <c r="BS14" s="76" t="n">
        <f aca="false">(LOOKUP(AC14,$A$4:$A$44,$AD$4:$AD$44))</f>
        <v>10</v>
      </c>
      <c r="BT14" s="32" t="n">
        <f aca="false">MIN(BJ14:BS14)</f>
        <v>10</v>
      </c>
    </row>
    <row r="15" customFormat="false" ht="12" hidden="false" customHeight="true" outlineLevel="0" collapsed="false">
      <c r="A15" s="77" t="n">
        <v>12</v>
      </c>
      <c r="B15" s="152" t="s">
        <v>111</v>
      </c>
      <c r="C15" s="142" t="s">
        <v>12</v>
      </c>
      <c r="D15" s="143" t="n">
        <f aca="false">G15+E15</f>
        <v>2</v>
      </c>
      <c r="E15" s="153" t="n">
        <f aca="false">AD15-(20*(G15-AF15+50)%)</f>
        <v>2</v>
      </c>
      <c r="F15" s="153"/>
      <c r="G15" s="153"/>
      <c r="H15" s="154" t="n">
        <v>2</v>
      </c>
      <c r="I15" s="155" t="n">
        <v>53</v>
      </c>
      <c r="J15" s="154" t="n">
        <v>2</v>
      </c>
      <c r="K15" s="155" t="n">
        <v>57</v>
      </c>
      <c r="L15" s="154" t="n">
        <v>2</v>
      </c>
      <c r="M15" s="155" t="n">
        <v>40</v>
      </c>
      <c r="N15" s="154" t="n">
        <v>0</v>
      </c>
      <c r="O15" s="155" t="n">
        <v>32</v>
      </c>
      <c r="P15" s="154" t="n">
        <v>0</v>
      </c>
      <c r="Q15" s="155" t="n">
        <v>39</v>
      </c>
      <c r="R15" s="154" t="n">
        <v>2</v>
      </c>
      <c r="S15" s="155" t="n">
        <v>60</v>
      </c>
      <c r="T15" s="154" t="n">
        <v>0</v>
      </c>
      <c r="U15" s="155" t="n">
        <v>67</v>
      </c>
      <c r="V15" s="154" t="n">
        <v>2</v>
      </c>
      <c r="W15" s="155" t="n">
        <v>71</v>
      </c>
      <c r="X15" s="154" t="n">
        <v>0</v>
      </c>
      <c r="Y15" s="155" t="n">
        <v>69</v>
      </c>
      <c r="Z15" s="154" t="n">
        <v>2</v>
      </c>
      <c r="AA15" s="155" t="n">
        <v>69</v>
      </c>
      <c r="AB15" s="154" t="n">
        <v>0</v>
      </c>
      <c r="AC15" s="155" t="n">
        <v>70</v>
      </c>
      <c r="AD15" s="148" t="n">
        <f aca="false">H15+J15+L15+N15+P15+R15+T15+V15+Z15+X15+AB15</f>
        <v>12</v>
      </c>
      <c r="AE15" s="85" t="n">
        <f aca="false">SUM(1+I15&lt;99,1+K15&lt;99,1+M15&lt;99,1+O15&lt;99,1+Q15&lt;99,1+S15&lt;99,1+U15&lt;99,1+W15&lt;99,1+Y15&lt;99,1+AA15&lt;99,1+AC15&lt;99)</f>
        <v>11</v>
      </c>
      <c r="AF15" s="86" t="n">
        <f aca="false">SUM(AK15:AT15)/AE15</f>
        <v>0</v>
      </c>
      <c r="AG15" s="88" t="n">
        <v>30</v>
      </c>
      <c r="AH15" s="150" t="n">
        <v>62</v>
      </c>
      <c r="AI15" s="32" t="n">
        <v>12</v>
      </c>
      <c r="AJ15" s="151" t="n">
        <f aca="false">AD15*(AF15/100)-11</f>
        <v>-11</v>
      </c>
      <c r="AK15" s="90" t="n">
        <f aca="false">(LOOKUP(I15,$A$4:$A$44,$G$4:$G$44))</f>
        <v>0</v>
      </c>
      <c r="AL15" s="91" t="n">
        <f aca="false">(LOOKUP(K15,$A$4:$A$44,$G$4:$G$44))</f>
        <v>0</v>
      </c>
      <c r="AM15" s="91" t="n">
        <f aca="false">(LOOKUP(M15,$A$4:$A$44,$G$4:$G$44))</f>
        <v>0</v>
      </c>
      <c r="AN15" s="91" t="n">
        <f aca="false">(LOOKUP(O15,$A$4:$A$44,$G$4:$G$44))</f>
        <v>0</v>
      </c>
      <c r="AO15" s="91" t="n">
        <f aca="false">(LOOKUP(Q15,$A$4:$A$44,$G$4:$G$44))</f>
        <v>0</v>
      </c>
      <c r="AP15" s="91" t="n">
        <f aca="false">(LOOKUP(S15,$A$4:$A$44,$G$4:$G$44))</f>
        <v>0</v>
      </c>
      <c r="AQ15" s="91" t="n">
        <f aca="false">(LOOKUP(U15,$A$4:$A$44,$G$4:$G$44))</f>
        <v>0</v>
      </c>
      <c r="AR15" s="91" t="n">
        <f aca="false">(LOOKUP(W15,$A$4:$A$44,$G$4:$G$44))</f>
        <v>0</v>
      </c>
      <c r="AS15" s="91" t="n">
        <f aca="false">(LOOKUP(Y15,$A$4:$A$44,$G$4:$G$44))</f>
        <v>0</v>
      </c>
      <c r="AT15" s="91" t="n">
        <f aca="false">(LOOKUP(AC15,$A$4:$A$44,$G$4:$G$44))</f>
        <v>0</v>
      </c>
      <c r="AV15" s="30" t="n">
        <f aca="false">IF(H15=1,LOOKUP(I15,$A$4:$A$44,$AD$4:$AD$44))+IF(H15=2,LOOKUP(I15,$A$4:$A$44,$AD$4:$AD$44))</f>
        <v>10</v>
      </c>
      <c r="AW15" s="30" t="n">
        <f aca="false">IF(J15=1,LOOKUP(K15,$A$4:$A$44,$AD$4:$AD$44))+IF(J15=2,LOOKUP(K15,$A$4:$A$44,$AD$4:$AD$44))</f>
        <v>10</v>
      </c>
      <c r="AX15" s="30" t="n">
        <f aca="false">IF(L15=1,LOOKUP(M15,$A$4:$A$44,$AD$4:$AD$44))+IF(L15=2,LOOKUP(M15,$A$4:$A$44,$AD$4:$AD$44))</f>
        <v>12</v>
      </c>
      <c r="AY15" s="30" t="n">
        <f aca="false">IF(N15=1,LOOKUP(O15,$A$4:$A$44,$AD$4:$AD$44))+IF(N15=2,LOOKUP(O15,$A$4:$A$44,$AD$4:$AD$44))</f>
        <v>0</v>
      </c>
      <c r="AZ15" s="30" t="n">
        <f aca="false">IF(P15=1,LOOKUP(Q15,$A$4:$A$44,$AD$4:$AD$44))+IF(P15=2,LOOKUP(Q15,$A$4:$A$44,$AD$4:$AD$44))</f>
        <v>0</v>
      </c>
      <c r="BA15" s="30" t="n">
        <f aca="false">IF(R15=1,LOOKUP(S15,$A$4:$A$44,$AD$4:$AD$44))+IF(R15=2,LOOKUP(S15,$A$4:$A$44,$AD$4:$AD$44))</f>
        <v>10</v>
      </c>
      <c r="BB15" s="30" t="n">
        <f aca="false">IF(T15=1,LOOKUP(U15,$A$4:$A$44,$AD$4:$AD$44))+IF(T15=2,LOOKUP(U15,$A$4:$A$44,$AD$4:$AD$44))</f>
        <v>0</v>
      </c>
      <c r="BC15" s="30" t="n">
        <f aca="false">IF(V15=1,LOOKUP(W15,$A$4:$A$44,$AD$4:$AD$44))+IF(V15=2,LOOKUP(W15,$A$4:$A$44,$AD$4:$AD$44))</f>
        <v>10</v>
      </c>
      <c r="BD15" s="30" t="n">
        <f aca="false">IF(X15=1,LOOKUP(Y15,$A$4:$A$44,$AD$4:$AD$44))+IF(X15=2,LOOKUP(Y15,$A$4:$A$44,$AD$4:$AD$44))</f>
        <v>0</v>
      </c>
      <c r="BE15" s="30" t="n">
        <f aca="false">IF(AB15=1,LOOKUP(AC15,$A$4:$A$44,$AD$4:$AD$44))+IF(AB15=2,LOOKUP(AC15,$A$4:$A$44,$AD$4:$AD$44))</f>
        <v>0</v>
      </c>
      <c r="BF15" s="30" t="n">
        <f aca="false">IF(R15=1,LOOKUP(S15,$A$4:$A$44,$AD$4:$AD$44))+IF(R15=2,LOOKUP(S15,$A$4:$A$44,$AD$4:$AD$44))</f>
        <v>10</v>
      </c>
      <c r="BG15" s="30" t="n">
        <f aca="false">SUM(AV15:BF15)</f>
        <v>62</v>
      </c>
      <c r="BJ15" s="76" t="n">
        <f aca="false">(LOOKUP(I15,$A$4:$A$44,$AD$4:$AD$44))</f>
        <v>10</v>
      </c>
      <c r="BK15" s="76" t="n">
        <f aca="false">(LOOKUP(K15,$A$4:$A$44,$AD$4:$AD$44))</f>
        <v>10</v>
      </c>
      <c r="BL15" s="76" t="n">
        <f aca="false">(LOOKUP(M15,$A$4:$A$44,$AD$4:$AD$44))</f>
        <v>12</v>
      </c>
      <c r="BM15" s="76" t="n">
        <f aca="false">(LOOKUP(O15,$A$4:$A$44,$AD$4:$AD$44))</f>
        <v>14</v>
      </c>
      <c r="BN15" s="76" t="n">
        <f aca="false">(LOOKUP(Q15,$A$4:$A$44,$AD$4:$AD$44))</f>
        <v>16</v>
      </c>
      <c r="BO15" s="76" t="n">
        <f aca="false">(LOOKUP(S15,$A$4:$A$44,$AD$4:$AD$44))</f>
        <v>10</v>
      </c>
      <c r="BP15" s="76" t="n">
        <f aca="false">(LOOKUP(U15,$A$4:$A$44,$AD$4:$AD$44))</f>
        <v>10</v>
      </c>
      <c r="BQ15" s="76" t="n">
        <f aca="false">(LOOKUP(W15,$A$4:$A$44,$AD$4:$AD$44))</f>
        <v>10</v>
      </c>
      <c r="BR15" s="76" t="n">
        <f aca="false">(LOOKUP(Y15,$A$4:$A$44,$AD$4:$AD$44))</f>
        <v>10</v>
      </c>
      <c r="BS15" s="76" t="n">
        <f aca="false">(LOOKUP(AC15,$A$4:$A$44,$AD$4:$AD$44))</f>
        <v>10</v>
      </c>
      <c r="BT15" s="32" t="n">
        <f aca="false">MIN(BJ15:BS15)</f>
        <v>10</v>
      </c>
    </row>
    <row r="16" customFormat="false" ht="12" hidden="false" customHeight="true" outlineLevel="0" collapsed="false">
      <c r="A16" s="77" t="n">
        <v>13</v>
      </c>
      <c r="B16" s="152" t="s">
        <v>137</v>
      </c>
      <c r="C16" s="142" t="s">
        <v>12</v>
      </c>
      <c r="D16" s="143" t="n">
        <f aca="false">G16+E16</f>
        <v>-2</v>
      </c>
      <c r="E16" s="153" t="n">
        <f aca="false">AD16-(20*(G16-AF16+50)%)</f>
        <v>-2</v>
      </c>
      <c r="F16" s="153"/>
      <c r="G16" s="153"/>
      <c r="H16" s="154" t="n">
        <v>0</v>
      </c>
      <c r="I16" s="155" t="n">
        <v>54</v>
      </c>
      <c r="J16" s="154" t="n">
        <v>2</v>
      </c>
      <c r="K16" s="155" t="n">
        <v>51</v>
      </c>
      <c r="L16" s="154" t="n">
        <v>0</v>
      </c>
      <c r="M16" s="155" t="n">
        <v>57</v>
      </c>
      <c r="N16" s="154" t="n">
        <v>2</v>
      </c>
      <c r="O16" s="155" t="n">
        <v>64</v>
      </c>
      <c r="P16" s="154" t="n">
        <v>0</v>
      </c>
      <c r="Q16" s="155" t="n">
        <v>68</v>
      </c>
      <c r="R16" s="154" t="n">
        <v>0</v>
      </c>
      <c r="S16" s="155" t="n">
        <v>72</v>
      </c>
      <c r="T16" s="154" t="n">
        <v>2</v>
      </c>
      <c r="U16" s="155" t="n">
        <v>75</v>
      </c>
      <c r="V16" s="154" t="n">
        <v>0</v>
      </c>
      <c r="W16" s="155" t="n">
        <v>56</v>
      </c>
      <c r="X16" s="154" t="n">
        <v>0</v>
      </c>
      <c r="Y16" s="155" t="n">
        <v>58</v>
      </c>
      <c r="Z16" s="154" t="n">
        <v>2</v>
      </c>
      <c r="AA16" s="155" t="n">
        <v>82</v>
      </c>
      <c r="AB16" s="154" t="n">
        <v>0</v>
      </c>
      <c r="AC16" s="155" t="n">
        <v>79</v>
      </c>
      <c r="AD16" s="148" t="n">
        <f aca="false">H16+J16+L16+N16+P16+R16+T16+V16+Z16+X16+AB16</f>
        <v>8</v>
      </c>
      <c r="AE16" s="85" t="n">
        <f aca="false">SUM(1+I16&lt;99,1+K16&lt;99,1+M16&lt;99,1+O16&lt;99,1+Q16&lt;99,1+S16&lt;99,1+U16&lt;99,1+W16&lt;99,1+Y16&lt;99,1+AA16&lt;99,1+AC16&lt;99)</f>
        <v>11</v>
      </c>
      <c r="AF16" s="86" t="n">
        <f aca="false">SUM(AK16:AT16)/AE16</f>
        <v>0</v>
      </c>
      <c r="AG16" s="88" t="n">
        <v>71</v>
      </c>
      <c r="AH16" s="150" t="n">
        <v>36</v>
      </c>
      <c r="AI16" s="32" t="n">
        <v>13</v>
      </c>
      <c r="AJ16" s="151" t="n">
        <f aca="false">AD16*(AF16/100)-11</f>
        <v>-11</v>
      </c>
      <c r="AK16" s="90" t="n">
        <f aca="false">(LOOKUP(I16,$A$4:$A$44,$G$4:$G$44))</f>
        <v>0</v>
      </c>
      <c r="AL16" s="91" t="n">
        <f aca="false">(LOOKUP(K16,$A$4:$A$44,$G$4:$G$44))</f>
        <v>0</v>
      </c>
      <c r="AM16" s="91" t="n">
        <f aca="false">(LOOKUP(M16,$A$4:$A$44,$G$4:$G$44))</f>
        <v>0</v>
      </c>
      <c r="AN16" s="91" t="n">
        <f aca="false">(LOOKUP(O16,$A$4:$A$44,$G$4:$G$44))</f>
        <v>0</v>
      </c>
      <c r="AO16" s="91" t="n">
        <f aca="false">(LOOKUP(Q16,$A$4:$A$44,$G$4:$G$44))</f>
        <v>0</v>
      </c>
      <c r="AP16" s="91" t="n">
        <f aca="false">(LOOKUP(S16,$A$4:$A$44,$G$4:$G$44))</f>
        <v>0</v>
      </c>
      <c r="AQ16" s="91" t="n">
        <f aca="false">(LOOKUP(U16,$A$4:$A$44,$G$4:$G$44))</f>
        <v>0</v>
      </c>
      <c r="AR16" s="91" t="n">
        <f aca="false">(LOOKUP(W16,$A$4:$A$44,$G$4:$G$44))</f>
        <v>0</v>
      </c>
      <c r="AS16" s="91" t="n">
        <f aca="false">(LOOKUP(Y16,$A$4:$A$44,$G$4:$G$44))</f>
        <v>0</v>
      </c>
      <c r="AT16" s="91" t="n">
        <f aca="false">(LOOKUP(AC16,$A$4:$A$44,$G$4:$G$44))</f>
        <v>0</v>
      </c>
      <c r="AV16" s="30" t="n">
        <f aca="false">IF(H16=1,LOOKUP(I16,$A$4:$A$44,$AD$4:$AD$44))+IF(H16=2,LOOKUP(I16,$A$4:$A$44,$AD$4:$AD$44))</f>
        <v>0</v>
      </c>
      <c r="AW16" s="30" t="n">
        <f aca="false">IF(J16=1,LOOKUP(K16,$A$4:$A$44,$AD$4:$AD$44))+IF(J16=2,LOOKUP(K16,$A$4:$A$44,$AD$4:$AD$44))</f>
        <v>10</v>
      </c>
      <c r="AX16" s="30" t="n">
        <f aca="false">IF(L16=1,LOOKUP(M16,$A$4:$A$44,$AD$4:$AD$44))+IF(L16=2,LOOKUP(M16,$A$4:$A$44,$AD$4:$AD$44))</f>
        <v>0</v>
      </c>
      <c r="AY16" s="30" t="n">
        <f aca="false">IF(N16=1,LOOKUP(O16,$A$4:$A$44,$AD$4:$AD$44))+IF(N16=2,LOOKUP(O16,$A$4:$A$44,$AD$4:$AD$44))</f>
        <v>10</v>
      </c>
      <c r="AZ16" s="30" t="n">
        <f aca="false">IF(P16=1,LOOKUP(Q16,$A$4:$A$44,$AD$4:$AD$44))+IF(P16=2,LOOKUP(Q16,$A$4:$A$44,$AD$4:$AD$44))</f>
        <v>0</v>
      </c>
      <c r="BA16" s="30" t="n">
        <f aca="false">IF(R16=1,LOOKUP(S16,$A$4:$A$44,$AD$4:$AD$44))+IF(R16=2,LOOKUP(S16,$A$4:$A$44,$AD$4:$AD$44))</f>
        <v>0</v>
      </c>
      <c r="BB16" s="30" t="n">
        <f aca="false">IF(T16=1,LOOKUP(U16,$A$4:$A$44,$AD$4:$AD$44))+IF(T16=2,LOOKUP(U16,$A$4:$A$44,$AD$4:$AD$44))</f>
        <v>10</v>
      </c>
      <c r="BC16" s="30" t="n">
        <f aca="false">IF(V16=1,LOOKUP(W16,$A$4:$A$44,$AD$4:$AD$44))+IF(V16=2,LOOKUP(W16,$A$4:$A$44,$AD$4:$AD$44))</f>
        <v>0</v>
      </c>
      <c r="BD16" s="30" t="n">
        <f aca="false">IF(X16=1,LOOKUP(Y16,$A$4:$A$44,$AD$4:$AD$44))+IF(X16=2,LOOKUP(Y16,$A$4:$A$44,$AD$4:$AD$44))</f>
        <v>0</v>
      </c>
      <c r="BE16" s="30" t="n">
        <f aca="false">IF(AB16=1,LOOKUP(AC16,$A$4:$A$44,$AD$4:$AD$44))+IF(AB16=2,LOOKUP(AC16,$A$4:$A$44,$AD$4:$AD$44))</f>
        <v>0</v>
      </c>
      <c r="BF16" s="30" t="n">
        <f aca="false">IF(R16=1,LOOKUP(S16,$A$4:$A$44,$AD$4:$AD$44))+IF(R16=2,LOOKUP(S16,$A$4:$A$44,$AD$4:$AD$44))</f>
        <v>0</v>
      </c>
      <c r="BG16" s="30" t="n">
        <f aca="false">SUM(AV16:BF16)</f>
        <v>30</v>
      </c>
      <c r="BJ16" s="76" t="n">
        <f aca="false">(LOOKUP(I16,$A$4:$A$44,$AD$4:$AD$44))</f>
        <v>10</v>
      </c>
      <c r="BK16" s="76" t="n">
        <f aca="false">(LOOKUP(K16,$A$4:$A$44,$AD$4:$AD$44))</f>
        <v>10</v>
      </c>
      <c r="BL16" s="76" t="n">
        <f aca="false">(LOOKUP(M16,$A$4:$A$44,$AD$4:$AD$44))</f>
        <v>10</v>
      </c>
      <c r="BM16" s="76" t="n">
        <f aca="false">(LOOKUP(O16,$A$4:$A$44,$AD$4:$AD$44))</f>
        <v>10</v>
      </c>
      <c r="BN16" s="76" t="n">
        <f aca="false">(LOOKUP(Q16,$A$4:$A$44,$AD$4:$AD$44))</f>
        <v>10</v>
      </c>
      <c r="BO16" s="76" t="n">
        <f aca="false">(LOOKUP(S16,$A$4:$A$44,$AD$4:$AD$44))</f>
        <v>10</v>
      </c>
      <c r="BP16" s="76" t="n">
        <f aca="false">(LOOKUP(U16,$A$4:$A$44,$AD$4:$AD$44))</f>
        <v>10</v>
      </c>
      <c r="BQ16" s="76" t="n">
        <f aca="false">(LOOKUP(W16,$A$4:$A$44,$AD$4:$AD$44))</f>
        <v>10</v>
      </c>
      <c r="BR16" s="76" t="n">
        <f aca="false">(LOOKUP(Y16,$A$4:$A$44,$AD$4:$AD$44))</f>
        <v>10</v>
      </c>
      <c r="BS16" s="76" t="n">
        <f aca="false">(LOOKUP(AC16,$A$4:$A$44,$AD$4:$AD$44))</f>
        <v>10</v>
      </c>
      <c r="BT16" s="32" t="n">
        <f aca="false">MIN(BJ16:BS16)</f>
        <v>10</v>
      </c>
    </row>
    <row r="17" customFormat="false" ht="12" hidden="false" customHeight="true" outlineLevel="0" collapsed="false">
      <c r="A17" s="77" t="n">
        <v>14</v>
      </c>
      <c r="B17" s="159" t="s">
        <v>99</v>
      </c>
      <c r="C17" s="142" t="s">
        <v>12</v>
      </c>
      <c r="D17" s="143" t="n">
        <f aca="false">G17+E17</f>
        <v>6</v>
      </c>
      <c r="E17" s="153" t="n">
        <f aca="false">AD17-(20*(G17-AF17+50)%)</f>
        <v>6</v>
      </c>
      <c r="F17" s="153"/>
      <c r="G17" s="153"/>
      <c r="H17" s="154" t="n">
        <v>2</v>
      </c>
      <c r="I17" s="155" t="n">
        <v>55</v>
      </c>
      <c r="J17" s="154" t="n">
        <v>2</v>
      </c>
      <c r="K17" s="155" t="n">
        <v>59</v>
      </c>
      <c r="L17" s="154" t="n">
        <v>0</v>
      </c>
      <c r="M17" s="155" t="n">
        <v>69</v>
      </c>
      <c r="N17" s="154" t="n">
        <v>2</v>
      </c>
      <c r="O17" s="155" t="n">
        <v>40</v>
      </c>
      <c r="P17" s="154" t="n">
        <v>2</v>
      </c>
      <c r="Q17" s="155" t="n">
        <v>67</v>
      </c>
      <c r="R17" s="154" t="n">
        <v>2</v>
      </c>
      <c r="S17" s="155" t="n">
        <v>39</v>
      </c>
      <c r="T17" s="154" t="n">
        <v>0</v>
      </c>
      <c r="U17" s="155" t="n">
        <v>26</v>
      </c>
      <c r="V17" s="154" t="n">
        <v>2</v>
      </c>
      <c r="W17" s="155" t="n">
        <v>28</v>
      </c>
      <c r="X17" s="154" t="n">
        <v>2</v>
      </c>
      <c r="Y17" s="155" t="n">
        <v>31</v>
      </c>
      <c r="Z17" s="154" t="n">
        <v>0</v>
      </c>
      <c r="AA17" s="155" t="n">
        <v>34</v>
      </c>
      <c r="AB17" s="154" t="n">
        <v>2</v>
      </c>
      <c r="AC17" s="155" t="n">
        <v>32</v>
      </c>
      <c r="AD17" s="148" t="n">
        <f aca="false">H17+J17+L17+N17+P17+R17+T17+V17+Z17+X17+AB17</f>
        <v>16</v>
      </c>
      <c r="AE17" s="85" t="n">
        <f aca="false">SUM(1+I17&lt;99,1+K17&lt;99,1+M17&lt;99,1+O17&lt;99,1+Q17&lt;99,1+S17&lt;99,1+U17&lt;99,1+W17&lt;99,1+Y17&lt;99,1+AA17&lt;99,1+AC17&lt;99)</f>
        <v>11</v>
      </c>
      <c r="AF17" s="86" t="n">
        <f aca="false">SUM(AK17:AT17)/AE17</f>
        <v>0</v>
      </c>
      <c r="AG17" s="165" t="n">
        <v>4</v>
      </c>
      <c r="AH17" s="150" t="n">
        <v>108</v>
      </c>
      <c r="AI17" s="32" t="n">
        <v>14</v>
      </c>
      <c r="AJ17" s="151" t="n">
        <f aca="false">AD17*(AF17/100)-11</f>
        <v>-11</v>
      </c>
      <c r="AK17" s="90" t="n">
        <f aca="false">(LOOKUP(I17,$A$4:$A$44,$G$4:$G$44))</f>
        <v>0</v>
      </c>
      <c r="AL17" s="91" t="n">
        <f aca="false">(LOOKUP(K17,$A$4:$A$44,$G$4:$G$44))</f>
        <v>0</v>
      </c>
      <c r="AM17" s="91" t="n">
        <f aca="false">(LOOKUP(M17,$A$4:$A$44,$G$4:$G$44))</f>
        <v>0</v>
      </c>
      <c r="AN17" s="91" t="n">
        <f aca="false">(LOOKUP(O17,$A$4:$A$44,$G$4:$G$44))</f>
        <v>0</v>
      </c>
      <c r="AO17" s="91" t="n">
        <f aca="false">(LOOKUP(Q17,$A$4:$A$44,$G$4:$G$44))</f>
        <v>0</v>
      </c>
      <c r="AP17" s="91" t="n">
        <f aca="false">(LOOKUP(S17,$A$4:$A$44,$G$4:$G$44))</f>
        <v>0</v>
      </c>
      <c r="AQ17" s="91" t="n">
        <f aca="false">(LOOKUP(U17,$A$4:$A$44,$G$4:$G$44))</f>
        <v>0</v>
      </c>
      <c r="AR17" s="91" t="n">
        <f aca="false">(LOOKUP(W17,$A$4:$A$44,$G$4:$G$44))</f>
        <v>0</v>
      </c>
      <c r="AS17" s="91" t="n">
        <f aca="false">(LOOKUP(Y17,$A$4:$A$44,$G$4:$G$44))</f>
        <v>0</v>
      </c>
      <c r="AT17" s="91" t="n">
        <f aca="false">(LOOKUP(AC17,$A$4:$A$44,$G$4:$G$44))</f>
        <v>0</v>
      </c>
      <c r="AV17" s="30" t="n">
        <f aca="false">IF(H17=1,LOOKUP(I17,$A$4:$A$44,$AD$4:$AD$44))+IF(H17=2,LOOKUP(I17,$A$4:$A$44,$AD$4:$AD$44))</f>
        <v>10</v>
      </c>
      <c r="AW17" s="30" t="n">
        <f aca="false">IF(J17=1,LOOKUP(K17,$A$4:$A$44,$AD$4:$AD$44))+IF(J17=2,LOOKUP(K17,$A$4:$A$44,$AD$4:$AD$44))</f>
        <v>10</v>
      </c>
      <c r="AX17" s="30" t="n">
        <f aca="false">IF(L17=1,LOOKUP(M17,$A$4:$A$44,$AD$4:$AD$44))+IF(L17=2,LOOKUP(M17,$A$4:$A$44,$AD$4:$AD$44))</f>
        <v>0</v>
      </c>
      <c r="AY17" s="30" t="n">
        <f aca="false">IF(N17=1,LOOKUP(O17,$A$4:$A$44,$AD$4:$AD$44))+IF(N17=2,LOOKUP(O17,$A$4:$A$44,$AD$4:$AD$44))</f>
        <v>12</v>
      </c>
      <c r="AZ17" s="30" t="n">
        <f aca="false">IF(P17=1,LOOKUP(Q17,$A$4:$A$44,$AD$4:$AD$44))+IF(P17=2,LOOKUP(Q17,$A$4:$A$44,$AD$4:$AD$44))</f>
        <v>10</v>
      </c>
      <c r="BA17" s="30" t="n">
        <f aca="false">IF(R17=1,LOOKUP(S17,$A$4:$A$44,$AD$4:$AD$44))+IF(R17=2,LOOKUP(S17,$A$4:$A$44,$AD$4:$AD$44))</f>
        <v>16</v>
      </c>
      <c r="BB17" s="30" t="n">
        <f aca="false">IF(T17=1,LOOKUP(U17,$A$4:$A$44,$AD$4:$AD$44))+IF(T17=2,LOOKUP(U17,$A$4:$A$44,$AD$4:$AD$44))</f>
        <v>0</v>
      </c>
      <c r="BC17" s="30" t="n">
        <f aca="false">IF(V17=1,LOOKUP(W17,$A$4:$A$44,$AD$4:$AD$44))+IF(V17=2,LOOKUP(W17,$A$4:$A$44,$AD$4:$AD$44))</f>
        <v>14</v>
      </c>
      <c r="BD17" s="30" t="n">
        <f aca="false">IF(X17=1,LOOKUP(Y17,$A$4:$A$44,$AD$4:$AD$44))+IF(X17=2,LOOKUP(Y17,$A$4:$A$44,$AD$4:$AD$44))</f>
        <v>16</v>
      </c>
      <c r="BE17" s="30" t="n">
        <f aca="false">IF(AB17=1,LOOKUP(AC17,$A$4:$A$44,$AD$4:$AD$44))+IF(AB17=2,LOOKUP(AC17,$A$4:$A$44,$AD$4:$AD$44))</f>
        <v>14</v>
      </c>
      <c r="BF17" s="30" t="n">
        <f aca="false">IF(R17=1,LOOKUP(S17,$A$4:$A$44,$AD$4:$AD$44))+IF(R17=2,LOOKUP(S17,$A$4:$A$44,$AD$4:$AD$44))</f>
        <v>16</v>
      </c>
      <c r="BG17" s="30" t="n">
        <f aca="false">SUM(AV17:BF17)</f>
        <v>118</v>
      </c>
      <c r="BJ17" s="76" t="n">
        <f aca="false">(LOOKUP(I17,$A$4:$A$44,$AD$4:$AD$44))</f>
        <v>10</v>
      </c>
      <c r="BK17" s="76" t="n">
        <f aca="false">(LOOKUP(K17,$A$4:$A$44,$AD$4:$AD$44))</f>
        <v>10</v>
      </c>
      <c r="BL17" s="76" t="n">
        <f aca="false">(LOOKUP(M17,$A$4:$A$44,$AD$4:$AD$44))</f>
        <v>10</v>
      </c>
      <c r="BM17" s="76" t="n">
        <f aca="false">(LOOKUP(O17,$A$4:$A$44,$AD$4:$AD$44))</f>
        <v>12</v>
      </c>
      <c r="BN17" s="76" t="n">
        <f aca="false">(LOOKUP(Q17,$A$4:$A$44,$AD$4:$AD$44))</f>
        <v>10</v>
      </c>
      <c r="BO17" s="76" t="n">
        <f aca="false">(LOOKUP(S17,$A$4:$A$44,$AD$4:$AD$44))</f>
        <v>16</v>
      </c>
      <c r="BP17" s="76" t="n">
        <f aca="false">(LOOKUP(U17,$A$4:$A$44,$AD$4:$AD$44))</f>
        <v>14</v>
      </c>
      <c r="BQ17" s="76" t="n">
        <f aca="false">(LOOKUP(W17,$A$4:$A$44,$AD$4:$AD$44))</f>
        <v>14</v>
      </c>
      <c r="BR17" s="76" t="n">
        <f aca="false">(LOOKUP(Y17,$A$4:$A$44,$AD$4:$AD$44))</f>
        <v>16</v>
      </c>
      <c r="BS17" s="76" t="n">
        <f aca="false">(LOOKUP(AC17,$A$4:$A$44,$AD$4:$AD$44))</f>
        <v>14</v>
      </c>
      <c r="BT17" s="32" t="n">
        <f aca="false">MIN(BJ17:BS17)</f>
        <v>10</v>
      </c>
    </row>
    <row r="18" customFormat="false" ht="12.75" hidden="false" customHeight="true" outlineLevel="0" collapsed="false">
      <c r="A18" s="77" t="n">
        <v>15</v>
      </c>
      <c r="B18" s="166" t="s">
        <v>138</v>
      </c>
      <c r="C18" s="167" t="s">
        <v>12</v>
      </c>
      <c r="D18" s="143" t="n">
        <f aca="false">G18+E18</f>
        <v>-2</v>
      </c>
      <c r="E18" s="153" t="n">
        <f aca="false">AD18-(20*(G18-AF18+50)%)</f>
        <v>-2</v>
      </c>
      <c r="F18" s="153"/>
      <c r="G18" s="153"/>
      <c r="H18" s="154" t="n">
        <v>2</v>
      </c>
      <c r="I18" s="155" t="n">
        <v>56</v>
      </c>
      <c r="J18" s="154" t="n">
        <v>2</v>
      </c>
      <c r="K18" s="155" t="n">
        <v>64</v>
      </c>
      <c r="L18" s="154" t="n">
        <v>2</v>
      </c>
      <c r="M18" s="155" t="n">
        <v>60</v>
      </c>
      <c r="N18" s="154" t="n">
        <v>0</v>
      </c>
      <c r="O18" s="155" t="n">
        <v>69</v>
      </c>
      <c r="P18" s="154" t="n">
        <v>0</v>
      </c>
      <c r="Q18" s="155" t="n">
        <v>54</v>
      </c>
      <c r="R18" s="154" t="n">
        <v>0</v>
      </c>
      <c r="S18" s="155" t="n">
        <v>66</v>
      </c>
      <c r="T18" s="154" t="n">
        <v>0</v>
      </c>
      <c r="U18" s="155" t="n">
        <v>70</v>
      </c>
      <c r="V18" s="154" t="n">
        <v>0</v>
      </c>
      <c r="W18" s="155" t="n">
        <v>74</v>
      </c>
      <c r="X18" s="154" t="n">
        <v>0</v>
      </c>
      <c r="Y18" s="155" t="n">
        <v>61</v>
      </c>
      <c r="Z18" s="154" t="n">
        <v>0</v>
      </c>
      <c r="AA18" s="155" t="n">
        <v>79</v>
      </c>
      <c r="AB18" s="154" t="n">
        <v>2</v>
      </c>
      <c r="AC18" s="155" t="n">
        <v>48</v>
      </c>
      <c r="AD18" s="148" t="n">
        <f aca="false">H18+J18+L18+N18+P18+R18+T18+V18+Z18+X18+AB18</f>
        <v>8</v>
      </c>
      <c r="AE18" s="85" t="n">
        <f aca="false">SUM(1+I18&lt;99,1+K18&lt;99,1+M18&lt;99,1+O18&lt;99,1+Q18&lt;99,1+S18&lt;99,1+U18&lt;99,1+W18&lt;99,1+Y18&lt;99,1+AA18&lt;99,1+AC18&lt;99)</f>
        <v>11</v>
      </c>
      <c r="AF18" s="86" t="n">
        <f aca="false">SUM(AK18:AT18)/AE18</f>
        <v>0</v>
      </c>
      <c r="AG18" s="163" t="n">
        <v>67</v>
      </c>
      <c r="AH18" s="150" t="n">
        <v>36</v>
      </c>
      <c r="AI18" s="32" t="n">
        <v>15</v>
      </c>
      <c r="AJ18" s="151" t="n">
        <f aca="false">AD18*(AF18/100)-11</f>
        <v>-11</v>
      </c>
      <c r="AK18" s="90" t="n">
        <f aca="false">(LOOKUP(I18,$A$4:$A$44,$G$4:$G$44))</f>
        <v>0</v>
      </c>
      <c r="AL18" s="91" t="n">
        <f aca="false">(LOOKUP(K18,$A$4:$A$44,$G$4:$G$44))</f>
        <v>0</v>
      </c>
      <c r="AM18" s="91" t="n">
        <f aca="false">(LOOKUP(M18,$A$4:$A$44,$G$4:$G$44))</f>
        <v>0</v>
      </c>
      <c r="AN18" s="91" t="n">
        <f aca="false">(LOOKUP(O18,$A$4:$A$44,$G$4:$G$44))</f>
        <v>0</v>
      </c>
      <c r="AO18" s="91" t="n">
        <f aca="false">(LOOKUP(Q18,$A$4:$A$44,$G$4:$G$44))</f>
        <v>0</v>
      </c>
      <c r="AP18" s="91" t="n">
        <f aca="false">(LOOKUP(S18,$A$4:$A$44,$G$4:$G$44))</f>
        <v>0</v>
      </c>
      <c r="AQ18" s="91" t="n">
        <f aca="false">(LOOKUP(U18,$A$4:$A$44,$G$4:$G$44))</f>
        <v>0</v>
      </c>
      <c r="AR18" s="91" t="n">
        <f aca="false">(LOOKUP(W18,$A$4:$A$44,$G$4:$G$44))</f>
        <v>0</v>
      </c>
      <c r="AS18" s="91" t="n">
        <f aca="false">(LOOKUP(Y18,$A$4:$A$44,$G$4:$G$44))</f>
        <v>0</v>
      </c>
      <c r="AT18" s="91" t="n">
        <f aca="false">(LOOKUP(AC18,$A$4:$A$44,$G$4:$G$44))</f>
        <v>0</v>
      </c>
      <c r="AV18" s="30" t="n">
        <f aca="false">IF(H18=1,LOOKUP(I18,$A$4:$A$44,$AD$4:$AD$44))+IF(H18=2,LOOKUP(I18,$A$4:$A$44,$AD$4:$AD$44))</f>
        <v>10</v>
      </c>
      <c r="AW18" s="30" t="n">
        <f aca="false">IF(J18=1,LOOKUP(K18,$A$4:$A$44,$AD$4:$AD$44))+IF(J18=2,LOOKUP(K18,$A$4:$A$44,$AD$4:$AD$44))</f>
        <v>10</v>
      </c>
      <c r="AX18" s="30" t="n">
        <f aca="false">IF(L18=1,LOOKUP(M18,$A$4:$A$44,$AD$4:$AD$44))+IF(L18=2,LOOKUP(M18,$A$4:$A$44,$AD$4:$AD$44))</f>
        <v>10</v>
      </c>
      <c r="AY18" s="30" t="n">
        <f aca="false">IF(N18=1,LOOKUP(O18,$A$4:$A$44,$AD$4:$AD$44))+IF(N18=2,LOOKUP(O18,$A$4:$A$44,$AD$4:$AD$44))</f>
        <v>0</v>
      </c>
      <c r="AZ18" s="30" t="n">
        <f aca="false">IF(P18=1,LOOKUP(Q18,$A$4:$A$44,$AD$4:$AD$44))+IF(P18=2,LOOKUP(Q18,$A$4:$A$44,$AD$4:$AD$44))</f>
        <v>0</v>
      </c>
      <c r="BA18" s="30" t="n">
        <f aca="false">IF(R18=1,LOOKUP(S18,$A$4:$A$44,$AD$4:$AD$44))+IF(R18=2,LOOKUP(S18,$A$4:$A$44,$AD$4:$AD$44))</f>
        <v>0</v>
      </c>
      <c r="BB18" s="30" t="n">
        <f aca="false">IF(T18=1,LOOKUP(U18,$A$4:$A$44,$AD$4:$AD$44))+IF(T18=2,LOOKUP(U18,$A$4:$A$44,$AD$4:$AD$44))</f>
        <v>0</v>
      </c>
      <c r="BC18" s="30" t="n">
        <f aca="false">IF(V18=1,LOOKUP(W18,$A$4:$A$44,$AD$4:$AD$44))+IF(V18=2,LOOKUP(W18,$A$4:$A$44,$AD$4:$AD$44))</f>
        <v>0</v>
      </c>
      <c r="BD18" s="30" t="n">
        <f aca="false">IF(X18=1,LOOKUP(Y18,$A$4:$A$44,$AD$4:$AD$44))+IF(X18=2,LOOKUP(Y18,$A$4:$A$44,$AD$4:$AD$44))</f>
        <v>0</v>
      </c>
      <c r="BE18" s="30" t="n">
        <f aca="false">IF(AB18=1,LOOKUP(AC18,$A$4:$A$44,$AD$4:$AD$44))+IF(AB18=2,LOOKUP(AC18,$A$4:$A$44,$AD$4:$AD$44))</f>
        <v>10</v>
      </c>
      <c r="BF18" s="30" t="n">
        <f aca="false">IF(R18=1,LOOKUP(S18,$A$4:$A$44,$AD$4:$AD$44))+IF(R18=2,LOOKUP(S18,$A$4:$A$44,$AD$4:$AD$44))</f>
        <v>0</v>
      </c>
      <c r="BG18" s="30" t="n">
        <f aca="false">SUM(AV18:BF18)</f>
        <v>40</v>
      </c>
      <c r="BJ18" s="76" t="n">
        <f aca="false">(LOOKUP(I18,$A$4:$A$44,$AD$4:$AD$44))</f>
        <v>10</v>
      </c>
      <c r="BK18" s="76" t="n">
        <f aca="false">(LOOKUP(K18,$A$4:$A$44,$AD$4:$AD$44))</f>
        <v>10</v>
      </c>
      <c r="BL18" s="76" t="n">
        <f aca="false">(LOOKUP(M18,$A$4:$A$44,$AD$4:$AD$44))</f>
        <v>10</v>
      </c>
      <c r="BM18" s="76" t="n">
        <f aca="false">(LOOKUP(O18,$A$4:$A$44,$AD$4:$AD$44))</f>
        <v>10</v>
      </c>
      <c r="BN18" s="76" t="n">
        <f aca="false">(LOOKUP(Q18,$A$4:$A$44,$AD$4:$AD$44))</f>
        <v>10</v>
      </c>
      <c r="BO18" s="76" t="n">
        <f aca="false">(LOOKUP(S18,$A$4:$A$44,$AD$4:$AD$44))</f>
        <v>10</v>
      </c>
      <c r="BP18" s="76" t="n">
        <f aca="false">(LOOKUP(U18,$A$4:$A$44,$AD$4:$AD$44))</f>
        <v>10</v>
      </c>
      <c r="BQ18" s="76" t="n">
        <f aca="false">(LOOKUP(W18,$A$4:$A$44,$AD$4:$AD$44))</f>
        <v>10</v>
      </c>
      <c r="BR18" s="76" t="n">
        <f aca="false">(LOOKUP(Y18,$A$4:$A$44,$AD$4:$AD$44))</f>
        <v>10</v>
      </c>
      <c r="BS18" s="76" t="n">
        <f aca="false">(LOOKUP(AC18,$A$4:$A$44,$AD$4:$AD$44))</f>
        <v>10</v>
      </c>
      <c r="BT18" s="32" t="n">
        <f aca="false">MIN(BJ18:BS18)</f>
        <v>10</v>
      </c>
    </row>
    <row r="19" customFormat="false" ht="12" hidden="false" customHeight="true" outlineLevel="0" collapsed="false">
      <c r="A19" s="77" t="n">
        <v>16</v>
      </c>
      <c r="B19" s="141" t="s">
        <v>139</v>
      </c>
      <c r="C19" s="142" t="s">
        <v>12</v>
      </c>
      <c r="D19" s="143" t="n">
        <f aca="false">G19+E19</f>
        <v>0</v>
      </c>
      <c r="E19" s="153" t="n">
        <f aca="false">AD19-(20*(G19-AF19+50)%)</f>
        <v>0</v>
      </c>
      <c r="F19" s="153"/>
      <c r="G19" s="153"/>
      <c r="H19" s="154" t="n">
        <v>0</v>
      </c>
      <c r="I19" s="168" t="n">
        <v>57</v>
      </c>
      <c r="J19" s="154" t="n">
        <v>2</v>
      </c>
      <c r="K19" s="168" t="n">
        <v>53</v>
      </c>
      <c r="L19" s="154" t="n">
        <v>2</v>
      </c>
      <c r="M19" s="168" t="n">
        <v>59</v>
      </c>
      <c r="N19" s="154" t="n">
        <v>0</v>
      </c>
      <c r="O19" s="168" t="n">
        <v>67</v>
      </c>
      <c r="P19" s="154" t="n">
        <v>2</v>
      </c>
      <c r="Q19" s="168" t="n">
        <v>73</v>
      </c>
      <c r="R19" s="154" t="n">
        <v>0</v>
      </c>
      <c r="S19" s="168" t="n">
        <v>77</v>
      </c>
      <c r="T19" s="154" t="n">
        <v>0</v>
      </c>
      <c r="U19" s="168" t="n">
        <v>64</v>
      </c>
      <c r="V19" s="154" t="n">
        <v>2</v>
      </c>
      <c r="W19" s="168" t="n">
        <v>60</v>
      </c>
      <c r="X19" s="154" t="n">
        <v>0</v>
      </c>
      <c r="Y19" s="168" t="n">
        <v>63</v>
      </c>
      <c r="Z19" s="154" t="n">
        <v>0</v>
      </c>
      <c r="AA19" s="168" t="n">
        <v>61</v>
      </c>
      <c r="AB19" s="154" t="n">
        <v>2</v>
      </c>
      <c r="AC19" s="168" t="n">
        <v>71</v>
      </c>
      <c r="AD19" s="148" t="n">
        <f aca="false">H19+J19+L19+N19+P19+R19+T19+V19+Z19+X19+AB19</f>
        <v>10</v>
      </c>
      <c r="AE19" s="85" t="n">
        <f aca="false">SUM(1+I19&lt;99,1+K19&lt;99,1+M19&lt;99,1+O19&lt;99,1+Q19&lt;99,1+S19&lt;99,1+U19&lt;99,1+W19&lt;99,1+Y19&lt;99,1+AA19&lt;99,1+AC19&lt;99)</f>
        <v>11</v>
      </c>
      <c r="AF19" s="86" t="n">
        <f aca="false">SUM(AK19:AT19)/AE19</f>
        <v>0</v>
      </c>
      <c r="AG19" s="88" t="n">
        <v>50</v>
      </c>
      <c r="AH19" s="150" t="n">
        <v>44</v>
      </c>
      <c r="AI19" s="32" t="n">
        <v>16</v>
      </c>
      <c r="AJ19" s="151" t="n">
        <f aca="false">AD19*(AF19/100)-11</f>
        <v>-11</v>
      </c>
      <c r="AK19" s="90" t="n">
        <f aca="false">(LOOKUP(I19,$A$4:$A$44,$G$4:$G$44))</f>
        <v>0</v>
      </c>
      <c r="AL19" s="91" t="n">
        <f aca="false">(LOOKUP(K19,$A$4:$A$44,$G$4:$G$44))</f>
        <v>0</v>
      </c>
      <c r="AM19" s="91" t="n">
        <f aca="false">(LOOKUP(M19,$A$4:$A$44,$G$4:$G$44))</f>
        <v>0</v>
      </c>
      <c r="AN19" s="91" t="n">
        <f aca="false">(LOOKUP(O19,$A$4:$A$44,$G$4:$G$44))</f>
        <v>0</v>
      </c>
      <c r="AO19" s="91" t="n">
        <f aca="false">(LOOKUP(Q19,$A$4:$A$44,$G$4:$G$44))</f>
        <v>0</v>
      </c>
      <c r="AP19" s="91" t="n">
        <f aca="false">(LOOKUP(S19,$A$4:$A$44,$G$4:$G$44))</f>
        <v>0</v>
      </c>
      <c r="AQ19" s="91" t="n">
        <f aca="false">(LOOKUP(U19,$A$4:$A$44,$G$4:$G$44))</f>
        <v>0</v>
      </c>
      <c r="AR19" s="91" t="n">
        <f aca="false">(LOOKUP(W19,$A$4:$A$44,$G$4:$G$44))</f>
        <v>0</v>
      </c>
      <c r="AS19" s="91" t="n">
        <f aca="false">(LOOKUP(Y19,$A$4:$A$44,$G$4:$G$44))</f>
        <v>0</v>
      </c>
      <c r="AT19" s="91" t="n">
        <f aca="false">(LOOKUP(AC19,$A$4:$A$44,$G$4:$G$44))</f>
        <v>0</v>
      </c>
      <c r="AV19" s="30" t="n">
        <f aca="false">IF(H19=1,LOOKUP(I19,$A$4:$A$44,$AD$4:$AD$44))+IF(H19=2,LOOKUP(I19,$A$4:$A$44,$AD$4:$AD$44))</f>
        <v>0</v>
      </c>
      <c r="AW19" s="30" t="n">
        <f aca="false">IF(J19=1,LOOKUP(K19,$A$4:$A$44,$AD$4:$AD$44))+IF(J19=2,LOOKUP(K19,$A$4:$A$44,$AD$4:$AD$44))</f>
        <v>10</v>
      </c>
      <c r="AX19" s="30" t="n">
        <f aca="false">IF(L19=1,LOOKUP(M19,$A$4:$A$44,$AD$4:$AD$44))+IF(L19=2,LOOKUP(M19,$A$4:$A$44,$AD$4:$AD$44))</f>
        <v>10</v>
      </c>
      <c r="AY19" s="30" t="n">
        <f aca="false">IF(N19=1,LOOKUP(O19,$A$4:$A$44,$AD$4:$AD$44))+IF(N19=2,LOOKUP(O19,$A$4:$A$44,$AD$4:$AD$44))</f>
        <v>0</v>
      </c>
      <c r="AZ19" s="30" t="n">
        <f aca="false">IF(P19=1,LOOKUP(Q19,$A$4:$A$44,$AD$4:$AD$44))+IF(P19=2,LOOKUP(Q19,$A$4:$A$44,$AD$4:$AD$44))</f>
        <v>10</v>
      </c>
      <c r="BA19" s="30" t="n">
        <f aca="false">IF(R19=1,LOOKUP(S19,$A$4:$A$44,$AD$4:$AD$44))+IF(R19=2,LOOKUP(S19,$A$4:$A$44,$AD$4:$AD$44))</f>
        <v>0</v>
      </c>
      <c r="BB19" s="30" t="n">
        <f aca="false">IF(T19=1,LOOKUP(U19,$A$4:$A$44,$AD$4:$AD$44))+IF(T19=2,LOOKUP(U19,$A$4:$A$44,$AD$4:$AD$44))</f>
        <v>0</v>
      </c>
      <c r="BC19" s="30" t="n">
        <f aca="false">IF(V19=1,LOOKUP(W19,$A$4:$A$44,$AD$4:$AD$44))+IF(V19=2,LOOKUP(W19,$A$4:$A$44,$AD$4:$AD$44))</f>
        <v>10</v>
      </c>
      <c r="BD19" s="30" t="n">
        <f aca="false">IF(X19=1,LOOKUP(Y19,$A$4:$A$44,$AD$4:$AD$44))+IF(X19=2,LOOKUP(Y19,$A$4:$A$44,$AD$4:$AD$44))</f>
        <v>0</v>
      </c>
      <c r="BE19" s="30" t="n">
        <f aca="false">IF(AB19=1,LOOKUP(AC19,$A$4:$A$44,$AD$4:$AD$44))+IF(AB19=2,LOOKUP(AC19,$A$4:$A$44,$AD$4:$AD$44))</f>
        <v>10</v>
      </c>
      <c r="BF19" s="30" t="n">
        <f aca="false">IF(R19=1,LOOKUP(S19,$A$4:$A$44,$AD$4:$AD$44))+IF(R19=2,LOOKUP(S19,$A$4:$A$44,$AD$4:$AD$44))</f>
        <v>0</v>
      </c>
      <c r="BG19" s="30" t="n">
        <f aca="false">SUM(AV19:BF19)</f>
        <v>50</v>
      </c>
      <c r="BJ19" s="76" t="n">
        <f aca="false">(LOOKUP(I19,$A$4:$A$44,$AD$4:$AD$44))</f>
        <v>10</v>
      </c>
      <c r="BK19" s="76" t="n">
        <f aca="false">(LOOKUP(K19,$A$4:$A$44,$AD$4:$AD$44))</f>
        <v>10</v>
      </c>
      <c r="BL19" s="76" t="n">
        <f aca="false">(LOOKUP(M19,$A$4:$A$44,$AD$4:$AD$44))</f>
        <v>10</v>
      </c>
      <c r="BM19" s="76" t="n">
        <f aca="false">(LOOKUP(O19,$A$4:$A$44,$AD$4:$AD$44))</f>
        <v>10</v>
      </c>
      <c r="BN19" s="76" t="n">
        <f aca="false">(LOOKUP(Q19,$A$4:$A$44,$AD$4:$AD$44))</f>
        <v>10</v>
      </c>
      <c r="BO19" s="76" t="n">
        <f aca="false">(LOOKUP(S19,$A$4:$A$44,$AD$4:$AD$44))</f>
        <v>10</v>
      </c>
      <c r="BP19" s="76" t="n">
        <f aca="false">(LOOKUP(U19,$A$4:$A$44,$AD$4:$AD$44))</f>
        <v>10</v>
      </c>
      <c r="BQ19" s="76" t="n">
        <f aca="false">(LOOKUP(W19,$A$4:$A$44,$AD$4:$AD$44))</f>
        <v>10</v>
      </c>
      <c r="BR19" s="76" t="n">
        <f aca="false">(LOOKUP(Y19,$A$4:$A$44,$AD$4:$AD$44))</f>
        <v>10</v>
      </c>
      <c r="BS19" s="76" t="n">
        <f aca="false">(LOOKUP(AC19,$A$4:$A$44,$AD$4:$AD$44))</f>
        <v>10</v>
      </c>
      <c r="BT19" s="32" t="n">
        <f aca="false">MIN(BJ19:BS19)</f>
        <v>10</v>
      </c>
    </row>
    <row r="20" customFormat="false" ht="12" hidden="false" customHeight="true" outlineLevel="0" collapsed="false">
      <c r="A20" s="77" t="n">
        <v>17</v>
      </c>
      <c r="B20" s="152" t="s">
        <v>108</v>
      </c>
      <c r="C20" s="142" t="s">
        <v>12</v>
      </c>
      <c r="D20" s="143" t="n">
        <f aca="false">G20+E20</f>
        <v>4</v>
      </c>
      <c r="E20" s="153" t="n">
        <f aca="false">AD20-(20*(G20-AF20+50)%)</f>
        <v>4</v>
      </c>
      <c r="F20" s="153"/>
      <c r="G20" s="153"/>
      <c r="H20" s="154" t="n">
        <v>2</v>
      </c>
      <c r="I20" s="155" t="n">
        <v>58</v>
      </c>
      <c r="J20" s="154" t="n">
        <v>2</v>
      </c>
      <c r="K20" s="155" t="n">
        <v>70</v>
      </c>
      <c r="L20" s="154" t="n">
        <v>2</v>
      </c>
      <c r="M20" s="155" t="n">
        <v>74</v>
      </c>
      <c r="N20" s="154" t="n">
        <v>2</v>
      </c>
      <c r="O20" s="155" t="n">
        <v>2</v>
      </c>
      <c r="P20" s="154" t="n">
        <v>0</v>
      </c>
      <c r="Q20" s="155" t="n">
        <v>27</v>
      </c>
      <c r="R20" s="154" t="n">
        <v>0</v>
      </c>
      <c r="S20" s="155" t="n">
        <v>54</v>
      </c>
      <c r="T20" s="154" t="n">
        <v>2</v>
      </c>
      <c r="U20" s="155" t="n">
        <v>36</v>
      </c>
      <c r="V20" s="154" t="n">
        <v>0</v>
      </c>
      <c r="W20" s="155" t="n">
        <v>39</v>
      </c>
      <c r="X20" s="154" t="n">
        <v>2</v>
      </c>
      <c r="Y20" s="155" t="n">
        <v>57</v>
      </c>
      <c r="Z20" s="154" t="n">
        <v>0</v>
      </c>
      <c r="AA20" s="155" t="n">
        <v>32</v>
      </c>
      <c r="AB20" s="154" t="n">
        <v>2</v>
      </c>
      <c r="AC20" s="155" t="n">
        <v>64</v>
      </c>
      <c r="AD20" s="148" t="n">
        <f aca="false">H20+J20+L20+N20+P20+R20+T20+V20+Z20+X20+AB20</f>
        <v>14</v>
      </c>
      <c r="AE20" s="85" t="n">
        <f aca="false">SUM(1+I20&lt;99,1+K20&lt;99,1+M20&lt;99,1+O20&lt;99,1+Q20&lt;99,1+S20&lt;99,1+U20&lt;99,1+W20&lt;99,1+Y20&lt;99,1+AA20&lt;99,1+AC20&lt;99)</f>
        <v>11</v>
      </c>
      <c r="AF20" s="86" t="n">
        <f aca="false">SUM(AK20:AT20)/AE20</f>
        <v>0</v>
      </c>
      <c r="AG20" s="88" t="n">
        <v>13</v>
      </c>
      <c r="AH20" s="150" t="n">
        <v>86</v>
      </c>
      <c r="AI20" s="32" t="n">
        <v>17</v>
      </c>
      <c r="AJ20" s="151" t="n">
        <f aca="false">AD20*(AF20/100)-11</f>
        <v>-11</v>
      </c>
      <c r="AK20" s="90" t="n">
        <f aca="false">(LOOKUP(I20,$A$4:$A$44,$G$4:$G$44))</f>
        <v>0</v>
      </c>
      <c r="AL20" s="91" t="n">
        <f aca="false">(LOOKUP(K20,$A$4:$A$44,$G$4:$G$44))</f>
        <v>0</v>
      </c>
      <c r="AM20" s="91" t="n">
        <f aca="false">(LOOKUP(M20,$A$4:$A$44,$G$4:$G$44))</f>
        <v>0</v>
      </c>
      <c r="AN20" s="91" t="n">
        <f aca="false">(LOOKUP(O20,$A$4:$A$44,$G$4:$G$44))</f>
        <v>0</v>
      </c>
      <c r="AO20" s="91" t="n">
        <f aca="false">(LOOKUP(Q20,$A$4:$A$44,$G$4:$G$44))</f>
        <v>0</v>
      </c>
      <c r="AP20" s="91" t="n">
        <f aca="false">(LOOKUP(S20,$A$4:$A$44,$G$4:$G$44))</f>
        <v>0</v>
      </c>
      <c r="AQ20" s="91" t="n">
        <f aca="false">(LOOKUP(U20,$A$4:$A$44,$G$4:$G$44))</f>
        <v>0</v>
      </c>
      <c r="AR20" s="91" t="n">
        <f aca="false">(LOOKUP(W20,$A$4:$A$44,$G$4:$G$44))</f>
        <v>0</v>
      </c>
      <c r="AS20" s="91" t="n">
        <f aca="false">(LOOKUP(Y20,$A$4:$A$44,$G$4:$G$44))</f>
        <v>0</v>
      </c>
      <c r="AT20" s="91" t="n">
        <f aca="false">(LOOKUP(AC20,$A$4:$A$44,$G$4:$G$44))</f>
        <v>0</v>
      </c>
      <c r="AV20" s="30" t="n">
        <f aca="false">IF(H20=1,LOOKUP(I20,$A$4:$A$44,$AD$4:$AD$44))+IF(H20=2,LOOKUP(I20,$A$4:$A$44,$AD$4:$AD$44))</f>
        <v>10</v>
      </c>
      <c r="AW20" s="30" t="n">
        <f aca="false">IF(J20=1,LOOKUP(K20,$A$4:$A$44,$AD$4:$AD$44))+IF(J20=2,LOOKUP(K20,$A$4:$A$44,$AD$4:$AD$44))</f>
        <v>10</v>
      </c>
      <c r="AX20" s="30" t="n">
        <f aca="false">IF(L20=1,LOOKUP(M20,$A$4:$A$44,$AD$4:$AD$44))+IF(L20=2,LOOKUP(M20,$A$4:$A$44,$AD$4:$AD$44))</f>
        <v>10</v>
      </c>
      <c r="AY20" s="30" t="n">
        <f aca="false">IF(N20=1,LOOKUP(O20,$A$4:$A$44,$AD$4:$AD$44))+IF(N20=2,LOOKUP(O20,$A$4:$A$44,$AD$4:$AD$44))</f>
        <v>14</v>
      </c>
      <c r="AZ20" s="30" t="n">
        <f aca="false">IF(P20=1,LOOKUP(Q20,$A$4:$A$44,$AD$4:$AD$44))+IF(P20=2,LOOKUP(Q20,$A$4:$A$44,$AD$4:$AD$44))</f>
        <v>0</v>
      </c>
      <c r="BA20" s="30" t="n">
        <f aca="false">IF(R20=1,LOOKUP(S20,$A$4:$A$44,$AD$4:$AD$44))+IF(R20=2,LOOKUP(S20,$A$4:$A$44,$AD$4:$AD$44))</f>
        <v>0</v>
      </c>
      <c r="BB20" s="30" t="n">
        <f aca="false">IF(T20=1,LOOKUP(U20,$A$4:$A$44,$AD$4:$AD$44))+IF(T20=2,LOOKUP(U20,$A$4:$A$44,$AD$4:$AD$44))</f>
        <v>14</v>
      </c>
      <c r="BC20" s="30" t="n">
        <f aca="false">IF(V20=1,LOOKUP(W20,$A$4:$A$44,$AD$4:$AD$44))+IF(V20=2,LOOKUP(W20,$A$4:$A$44,$AD$4:$AD$44))</f>
        <v>0</v>
      </c>
      <c r="BD20" s="30" t="n">
        <f aca="false">IF(X20=1,LOOKUP(Y20,$A$4:$A$44,$AD$4:$AD$44))+IF(X20=2,LOOKUP(Y20,$A$4:$A$44,$AD$4:$AD$44))</f>
        <v>10</v>
      </c>
      <c r="BE20" s="30" t="n">
        <f aca="false">IF(AB20=1,LOOKUP(AC20,$A$4:$A$44,$AD$4:$AD$44))+IF(AB20=2,LOOKUP(AC20,$A$4:$A$44,$AD$4:$AD$44))</f>
        <v>10</v>
      </c>
      <c r="BF20" s="30" t="n">
        <f aca="false">IF(R20=1,LOOKUP(S20,$A$4:$A$44,$AD$4:$AD$44))+IF(R20=2,LOOKUP(S20,$A$4:$A$44,$AD$4:$AD$44))</f>
        <v>0</v>
      </c>
      <c r="BG20" s="30" t="n">
        <f aca="false">SUM(AV20:BF20)</f>
        <v>78</v>
      </c>
      <c r="BJ20" s="76" t="n">
        <f aca="false">(LOOKUP(I20,$A$4:$A$44,$AD$4:$AD$44))</f>
        <v>10</v>
      </c>
      <c r="BK20" s="76" t="n">
        <f aca="false">(LOOKUP(K20,$A$4:$A$44,$AD$4:$AD$44))</f>
        <v>10</v>
      </c>
      <c r="BL20" s="76" t="n">
        <f aca="false">(LOOKUP(M20,$A$4:$A$44,$AD$4:$AD$44))</f>
        <v>10</v>
      </c>
      <c r="BM20" s="76" t="n">
        <f aca="false">(LOOKUP(O20,$A$4:$A$44,$AD$4:$AD$44))</f>
        <v>14</v>
      </c>
      <c r="BN20" s="76" t="n">
        <f aca="false">(LOOKUP(Q20,$A$4:$A$44,$AD$4:$AD$44))</f>
        <v>14</v>
      </c>
      <c r="BO20" s="76" t="n">
        <f aca="false">(LOOKUP(S20,$A$4:$A$44,$AD$4:$AD$44))</f>
        <v>10</v>
      </c>
      <c r="BP20" s="76" t="n">
        <f aca="false">(LOOKUP(U20,$A$4:$A$44,$AD$4:$AD$44))</f>
        <v>14</v>
      </c>
      <c r="BQ20" s="76" t="n">
        <f aca="false">(LOOKUP(W20,$A$4:$A$44,$AD$4:$AD$44))</f>
        <v>16</v>
      </c>
      <c r="BR20" s="76" t="n">
        <f aca="false">(LOOKUP(Y20,$A$4:$A$44,$AD$4:$AD$44))</f>
        <v>10</v>
      </c>
      <c r="BS20" s="76" t="n">
        <f aca="false">(LOOKUP(AC20,$A$4:$A$44,$AD$4:$AD$44))</f>
        <v>10</v>
      </c>
      <c r="BT20" s="32" t="n">
        <f aca="false">MIN(BJ20:BS20)</f>
        <v>10</v>
      </c>
    </row>
    <row r="21" customFormat="false" ht="12" hidden="false" customHeight="true" outlineLevel="0" collapsed="false">
      <c r="A21" s="77" t="n">
        <v>18</v>
      </c>
      <c r="B21" s="164" t="s">
        <v>140</v>
      </c>
      <c r="C21" s="142" t="s">
        <v>12</v>
      </c>
      <c r="D21" s="143" t="n">
        <f aca="false">G21+E21</f>
        <v>2</v>
      </c>
      <c r="E21" s="153" t="n">
        <f aca="false">AD21-(20*(G21-AF21+50)%)</f>
        <v>2</v>
      </c>
      <c r="F21" s="153"/>
      <c r="G21" s="153"/>
      <c r="H21" s="154" t="n">
        <v>0</v>
      </c>
      <c r="I21" s="155" t="n">
        <v>59</v>
      </c>
      <c r="J21" s="154" t="n">
        <v>2</v>
      </c>
      <c r="K21" s="155" t="n">
        <v>55</v>
      </c>
      <c r="L21" s="154" t="n">
        <v>0</v>
      </c>
      <c r="M21" s="155" t="n">
        <v>67</v>
      </c>
      <c r="N21" s="154" t="n">
        <v>0</v>
      </c>
      <c r="O21" s="155" t="n">
        <v>63</v>
      </c>
      <c r="P21" s="154" t="n">
        <v>2</v>
      </c>
      <c r="Q21" s="155" t="n">
        <v>47</v>
      </c>
      <c r="R21" s="154" t="n">
        <v>2</v>
      </c>
      <c r="S21" s="155" t="n">
        <v>65</v>
      </c>
      <c r="T21" s="154" t="n">
        <v>0</v>
      </c>
      <c r="U21" s="155" t="n">
        <v>71</v>
      </c>
      <c r="V21" s="154" t="n">
        <v>2</v>
      </c>
      <c r="W21" s="155" t="n">
        <v>62</v>
      </c>
      <c r="X21" s="154" t="n">
        <v>2</v>
      </c>
      <c r="Y21" s="155" t="n">
        <v>74</v>
      </c>
      <c r="Z21" s="154" t="n">
        <v>0</v>
      </c>
      <c r="AA21" s="155" t="n">
        <v>64</v>
      </c>
      <c r="AB21" s="154" t="n">
        <v>2</v>
      </c>
      <c r="AC21" s="155" t="n">
        <v>73</v>
      </c>
      <c r="AD21" s="148" t="n">
        <f aca="false">H21+J21+L21+N21+P21+R21+T21+V21+Z21+X21+AB21</f>
        <v>12</v>
      </c>
      <c r="AE21" s="85" t="n">
        <f aca="false">SUM(1+I21&lt;99,1+K21&lt;99,1+M21&lt;99,1+O21&lt;99,1+Q21&lt;99,1+S21&lt;99,1+U21&lt;99,1+W21&lt;99,1+Y21&lt;99,1+AA21&lt;99,1+AC21&lt;99)</f>
        <v>11</v>
      </c>
      <c r="AF21" s="86" t="n">
        <f aca="false">SUM(AK21:AT21)/AE21</f>
        <v>0</v>
      </c>
      <c r="AG21" s="88" t="n">
        <v>41</v>
      </c>
      <c r="AH21" s="150" t="n">
        <v>52</v>
      </c>
      <c r="AI21" s="32" t="n">
        <v>18</v>
      </c>
      <c r="AJ21" s="151" t="n">
        <f aca="false">AD21*(AF21/100)-11</f>
        <v>-11</v>
      </c>
      <c r="AK21" s="90" t="n">
        <f aca="false">(LOOKUP(I21,$A$4:$A$44,$G$4:$G$44))</f>
        <v>0</v>
      </c>
      <c r="AL21" s="91" t="n">
        <f aca="false">(LOOKUP(K21,$A$4:$A$44,$G$4:$G$44))</f>
        <v>0</v>
      </c>
      <c r="AM21" s="91" t="n">
        <f aca="false">(LOOKUP(M21,$A$4:$A$44,$G$4:$G$44))</f>
        <v>0</v>
      </c>
      <c r="AN21" s="91" t="n">
        <f aca="false">(LOOKUP(O21,$A$4:$A$44,$G$4:$G$44))</f>
        <v>0</v>
      </c>
      <c r="AO21" s="91" t="n">
        <f aca="false">(LOOKUP(Q21,$A$4:$A$44,$G$4:$G$44))</f>
        <v>0</v>
      </c>
      <c r="AP21" s="91" t="n">
        <f aca="false">(LOOKUP(S21,$A$4:$A$44,$G$4:$G$44))</f>
        <v>0</v>
      </c>
      <c r="AQ21" s="91" t="n">
        <f aca="false">(LOOKUP(U21,$A$4:$A$44,$G$4:$G$44))</f>
        <v>0</v>
      </c>
      <c r="AR21" s="91" t="n">
        <f aca="false">(LOOKUP(W21,$A$4:$A$44,$G$4:$G$44))</f>
        <v>0</v>
      </c>
      <c r="AS21" s="91" t="n">
        <f aca="false">(LOOKUP(Y21,$A$4:$A$44,$G$4:$G$44))</f>
        <v>0</v>
      </c>
      <c r="AT21" s="91" t="n">
        <f aca="false">(LOOKUP(AC21,$A$4:$A$44,$G$4:$G$44))</f>
        <v>0</v>
      </c>
      <c r="AV21" s="30" t="n">
        <f aca="false">IF(H21=1,LOOKUP(I21,$A$4:$A$44,$AD$4:$AD$44))+IF(H21=2,LOOKUP(I21,$A$4:$A$44,$AD$4:$AD$44))</f>
        <v>0</v>
      </c>
      <c r="AW21" s="30" t="n">
        <f aca="false">IF(J21=1,LOOKUP(K21,$A$4:$A$44,$AD$4:$AD$44))+IF(J21=2,LOOKUP(K21,$A$4:$A$44,$AD$4:$AD$44))</f>
        <v>10</v>
      </c>
      <c r="AX21" s="30" t="n">
        <f aca="false">IF(L21=1,LOOKUP(M21,$A$4:$A$44,$AD$4:$AD$44))+IF(L21=2,LOOKUP(M21,$A$4:$A$44,$AD$4:$AD$44))</f>
        <v>0</v>
      </c>
      <c r="AY21" s="30" t="n">
        <f aca="false">IF(N21=1,LOOKUP(O21,$A$4:$A$44,$AD$4:$AD$44))+IF(N21=2,LOOKUP(O21,$A$4:$A$44,$AD$4:$AD$44))</f>
        <v>0</v>
      </c>
      <c r="AZ21" s="30" t="n">
        <f aca="false">IF(P21=1,LOOKUP(Q21,$A$4:$A$44,$AD$4:$AD$44))+IF(P21=2,LOOKUP(Q21,$A$4:$A$44,$AD$4:$AD$44))</f>
        <v>10</v>
      </c>
      <c r="BA21" s="30" t="n">
        <f aca="false">IF(R21=1,LOOKUP(S21,$A$4:$A$44,$AD$4:$AD$44))+IF(R21=2,LOOKUP(S21,$A$4:$A$44,$AD$4:$AD$44))</f>
        <v>10</v>
      </c>
      <c r="BB21" s="30" t="n">
        <f aca="false">IF(T21=1,LOOKUP(U21,$A$4:$A$44,$AD$4:$AD$44))+IF(T21=2,LOOKUP(U21,$A$4:$A$44,$AD$4:$AD$44))</f>
        <v>0</v>
      </c>
      <c r="BC21" s="30" t="n">
        <f aca="false">IF(V21=1,LOOKUP(W21,$A$4:$A$44,$AD$4:$AD$44))+IF(V21=2,LOOKUP(W21,$A$4:$A$44,$AD$4:$AD$44))</f>
        <v>10</v>
      </c>
      <c r="BD21" s="30" t="n">
        <f aca="false">IF(X21=1,LOOKUP(Y21,$A$4:$A$44,$AD$4:$AD$44))+IF(X21=2,LOOKUP(Y21,$A$4:$A$44,$AD$4:$AD$44))</f>
        <v>10</v>
      </c>
      <c r="BE21" s="30" t="n">
        <f aca="false">IF(AB21=1,LOOKUP(AC21,$A$4:$A$44,$AD$4:$AD$44))+IF(AB21=2,LOOKUP(AC21,$A$4:$A$44,$AD$4:$AD$44))</f>
        <v>10</v>
      </c>
      <c r="BF21" s="30" t="n">
        <f aca="false">IF(R21=1,LOOKUP(S21,$A$4:$A$44,$AD$4:$AD$44))+IF(R21=2,LOOKUP(S21,$A$4:$A$44,$AD$4:$AD$44))</f>
        <v>10</v>
      </c>
      <c r="BG21" s="30" t="n">
        <f aca="false">SUM(AV21:BF21)</f>
        <v>70</v>
      </c>
      <c r="BJ21" s="76" t="n">
        <f aca="false">(LOOKUP(I21,$A$4:$A$44,$AD$4:$AD$44))</f>
        <v>10</v>
      </c>
      <c r="BK21" s="76" t="n">
        <f aca="false">(LOOKUP(K21,$A$4:$A$44,$AD$4:$AD$44))</f>
        <v>10</v>
      </c>
      <c r="BL21" s="76" t="n">
        <f aca="false">(LOOKUP(M21,$A$4:$A$44,$AD$4:$AD$44))</f>
        <v>10</v>
      </c>
      <c r="BM21" s="76" t="n">
        <f aca="false">(LOOKUP(O21,$A$4:$A$44,$AD$4:$AD$44))</f>
        <v>10</v>
      </c>
      <c r="BN21" s="76" t="n">
        <f aca="false">(LOOKUP(Q21,$A$4:$A$44,$AD$4:$AD$44))</f>
        <v>10</v>
      </c>
      <c r="BO21" s="76" t="n">
        <f aca="false">(LOOKUP(S21,$A$4:$A$44,$AD$4:$AD$44))</f>
        <v>10</v>
      </c>
      <c r="BP21" s="76" t="n">
        <f aca="false">(LOOKUP(U21,$A$4:$A$44,$AD$4:$AD$44))</f>
        <v>10</v>
      </c>
      <c r="BQ21" s="76" t="n">
        <f aca="false">(LOOKUP(W21,$A$4:$A$44,$AD$4:$AD$44))</f>
        <v>10</v>
      </c>
      <c r="BR21" s="76" t="n">
        <f aca="false">(LOOKUP(Y21,$A$4:$A$44,$AD$4:$AD$44))</f>
        <v>10</v>
      </c>
      <c r="BS21" s="76" t="n">
        <f aca="false">(LOOKUP(AC21,$A$4:$A$44,$AD$4:$AD$44))</f>
        <v>10</v>
      </c>
      <c r="BT21" s="32" t="n">
        <f aca="false">MIN(BJ21:BS21)</f>
        <v>10</v>
      </c>
    </row>
    <row r="22" customFormat="false" ht="12" hidden="false" customHeight="true" outlineLevel="0" collapsed="false">
      <c r="A22" s="77" t="n">
        <v>19</v>
      </c>
      <c r="B22" s="152" t="s">
        <v>141</v>
      </c>
      <c r="C22" s="142" t="s">
        <v>12</v>
      </c>
      <c r="D22" s="143" t="n">
        <f aca="false">G22+E22</f>
        <v>2</v>
      </c>
      <c r="E22" s="153" t="n">
        <f aca="false">AD22-(20*(G22-AF22+50)%)</f>
        <v>2</v>
      </c>
      <c r="F22" s="153"/>
      <c r="G22" s="153"/>
      <c r="H22" s="154" t="n">
        <v>0</v>
      </c>
      <c r="I22" s="155" t="n">
        <v>60</v>
      </c>
      <c r="J22" s="154" t="n">
        <v>2</v>
      </c>
      <c r="K22" s="155" t="n">
        <v>52</v>
      </c>
      <c r="L22" s="154" t="n">
        <v>2</v>
      </c>
      <c r="M22" s="155" t="n">
        <v>64</v>
      </c>
      <c r="N22" s="154" t="n">
        <v>0</v>
      </c>
      <c r="O22" s="155" t="n">
        <v>54</v>
      </c>
      <c r="P22" s="154" t="n">
        <v>0</v>
      </c>
      <c r="Q22" s="155" t="n">
        <v>74</v>
      </c>
      <c r="R22" s="154" t="n">
        <v>2</v>
      </c>
      <c r="S22" s="155" t="n">
        <v>75</v>
      </c>
      <c r="T22" s="154" t="n">
        <v>0</v>
      </c>
      <c r="U22" s="155" t="n">
        <v>72</v>
      </c>
      <c r="V22" s="154" t="n">
        <v>2</v>
      </c>
      <c r="W22" s="155" t="n">
        <v>79</v>
      </c>
      <c r="X22" s="154" t="n">
        <v>2</v>
      </c>
      <c r="Y22" s="155" t="n">
        <v>78</v>
      </c>
      <c r="Z22" s="154" t="n">
        <v>0</v>
      </c>
      <c r="AA22" s="155" t="n">
        <v>57</v>
      </c>
      <c r="AB22" s="154" t="n">
        <v>2</v>
      </c>
      <c r="AC22" s="155" t="n">
        <v>68</v>
      </c>
      <c r="AD22" s="148" t="n">
        <f aca="false">H22+J22+L22+N22+P22+R22+T22+V22+Z22+X22+AB22</f>
        <v>12</v>
      </c>
      <c r="AE22" s="85" t="n">
        <f aca="false">SUM(1+I22&lt;99,1+K22&lt;99,1+M22&lt;99,1+O22&lt;99,1+Q22&lt;99,1+S22&lt;99,1+U22&lt;99,1+W22&lt;99,1+Y22&lt;99,1+AA22&lt;99,1+AC22&lt;99)</f>
        <v>11</v>
      </c>
      <c r="AF22" s="86" t="n">
        <f aca="false">SUM(AK22:AT22)/AE22</f>
        <v>0</v>
      </c>
      <c r="AG22" s="88" t="n">
        <v>39</v>
      </c>
      <c r="AH22" s="150" t="n">
        <v>54</v>
      </c>
      <c r="AI22" s="32" t="n">
        <v>19</v>
      </c>
      <c r="AJ22" s="151" t="n">
        <f aca="false">AD22*(AF22/100)-11</f>
        <v>-11</v>
      </c>
      <c r="AK22" s="90" t="n">
        <f aca="false">(LOOKUP(I22,$A$4:$A$44,$G$4:$G$44))</f>
        <v>0</v>
      </c>
      <c r="AL22" s="91" t="n">
        <f aca="false">(LOOKUP(K22,$A$4:$A$44,$G$4:$G$44))</f>
        <v>0</v>
      </c>
      <c r="AM22" s="91" t="n">
        <f aca="false">(LOOKUP(M22,$A$4:$A$44,$G$4:$G$44))</f>
        <v>0</v>
      </c>
      <c r="AN22" s="91" t="n">
        <f aca="false">(LOOKUP(O22,$A$4:$A$44,$G$4:$G$44))</f>
        <v>0</v>
      </c>
      <c r="AO22" s="91" t="n">
        <f aca="false">(LOOKUP(Q22,$A$4:$A$44,$G$4:$G$44))</f>
        <v>0</v>
      </c>
      <c r="AP22" s="91" t="n">
        <f aca="false">(LOOKUP(S22,$A$4:$A$44,$G$4:$G$44))</f>
        <v>0</v>
      </c>
      <c r="AQ22" s="91" t="n">
        <f aca="false">(LOOKUP(U22,$A$4:$A$44,$G$4:$G$44))</f>
        <v>0</v>
      </c>
      <c r="AR22" s="91" t="n">
        <f aca="false">(LOOKUP(W22,$A$4:$A$44,$G$4:$G$44))</f>
        <v>0</v>
      </c>
      <c r="AS22" s="91" t="n">
        <f aca="false">(LOOKUP(Y22,$A$4:$A$44,$G$4:$G$44))</f>
        <v>0</v>
      </c>
      <c r="AT22" s="91" t="n">
        <f aca="false">(LOOKUP(AC22,$A$4:$A$44,$G$4:$G$44))</f>
        <v>0</v>
      </c>
      <c r="AV22" s="30" t="n">
        <f aca="false">IF(H22=1,LOOKUP(I22,$A$4:$A$44,$AD$4:$AD$44))+IF(H22=2,LOOKUP(I22,$A$4:$A$44,$AD$4:$AD$44))</f>
        <v>0</v>
      </c>
      <c r="AW22" s="30" t="n">
        <f aca="false">IF(J22=1,LOOKUP(K22,$A$4:$A$44,$AD$4:$AD$44))+IF(J22=2,LOOKUP(K22,$A$4:$A$44,$AD$4:$AD$44))</f>
        <v>10</v>
      </c>
      <c r="AX22" s="30" t="n">
        <f aca="false">IF(L22=1,LOOKUP(M22,$A$4:$A$44,$AD$4:$AD$44))+IF(L22=2,LOOKUP(M22,$A$4:$A$44,$AD$4:$AD$44))</f>
        <v>10</v>
      </c>
      <c r="AY22" s="30" t="n">
        <f aca="false">IF(N22=1,LOOKUP(O22,$A$4:$A$44,$AD$4:$AD$44))+IF(N22=2,LOOKUP(O22,$A$4:$A$44,$AD$4:$AD$44))</f>
        <v>0</v>
      </c>
      <c r="AZ22" s="30" t="n">
        <f aca="false">IF(P22=1,LOOKUP(Q22,$A$4:$A$44,$AD$4:$AD$44))+IF(P22=2,LOOKUP(Q22,$A$4:$A$44,$AD$4:$AD$44))</f>
        <v>0</v>
      </c>
      <c r="BA22" s="30" t="n">
        <f aca="false">IF(R22=1,LOOKUP(S22,$A$4:$A$44,$AD$4:$AD$44))+IF(R22=2,LOOKUP(S22,$A$4:$A$44,$AD$4:$AD$44))</f>
        <v>10</v>
      </c>
      <c r="BB22" s="30" t="n">
        <f aca="false">IF(T22=1,LOOKUP(U22,$A$4:$A$44,$AD$4:$AD$44))+IF(T22=2,LOOKUP(U22,$A$4:$A$44,$AD$4:$AD$44))</f>
        <v>0</v>
      </c>
      <c r="BC22" s="30" t="n">
        <f aca="false">IF(V22=1,LOOKUP(W22,$A$4:$A$44,$AD$4:$AD$44))+IF(V22=2,LOOKUP(W22,$A$4:$A$44,$AD$4:$AD$44))</f>
        <v>10</v>
      </c>
      <c r="BD22" s="30" t="n">
        <f aca="false">IF(X22=1,LOOKUP(Y22,$A$4:$A$44,$AD$4:$AD$44))+IF(X22=2,LOOKUP(Y22,$A$4:$A$44,$AD$4:$AD$44))</f>
        <v>10</v>
      </c>
      <c r="BE22" s="30" t="n">
        <f aca="false">IF(AB22=1,LOOKUP(AC22,$A$4:$A$44,$AD$4:$AD$44))+IF(AB22=2,LOOKUP(AC22,$A$4:$A$44,$AD$4:$AD$44))</f>
        <v>10</v>
      </c>
      <c r="BF22" s="30" t="n">
        <f aca="false">IF(R22=1,LOOKUP(S22,$A$4:$A$44,$AD$4:$AD$44))+IF(R22=2,LOOKUP(S22,$A$4:$A$44,$AD$4:$AD$44))</f>
        <v>10</v>
      </c>
      <c r="BG22" s="30" t="n">
        <f aca="false">SUM(AV22:BF22)</f>
        <v>70</v>
      </c>
      <c r="BJ22" s="76" t="n">
        <f aca="false">(LOOKUP(I22,$A$4:$A$44,$AD$4:$AD$44))</f>
        <v>10</v>
      </c>
      <c r="BK22" s="76" t="n">
        <f aca="false">(LOOKUP(K22,$A$4:$A$44,$AD$4:$AD$44))</f>
        <v>10</v>
      </c>
      <c r="BL22" s="76" t="n">
        <f aca="false">(LOOKUP(M22,$A$4:$A$44,$AD$4:$AD$44))</f>
        <v>10</v>
      </c>
      <c r="BM22" s="76" t="n">
        <f aca="false">(LOOKUP(O22,$A$4:$A$44,$AD$4:$AD$44))</f>
        <v>10</v>
      </c>
      <c r="BN22" s="76" t="n">
        <f aca="false">(LOOKUP(Q22,$A$4:$A$44,$AD$4:$AD$44))</f>
        <v>10</v>
      </c>
      <c r="BO22" s="76" t="n">
        <f aca="false">(LOOKUP(S22,$A$4:$A$44,$AD$4:$AD$44))</f>
        <v>10</v>
      </c>
      <c r="BP22" s="76" t="n">
        <f aca="false">(LOOKUP(U22,$A$4:$A$44,$AD$4:$AD$44))</f>
        <v>10</v>
      </c>
      <c r="BQ22" s="76" t="n">
        <f aca="false">(LOOKUP(W22,$A$4:$A$44,$AD$4:$AD$44))</f>
        <v>10</v>
      </c>
      <c r="BR22" s="76" t="n">
        <f aca="false">(LOOKUP(Y22,$A$4:$A$44,$AD$4:$AD$44))</f>
        <v>10</v>
      </c>
      <c r="BS22" s="76" t="n">
        <f aca="false">(LOOKUP(AC22,$A$4:$A$44,$AD$4:$AD$44))</f>
        <v>10</v>
      </c>
      <c r="BT22" s="32" t="n">
        <f aca="false">MIN(BJ22:BS22)</f>
        <v>10</v>
      </c>
    </row>
    <row r="23" customFormat="false" ht="12" hidden="false" customHeight="true" outlineLevel="0" collapsed="false">
      <c r="A23" s="77" t="n">
        <v>20</v>
      </c>
      <c r="B23" s="152" t="s">
        <v>142</v>
      </c>
      <c r="C23" s="142" t="s">
        <v>12</v>
      </c>
      <c r="D23" s="143" t="n">
        <f aca="false">G23+E23</f>
        <v>2</v>
      </c>
      <c r="E23" s="153" t="n">
        <f aca="false">AD23-(20*(G23-AF23+50)%)</f>
        <v>2</v>
      </c>
      <c r="F23" s="153"/>
      <c r="G23" s="153"/>
      <c r="H23" s="154" t="n">
        <v>2</v>
      </c>
      <c r="I23" s="155" t="n">
        <v>61</v>
      </c>
      <c r="J23" s="154" t="n">
        <v>0</v>
      </c>
      <c r="K23" s="155" t="n">
        <v>69</v>
      </c>
      <c r="L23" s="154" t="n">
        <v>0</v>
      </c>
      <c r="M23" s="155" t="n">
        <v>71</v>
      </c>
      <c r="N23" s="154" t="n">
        <v>0</v>
      </c>
      <c r="O23" s="155" t="n">
        <v>65</v>
      </c>
      <c r="P23" s="154" t="n">
        <v>2</v>
      </c>
      <c r="Q23" s="155" t="n">
        <v>48</v>
      </c>
      <c r="R23" s="154" t="n">
        <v>0</v>
      </c>
      <c r="S23" s="155" t="n">
        <v>73</v>
      </c>
      <c r="T23" s="154" t="n">
        <v>2</v>
      </c>
      <c r="U23" s="155" t="n">
        <v>58</v>
      </c>
      <c r="V23" s="154" t="n">
        <v>0</v>
      </c>
      <c r="W23" s="155" t="n">
        <v>63</v>
      </c>
      <c r="X23" s="154" t="n">
        <v>2</v>
      </c>
      <c r="Y23" s="155" t="n">
        <v>60</v>
      </c>
      <c r="Z23" s="154" t="n">
        <v>2</v>
      </c>
      <c r="AA23" s="155" t="n">
        <v>62</v>
      </c>
      <c r="AB23" s="154" t="n">
        <v>2</v>
      </c>
      <c r="AC23" s="155" t="n">
        <v>81</v>
      </c>
      <c r="AD23" s="148" t="n">
        <f aca="false">H23+J23+L23+N23+P23+R23+T23+V23+Z23+X23+AB23</f>
        <v>12</v>
      </c>
      <c r="AE23" s="85" t="n">
        <f aca="false">SUM(1+I23&lt;99,1+K23&lt;99,1+M23&lt;99,1+O23&lt;99,1+Q23&lt;99,1+S23&lt;99,1+U23&lt;99,1+W23&lt;99,1+Y23&lt;99,1+AA23&lt;99,1+AC23&lt;99)</f>
        <v>11</v>
      </c>
      <c r="AF23" s="86" t="n">
        <f aca="false">SUM(AK23:AT23)/AE23</f>
        <v>0</v>
      </c>
      <c r="AG23" s="88" t="n">
        <v>40</v>
      </c>
      <c r="AH23" s="150" t="n">
        <v>52</v>
      </c>
      <c r="AI23" s="32" t="n">
        <v>20</v>
      </c>
      <c r="AJ23" s="151" t="n">
        <f aca="false">AD23*(AF23/100)-11</f>
        <v>-11</v>
      </c>
      <c r="AK23" s="90" t="n">
        <f aca="false">(LOOKUP(I23,$A$4:$A$44,$G$4:$G$44))</f>
        <v>0</v>
      </c>
      <c r="AL23" s="91" t="n">
        <f aca="false">(LOOKUP(K23,$A$4:$A$44,$G$4:$G$44))</f>
        <v>0</v>
      </c>
      <c r="AM23" s="91" t="n">
        <f aca="false">(LOOKUP(M23,$A$4:$A$44,$G$4:$G$44))</f>
        <v>0</v>
      </c>
      <c r="AN23" s="91" t="n">
        <f aca="false">(LOOKUP(O23,$A$4:$A$44,$G$4:$G$44))</f>
        <v>0</v>
      </c>
      <c r="AO23" s="91" t="n">
        <f aca="false">(LOOKUP(Q23,$A$4:$A$44,$G$4:$G$44))</f>
        <v>0</v>
      </c>
      <c r="AP23" s="91" t="n">
        <f aca="false">(LOOKUP(S23,$A$4:$A$44,$G$4:$G$44))</f>
        <v>0</v>
      </c>
      <c r="AQ23" s="91" t="n">
        <f aca="false">(LOOKUP(U23,$A$4:$A$44,$G$4:$G$44))</f>
        <v>0</v>
      </c>
      <c r="AR23" s="91" t="n">
        <f aca="false">(LOOKUP(W23,$A$4:$A$44,$G$4:$G$44))</f>
        <v>0</v>
      </c>
      <c r="AS23" s="91" t="n">
        <f aca="false">(LOOKUP(Y23,$A$4:$A$44,$G$4:$G$44))</f>
        <v>0</v>
      </c>
      <c r="AT23" s="91" t="n">
        <f aca="false">(LOOKUP(AC23,$A$4:$A$44,$G$4:$G$44))</f>
        <v>0</v>
      </c>
      <c r="AV23" s="30" t="n">
        <f aca="false">IF(H23=1,LOOKUP(I23,$A$4:$A$44,$AD$4:$AD$44))+IF(H23=2,LOOKUP(I23,$A$4:$A$44,$AD$4:$AD$44))</f>
        <v>10</v>
      </c>
      <c r="AW23" s="30" t="n">
        <f aca="false">IF(J23=1,LOOKUP(K23,$A$4:$A$44,$AD$4:$AD$44))+IF(J23=2,LOOKUP(K23,$A$4:$A$44,$AD$4:$AD$44))</f>
        <v>0</v>
      </c>
      <c r="AX23" s="30" t="n">
        <f aca="false">IF(L23=1,LOOKUP(M23,$A$4:$A$44,$AD$4:$AD$44))+IF(L23=2,LOOKUP(M23,$A$4:$A$44,$AD$4:$AD$44))</f>
        <v>0</v>
      </c>
      <c r="AY23" s="30" t="n">
        <f aca="false">IF(N23=1,LOOKUP(O23,$A$4:$A$44,$AD$4:$AD$44))+IF(N23=2,LOOKUP(O23,$A$4:$A$44,$AD$4:$AD$44))</f>
        <v>0</v>
      </c>
      <c r="AZ23" s="30" t="n">
        <f aca="false">IF(P23=1,LOOKUP(Q23,$A$4:$A$44,$AD$4:$AD$44))+IF(P23=2,LOOKUP(Q23,$A$4:$A$44,$AD$4:$AD$44))</f>
        <v>10</v>
      </c>
      <c r="BA23" s="30" t="n">
        <f aca="false">IF(R23=1,LOOKUP(S23,$A$4:$A$44,$AD$4:$AD$44))+IF(R23=2,LOOKUP(S23,$A$4:$A$44,$AD$4:$AD$44))</f>
        <v>0</v>
      </c>
      <c r="BB23" s="30" t="n">
        <f aca="false">IF(T23=1,LOOKUP(U23,$A$4:$A$44,$AD$4:$AD$44))+IF(T23=2,LOOKUP(U23,$A$4:$A$44,$AD$4:$AD$44))</f>
        <v>10</v>
      </c>
      <c r="BC23" s="30" t="n">
        <f aca="false">IF(V23=1,LOOKUP(W23,$A$4:$A$44,$AD$4:$AD$44))+IF(V23=2,LOOKUP(W23,$A$4:$A$44,$AD$4:$AD$44))</f>
        <v>0</v>
      </c>
      <c r="BD23" s="30" t="n">
        <f aca="false">IF(X23=1,LOOKUP(Y23,$A$4:$A$44,$AD$4:$AD$44))+IF(X23=2,LOOKUP(Y23,$A$4:$A$44,$AD$4:$AD$44))</f>
        <v>10</v>
      </c>
      <c r="BE23" s="30" t="n">
        <f aca="false">IF(AB23=1,LOOKUP(AC23,$A$4:$A$44,$AD$4:$AD$44))+IF(AB23=2,LOOKUP(AC23,$A$4:$A$44,$AD$4:$AD$44))</f>
        <v>10</v>
      </c>
      <c r="BF23" s="30" t="n">
        <f aca="false">IF(R23=1,LOOKUP(S23,$A$4:$A$44,$AD$4:$AD$44))+IF(R23=2,LOOKUP(S23,$A$4:$A$44,$AD$4:$AD$44))</f>
        <v>0</v>
      </c>
      <c r="BG23" s="30" t="n">
        <f aca="false">SUM(AV23:BF23)</f>
        <v>50</v>
      </c>
      <c r="BJ23" s="76" t="n">
        <f aca="false">(LOOKUP(I23,$A$4:$A$44,$AD$4:$AD$44))</f>
        <v>10</v>
      </c>
      <c r="BK23" s="76" t="n">
        <f aca="false">(LOOKUP(K23,$A$4:$A$44,$AD$4:$AD$44))</f>
        <v>10</v>
      </c>
      <c r="BL23" s="76" t="n">
        <f aca="false">(LOOKUP(M23,$A$4:$A$44,$AD$4:$AD$44))</f>
        <v>10</v>
      </c>
      <c r="BM23" s="76" t="n">
        <f aca="false">(LOOKUP(O23,$A$4:$A$44,$AD$4:$AD$44))</f>
        <v>10</v>
      </c>
      <c r="BN23" s="76" t="n">
        <f aca="false">(LOOKUP(Q23,$A$4:$A$44,$AD$4:$AD$44))</f>
        <v>10</v>
      </c>
      <c r="BO23" s="76" t="n">
        <f aca="false">(LOOKUP(S23,$A$4:$A$44,$AD$4:$AD$44))</f>
        <v>10</v>
      </c>
      <c r="BP23" s="76" t="n">
        <f aca="false">(LOOKUP(U23,$A$4:$A$44,$AD$4:$AD$44))</f>
        <v>10</v>
      </c>
      <c r="BQ23" s="76" t="n">
        <f aca="false">(LOOKUP(W23,$A$4:$A$44,$AD$4:$AD$44))</f>
        <v>10</v>
      </c>
      <c r="BR23" s="76" t="n">
        <f aca="false">(LOOKUP(Y23,$A$4:$A$44,$AD$4:$AD$44))</f>
        <v>10</v>
      </c>
      <c r="BS23" s="76" t="n">
        <f aca="false">(LOOKUP(AC23,$A$4:$A$44,$AD$4:$AD$44))</f>
        <v>10</v>
      </c>
      <c r="BT23" s="32" t="n">
        <f aca="false">MIN(BJ23:BS23)</f>
        <v>10</v>
      </c>
    </row>
    <row r="24" customFormat="false" ht="12" hidden="false" customHeight="true" outlineLevel="0" collapsed="false">
      <c r="A24" s="77" t="n">
        <v>21</v>
      </c>
      <c r="B24" s="152" t="s">
        <v>114</v>
      </c>
      <c r="C24" s="142" t="s">
        <v>12</v>
      </c>
      <c r="D24" s="143" t="n">
        <f aca="false">G24+E24</f>
        <v>2</v>
      </c>
      <c r="E24" s="153" t="n">
        <f aca="false">AD24-(20*(G24-AF24+50)%)</f>
        <v>2</v>
      </c>
      <c r="F24" s="153"/>
      <c r="G24" s="153"/>
      <c r="H24" s="154" t="n">
        <v>2</v>
      </c>
      <c r="I24" s="155" t="n">
        <v>62</v>
      </c>
      <c r="J24" s="154" t="n">
        <v>0</v>
      </c>
      <c r="K24" s="155" t="n">
        <v>74</v>
      </c>
      <c r="L24" s="154" t="n">
        <v>2</v>
      </c>
      <c r="M24" s="155" t="n">
        <v>66</v>
      </c>
      <c r="N24" s="154" t="n">
        <v>0</v>
      </c>
      <c r="O24" s="155" t="n">
        <v>57</v>
      </c>
      <c r="P24" s="154" t="n">
        <v>2</v>
      </c>
      <c r="Q24" s="155" t="n">
        <v>75</v>
      </c>
      <c r="R24" s="154" t="n">
        <v>2</v>
      </c>
      <c r="S24" s="155" t="n">
        <v>70</v>
      </c>
      <c r="T24" s="154" t="n">
        <v>0</v>
      </c>
      <c r="U24" s="155" t="n">
        <v>40</v>
      </c>
      <c r="V24" s="154" t="n">
        <v>2</v>
      </c>
      <c r="W24" s="155" t="n">
        <v>78</v>
      </c>
      <c r="X24" s="154" t="n">
        <v>2</v>
      </c>
      <c r="Y24" s="155" t="n">
        <v>39</v>
      </c>
      <c r="Z24" s="154" t="n">
        <v>0</v>
      </c>
      <c r="AA24" s="155" t="n">
        <v>35</v>
      </c>
      <c r="AB24" s="154" t="n">
        <v>0</v>
      </c>
      <c r="AC24" s="155" t="n">
        <v>54</v>
      </c>
      <c r="AD24" s="148" t="n">
        <f aca="false">H24+J24+L24+N24+P24+R24+T24+V24+Z24+X24+AB24</f>
        <v>12</v>
      </c>
      <c r="AE24" s="85" t="n">
        <f aca="false">SUM(1+I24&lt;99,1+K24&lt;99,1+M24&lt;99,1+O24&lt;99,1+Q24&lt;99,1+S24&lt;99,1+U24&lt;99,1+W24&lt;99,1+Y24&lt;99,1+AA24&lt;99,1+AC24&lt;99)</f>
        <v>11</v>
      </c>
      <c r="AF24" s="86" t="n">
        <f aca="false">SUM(AK24:AT24)/AE24</f>
        <v>0</v>
      </c>
      <c r="AG24" s="88" t="n">
        <v>27</v>
      </c>
      <c r="AH24" s="150" t="n">
        <v>66</v>
      </c>
      <c r="AI24" s="32" t="n">
        <v>21</v>
      </c>
      <c r="AJ24" s="151" t="n">
        <f aca="false">AD24*(AF24/100)-11</f>
        <v>-11</v>
      </c>
      <c r="AK24" s="90" t="n">
        <f aca="false">(LOOKUP(I24,$A$4:$A$44,$G$4:$G$44))</f>
        <v>0</v>
      </c>
      <c r="AL24" s="91" t="n">
        <f aca="false">(LOOKUP(K24,$A$4:$A$44,$G$4:$G$44))</f>
        <v>0</v>
      </c>
      <c r="AM24" s="91" t="n">
        <f aca="false">(LOOKUP(M24,$A$4:$A$44,$G$4:$G$44))</f>
        <v>0</v>
      </c>
      <c r="AN24" s="91" t="n">
        <f aca="false">(LOOKUP(O24,$A$4:$A$44,$G$4:$G$44))</f>
        <v>0</v>
      </c>
      <c r="AO24" s="91" t="n">
        <f aca="false">(LOOKUP(Q24,$A$4:$A$44,$G$4:$G$44))</f>
        <v>0</v>
      </c>
      <c r="AP24" s="91" t="n">
        <f aca="false">(LOOKUP(S24,$A$4:$A$44,$G$4:$G$44))</f>
        <v>0</v>
      </c>
      <c r="AQ24" s="91" t="n">
        <f aca="false">(LOOKUP(U24,$A$4:$A$44,$G$4:$G$44))</f>
        <v>0</v>
      </c>
      <c r="AR24" s="91" t="n">
        <f aca="false">(LOOKUP(W24,$A$4:$A$44,$G$4:$G$44))</f>
        <v>0</v>
      </c>
      <c r="AS24" s="91" t="n">
        <f aca="false">(LOOKUP(Y24,$A$4:$A$44,$G$4:$G$44))</f>
        <v>0</v>
      </c>
      <c r="AT24" s="91" t="n">
        <f aca="false">(LOOKUP(AC24,$A$4:$A$44,$G$4:$G$44))</f>
        <v>0</v>
      </c>
      <c r="AV24" s="30" t="n">
        <f aca="false">IF(H24=1,LOOKUP(I24,$A$4:$A$44,$AD$4:$AD$44))+IF(H24=2,LOOKUP(I24,$A$4:$A$44,$AD$4:$AD$44))</f>
        <v>10</v>
      </c>
      <c r="AW24" s="30" t="n">
        <f aca="false">IF(J24=1,LOOKUP(K24,$A$4:$A$44,$AD$4:$AD$44))+IF(J24=2,LOOKUP(K24,$A$4:$A$44,$AD$4:$AD$44))</f>
        <v>0</v>
      </c>
      <c r="AX24" s="30" t="n">
        <f aca="false">IF(L24=1,LOOKUP(M24,$A$4:$A$44,$AD$4:$AD$44))+IF(L24=2,LOOKUP(M24,$A$4:$A$44,$AD$4:$AD$44))</f>
        <v>10</v>
      </c>
      <c r="AY24" s="30" t="n">
        <f aca="false">IF(N24=1,LOOKUP(O24,$A$4:$A$44,$AD$4:$AD$44))+IF(N24=2,LOOKUP(O24,$A$4:$A$44,$AD$4:$AD$44))</f>
        <v>0</v>
      </c>
      <c r="AZ24" s="30" t="n">
        <f aca="false">IF(P24=1,LOOKUP(Q24,$A$4:$A$44,$AD$4:$AD$44))+IF(P24=2,LOOKUP(Q24,$A$4:$A$44,$AD$4:$AD$44))</f>
        <v>10</v>
      </c>
      <c r="BA24" s="30" t="n">
        <f aca="false">IF(R24=1,LOOKUP(S24,$A$4:$A$44,$AD$4:$AD$44))+IF(R24=2,LOOKUP(S24,$A$4:$A$44,$AD$4:$AD$44))</f>
        <v>10</v>
      </c>
      <c r="BB24" s="30" t="n">
        <f aca="false">IF(T24=1,LOOKUP(U24,$A$4:$A$44,$AD$4:$AD$44))+IF(T24=2,LOOKUP(U24,$A$4:$A$44,$AD$4:$AD$44))</f>
        <v>0</v>
      </c>
      <c r="BC24" s="30" t="n">
        <f aca="false">IF(V24=1,LOOKUP(W24,$A$4:$A$44,$AD$4:$AD$44))+IF(V24=2,LOOKUP(W24,$A$4:$A$44,$AD$4:$AD$44))</f>
        <v>10</v>
      </c>
      <c r="BD24" s="30" t="n">
        <f aca="false">IF(X24=1,LOOKUP(Y24,$A$4:$A$44,$AD$4:$AD$44))+IF(X24=2,LOOKUP(Y24,$A$4:$A$44,$AD$4:$AD$44))</f>
        <v>16</v>
      </c>
      <c r="BE24" s="30" t="n">
        <f aca="false">IF(AB24=1,LOOKUP(AC24,$A$4:$A$44,$AD$4:$AD$44))+IF(AB24=2,LOOKUP(AC24,$A$4:$A$44,$AD$4:$AD$44))</f>
        <v>0</v>
      </c>
      <c r="BF24" s="30" t="n">
        <f aca="false">IF(R24=1,LOOKUP(S24,$A$4:$A$44,$AD$4:$AD$44))+IF(R24=2,LOOKUP(S24,$A$4:$A$44,$AD$4:$AD$44))</f>
        <v>10</v>
      </c>
      <c r="BG24" s="30" t="n">
        <f aca="false">SUM(AV24:BF24)</f>
        <v>76</v>
      </c>
      <c r="BJ24" s="76" t="n">
        <f aca="false">(LOOKUP(I24,$A$4:$A$44,$AD$4:$AD$44))</f>
        <v>10</v>
      </c>
      <c r="BK24" s="76" t="n">
        <f aca="false">(LOOKUP(K24,$A$4:$A$44,$AD$4:$AD$44))</f>
        <v>10</v>
      </c>
      <c r="BL24" s="76" t="n">
        <f aca="false">(LOOKUP(M24,$A$4:$A$44,$AD$4:$AD$44))</f>
        <v>10</v>
      </c>
      <c r="BM24" s="76" t="n">
        <f aca="false">(LOOKUP(O24,$A$4:$A$44,$AD$4:$AD$44))</f>
        <v>10</v>
      </c>
      <c r="BN24" s="76" t="n">
        <f aca="false">(LOOKUP(Q24,$A$4:$A$44,$AD$4:$AD$44))</f>
        <v>10</v>
      </c>
      <c r="BO24" s="76" t="n">
        <f aca="false">(LOOKUP(S24,$A$4:$A$44,$AD$4:$AD$44))</f>
        <v>10</v>
      </c>
      <c r="BP24" s="76" t="n">
        <f aca="false">(LOOKUP(U24,$A$4:$A$44,$AD$4:$AD$44))</f>
        <v>12</v>
      </c>
      <c r="BQ24" s="76" t="n">
        <f aca="false">(LOOKUP(W24,$A$4:$A$44,$AD$4:$AD$44))</f>
        <v>10</v>
      </c>
      <c r="BR24" s="76" t="n">
        <f aca="false">(LOOKUP(Y24,$A$4:$A$44,$AD$4:$AD$44))</f>
        <v>16</v>
      </c>
      <c r="BS24" s="76" t="n">
        <f aca="false">(LOOKUP(AC24,$A$4:$A$44,$AD$4:$AD$44))</f>
        <v>10</v>
      </c>
      <c r="BT24" s="32" t="n">
        <f aca="false">MIN(BJ24:BS24)</f>
        <v>10</v>
      </c>
    </row>
    <row r="25" customFormat="false" ht="12" hidden="false" customHeight="true" outlineLevel="0" collapsed="false">
      <c r="A25" s="77" t="n">
        <v>22</v>
      </c>
      <c r="B25" s="169" t="s">
        <v>101</v>
      </c>
      <c r="C25" s="162" t="s">
        <v>12</v>
      </c>
      <c r="D25" s="143" t="n">
        <f aca="false">G25+E25</f>
        <v>6</v>
      </c>
      <c r="E25" s="153" t="n">
        <f aca="false">AD25-(20*(G25-AF25+50)%)</f>
        <v>6</v>
      </c>
      <c r="F25" s="153"/>
      <c r="G25" s="153"/>
      <c r="H25" s="154" t="n">
        <v>2</v>
      </c>
      <c r="I25" s="155" t="n">
        <v>63</v>
      </c>
      <c r="J25" s="154" t="n">
        <v>2</v>
      </c>
      <c r="K25" s="155" t="n">
        <v>75</v>
      </c>
      <c r="L25" s="154" t="n">
        <v>0</v>
      </c>
      <c r="M25" s="155" t="n">
        <v>2</v>
      </c>
      <c r="N25" s="154" t="n">
        <v>2</v>
      </c>
      <c r="O25" s="155" t="n">
        <v>60</v>
      </c>
      <c r="P25" s="154" t="n">
        <v>2</v>
      </c>
      <c r="Q25" s="155" t="n">
        <v>57</v>
      </c>
      <c r="R25" s="154" t="n">
        <v>0</v>
      </c>
      <c r="S25" s="155" t="n">
        <v>69</v>
      </c>
      <c r="T25" s="154" t="n">
        <v>2</v>
      </c>
      <c r="U25" s="155" t="n">
        <v>66</v>
      </c>
      <c r="V25" s="154" t="n">
        <v>2</v>
      </c>
      <c r="W25" s="155" t="n">
        <v>40</v>
      </c>
      <c r="X25" s="154" t="n">
        <v>2</v>
      </c>
      <c r="Y25" s="155" t="n">
        <v>35</v>
      </c>
      <c r="Z25" s="154" t="n">
        <v>0</v>
      </c>
      <c r="AA25" s="155" t="n">
        <v>3</v>
      </c>
      <c r="AB25" s="154" t="n">
        <v>2</v>
      </c>
      <c r="AC25" s="155" t="n">
        <v>28</v>
      </c>
      <c r="AD25" s="148" t="n">
        <f aca="false">H25+J25+L25+N25+P25+R25+T25+V25+Z25+X25+AB25</f>
        <v>16</v>
      </c>
      <c r="AE25" s="85" t="n">
        <f aca="false">SUM(1+I25&lt;99,1+K25&lt;99,1+M25&lt;99,1+O25&lt;99,1+Q25&lt;99,1+S25&lt;99,1+U25&lt;99,1+W25&lt;99,1+Y25&lt;99,1+AA25&lt;99,1+AC25&lt;99)</f>
        <v>11</v>
      </c>
      <c r="AF25" s="86" t="n">
        <f aca="false">SUM(AK25:AT25)/AE25</f>
        <v>0</v>
      </c>
      <c r="AG25" s="163" t="n">
        <v>6</v>
      </c>
      <c r="AH25" s="150" t="n">
        <v>94</v>
      </c>
      <c r="AI25" s="32" t="n">
        <v>22</v>
      </c>
      <c r="AJ25" s="151" t="n">
        <f aca="false">AD25*(AF25/100)-11</f>
        <v>-11</v>
      </c>
      <c r="AK25" s="90" t="n">
        <f aca="false">(LOOKUP(I25,$A$4:$A$44,$G$4:$G$44))</f>
        <v>0</v>
      </c>
      <c r="AL25" s="91" t="n">
        <f aca="false">(LOOKUP(K25,$A$4:$A$44,$G$4:$G$44))</f>
        <v>0</v>
      </c>
      <c r="AM25" s="91" t="n">
        <f aca="false">(LOOKUP(M25,$A$4:$A$44,$G$4:$G$44))</f>
        <v>0</v>
      </c>
      <c r="AN25" s="91" t="n">
        <f aca="false">(LOOKUP(O25,$A$4:$A$44,$G$4:$G$44))</f>
        <v>0</v>
      </c>
      <c r="AO25" s="91" t="n">
        <f aca="false">(LOOKUP(Q25,$A$4:$A$44,$G$4:$G$44))</f>
        <v>0</v>
      </c>
      <c r="AP25" s="91" t="n">
        <f aca="false">(LOOKUP(S25,$A$4:$A$44,$G$4:$G$44))</f>
        <v>0</v>
      </c>
      <c r="AQ25" s="91" t="n">
        <f aca="false">(LOOKUP(U25,$A$4:$A$44,$G$4:$G$44))</f>
        <v>0</v>
      </c>
      <c r="AR25" s="91" t="n">
        <f aca="false">(LOOKUP(W25,$A$4:$A$44,$G$4:$G$44))</f>
        <v>0</v>
      </c>
      <c r="AS25" s="91" t="n">
        <f aca="false">(LOOKUP(Y25,$A$4:$A$44,$G$4:$G$44))</f>
        <v>0</v>
      </c>
      <c r="AT25" s="91" t="n">
        <f aca="false">(LOOKUP(AC25,$A$4:$A$44,$G$4:$G$44))</f>
        <v>0</v>
      </c>
      <c r="AV25" s="30" t="n">
        <f aca="false">IF(H25=1,LOOKUP(I25,$A$4:$A$44,$AD$4:$AD$44))+IF(H25=2,LOOKUP(I25,$A$4:$A$44,$AD$4:$AD$44))</f>
        <v>10</v>
      </c>
      <c r="AW25" s="30" t="n">
        <f aca="false">IF(J25=1,LOOKUP(K25,$A$4:$A$44,$AD$4:$AD$44))+IF(J25=2,LOOKUP(K25,$A$4:$A$44,$AD$4:$AD$44))</f>
        <v>10</v>
      </c>
      <c r="AX25" s="30" t="n">
        <f aca="false">IF(L25=1,LOOKUP(M25,$A$4:$A$44,$AD$4:$AD$44))+IF(L25=2,LOOKUP(M25,$A$4:$A$44,$AD$4:$AD$44))</f>
        <v>0</v>
      </c>
      <c r="AY25" s="30" t="n">
        <f aca="false">IF(N25=1,LOOKUP(O25,$A$4:$A$44,$AD$4:$AD$44))+IF(N25=2,LOOKUP(O25,$A$4:$A$44,$AD$4:$AD$44))</f>
        <v>10</v>
      </c>
      <c r="AZ25" s="30" t="n">
        <f aca="false">IF(P25=1,LOOKUP(Q25,$A$4:$A$44,$AD$4:$AD$44))+IF(P25=2,LOOKUP(Q25,$A$4:$A$44,$AD$4:$AD$44))</f>
        <v>10</v>
      </c>
      <c r="BA25" s="30" t="n">
        <f aca="false">IF(R25=1,LOOKUP(S25,$A$4:$A$44,$AD$4:$AD$44))+IF(R25=2,LOOKUP(S25,$A$4:$A$44,$AD$4:$AD$44))</f>
        <v>0</v>
      </c>
      <c r="BB25" s="30" t="n">
        <f aca="false">IF(T25=1,LOOKUP(U25,$A$4:$A$44,$AD$4:$AD$44))+IF(T25=2,LOOKUP(U25,$A$4:$A$44,$AD$4:$AD$44))</f>
        <v>10</v>
      </c>
      <c r="BC25" s="30" t="n">
        <f aca="false">IF(V25=1,LOOKUP(W25,$A$4:$A$44,$AD$4:$AD$44))+IF(V25=2,LOOKUP(W25,$A$4:$A$44,$AD$4:$AD$44))</f>
        <v>12</v>
      </c>
      <c r="BD25" s="30" t="n">
        <f aca="false">IF(X25=1,LOOKUP(Y25,$A$4:$A$44,$AD$4:$AD$44))+IF(X25=2,LOOKUP(Y25,$A$4:$A$44,$AD$4:$AD$44))</f>
        <v>16</v>
      </c>
      <c r="BE25" s="30" t="n">
        <f aca="false">IF(AB25=1,LOOKUP(AC25,$A$4:$A$44,$AD$4:$AD$44))+IF(AB25=2,LOOKUP(AC25,$A$4:$A$44,$AD$4:$AD$44))</f>
        <v>14</v>
      </c>
      <c r="BF25" s="30" t="n">
        <f aca="false">IF(R25=1,LOOKUP(S25,$A$4:$A$44,$AD$4:$AD$44))+IF(R25=2,LOOKUP(S25,$A$4:$A$44,$AD$4:$AD$44))</f>
        <v>0</v>
      </c>
      <c r="BG25" s="30" t="n">
        <f aca="false">SUM(AV25:BF25)</f>
        <v>92</v>
      </c>
      <c r="BJ25" s="76" t="n">
        <f aca="false">(LOOKUP(I25,$A$4:$A$44,$AD$4:$AD$44))</f>
        <v>10</v>
      </c>
      <c r="BK25" s="76" t="n">
        <f aca="false">(LOOKUP(K25,$A$4:$A$44,$AD$4:$AD$44))</f>
        <v>10</v>
      </c>
      <c r="BL25" s="76" t="n">
        <f aca="false">(LOOKUP(M25,$A$4:$A$44,$AD$4:$AD$44))</f>
        <v>14</v>
      </c>
      <c r="BM25" s="76" t="n">
        <f aca="false">(LOOKUP(O25,$A$4:$A$44,$AD$4:$AD$44))</f>
        <v>10</v>
      </c>
      <c r="BN25" s="76" t="n">
        <f aca="false">(LOOKUP(Q25,$A$4:$A$44,$AD$4:$AD$44))</f>
        <v>10</v>
      </c>
      <c r="BO25" s="76" t="n">
        <f aca="false">(LOOKUP(S25,$A$4:$A$44,$AD$4:$AD$44))</f>
        <v>10</v>
      </c>
      <c r="BP25" s="76" t="n">
        <f aca="false">(LOOKUP(U25,$A$4:$A$44,$AD$4:$AD$44))</f>
        <v>10</v>
      </c>
      <c r="BQ25" s="76" t="n">
        <f aca="false">(LOOKUP(W25,$A$4:$A$44,$AD$4:$AD$44))</f>
        <v>12</v>
      </c>
      <c r="BR25" s="76" t="n">
        <f aca="false">(LOOKUP(Y25,$A$4:$A$44,$AD$4:$AD$44))</f>
        <v>16</v>
      </c>
      <c r="BS25" s="76" t="n">
        <f aca="false">(LOOKUP(AC25,$A$4:$A$44,$AD$4:$AD$44))</f>
        <v>14</v>
      </c>
      <c r="BT25" s="32" t="n">
        <f aca="false">MIN(BJ25:BS25)</f>
        <v>10</v>
      </c>
    </row>
    <row r="26" customFormat="false" ht="12" hidden="false" customHeight="true" outlineLevel="0" collapsed="false">
      <c r="A26" s="77" t="n">
        <v>23</v>
      </c>
      <c r="B26" s="152" t="s">
        <v>143</v>
      </c>
      <c r="C26" s="162" t="s">
        <v>12</v>
      </c>
      <c r="D26" s="143" t="n">
        <f aca="false">G26+E26</f>
        <v>2</v>
      </c>
      <c r="E26" s="153" t="n">
        <f aca="false">AD26-(20*(G26-AF26+50)%)</f>
        <v>2</v>
      </c>
      <c r="F26" s="153"/>
      <c r="G26" s="153"/>
      <c r="H26" s="154" t="n">
        <v>0</v>
      </c>
      <c r="I26" s="155" t="n">
        <v>64</v>
      </c>
      <c r="J26" s="154" t="n">
        <v>2</v>
      </c>
      <c r="K26" s="155" t="n">
        <v>56</v>
      </c>
      <c r="L26" s="154" t="n">
        <v>0</v>
      </c>
      <c r="M26" s="155" t="n">
        <v>68</v>
      </c>
      <c r="N26" s="154" t="n">
        <v>0</v>
      </c>
      <c r="O26" s="155" t="n">
        <v>66</v>
      </c>
      <c r="P26" s="154" t="n">
        <v>2</v>
      </c>
      <c r="Q26" s="155" t="n">
        <v>52</v>
      </c>
      <c r="R26" s="154" t="n">
        <v>2</v>
      </c>
      <c r="S26" s="155" t="n">
        <v>79</v>
      </c>
      <c r="T26" s="154" t="n">
        <v>2</v>
      </c>
      <c r="U26" s="155" t="n">
        <v>74</v>
      </c>
      <c r="V26" s="154" t="n">
        <v>0</v>
      </c>
      <c r="W26" s="155" t="n">
        <v>70</v>
      </c>
      <c r="X26" s="154" t="n">
        <v>2</v>
      </c>
      <c r="Y26" s="155" t="n">
        <v>82</v>
      </c>
      <c r="Z26" s="154" t="n">
        <v>0</v>
      </c>
      <c r="AA26" s="155" t="n">
        <v>54</v>
      </c>
      <c r="AB26" s="154" t="n">
        <v>2</v>
      </c>
      <c r="AC26" s="155" t="n">
        <v>61</v>
      </c>
      <c r="AD26" s="148" t="n">
        <f aca="false">H26+J26+L26+N26+P26+R26+T26+V26+Z26+X26+AB26</f>
        <v>12</v>
      </c>
      <c r="AE26" s="85" t="n">
        <f aca="false">SUM(1+I26&lt;99,1+K26&lt;99,1+M26&lt;99,1+O26&lt;99,1+Q26&lt;99,1+S26&lt;99,1+U26&lt;99,1+W26&lt;99,1+Y26&lt;99,1+AA26&lt;99,1+AC26&lt;99)</f>
        <v>11</v>
      </c>
      <c r="AF26" s="86" t="n">
        <f aca="false">SUM(AK26:AT26)/AE26</f>
        <v>0</v>
      </c>
      <c r="AG26" s="88" t="n">
        <v>36</v>
      </c>
      <c r="AH26" s="150" t="n">
        <v>56</v>
      </c>
      <c r="AI26" s="32" t="n">
        <v>23</v>
      </c>
      <c r="AJ26" s="151" t="n">
        <f aca="false">AD26*(AF26/100)-11</f>
        <v>-11</v>
      </c>
      <c r="AK26" s="90" t="n">
        <f aca="false">(LOOKUP(I26,$A$4:$A$44,$G$4:$G$44))</f>
        <v>0</v>
      </c>
      <c r="AL26" s="91" t="n">
        <f aca="false">(LOOKUP(K26,$A$4:$A$44,$G$4:$G$44))</f>
        <v>0</v>
      </c>
      <c r="AM26" s="91" t="n">
        <f aca="false">(LOOKUP(M26,$A$4:$A$44,$G$4:$G$44))</f>
        <v>0</v>
      </c>
      <c r="AN26" s="91" t="n">
        <f aca="false">(LOOKUP(O26,$A$4:$A$44,$G$4:$G$44))</f>
        <v>0</v>
      </c>
      <c r="AO26" s="91" t="n">
        <f aca="false">(LOOKUP(Q26,$A$4:$A$44,$G$4:$G$44))</f>
        <v>0</v>
      </c>
      <c r="AP26" s="91" t="n">
        <f aca="false">(LOOKUP(S26,$A$4:$A$44,$G$4:$G$44))</f>
        <v>0</v>
      </c>
      <c r="AQ26" s="91" t="n">
        <f aca="false">(LOOKUP(U26,$A$4:$A$44,$G$4:$G$44))</f>
        <v>0</v>
      </c>
      <c r="AR26" s="91" t="n">
        <f aca="false">(LOOKUP(W26,$A$4:$A$44,$G$4:$G$44))</f>
        <v>0</v>
      </c>
      <c r="AS26" s="91" t="n">
        <f aca="false">(LOOKUP(Y26,$A$4:$A$44,$G$4:$G$44))</f>
        <v>0</v>
      </c>
      <c r="AT26" s="91" t="n">
        <f aca="false">(LOOKUP(AC26,$A$4:$A$44,$G$4:$G$44))</f>
        <v>0</v>
      </c>
      <c r="AV26" s="30" t="n">
        <f aca="false">IF(H26=1,LOOKUP(I26,$A$4:$A$44,$AD$4:$AD$44))+IF(H26=2,LOOKUP(I26,$A$4:$A$44,$AD$4:$AD$44))</f>
        <v>0</v>
      </c>
      <c r="AW26" s="30" t="n">
        <f aca="false">IF(J26=1,LOOKUP(K26,$A$4:$A$44,$AD$4:$AD$44))+IF(J26=2,LOOKUP(K26,$A$4:$A$44,$AD$4:$AD$44))</f>
        <v>10</v>
      </c>
      <c r="AX26" s="30" t="n">
        <f aca="false">IF(L26=1,LOOKUP(M26,$A$4:$A$44,$AD$4:$AD$44))+IF(L26=2,LOOKUP(M26,$A$4:$A$44,$AD$4:$AD$44))</f>
        <v>0</v>
      </c>
      <c r="AY26" s="30" t="n">
        <f aca="false">IF(N26=1,LOOKUP(O26,$A$4:$A$44,$AD$4:$AD$44))+IF(N26=2,LOOKUP(O26,$A$4:$A$44,$AD$4:$AD$44))</f>
        <v>0</v>
      </c>
      <c r="AZ26" s="30" t="n">
        <f aca="false">IF(P26=1,LOOKUP(Q26,$A$4:$A$44,$AD$4:$AD$44))+IF(P26=2,LOOKUP(Q26,$A$4:$A$44,$AD$4:$AD$44))</f>
        <v>10</v>
      </c>
      <c r="BA26" s="30" t="n">
        <f aca="false">IF(R26=1,LOOKUP(S26,$A$4:$A$44,$AD$4:$AD$44))+IF(R26=2,LOOKUP(S26,$A$4:$A$44,$AD$4:$AD$44))</f>
        <v>10</v>
      </c>
      <c r="BB26" s="30" t="n">
        <f aca="false">IF(T26=1,LOOKUP(U26,$A$4:$A$44,$AD$4:$AD$44))+IF(T26=2,LOOKUP(U26,$A$4:$A$44,$AD$4:$AD$44))</f>
        <v>10</v>
      </c>
      <c r="BC26" s="30" t="n">
        <f aca="false">IF(V26=1,LOOKUP(W26,$A$4:$A$44,$AD$4:$AD$44))+IF(V26=2,LOOKUP(W26,$A$4:$A$44,$AD$4:$AD$44))</f>
        <v>0</v>
      </c>
      <c r="BD26" s="30" t="n">
        <f aca="false">IF(X26=1,LOOKUP(Y26,$A$4:$A$44,$AD$4:$AD$44))+IF(X26=2,LOOKUP(Y26,$A$4:$A$44,$AD$4:$AD$44))</f>
        <v>10</v>
      </c>
      <c r="BE26" s="30" t="n">
        <f aca="false">IF(AB26=1,LOOKUP(AC26,$A$4:$A$44,$AD$4:$AD$44))+IF(AB26=2,LOOKUP(AC26,$A$4:$A$44,$AD$4:$AD$44))</f>
        <v>10</v>
      </c>
      <c r="BF26" s="30" t="n">
        <f aca="false">IF(R26=1,LOOKUP(S26,$A$4:$A$44,$AD$4:$AD$44))+IF(R26=2,LOOKUP(S26,$A$4:$A$44,$AD$4:$AD$44))</f>
        <v>10</v>
      </c>
      <c r="BG26" s="30" t="n">
        <f aca="false">SUM(AV26:BF26)</f>
        <v>70</v>
      </c>
      <c r="BJ26" s="76" t="n">
        <f aca="false">(LOOKUP(I26,$A$4:$A$44,$AD$4:$AD$44))</f>
        <v>10</v>
      </c>
      <c r="BK26" s="76" t="n">
        <f aca="false">(LOOKUP(K26,$A$4:$A$44,$AD$4:$AD$44))</f>
        <v>10</v>
      </c>
      <c r="BL26" s="76" t="n">
        <f aca="false">(LOOKUP(M26,$A$4:$A$44,$AD$4:$AD$44))</f>
        <v>10</v>
      </c>
      <c r="BM26" s="76" t="n">
        <f aca="false">(LOOKUP(O26,$A$4:$A$44,$AD$4:$AD$44))</f>
        <v>10</v>
      </c>
      <c r="BN26" s="76" t="n">
        <f aca="false">(LOOKUP(Q26,$A$4:$A$44,$AD$4:$AD$44))</f>
        <v>10</v>
      </c>
      <c r="BO26" s="76" t="n">
        <f aca="false">(LOOKUP(S26,$A$4:$A$44,$AD$4:$AD$44))</f>
        <v>10</v>
      </c>
      <c r="BP26" s="76" t="n">
        <f aca="false">(LOOKUP(U26,$A$4:$A$44,$AD$4:$AD$44))</f>
        <v>10</v>
      </c>
      <c r="BQ26" s="76" t="n">
        <f aca="false">(LOOKUP(W26,$A$4:$A$44,$AD$4:$AD$44))</f>
        <v>10</v>
      </c>
      <c r="BR26" s="76" t="n">
        <f aca="false">(LOOKUP(Y26,$A$4:$A$44,$AD$4:$AD$44))</f>
        <v>10</v>
      </c>
      <c r="BS26" s="76" t="n">
        <f aca="false">(LOOKUP(AC26,$A$4:$A$44,$AD$4:$AD$44))</f>
        <v>10</v>
      </c>
      <c r="BT26" s="32" t="n">
        <f aca="false">MIN(BJ26:BS26)</f>
        <v>10</v>
      </c>
    </row>
    <row r="27" customFormat="false" ht="12" hidden="false" customHeight="true" outlineLevel="0" collapsed="false">
      <c r="A27" s="77" t="n">
        <v>24</v>
      </c>
      <c r="B27" s="152" t="s">
        <v>110</v>
      </c>
      <c r="C27" s="142" t="s">
        <v>12</v>
      </c>
      <c r="D27" s="143" t="n">
        <f aca="false">G27+E27</f>
        <v>4</v>
      </c>
      <c r="E27" s="153" t="n">
        <f aca="false">AD27-(20*(G27-AF27+50)%)</f>
        <v>4</v>
      </c>
      <c r="F27" s="153"/>
      <c r="G27" s="153"/>
      <c r="H27" s="154" t="n">
        <v>2</v>
      </c>
      <c r="I27" s="155" t="n">
        <v>65</v>
      </c>
      <c r="J27" s="154" t="n">
        <v>2</v>
      </c>
      <c r="K27" s="155" t="n">
        <v>77</v>
      </c>
      <c r="L27" s="154" t="n">
        <v>0</v>
      </c>
      <c r="M27" s="155" t="n">
        <v>4</v>
      </c>
      <c r="N27" s="154" t="n">
        <v>2</v>
      </c>
      <c r="O27" s="155" t="n">
        <v>68</v>
      </c>
      <c r="P27" s="154" t="n">
        <v>2</v>
      </c>
      <c r="Q27" s="155" t="n">
        <v>78</v>
      </c>
      <c r="R27" s="154" t="n">
        <v>2</v>
      </c>
      <c r="S27" s="155" t="n">
        <v>2</v>
      </c>
      <c r="T27" s="154" t="n">
        <v>2</v>
      </c>
      <c r="U27" s="155" t="n">
        <v>54</v>
      </c>
      <c r="V27" s="154" t="n">
        <v>2</v>
      </c>
      <c r="W27" s="155" t="n">
        <v>27</v>
      </c>
      <c r="X27" s="154" t="n">
        <v>0</v>
      </c>
      <c r="Y27" s="155" t="n">
        <v>3</v>
      </c>
      <c r="Z27" s="154" t="n">
        <v>0</v>
      </c>
      <c r="AA27" s="155" t="n">
        <v>67</v>
      </c>
      <c r="AB27" s="154" t="n">
        <v>0</v>
      </c>
      <c r="AC27" s="155" t="n">
        <v>35</v>
      </c>
      <c r="AD27" s="148" t="n">
        <f aca="false">H27+J27+L27+N27+P27+R27+T27+V27+Z27+X27+AB27</f>
        <v>14</v>
      </c>
      <c r="AE27" s="85" t="n">
        <f aca="false">SUM(1+I27&lt;99,1+K27&lt;99,1+M27&lt;99,1+O27&lt;99,1+Q27&lt;99,1+S27&lt;99,1+U27&lt;99,1+W27&lt;99,1+Y27&lt;99,1+AA27&lt;99,1+AC27&lt;99)</f>
        <v>11</v>
      </c>
      <c r="AF27" s="86" t="n">
        <f aca="false">SUM(AK27:AT27)/AE27</f>
        <v>0</v>
      </c>
      <c r="AG27" s="88" t="n">
        <v>15</v>
      </c>
      <c r="AH27" s="150" t="n">
        <v>82</v>
      </c>
      <c r="AI27" s="32" t="n">
        <v>24</v>
      </c>
      <c r="AJ27" s="151" t="n">
        <f aca="false">AD27*(AF27/100)-11</f>
        <v>-11</v>
      </c>
      <c r="AK27" s="90" t="n">
        <f aca="false">(LOOKUP(I27,$A$4:$A$44,$G$4:$G$44))</f>
        <v>0</v>
      </c>
      <c r="AL27" s="91" t="n">
        <f aca="false">(LOOKUP(K27,$A$4:$A$44,$G$4:$G$44))</f>
        <v>0</v>
      </c>
      <c r="AM27" s="91" t="n">
        <f aca="false">(LOOKUP(M27,$A$4:$A$44,$G$4:$G$44))</f>
        <v>0</v>
      </c>
      <c r="AN27" s="91" t="n">
        <f aca="false">(LOOKUP(O27,$A$4:$A$44,$G$4:$G$44))</f>
        <v>0</v>
      </c>
      <c r="AO27" s="91" t="n">
        <f aca="false">(LOOKUP(Q27,$A$4:$A$44,$G$4:$G$44))</f>
        <v>0</v>
      </c>
      <c r="AP27" s="91" t="n">
        <f aca="false">(LOOKUP(S27,$A$4:$A$44,$G$4:$G$44))</f>
        <v>0</v>
      </c>
      <c r="AQ27" s="91" t="n">
        <f aca="false">(LOOKUP(U27,$A$4:$A$44,$G$4:$G$44))</f>
        <v>0</v>
      </c>
      <c r="AR27" s="91" t="n">
        <f aca="false">(LOOKUP(W27,$A$4:$A$44,$G$4:$G$44))</f>
        <v>0</v>
      </c>
      <c r="AS27" s="91" t="n">
        <f aca="false">(LOOKUP(Y27,$A$4:$A$44,$G$4:$G$44))</f>
        <v>0</v>
      </c>
      <c r="AT27" s="91" t="n">
        <f aca="false">(LOOKUP(AC27,$A$4:$A$44,$G$4:$G$44))</f>
        <v>0</v>
      </c>
      <c r="AV27" s="30" t="n">
        <f aca="false">IF(H27=1,LOOKUP(I27,$A$4:$A$44,$AD$4:$AD$44))+IF(H27=2,LOOKUP(I27,$A$4:$A$44,$AD$4:$AD$44))</f>
        <v>10</v>
      </c>
      <c r="AW27" s="30" t="n">
        <f aca="false">IF(J27=1,LOOKUP(K27,$A$4:$A$44,$AD$4:$AD$44))+IF(J27=2,LOOKUP(K27,$A$4:$A$44,$AD$4:$AD$44))</f>
        <v>10</v>
      </c>
      <c r="AX27" s="30" t="n">
        <f aca="false">IF(L27=1,LOOKUP(M27,$A$4:$A$44,$AD$4:$AD$44))+IF(L27=2,LOOKUP(M27,$A$4:$A$44,$AD$4:$AD$44))</f>
        <v>0</v>
      </c>
      <c r="AY27" s="30" t="n">
        <f aca="false">IF(N27=1,LOOKUP(O27,$A$4:$A$44,$AD$4:$AD$44))+IF(N27=2,LOOKUP(O27,$A$4:$A$44,$AD$4:$AD$44))</f>
        <v>10</v>
      </c>
      <c r="AZ27" s="30" t="n">
        <f aca="false">IF(P27=1,LOOKUP(Q27,$A$4:$A$44,$AD$4:$AD$44))+IF(P27=2,LOOKUP(Q27,$A$4:$A$44,$AD$4:$AD$44))</f>
        <v>10</v>
      </c>
      <c r="BA27" s="30" t="n">
        <f aca="false">IF(R27=1,LOOKUP(S27,$A$4:$A$44,$AD$4:$AD$44))+IF(R27=2,LOOKUP(S27,$A$4:$A$44,$AD$4:$AD$44))</f>
        <v>14</v>
      </c>
      <c r="BB27" s="30" t="n">
        <f aca="false">IF(T27=1,LOOKUP(U27,$A$4:$A$44,$AD$4:$AD$44))+IF(T27=2,LOOKUP(U27,$A$4:$A$44,$AD$4:$AD$44))</f>
        <v>10</v>
      </c>
      <c r="BC27" s="30" t="n">
        <f aca="false">IF(V27=1,LOOKUP(W27,$A$4:$A$44,$AD$4:$AD$44))+IF(V27=2,LOOKUP(W27,$A$4:$A$44,$AD$4:$AD$44))</f>
        <v>14</v>
      </c>
      <c r="BD27" s="30" t="n">
        <f aca="false">IF(X27=1,LOOKUP(Y27,$A$4:$A$44,$AD$4:$AD$44))+IF(X27=2,LOOKUP(Y27,$A$4:$A$44,$AD$4:$AD$44))</f>
        <v>0</v>
      </c>
      <c r="BE27" s="30" t="n">
        <f aca="false">IF(AB27=1,LOOKUP(AC27,$A$4:$A$44,$AD$4:$AD$44))+IF(AB27=2,LOOKUP(AC27,$A$4:$A$44,$AD$4:$AD$44))</f>
        <v>0</v>
      </c>
      <c r="BF27" s="30" t="n">
        <f aca="false">IF(R27=1,LOOKUP(S27,$A$4:$A$44,$AD$4:$AD$44))+IF(R27=2,LOOKUP(S27,$A$4:$A$44,$AD$4:$AD$44))</f>
        <v>14</v>
      </c>
      <c r="BG27" s="30" t="n">
        <f aca="false">SUM(AV27:BF27)</f>
        <v>92</v>
      </c>
      <c r="BJ27" s="76" t="n">
        <f aca="false">(LOOKUP(I27,$A$4:$A$44,$AD$4:$AD$44))</f>
        <v>10</v>
      </c>
      <c r="BK27" s="76" t="n">
        <f aca="false">(LOOKUP(K27,$A$4:$A$44,$AD$4:$AD$44))</f>
        <v>10</v>
      </c>
      <c r="BL27" s="76" t="n">
        <f aca="false">(LOOKUP(M27,$A$4:$A$44,$AD$4:$AD$44))</f>
        <v>14</v>
      </c>
      <c r="BM27" s="76" t="n">
        <f aca="false">(LOOKUP(O27,$A$4:$A$44,$AD$4:$AD$44))</f>
        <v>10</v>
      </c>
      <c r="BN27" s="76" t="n">
        <f aca="false">(LOOKUP(Q27,$A$4:$A$44,$AD$4:$AD$44))</f>
        <v>10</v>
      </c>
      <c r="BO27" s="76" t="n">
        <f aca="false">(LOOKUP(S27,$A$4:$A$44,$AD$4:$AD$44))</f>
        <v>14</v>
      </c>
      <c r="BP27" s="76" t="n">
        <f aca="false">(LOOKUP(U27,$A$4:$A$44,$AD$4:$AD$44))</f>
        <v>10</v>
      </c>
      <c r="BQ27" s="76" t="n">
        <f aca="false">(LOOKUP(W27,$A$4:$A$44,$AD$4:$AD$44))</f>
        <v>14</v>
      </c>
      <c r="BR27" s="76" t="n">
        <f aca="false">(LOOKUP(Y27,$A$4:$A$44,$AD$4:$AD$44))</f>
        <v>18</v>
      </c>
      <c r="BS27" s="76" t="n">
        <f aca="false">(LOOKUP(AC27,$A$4:$A$44,$AD$4:$AD$44))</f>
        <v>16</v>
      </c>
      <c r="BT27" s="32" t="n">
        <f aca="false">MIN(BJ27:BS27)</f>
        <v>10</v>
      </c>
    </row>
    <row r="28" customFormat="false" ht="12" hidden="false" customHeight="true" outlineLevel="0" collapsed="false">
      <c r="A28" s="77" t="n">
        <v>25</v>
      </c>
      <c r="B28" s="152" t="s">
        <v>120</v>
      </c>
      <c r="C28" s="142" t="s">
        <v>12</v>
      </c>
      <c r="D28" s="143" t="n">
        <f aca="false">G28+E28</f>
        <v>4</v>
      </c>
      <c r="E28" s="153" t="n">
        <f aca="false">AD28-(20*(G28-AF28+50)%)</f>
        <v>4</v>
      </c>
      <c r="F28" s="153"/>
      <c r="G28" s="153"/>
      <c r="H28" s="154" t="n">
        <v>2</v>
      </c>
      <c r="I28" s="155" t="n">
        <v>66</v>
      </c>
      <c r="J28" s="154" t="n">
        <v>0</v>
      </c>
      <c r="K28" s="155" t="n">
        <v>78</v>
      </c>
      <c r="L28" s="154" t="n">
        <v>2</v>
      </c>
      <c r="M28" s="155" t="n">
        <v>70</v>
      </c>
      <c r="N28" s="154" t="n">
        <v>2</v>
      </c>
      <c r="O28" s="155" t="n">
        <v>74</v>
      </c>
      <c r="P28" s="154" t="n">
        <v>0</v>
      </c>
      <c r="Q28" s="155" t="n">
        <v>3</v>
      </c>
      <c r="R28" s="154" t="n">
        <v>0</v>
      </c>
      <c r="S28" s="155" t="n">
        <v>68</v>
      </c>
      <c r="T28" s="154" t="n">
        <v>2</v>
      </c>
      <c r="U28" s="155" t="n">
        <v>80</v>
      </c>
      <c r="V28" s="154" t="n">
        <v>2</v>
      </c>
      <c r="W28" s="155" t="n">
        <v>72</v>
      </c>
      <c r="X28" s="154" t="n">
        <v>2</v>
      </c>
      <c r="Y28" s="155" t="n">
        <v>54</v>
      </c>
      <c r="Z28" s="154" t="n">
        <v>0</v>
      </c>
      <c r="AA28" s="155" t="n">
        <v>39</v>
      </c>
      <c r="AB28" s="154" t="n">
        <v>2</v>
      </c>
      <c r="AC28" s="155" t="n">
        <v>40</v>
      </c>
      <c r="AD28" s="148" t="n">
        <f aca="false">H28+J28+L28+N28+P28+R28+T28+V28+Z28+X28+AB28</f>
        <v>14</v>
      </c>
      <c r="AE28" s="85" t="n">
        <f aca="false">SUM(1+I28&lt;99,1+K28&lt;99,1+M28&lt;99,1+O28&lt;99,1+Q28&lt;99,1+S28&lt;99,1+U28&lt;99,1+W28&lt;99,1+Y28&lt;99,1+AA28&lt;99,1+AC28&lt;99)</f>
        <v>11</v>
      </c>
      <c r="AF28" s="86" t="n">
        <f aca="false">SUM(AK28:AT28)/AE28</f>
        <v>0</v>
      </c>
      <c r="AG28" s="88" t="n">
        <v>21</v>
      </c>
      <c r="AH28" s="150" t="n">
        <v>76</v>
      </c>
      <c r="AI28" s="32" t="n">
        <v>25</v>
      </c>
      <c r="AJ28" s="151" t="n">
        <f aca="false">AD28*(AF28/100)-11</f>
        <v>-11</v>
      </c>
      <c r="AK28" s="90" t="n">
        <f aca="false">(LOOKUP(I28,$A$4:$A$44,$G$4:$G$44))</f>
        <v>0</v>
      </c>
      <c r="AL28" s="91" t="n">
        <f aca="false">(LOOKUP(K28,$A$4:$A$44,$G$4:$G$44))</f>
        <v>0</v>
      </c>
      <c r="AM28" s="91" t="n">
        <f aca="false">(LOOKUP(M28,$A$4:$A$44,$G$4:$G$44))</f>
        <v>0</v>
      </c>
      <c r="AN28" s="91" t="n">
        <f aca="false">(LOOKUP(O28,$A$4:$A$44,$G$4:$G$44))</f>
        <v>0</v>
      </c>
      <c r="AO28" s="91" t="n">
        <f aca="false">(LOOKUP(Q28,$A$4:$A$44,$G$4:$G$44))</f>
        <v>0</v>
      </c>
      <c r="AP28" s="91" t="n">
        <f aca="false">(LOOKUP(S28,$A$4:$A$44,$G$4:$G$44))</f>
        <v>0</v>
      </c>
      <c r="AQ28" s="91" t="n">
        <f aca="false">(LOOKUP(U28,$A$4:$A$44,$G$4:$G$44))</f>
        <v>0</v>
      </c>
      <c r="AR28" s="91" t="n">
        <f aca="false">(LOOKUP(W28,$A$4:$A$44,$G$4:$G$44))</f>
        <v>0</v>
      </c>
      <c r="AS28" s="91" t="n">
        <f aca="false">(LOOKUP(Y28,$A$4:$A$44,$G$4:$G$44))</f>
        <v>0</v>
      </c>
      <c r="AT28" s="91" t="n">
        <f aca="false">(LOOKUP(AC28,$A$4:$A$44,$G$4:$G$44))</f>
        <v>0</v>
      </c>
      <c r="AV28" s="30" t="n">
        <f aca="false">IF(H28=1,LOOKUP(I28,$A$4:$A$44,$AD$4:$AD$44))+IF(H28=2,LOOKUP(I28,$A$4:$A$44,$AD$4:$AD$44))</f>
        <v>10</v>
      </c>
      <c r="AW28" s="30" t="n">
        <f aca="false">IF(J28=1,LOOKUP(K28,$A$4:$A$44,$AD$4:$AD$44))+IF(J28=2,LOOKUP(K28,$A$4:$A$44,$AD$4:$AD$44))</f>
        <v>0</v>
      </c>
      <c r="AX28" s="30" t="n">
        <f aca="false">IF(L28=1,LOOKUP(M28,$A$4:$A$44,$AD$4:$AD$44))+IF(L28=2,LOOKUP(M28,$A$4:$A$44,$AD$4:$AD$44))</f>
        <v>10</v>
      </c>
      <c r="AY28" s="30" t="n">
        <f aca="false">IF(N28=1,LOOKUP(O28,$A$4:$A$44,$AD$4:$AD$44))+IF(N28=2,LOOKUP(O28,$A$4:$A$44,$AD$4:$AD$44))</f>
        <v>10</v>
      </c>
      <c r="AZ28" s="30" t="n">
        <f aca="false">IF(P28=1,LOOKUP(Q28,$A$4:$A$44,$AD$4:$AD$44))+IF(P28=2,LOOKUP(Q28,$A$4:$A$44,$AD$4:$AD$44))</f>
        <v>0</v>
      </c>
      <c r="BA28" s="30" t="n">
        <f aca="false">IF(R28=1,LOOKUP(S28,$A$4:$A$44,$AD$4:$AD$44))+IF(R28=2,LOOKUP(S28,$A$4:$A$44,$AD$4:$AD$44))</f>
        <v>0</v>
      </c>
      <c r="BB28" s="30" t="n">
        <f aca="false">IF(T28=1,LOOKUP(U28,$A$4:$A$44,$AD$4:$AD$44))+IF(T28=2,LOOKUP(U28,$A$4:$A$44,$AD$4:$AD$44))</f>
        <v>10</v>
      </c>
      <c r="BC28" s="30" t="n">
        <f aca="false">IF(V28=1,LOOKUP(W28,$A$4:$A$44,$AD$4:$AD$44))+IF(V28=2,LOOKUP(W28,$A$4:$A$44,$AD$4:$AD$44))</f>
        <v>10</v>
      </c>
      <c r="BD28" s="30" t="n">
        <f aca="false">IF(X28=1,LOOKUP(Y28,$A$4:$A$44,$AD$4:$AD$44))+IF(X28=2,LOOKUP(Y28,$A$4:$A$44,$AD$4:$AD$44))</f>
        <v>10</v>
      </c>
      <c r="BE28" s="30" t="n">
        <f aca="false">IF(AB28=1,LOOKUP(AC28,$A$4:$A$44,$AD$4:$AD$44))+IF(AB28=2,LOOKUP(AC28,$A$4:$A$44,$AD$4:$AD$44))</f>
        <v>12</v>
      </c>
      <c r="BF28" s="30" t="n">
        <f aca="false">IF(R28=1,LOOKUP(S28,$A$4:$A$44,$AD$4:$AD$44))+IF(R28=2,LOOKUP(S28,$A$4:$A$44,$AD$4:$AD$44))</f>
        <v>0</v>
      </c>
      <c r="BG28" s="30" t="n">
        <f aca="false">SUM(AV28:BF28)</f>
        <v>72</v>
      </c>
      <c r="BJ28" s="76" t="n">
        <f aca="false">(LOOKUP(I28,$A$4:$A$44,$AD$4:$AD$44))</f>
        <v>10</v>
      </c>
      <c r="BK28" s="76" t="n">
        <f aca="false">(LOOKUP(K28,$A$4:$A$44,$AD$4:$AD$44))</f>
        <v>10</v>
      </c>
      <c r="BL28" s="76" t="n">
        <f aca="false">(LOOKUP(M28,$A$4:$A$44,$AD$4:$AD$44))</f>
        <v>10</v>
      </c>
      <c r="BM28" s="76" t="n">
        <f aca="false">(LOOKUP(O28,$A$4:$A$44,$AD$4:$AD$44))</f>
        <v>10</v>
      </c>
      <c r="BN28" s="76" t="n">
        <f aca="false">(LOOKUP(Q28,$A$4:$A$44,$AD$4:$AD$44))</f>
        <v>18</v>
      </c>
      <c r="BO28" s="76" t="n">
        <f aca="false">(LOOKUP(S28,$A$4:$A$44,$AD$4:$AD$44))</f>
        <v>10</v>
      </c>
      <c r="BP28" s="76" t="n">
        <f aca="false">(LOOKUP(U28,$A$4:$A$44,$AD$4:$AD$44))</f>
        <v>10</v>
      </c>
      <c r="BQ28" s="76" t="n">
        <f aca="false">(LOOKUP(W28,$A$4:$A$44,$AD$4:$AD$44))</f>
        <v>10</v>
      </c>
      <c r="BR28" s="76" t="n">
        <f aca="false">(LOOKUP(Y28,$A$4:$A$44,$AD$4:$AD$44))</f>
        <v>10</v>
      </c>
      <c r="BS28" s="76" t="n">
        <f aca="false">(LOOKUP(AC28,$A$4:$A$44,$AD$4:$AD$44))</f>
        <v>12</v>
      </c>
      <c r="BT28" s="32" t="n">
        <f aca="false">MIN(BJ28:BS28)</f>
        <v>10</v>
      </c>
    </row>
    <row r="29" customFormat="false" ht="12" hidden="false" customHeight="true" outlineLevel="0" collapsed="false">
      <c r="A29" s="77" t="n">
        <v>26</v>
      </c>
      <c r="B29" s="169" t="s">
        <v>104</v>
      </c>
      <c r="C29" s="142" t="s">
        <v>12</v>
      </c>
      <c r="D29" s="143" t="n">
        <f aca="false">G29+E29</f>
        <v>4</v>
      </c>
      <c r="E29" s="153" t="n">
        <f aca="false">AD29-(20*(G29-AF29+50)%)</f>
        <v>4</v>
      </c>
      <c r="F29" s="153"/>
      <c r="G29" s="153"/>
      <c r="H29" s="154" t="n">
        <v>2</v>
      </c>
      <c r="I29" s="155" t="n">
        <v>67</v>
      </c>
      <c r="J29" s="154" t="n">
        <v>2</v>
      </c>
      <c r="K29" s="155" t="n">
        <v>79</v>
      </c>
      <c r="L29" s="154" t="n">
        <v>2</v>
      </c>
      <c r="M29" s="155" t="n">
        <v>6</v>
      </c>
      <c r="N29" s="154" t="n">
        <v>2</v>
      </c>
      <c r="O29" s="155" t="n">
        <v>4</v>
      </c>
      <c r="P29" s="154" t="n">
        <v>2</v>
      </c>
      <c r="Q29" s="155" t="n">
        <v>69</v>
      </c>
      <c r="R29" s="154" t="n">
        <v>0</v>
      </c>
      <c r="S29" s="155" t="n">
        <v>27</v>
      </c>
      <c r="T29" s="154" t="n">
        <v>2</v>
      </c>
      <c r="U29" s="155" t="n">
        <v>14</v>
      </c>
      <c r="V29" s="154" t="n">
        <v>0</v>
      </c>
      <c r="W29" s="155" t="n">
        <v>3</v>
      </c>
      <c r="X29" s="154" t="n">
        <v>0</v>
      </c>
      <c r="Y29" s="155" t="n">
        <v>34</v>
      </c>
      <c r="Z29" s="154" t="n">
        <v>2</v>
      </c>
      <c r="AA29" s="155" t="n">
        <v>70</v>
      </c>
      <c r="AB29" s="154" t="n">
        <v>0</v>
      </c>
      <c r="AC29" s="155" t="n">
        <v>39</v>
      </c>
      <c r="AD29" s="148" t="n">
        <f aca="false">H29+J29+L29+N29+P29+R29+T29+V29+Z29+X29+AB29</f>
        <v>14</v>
      </c>
      <c r="AE29" s="85" t="n">
        <f aca="false">SUM(1+I29&lt;99,1+K29&lt;99,1+M29&lt;99,1+O29&lt;99,1+Q29&lt;99,1+S29&lt;99,1+U29&lt;99,1+W29&lt;99,1+Y29&lt;99,1+AA29&lt;99,1+AC29&lt;99)</f>
        <v>11</v>
      </c>
      <c r="AF29" s="86" t="n">
        <f aca="false">SUM(AK29:AT29)/AE29</f>
        <v>0</v>
      </c>
      <c r="AG29" s="88" t="n">
        <v>9</v>
      </c>
      <c r="AH29" s="150" t="n">
        <v>96</v>
      </c>
      <c r="AI29" s="32" t="n">
        <v>26</v>
      </c>
      <c r="AJ29" s="151" t="n">
        <f aca="false">AD29*(AF29/100)-11</f>
        <v>-11</v>
      </c>
      <c r="AK29" s="90" t="n">
        <f aca="false">(LOOKUP(I29,$A$4:$A$44,$G$4:$G$44))</f>
        <v>0</v>
      </c>
      <c r="AL29" s="91" t="n">
        <f aca="false">(LOOKUP(K29,$A$4:$A$44,$G$4:$G$44))</f>
        <v>0</v>
      </c>
      <c r="AM29" s="91" t="n">
        <f aca="false">(LOOKUP(M29,$A$4:$A$44,$G$4:$G$44))</f>
        <v>0</v>
      </c>
      <c r="AN29" s="91" t="n">
        <f aca="false">(LOOKUP(O29,$A$4:$A$44,$G$4:$G$44))</f>
        <v>0</v>
      </c>
      <c r="AO29" s="91" t="n">
        <f aca="false">(LOOKUP(Q29,$A$4:$A$44,$G$4:$G$44))</f>
        <v>0</v>
      </c>
      <c r="AP29" s="91" t="n">
        <f aca="false">(LOOKUP(S29,$A$4:$A$44,$G$4:$G$44))</f>
        <v>0</v>
      </c>
      <c r="AQ29" s="91" t="n">
        <f aca="false">(LOOKUP(U29,$A$4:$A$44,$G$4:$G$44))</f>
        <v>0</v>
      </c>
      <c r="AR29" s="91" t="n">
        <f aca="false">(LOOKUP(W29,$A$4:$A$44,$G$4:$G$44))</f>
        <v>0</v>
      </c>
      <c r="AS29" s="91" t="n">
        <f aca="false">(LOOKUP(Y29,$A$4:$A$44,$G$4:$G$44))</f>
        <v>0</v>
      </c>
      <c r="AT29" s="91" t="n">
        <f aca="false">(LOOKUP(AC29,$A$4:$A$44,$G$4:$G$44))</f>
        <v>0</v>
      </c>
      <c r="AV29" s="30" t="n">
        <f aca="false">IF(H29=1,LOOKUP(I29,$A$4:$A$44,$AD$4:$AD$44))+IF(H29=2,LOOKUP(I29,$A$4:$A$44,$AD$4:$AD$44))</f>
        <v>10</v>
      </c>
      <c r="AW29" s="30" t="n">
        <f aca="false">IF(J29=1,LOOKUP(K29,$A$4:$A$44,$AD$4:$AD$44))+IF(J29=2,LOOKUP(K29,$A$4:$A$44,$AD$4:$AD$44))</f>
        <v>10</v>
      </c>
      <c r="AX29" s="30" t="n">
        <f aca="false">IF(L29=1,LOOKUP(M29,$A$4:$A$44,$AD$4:$AD$44))+IF(L29=2,LOOKUP(M29,$A$4:$A$44,$AD$4:$AD$44))</f>
        <v>12</v>
      </c>
      <c r="AY29" s="30" t="n">
        <f aca="false">IF(N29=1,LOOKUP(O29,$A$4:$A$44,$AD$4:$AD$44))+IF(N29=2,LOOKUP(O29,$A$4:$A$44,$AD$4:$AD$44))</f>
        <v>14</v>
      </c>
      <c r="AZ29" s="30" t="n">
        <f aca="false">IF(P29=1,LOOKUP(Q29,$A$4:$A$44,$AD$4:$AD$44))+IF(P29=2,LOOKUP(Q29,$A$4:$A$44,$AD$4:$AD$44))</f>
        <v>10</v>
      </c>
      <c r="BA29" s="30" t="n">
        <f aca="false">IF(R29=1,LOOKUP(S29,$A$4:$A$44,$AD$4:$AD$44))+IF(R29=2,LOOKUP(S29,$A$4:$A$44,$AD$4:$AD$44))</f>
        <v>0</v>
      </c>
      <c r="BB29" s="30" t="n">
        <f aca="false">IF(T29=1,LOOKUP(U29,$A$4:$A$44,$AD$4:$AD$44))+IF(T29=2,LOOKUP(U29,$A$4:$A$44,$AD$4:$AD$44))</f>
        <v>16</v>
      </c>
      <c r="BC29" s="30" t="n">
        <f aca="false">IF(V29=1,LOOKUP(W29,$A$4:$A$44,$AD$4:$AD$44))+IF(V29=2,LOOKUP(W29,$A$4:$A$44,$AD$4:$AD$44))</f>
        <v>0</v>
      </c>
      <c r="BD29" s="30" t="n">
        <f aca="false">IF(X29=1,LOOKUP(Y29,$A$4:$A$44,$AD$4:$AD$44))+IF(X29=2,LOOKUP(Y29,$A$4:$A$44,$AD$4:$AD$44))</f>
        <v>0</v>
      </c>
      <c r="BE29" s="30" t="n">
        <f aca="false">IF(AB29=1,LOOKUP(AC29,$A$4:$A$44,$AD$4:$AD$44))+IF(AB29=2,LOOKUP(AC29,$A$4:$A$44,$AD$4:$AD$44))</f>
        <v>0</v>
      </c>
      <c r="BF29" s="30" t="n">
        <f aca="false">IF(R29=1,LOOKUP(S29,$A$4:$A$44,$AD$4:$AD$44))+IF(R29=2,LOOKUP(S29,$A$4:$A$44,$AD$4:$AD$44))</f>
        <v>0</v>
      </c>
      <c r="BG29" s="30" t="n">
        <f aca="false">SUM(AV29:BF29)</f>
        <v>72</v>
      </c>
      <c r="BJ29" s="76" t="n">
        <f aca="false">(LOOKUP(I29,$A$4:$A$44,$AD$4:$AD$44))</f>
        <v>10</v>
      </c>
      <c r="BK29" s="76" t="n">
        <f aca="false">(LOOKUP(K29,$A$4:$A$44,$AD$4:$AD$44))</f>
        <v>10</v>
      </c>
      <c r="BL29" s="76" t="n">
        <f aca="false">(LOOKUP(M29,$A$4:$A$44,$AD$4:$AD$44))</f>
        <v>12</v>
      </c>
      <c r="BM29" s="76" t="n">
        <f aca="false">(LOOKUP(O29,$A$4:$A$44,$AD$4:$AD$44))</f>
        <v>14</v>
      </c>
      <c r="BN29" s="76" t="n">
        <f aca="false">(LOOKUP(Q29,$A$4:$A$44,$AD$4:$AD$44))</f>
        <v>10</v>
      </c>
      <c r="BO29" s="76" t="n">
        <f aca="false">(LOOKUP(S29,$A$4:$A$44,$AD$4:$AD$44))</f>
        <v>14</v>
      </c>
      <c r="BP29" s="76" t="n">
        <f aca="false">(LOOKUP(U29,$A$4:$A$44,$AD$4:$AD$44))</f>
        <v>16</v>
      </c>
      <c r="BQ29" s="76" t="n">
        <f aca="false">(LOOKUP(W29,$A$4:$A$44,$AD$4:$AD$44))</f>
        <v>18</v>
      </c>
      <c r="BR29" s="76" t="n">
        <f aca="false">(LOOKUP(Y29,$A$4:$A$44,$AD$4:$AD$44))</f>
        <v>18</v>
      </c>
      <c r="BS29" s="76" t="n">
        <f aca="false">(LOOKUP(AC29,$A$4:$A$44,$AD$4:$AD$44))</f>
        <v>16</v>
      </c>
      <c r="BT29" s="32" t="n">
        <f aca="false">MIN(BJ29:BS29)</f>
        <v>10</v>
      </c>
    </row>
    <row r="30" customFormat="false" ht="12" hidden="false" customHeight="true" outlineLevel="0" collapsed="false">
      <c r="A30" s="77" t="n">
        <v>27</v>
      </c>
      <c r="B30" s="166" t="s">
        <v>125</v>
      </c>
      <c r="C30" s="142" t="s">
        <v>12</v>
      </c>
      <c r="D30" s="143" t="n">
        <f aca="false">G30+E30</f>
        <v>4</v>
      </c>
      <c r="E30" s="153" t="n">
        <f aca="false">AD30-(20*(G30-AF30+50)%)</f>
        <v>4</v>
      </c>
      <c r="F30" s="153"/>
      <c r="G30" s="153"/>
      <c r="H30" s="154" t="n">
        <v>2</v>
      </c>
      <c r="I30" s="155" t="n">
        <v>68</v>
      </c>
      <c r="J30" s="154" t="n">
        <v>2</v>
      </c>
      <c r="K30" s="155" t="n">
        <v>82</v>
      </c>
      <c r="L30" s="154" t="n">
        <v>2</v>
      </c>
      <c r="M30" s="155" t="n">
        <v>8</v>
      </c>
      <c r="N30" s="154" t="n">
        <v>2</v>
      </c>
      <c r="O30" s="155" t="n">
        <v>9</v>
      </c>
      <c r="P30" s="154" t="n">
        <v>2</v>
      </c>
      <c r="Q30" s="155" t="n">
        <v>17</v>
      </c>
      <c r="R30" s="154" t="n">
        <v>2</v>
      </c>
      <c r="S30" s="155" t="n">
        <v>26</v>
      </c>
      <c r="T30" s="154" t="n">
        <v>0</v>
      </c>
      <c r="U30" s="155" t="n">
        <v>3</v>
      </c>
      <c r="V30" s="154" t="n">
        <v>0</v>
      </c>
      <c r="W30" s="155" t="n">
        <v>24</v>
      </c>
      <c r="X30" s="154" t="n">
        <v>0</v>
      </c>
      <c r="Y30" s="155" t="n">
        <v>67</v>
      </c>
      <c r="Z30" s="154" t="n">
        <v>2</v>
      </c>
      <c r="AA30" s="155" t="n">
        <v>69</v>
      </c>
      <c r="AB30" s="154" t="n">
        <v>0</v>
      </c>
      <c r="AC30" s="155" t="n">
        <v>31</v>
      </c>
      <c r="AD30" s="148" t="n">
        <f aca="false">H30+J30+L30+N30+P30+R30+T30+V30+Z30+X30+AB30</f>
        <v>14</v>
      </c>
      <c r="AE30" s="85" t="n">
        <f aca="false">SUM(1+I30&lt;99,1+K30&lt;99,1+M30&lt;99,1+O30&lt;99,1+Q30&lt;99,1+S30&lt;99,1+U30&lt;99,1+W30&lt;99,1+Y30&lt;99,1+AA30&lt;99,1+AC30&lt;99)</f>
        <v>11</v>
      </c>
      <c r="AF30" s="86" t="n">
        <f aca="false">SUM(AK30:AT30)/AE30</f>
        <v>0</v>
      </c>
      <c r="AG30" s="88" t="n">
        <v>16</v>
      </c>
      <c r="AH30" s="150" t="n">
        <v>82</v>
      </c>
      <c r="AI30" s="32" t="n">
        <v>27</v>
      </c>
      <c r="AJ30" s="151" t="n">
        <f aca="false">AD30*(AF30/100)-11</f>
        <v>-11</v>
      </c>
      <c r="AK30" s="90" t="n">
        <f aca="false">(LOOKUP(I30,$A$4:$A$44,$G$4:$G$44))</f>
        <v>0</v>
      </c>
      <c r="AL30" s="91" t="n">
        <f aca="false">(LOOKUP(K30,$A$4:$A$44,$G$4:$G$44))</f>
        <v>0</v>
      </c>
      <c r="AM30" s="91" t="n">
        <f aca="false">(LOOKUP(M30,$A$4:$A$44,$G$4:$G$44))</f>
        <v>0</v>
      </c>
      <c r="AN30" s="91" t="n">
        <f aca="false">(LOOKUP(O30,$A$4:$A$44,$G$4:$G$44))</f>
        <v>0</v>
      </c>
      <c r="AO30" s="91" t="n">
        <f aca="false">(LOOKUP(Q30,$A$4:$A$44,$G$4:$G$44))</f>
        <v>0</v>
      </c>
      <c r="AP30" s="91" t="n">
        <f aca="false">(LOOKUP(S30,$A$4:$A$44,$G$4:$G$44))</f>
        <v>0</v>
      </c>
      <c r="AQ30" s="91" t="n">
        <f aca="false">(LOOKUP(U30,$A$4:$A$44,$G$4:$G$44))</f>
        <v>0</v>
      </c>
      <c r="AR30" s="91" t="n">
        <f aca="false">(LOOKUP(W30,$A$4:$A$44,$G$4:$G$44))</f>
        <v>0</v>
      </c>
      <c r="AS30" s="91" t="n">
        <f aca="false">(LOOKUP(Y30,$A$4:$A$44,$G$4:$G$44))</f>
        <v>0</v>
      </c>
      <c r="AT30" s="91" t="n">
        <f aca="false">(LOOKUP(AC30,$A$4:$A$44,$G$4:$G$44))</f>
        <v>0</v>
      </c>
      <c r="AV30" s="30" t="n">
        <f aca="false">IF(H30=1,LOOKUP(I30,$A$4:$A$44,$AD$4:$AD$44))+IF(H30=2,LOOKUP(I30,$A$4:$A$44,$AD$4:$AD$44))</f>
        <v>10</v>
      </c>
      <c r="AW30" s="30" t="n">
        <f aca="false">IF(J30=1,LOOKUP(K30,$A$4:$A$44,$AD$4:$AD$44))+IF(J30=2,LOOKUP(K30,$A$4:$A$44,$AD$4:$AD$44))</f>
        <v>10</v>
      </c>
      <c r="AX30" s="30" t="n">
        <f aca="false">IF(L30=1,LOOKUP(M30,$A$4:$A$44,$AD$4:$AD$44))+IF(L30=2,LOOKUP(M30,$A$4:$A$44,$AD$4:$AD$44))</f>
        <v>12</v>
      </c>
      <c r="AY30" s="30" t="n">
        <f aca="false">IF(N30=1,LOOKUP(O30,$A$4:$A$44,$AD$4:$AD$44))+IF(N30=2,LOOKUP(O30,$A$4:$A$44,$AD$4:$AD$44))</f>
        <v>10</v>
      </c>
      <c r="AZ30" s="30" t="n">
        <f aca="false">IF(P30=1,LOOKUP(Q30,$A$4:$A$44,$AD$4:$AD$44))+IF(P30=2,LOOKUP(Q30,$A$4:$A$44,$AD$4:$AD$44))</f>
        <v>14</v>
      </c>
      <c r="BA30" s="30" t="n">
        <f aca="false">IF(R30=1,LOOKUP(S30,$A$4:$A$44,$AD$4:$AD$44))+IF(R30=2,LOOKUP(S30,$A$4:$A$44,$AD$4:$AD$44))</f>
        <v>14</v>
      </c>
      <c r="BB30" s="30" t="n">
        <f aca="false">IF(T30=1,LOOKUP(U30,$A$4:$A$44,$AD$4:$AD$44))+IF(T30=2,LOOKUP(U30,$A$4:$A$44,$AD$4:$AD$44))</f>
        <v>0</v>
      </c>
      <c r="BC30" s="30" t="n">
        <f aca="false">IF(V30=1,LOOKUP(W30,$A$4:$A$44,$AD$4:$AD$44))+IF(V30=2,LOOKUP(W30,$A$4:$A$44,$AD$4:$AD$44))</f>
        <v>0</v>
      </c>
      <c r="BD30" s="30" t="n">
        <f aca="false">IF(X30=1,LOOKUP(Y30,$A$4:$A$44,$AD$4:$AD$44))+IF(X30=2,LOOKUP(Y30,$A$4:$A$44,$AD$4:$AD$44))</f>
        <v>0</v>
      </c>
      <c r="BE30" s="30" t="n">
        <f aca="false">IF(AB30=1,LOOKUP(AC30,$A$4:$A$44,$AD$4:$AD$44))+IF(AB30=2,LOOKUP(AC30,$A$4:$A$44,$AD$4:$AD$44))</f>
        <v>0</v>
      </c>
      <c r="BF30" s="30" t="n">
        <f aca="false">IF(R30=1,LOOKUP(S30,$A$4:$A$44,$AD$4:$AD$44))+IF(R30=2,LOOKUP(S30,$A$4:$A$44,$AD$4:$AD$44))</f>
        <v>14</v>
      </c>
      <c r="BG30" s="30" t="n">
        <f aca="false">SUM(AV30:BF30)</f>
        <v>84</v>
      </c>
      <c r="BJ30" s="76" t="n">
        <f aca="false">(LOOKUP(I30,$A$4:$A$44,$AD$4:$AD$44))</f>
        <v>10</v>
      </c>
      <c r="BK30" s="76" t="n">
        <f aca="false">(LOOKUP(K30,$A$4:$A$44,$AD$4:$AD$44))</f>
        <v>10</v>
      </c>
      <c r="BL30" s="76" t="n">
        <f aca="false">(LOOKUP(M30,$A$4:$A$44,$AD$4:$AD$44))</f>
        <v>12</v>
      </c>
      <c r="BM30" s="76" t="n">
        <f aca="false">(LOOKUP(O30,$A$4:$A$44,$AD$4:$AD$44))</f>
        <v>10</v>
      </c>
      <c r="BN30" s="76" t="n">
        <f aca="false">(LOOKUP(Q30,$A$4:$A$44,$AD$4:$AD$44))</f>
        <v>14</v>
      </c>
      <c r="BO30" s="76" t="n">
        <f aca="false">(LOOKUP(S30,$A$4:$A$44,$AD$4:$AD$44))</f>
        <v>14</v>
      </c>
      <c r="BP30" s="76" t="n">
        <f aca="false">(LOOKUP(U30,$A$4:$A$44,$AD$4:$AD$44))</f>
        <v>18</v>
      </c>
      <c r="BQ30" s="76" t="n">
        <f aca="false">(LOOKUP(W30,$A$4:$A$44,$AD$4:$AD$44))</f>
        <v>14</v>
      </c>
      <c r="BR30" s="76" t="n">
        <f aca="false">(LOOKUP(Y30,$A$4:$A$44,$AD$4:$AD$44))</f>
        <v>10</v>
      </c>
      <c r="BS30" s="76" t="n">
        <f aca="false">(LOOKUP(AC30,$A$4:$A$44,$AD$4:$AD$44))</f>
        <v>16</v>
      </c>
      <c r="BT30" s="32" t="n">
        <f aca="false">MIN(BJ30:BS30)</f>
        <v>10</v>
      </c>
    </row>
    <row r="31" customFormat="false" ht="12" hidden="false" customHeight="true" outlineLevel="0" collapsed="false">
      <c r="A31" s="77" t="n">
        <v>28</v>
      </c>
      <c r="B31" s="152" t="s">
        <v>123</v>
      </c>
      <c r="C31" s="142" t="s">
        <v>12</v>
      </c>
      <c r="D31" s="143" t="n">
        <f aca="false">G31+E31</f>
        <v>4</v>
      </c>
      <c r="E31" s="153" t="n">
        <f aca="false">AD31-(20*(G31-AF31+50)%)</f>
        <v>4</v>
      </c>
      <c r="F31" s="153"/>
      <c r="G31" s="153"/>
      <c r="H31" s="154" t="n">
        <v>0</v>
      </c>
      <c r="I31" s="155" t="n">
        <v>69</v>
      </c>
      <c r="J31" s="154" t="n">
        <v>2</v>
      </c>
      <c r="K31" s="155" t="n">
        <v>61</v>
      </c>
      <c r="L31" s="154" t="n">
        <v>2</v>
      </c>
      <c r="M31" s="155" t="n">
        <v>73</v>
      </c>
      <c r="N31" s="154" t="n">
        <v>2</v>
      </c>
      <c r="O31" s="155" t="n">
        <v>71</v>
      </c>
      <c r="P31" s="154" t="n">
        <v>2</v>
      </c>
      <c r="Q31" s="155" t="n">
        <v>1</v>
      </c>
      <c r="R31" s="154" t="n">
        <v>2</v>
      </c>
      <c r="S31" s="155" t="n">
        <v>9</v>
      </c>
      <c r="T31" s="154" t="n">
        <v>2</v>
      </c>
      <c r="U31" s="155" t="n">
        <v>4</v>
      </c>
      <c r="V31" s="154" t="n">
        <v>0</v>
      </c>
      <c r="W31" s="155" t="n">
        <v>14</v>
      </c>
      <c r="X31" s="154" t="n">
        <v>0</v>
      </c>
      <c r="Y31" s="155" t="n">
        <v>77</v>
      </c>
      <c r="Z31" s="154" t="n">
        <v>2</v>
      </c>
      <c r="AA31" s="155" t="n">
        <v>5</v>
      </c>
      <c r="AB31" s="154" t="n">
        <v>0</v>
      </c>
      <c r="AC31" s="155" t="n">
        <v>22</v>
      </c>
      <c r="AD31" s="148" t="n">
        <f aca="false">H31+J31+L31+N31+P31+R31+T31+V31+Z31+X31+AB31</f>
        <v>14</v>
      </c>
      <c r="AE31" s="85" t="n">
        <f aca="false">SUM(1+I31&lt;99,1+K31&lt;99,1+M31&lt;99,1+O31&lt;99,1+Q31&lt;99,1+S31&lt;99,1+U31&lt;99,1+W31&lt;99,1+Y31&lt;99,1+AA31&lt;99,1+AC31&lt;99)</f>
        <v>11</v>
      </c>
      <c r="AF31" s="86" t="n">
        <f aca="false">SUM(AK31:AT31)/AE31</f>
        <v>0</v>
      </c>
      <c r="AG31" s="88" t="n">
        <v>18</v>
      </c>
      <c r="AH31" s="150" t="n">
        <v>80</v>
      </c>
      <c r="AI31" s="32" t="n">
        <v>28</v>
      </c>
      <c r="AJ31" s="151" t="n">
        <f aca="false">AD31*(AF31/100)-11</f>
        <v>-11</v>
      </c>
      <c r="AK31" s="90" t="n">
        <f aca="false">(LOOKUP(I31,$A$4:$A$44,$G$4:$G$44))</f>
        <v>0</v>
      </c>
      <c r="AL31" s="91" t="n">
        <f aca="false">(LOOKUP(K31,$A$4:$A$44,$G$4:$G$44))</f>
        <v>0</v>
      </c>
      <c r="AM31" s="91" t="n">
        <f aca="false">(LOOKUP(M31,$A$4:$A$44,$G$4:$G$44))</f>
        <v>0</v>
      </c>
      <c r="AN31" s="91" t="n">
        <f aca="false">(LOOKUP(O31,$A$4:$A$44,$G$4:$G$44))</f>
        <v>0</v>
      </c>
      <c r="AO31" s="91" t="n">
        <f aca="false">(LOOKUP(Q31,$A$4:$A$44,$G$4:$G$44))</f>
        <v>0</v>
      </c>
      <c r="AP31" s="91" t="n">
        <f aca="false">(LOOKUP(S31,$A$4:$A$44,$G$4:$G$44))</f>
        <v>0</v>
      </c>
      <c r="AQ31" s="91" t="n">
        <f aca="false">(LOOKUP(U31,$A$4:$A$44,$G$4:$G$44))</f>
        <v>0</v>
      </c>
      <c r="AR31" s="91" t="n">
        <f aca="false">(LOOKUP(W31,$A$4:$A$44,$G$4:$G$44))</f>
        <v>0</v>
      </c>
      <c r="AS31" s="91" t="n">
        <f aca="false">(LOOKUP(Y31,$A$4:$A$44,$G$4:$G$44))</f>
        <v>0</v>
      </c>
      <c r="AT31" s="91" t="n">
        <f aca="false">(LOOKUP(AC31,$A$4:$A$44,$G$4:$G$44))</f>
        <v>0</v>
      </c>
      <c r="AV31" s="30" t="n">
        <f aca="false">IF(H31=1,LOOKUP(I31,$A$4:$A$44,$AD$4:$AD$44))+IF(H31=2,LOOKUP(I31,$A$4:$A$44,$AD$4:$AD$44))</f>
        <v>0</v>
      </c>
      <c r="AW31" s="30" t="n">
        <f aca="false">IF(J31=1,LOOKUP(K31,$A$4:$A$44,$AD$4:$AD$44))+IF(J31=2,LOOKUP(K31,$A$4:$A$44,$AD$4:$AD$44))</f>
        <v>10</v>
      </c>
      <c r="AX31" s="30" t="n">
        <f aca="false">IF(L31=1,LOOKUP(M31,$A$4:$A$44,$AD$4:$AD$44))+IF(L31=2,LOOKUP(M31,$A$4:$A$44,$AD$4:$AD$44))</f>
        <v>10</v>
      </c>
      <c r="AY31" s="30" t="n">
        <f aca="false">IF(N31=1,LOOKUP(O31,$A$4:$A$44,$AD$4:$AD$44))+IF(N31=2,LOOKUP(O31,$A$4:$A$44,$AD$4:$AD$44))</f>
        <v>10</v>
      </c>
      <c r="AZ31" s="30" t="n">
        <f aca="false">IF(P31=1,LOOKUP(Q31,$A$4:$A$44,$AD$4:$AD$44))+IF(P31=2,LOOKUP(Q31,$A$4:$A$44,$AD$4:$AD$44))</f>
        <v>12</v>
      </c>
      <c r="BA31" s="30" t="n">
        <f aca="false">IF(R31=1,LOOKUP(S31,$A$4:$A$44,$AD$4:$AD$44))+IF(R31=2,LOOKUP(S31,$A$4:$A$44,$AD$4:$AD$44))</f>
        <v>10</v>
      </c>
      <c r="BB31" s="30" t="n">
        <f aca="false">IF(T31=1,LOOKUP(U31,$A$4:$A$44,$AD$4:$AD$44))+IF(T31=2,LOOKUP(U31,$A$4:$A$44,$AD$4:$AD$44))</f>
        <v>14</v>
      </c>
      <c r="BC31" s="30" t="n">
        <f aca="false">IF(V31=1,LOOKUP(W31,$A$4:$A$44,$AD$4:$AD$44))+IF(V31=2,LOOKUP(W31,$A$4:$A$44,$AD$4:$AD$44))</f>
        <v>0</v>
      </c>
      <c r="BD31" s="30" t="n">
        <f aca="false">IF(X31=1,LOOKUP(Y31,$A$4:$A$44,$AD$4:$AD$44))+IF(X31=2,LOOKUP(Y31,$A$4:$A$44,$AD$4:$AD$44))</f>
        <v>0</v>
      </c>
      <c r="BE31" s="30" t="n">
        <f aca="false">IF(AB31=1,LOOKUP(AC31,$A$4:$A$44,$AD$4:$AD$44))+IF(AB31=2,LOOKUP(AC31,$A$4:$A$44,$AD$4:$AD$44))</f>
        <v>0</v>
      </c>
      <c r="BF31" s="30" t="n">
        <f aca="false">IF(R31=1,LOOKUP(S31,$A$4:$A$44,$AD$4:$AD$44))+IF(R31=2,LOOKUP(S31,$A$4:$A$44,$AD$4:$AD$44))</f>
        <v>10</v>
      </c>
      <c r="BG31" s="30" t="n">
        <f aca="false">SUM(AV31:BF31)</f>
        <v>76</v>
      </c>
      <c r="BJ31" s="76" t="n">
        <f aca="false">(LOOKUP(I31,$A$4:$A$44,$AD$4:$AD$44))</f>
        <v>10</v>
      </c>
      <c r="BK31" s="76" t="n">
        <f aca="false">(LOOKUP(K31,$A$4:$A$44,$AD$4:$AD$44))</f>
        <v>10</v>
      </c>
      <c r="BL31" s="76" t="n">
        <f aca="false">(LOOKUP(M31,$A$4:$A$44,$AD$4:$AD$44))</f>
        <v>10</v>
      </c>
      <c r="BM31" s="76" t="n">
        <f aca="false">(LOOKUP(O31,$A$4:$A$44,$AD$4:$AD$44))</f>
        <v>10</v>
      </c>
      <c r="BN31" s="76" t="n">
        <f aca="false">(LOOKUP(Q31,$A$4:$A$44,$AD$4:$AD$44))</f>
        <v>12</v>
      </c>
      <c r="BO31" s="76" t="n">
        <f aca="false">(LOOKUP(S31,$A$4:$A$44,$AD$4:$AD$44))</f>
        <v>10</v>
      </c>
      <c r="BP31" s="76" t="n">
        <f aca="false">(LOOKUP(U31,$A$4:$A$44,$AD$4:$AD$44))</f>
        <v>14</v>
      </c>
      <c r="BQ31" s="76" t="n">
        <f aca="false">(LOOKUP(W31,$A$4:$A$44,$AD$4:$AD$44))</f>
        <v>16</v>
      </c>
      <c r="BR31" s="76" t="n">
        <f aca="false">(LOOKUP(Y31,$A$4:$A$44,$AD$4:$AD$44))</f>
        <v>10</v>
      </c>
      <c r="BS31" s="76" t="n">
        <f aca="false">(LOOKUP(AC31,$A$4:$A$44,$AD$4:$AD$44))</f>
        <v>16</v>
      </c>
      <c r="BT31" s="32" t="n">
        <f aca="false">MIN(BJ31:BS31)</f>
        <v>10</v>
      </c>
    </row>
    <row r="32" customFormat="false" ht="12" hidden="false" customHeight="true" outlineLevel="0" collapsed="false">
      <c r="A32" s="77" t="n">
        <v>29</v>
      </c>
      <c r="B32" s="152" t="s">
        <v>144</v>
      </c>
      <c r="C32" s="142" t="s">
        <v>12</v>
      </c>
      <c r="D32" s="143" t="n">
        <f aca="false">G32+E32</f>
        <v>2</v>
      </c>
      <c r="E32" s="153" t="n">
        <f aca="false">AD32-(20*(G32-AF32+50)%)</f>
        <v>2</v>
      </c>
      <c r="F32" s="153"/>
      <c r="G32" s="153"/>
      <c r="H32" s="154" t="n">
        <v>0</v>
      </c>
      <c r="I32" s="155" t="n">
        <v>70</v>
      </c>
      <c r="J32" s="154" t="n">
        <v>2</v>
      </c>
      <c r="K32" s="155" t="n">
        <v>58</v>
      </c>
      <c r="L32" s="154" t="n">
        <v>2</v>
      </c>
      <c r="M32" s="155" t="n">
        <v>72</v>
      </c>
      <c r="N32" s="154" t="n">
        <v>0</v>
      </c>
      <c r="O32" s="155" t="n">
        <v>78</v>
      </c>
      <c r="P32" s="154" t="n">
        <v>2</v>
      </c>
      <c r="Q32" s="155" t="n">
        <v>76</v>
      </c>
      <c r="R32" s="154" t="n">
        <v>0</v>
      </c>
      <c r="S32" s="155" t="n">
        <v>67</v>
      </c>
      <c r="T32" s="154" t="n">
        <v>2</v>
      </c>
      <c r="U32" s="155" t="n">
        <v>83</v>
      </c>
      <c r="V32" s="154" t="n">
        <v>0</v>
      </c>
      <c r="W32" s="155" t="n">
        <v>73</v>
      </c>
      <c r="X32" s="154" t="n">
        <v>0</v>
      </c>
      <c r="Y32" s="155" t="n">
        <v>71</v>
      </c>
      <c r="Z32" s="154" t="n">
        <v>2</v>
      </c>
      <c r="AA32" s="155" t="n">
        <v>74</v>
      </c>
      <c r="AB32" s="154" t="n">
        <v>2</v>
      </c>
      <c r="AC32" s="155" t="n">
        <v>63</v>
      </c>
      <c r="AD32" s="148" t="n">
        <f aca="false">H32+J32+L32+N32+P32+R32+T32+V32+Z32+X32+AB32</f>
        <v>12</v>
      </c>
      <c r="AE32" s="85" t="n">
        <f aca="false">SUM(1+I32&lt;99,1+K32&lt;99,1+M32&lt;99,1+O32&lt;99,1+Q32&lt;99,1+S32&lt;99,1+U32&lt;99,1+W32&lt;99,1+Y32&lt;99,1+AA32&lt;99,1+AC32&lt;99)</f>
        <v>11</v>
      </c>
      <c r="AF32" s="86" t="n">
        <f aca="false">SUM(AK32:AT32)/AE32</f>
        <v>0</v>
      </c>
      <c r="AG32" s="88" t="n">
        <v>38</v>
      </c>
      <c r="AH32" s="150" t="n">
        <v>54</v>
      </c>
      <c r="AI32" s="32" t="n">
        <v>29</v>
      </c>
      <c r="AJ32" s="151" t="n">
        <f aca="false">AD32*(AF32/100)-11</f>
        <v>-11</v>
      </c>
      <c r="AK32" s="90" t="n">
        <f aca="false">(LOOKUP(I32,$A$4:$A$44,$G$4:$G$44))</f>
        <v>0</v>
      </c>
      <c r="AL32" s="91" t="n">
        <f aca="false">(LOOKUP(K32,$A$4:$A$44,$G$4:$G$44))</f>
        <v>0</v>
      </c>
      <c r="AM32" s="91" t="n">
        <f aca="false">(LOOKUP(M32,$A$4:$A$44,$G$4:$G$44))</f>
        <v>0</v>
      </c>
      <c r="AN32" s="91" t="n">
        <f aca="false">(LOOKUP(O32,$A$4:$A$44,$G$4:$G$44))</f>
        <v>0</v>
      </c>
      <c r="AO32" s="91" t="n">
        <f aca="false">(LOOKUP(Q32,$A$4:$A$44,$G$4:$G$44))</f>
        <v>0</v>
      </c>
      <c r="AP32" s="91" t="n">
        <f aca="false">(LOOKUP(S32,$A$4:$A$44,$G$4:$G$44))</f>
        <v>0</v>
      </c>
      <c r="AQ32" s="91" t="n">
        <f aca="false">(LOOKUP(U32,$A$4:$A$44,$G$4:$G$44))</f>
        <v>0</v>
      </c>
      <c r="AR32" s="91" t="n">
        <f aca="false">(LOOKUP(W32,$A$4:$A$44,$G$4:$G$44))</f>
        <v>0</v>
      </c>
      <c r="AS32" s="91" t="n">
        <f aca="false">(LOOKUP(Y32,$A$4:$A$44,$G$4:$G$44))</f>
        <v>0</v>
      </c>
      <c r="AT32" s="91" t="n">
        <f aca="false">(LOOKUP(AC32,$A$4:$A$44,$G$4:$G$44))</f>
        <v>0</v>
      </c>
      <c r="AV32" s="30" t="n">
        <f aca="false">IF(H32=1,LOOKUP(I32,$A$4:$A$44,$AD$4:$AD$44))+IF(H32=2,LOOKUP(I32,$A$4:$A$44,$AD$4:$AD$44))</f>
        <v>0</v>
      </c>
      <c r="AW32" s="30" t="n">
        <f aca="false">IF(J32=1,LOOKUP(K32,$A$4:$A$44,$AD$4:$AD$44))+IF(J32=2,LOOKUP(K32,$A$4:$A$44,$AD$4:$AD$44))</f>
        <v>10</v>
      </c>
      <c r="AX32" s="30" t="n">
        <f aca="false">IF(L32=1,LOOKUP(M32,$A$4:$A$44,$AD$4:$AD$44))+IF(L32=2,LOOKUP(M32,$A$4:$A$44,$AD$4:$AD$44))</f>
        <v>10</v>
      </c>
      <c r="AY32" s="30" t="n">
        <f aca="false">IF(N32=1,LOOKUP(O32,$A$4:$A$44,$AD$4:$AD$44))+IF(N32=2,LOOKUP(O32,$A$4:$A$44,$AD$4:$AD$44))</f>
        <v>0</v>
      </c>
      <c r="AZ32" s="30" t="n">
        <f aca="false">IF(P32=1,LOOKUP(Q32,$A$4:$A$44,$AD$4:$AD$44))+IF(P32=2,LOOKUP(Q32,$A$4:$A$44,$AD$4:$AD$44))</f>
        <v>10</v>
      </c>
      <c r="BA32" s="30" t="n">
        <f aca="false">IF(R32=1,LOOKUP(S32,$A$4:$A$44,$AD$4:$AD$44))+IF(R32=2,LOOKUP(S32,$A$4:$A$44,$AD$4:$AD$44))</f>
        <v>0</v>
      </c>
      <c r="BB32" s="30" t="n">
        <f aca="false">IF(T32=1,LOOKUP(U32,$A$4:$A$44,$AD$4:$AD$44))+IF(T32=2,LOOKUP(U32,$A$4:$A$44,$AD$4:$AD$44))</f>
        <v>10</v>
      </c>
      <c r="BC32" s="30" t="n">
        <f aca="false">IF(V32=1,LOOKUP(W32,$A$4:$A$44,$AD$4:$AD$44))+IF(V32=2,LOOKUP(W32,$A$4:$A$44,$AD$4:$AD$44))</f>
        <v>0</v>
      </c>
      <c r="BD32" s="30" t="n">
        <f aca="false">IF(X32=1,LOOKUP(Y32,$A$4:$A$44,$AD$4:$AD$44))+IF(X32=2,LOOKUP(Y32,$A$4:$A$44,$AD$4:$AD$44))</f>
        <v>0</v>
      </c>
      <c r="BE32" s="30" t="n">
        <f aca="false">IF(AB32=1,LOOKUP(AC32,$A$4:$A$44,$AD$4:$AD$44))+IF(AB32=2,LOOKUP(AC32,$A$4:$A$44,$AD$4:$AD$44))</f>
        <v>10</v>
      </c>
      <c r="BF32" s="30" t="n">
        <f aca="false">IF(R32=1,LOOKUP(S32,$A$4:$A$44,$AD$4:$AD$44))+IF(R32=2,LOOKUP(S32,$A$4:$A$44,$AD$4:$AD$44))</f>
        <v>0</v>
      </c>
      <c r="BG32" s="30" t="n">
        <f aca="false">SUM(AV32:BF32)</f>
        <v>50</v>
      </c>
      <c r="BJ32" s="76" t="n">
        <f aca="false">(LOOKUP(I32,$A$4:$A$44,$AD$4:$AD$44))</f>
        <v>10</v>
      </c>
      <c r="BK32" s="76" t="n">
        <f aca="false">(LOOKUP(K32,$A$4:$A$44,$AD$4:$AD$44))</f>
        <v>10</v>
      </c>
      <c r="BL32" s="76" t="n">
        <f aca="false">(LOOKUP(M32,$A$4:$A$44,$AD$4:$AD$44))</f>
        <v>10</v>
      </c>
      <c r="BM32" s="76" t="n">
        <f aca="false">(LOOKUP(O32,$A$4:$A$44,$AD$4:$AD$44))</f>
        <v>10</v>
      </c>
      <c r="BN32" s="76" t="n">
        <f aca="false">(LOOKUP(Q32,$A$4:$A$44,$AD$4:$AD$44))</f>
        <v>10</v>
      </c>
      <c r="BO32" s="76" t="n">
        <f aca="false">(LOOKUP(S32,$A$4:$A$44,$AD$4:$AD$44))</f>
        <v>10</v>
      </c>
      <c r="BP32" s="76" t="n">
        <f aca="false">(LOOKUP(U32,$A$4:$A$44,$AD$4:$AD$44))</f>
        <v>10</v>
      </c>
      <c r="BQ32" s="76" t="n">
        <f aca="false">(LOOKUP(W32,$A$4:$A$44,$AD$4:$AD$44))</f>
        <v>10</v>
      </c>
      <c r="BR32" s="76" t="n">
        <f aca="false">(LOOKUP(Y32,$A$4:$A$44,$AD$4:$AD$44))</f>
        <v>10</v>
      </c>
      <c r="BS32" s="76" t="n">
        <f aca="false">(LOOKUP(AC32,$A$4:$A$44,$AD$4:$AD$44))</f>
        <v>10</v>
      </c>
      <c r="BT32" s="32" t="n">
        <f aca="false">MIN(BJ32:BS32)</f>
        <v>10</v>
      </c>
    </row>
    <row r="33" customFormat="false" ht="12" hidden="false" customHeight="true" outlineLevel="0" collapsed="false">
      <c r="A33" s="77" t="n">
        <v>30</v>
      </c>
      <c r="B33" s="152" t="s">
        <v>145</v>
      </c>
      <c r="C33" s="142" t="s">
        <v>12</v>
      </c>
      <c r="D33" s="143" t="n">
        <f aca="false">G33+E33</f>
        <v>0</v>
      </c>
      <c r="E33" s="153" t="n">
        <f aca="false">AD33-(20*(G33-AF33+50)%)</f>
        <v>0</v>
      </c>
      <c r="F33" s="153"/>
      <c r="G33" s="153"/>
      <c r="H33" s="154" t="n">
        <v>2</v>
      </c>
      <c r="I33" s="155" t="n">
        <v>71</v>
      </c>
      <c r="J33" s="154" t="n">
        <v>2</v>
      </c>
      <c r="K33" s="155" t="n">
        <v>83</v>
      </c>
      <c r="L33" s="154" t="n">
        <v>0</v>
      </c>
      <c r="M33" s="155" t="n">
        <v>9</v>
      </c>
      <c r="N33" s="154" t="n">
        <v>0</v>
      </c>
      <c r="O33" s="155" t="n">
        <v>1</v>
      </c>
      <c r="P33" s="154" t="n">
        <v>0</v>
      </c>
      <c r="Q33" s="155" t="n">
        <v>77</v>
      </c>
      <c r="R33" s="154" t="n">
        <v>2</v>
      </c>
      <c r="S33" s="155" t="n">
        <v>76</v>
      </c>
      <c r="T33" s="154" t="n">
        <v>0</v>
      </c>
      <c r="U33" s="155" t="n">
        <v>73</v>
      </c>
      <c r="V33" s="154" t="n">
        <v>2</v>
      </c>
      <c r="W33" s="155" t="n">
        <v>80</v>
      </c>
      <c r="X33" s="154" t="n">
        <v>0</v>
      </c>
      <c r="Y33" s="155" t="n">
        <v>81</v>
      </c>
      <c r="Z33" s="154" t="n">
        <v>2</v>
      </c>
      <c r="AA33" s="155" t="n">
        <v>78</v>
      </c>
      <c r="AB33" s="154" t="n">
        <v>0</v>
      </c>
      <c r="AC33" s="155" t="n">
        <v>6</v>
      </c>
      <c r="AD33" s="148" t="n">
        <f aca="false">H33+J33+L33+N33+P33+R33+T33+V33+Z33+X33+AB33</f>
        <v>10</v>
      </c>
      <c r="AE33" s="85" t="n">
        <f aca="false">SUM(1+I33&lt;99,1+K33&lt;99,1+M33&lt;99,1+O33&lt;99,1+Q33&lt;99,1+S33&lt;99,1+U33&lt;99,1+W33&lt;99,1+Y33&lt;99,1+AA33&lt;99,1+AC33&lt;99)</f>
        <v>11</v>
      </c>
      <c r="AF33" s="86" t="n">
        <f aca="false">SUM(AK33:AT33)/AE33</f>
        <v>0</v>
      </c>
      <c r="AG33" s="88" t="n">
        <v>49</v>
      </c>
      <c r="AH33" s="150" t="n">
        <v>44</v>
      </c>
      <c r="AI33" s="32" t="n">
        <v>30</v>
      </c>
      <c r="AJ33" s="151" t="n">
        <f aca="false">AD33*(AF33/100)-11</f>
        <v>-11</v>
      </c>
      <c r="AK33" s="90" t="n">
        <f aca="false">(LOOKUP(I33,$A$4:$A$44,$G$4:$G$44))</f>
        <v>0</v>
      </c>
      <c r="AL33" s="91" t="n">
        <f aca="false">(LOOKUP(K33,$A$4:$A$44,$G$4:$G$44))</f>
        <v>0</v>
      </c>
      <c r="AM33" s="91" t="n">
        <f aca="false">(LOOKUP(M33,$A$4:$A$44,$G$4:$G$44))</f>
        <v>0</v>
      </c>
      <c r="AN33" s="91" t="n">
        <f aca="false">(LOOKUP(O33,$A$4:$A$44,$G$4:$G$44))</f>
        <v>0</v>
      </c>
      <c r="AO33" s="91" t="n">
        <f aca="false">(LOOKUP(Q33,$A$4:$A$44,$G$4:$G$44))</f>
        <v>0</v>
      </c>
      <c r="AP33" s="91" t="n">
        <f aca="false">(LOOKUP(S33,$A$4:$A$44,$G$4:$G$44))</f>
        <v>0</v>
      </c>
      <c r="AQ33" s="91" t="n">
        <f aca="false">(LOOKUP(U33,$A$4:$A$44,$G$4:$G$44))</f>
        <v>0</v>
      </c>
      <c r="AR33" s="91" t="n">
        <f aca="false">(LOOKUP(W33,$A$4:$A$44,$G$4:$G$44))</f>
        <v>0</v>
      </c>
      <c r="AS33" s="91" t="n">
        <f aca="false">(LOOKUP(Y33,$A$4:$A$44,$G$4:$G$44))</f>
        <v>0</v>
      </c>
      <c r="AT33" s="91" t="n">
        <f aca="false">(LOOKUP(AC33,$A$4:$A$44,$G$4:$G$44))</f>
        <v>0</v>
      </c>
      <c r="AV33" s="30" t="n">
        <f aca="false">IF(H33=1,LOOKUP(I33,$A$4:$A$44,$AD$4:$AD$44))+IF(H33=2,LOOKUP(I33,$A$4:$A$44,$AD$4:$AD$44))</f>
        <v>10</v>
      </c>
      <c r="AW33" s="30" t="n">
        <f aca="false">IF(J33=1,LOOKUP(K33,$A$4:$A$44,$AD$4:$AD$44))+IF(J33=2,LOOKUP(K33,$A$4:$A$44,$AD$4:$AD$44))</f>
        <v>10</v>
      </c>
      <c r="AX33" s="30" t="n">
        <f aca="false">IF(L33=1,LOOKUP(M33,$A$4:$A$44,$AD$4:$AD$44))+IF(L33=2,LOOKUP(M33,$A$4:$A$44,$AD$4:$AD$44))</f>
        <v>0</v>
      </c>
      <c r="AY33" s="30" t="n">
        <f aca="false">IF(N33=1,LOOKUP(O33,$A$4:$A$44,$AD$4:$AD$44))+IF(N33=2,LOOKUP(O33,$A$4:$A$44,$AD$4:$AD$44))</f>
        <v>0</v>
      </c>
      <c r="AZ33" s="30" t="n">
        <f aca="false">IF(P33=1,LOOKUP(Q33,$A$4:$A$44,$AD$4:$AD$44))+IF(P33=2,LOOKUP(Q33,$A$4:$A$44,$AD$4:$AD$44))</f>
        <v>0</v>
      </c>
      <c r="BA33" s="30" t="n">
        <f aca="false">IF(R33=1,LOOKUP(S33,$A$4:$A$44,$AD$4:$AD$44))+IF(R33=2,LOOKUP(S33,$A$4:$A$44,$AD$4:$AD$44))</f>
        <v>10</v>
      </c>
      <c r="BB33" s="30" t="n">
        <f aca="false">IF(T33=1,LOOKUP(U33,$A$4:$A$44,$AD$4:$AD$44))+IF(T33=2,LOOKUP(U33,$A$4:$A$44,$AD$4:$AD$44))</f>
        <v>0</v>
      </c>
      <c r="BC33" s="30" t="n">
        <f aca="false">IF(V33=1,LOOKUP(W33,$A$4:$A$44,$AD$4:$AD$44))+IF(V33=2,LOOKUP(W33,$A$4:$A$44,$AD$4:$AD$44))</f>
        <v>10</v>
      </c>
      <c r="BD33" s="30" t="n">
        <f aca="false">IF(X33=1,LOOKUP(Y33,$A$4:$A$44,$AD$4:$AD$44))+IF(X33=2,LOOKUP(Y33,$A$4:$A$44,$AD$4:$AD$44))</f>
        <v>0</v>
      </c>
      <c r="BE33" s="30" t="n">
        <f aca="false">IF(AB33=1,LOOKUP(AC33,$A$4:$A$44,$AD$4:$AD$44))+IF(AB33=2,LOOKUP(AC33,$A$4:$A$44,$AD$4:$AD$44))</f>
        <v>0</v>
      </c>
      <c r="BF33" s="30" t="n">
        <f aca="false">IF(R33=1,LOOKUP(S33,$A$4:$A$44,$AD$4:$AD$44))+IF(R33=2,LOOKUP(S33,$A$4:$A$44,$AD$4:$AD$44))</f>
        <v>10</v>
      </c>
      <c r="BG33" s="30" t="n">
        <f aca="false">SUM(AV33:BF33)</f>
        <v>50</v>
      </c>
      <c r="BJ33" s="76" t="n">
        <f aca="false">(LOOKUP(I33,$A$4:$A$44,$AD$4:$AD$44))</f>
        <v>10</v>
      </c>
      <c r="BK33" s="76" t="n">
        <f aca="false">(LOOKUP(K33,$A$4:$A$44,$AD$4:$AD$44))</f>
        <v>10</v>
      </c>
      <c r="BL33" s="76" t="n">
        <f aca="false">(LOOKUP(M33,$A$4:$A$44,$AD$4:$AD$44))</f>
        <v>10</v>
      </c>
      <c r="BM33" s="76" t="n">
        <f aca="false">(LOOKUP(O33,$A$4:$A$44,$AD$4:$AD$44))</f>
        <v>12</v>
      </c>
      <c r="BN33" s="76" t="n">
        <f aca="false">(LOOKUP(Q33,$A$4:$A$44,$AD$4:$AD$44))</f>
        <v>10</v>
      </c>
      <c r="BO33" s="76" t="n">
        <f aca="false">(LOOKUP(S33,$A$4:$A$44,$AD$4:$AD$44))</f>
        <v>10</v>
      </c>
      <c r="BP33" s="76" t="n">
        <f aca="false">(LOOKUP(U33,$A$4:$A$44,$AD$4:$AD$44))</f>
        <v>10</v>
      </c>
      <c r="BQ33" s="76" t="n">
        <f aca="false">(LOOKUP(W33,$A$4:$A$44,$AD$4:$AD$44))</f>
        <v>10</v>
      </c>
      <c r="BR33" s="76" t="n">
        <f aca="false">(LOOKUP(Y33,$A$4:$A$44,$AD$4:$AD$44))</f>
        <v>10</v>
      </c>
      <c r="BS33" s="76" t="n">
        <f aca="false">(LOOKUP(AC33,$A$4:$A$44,$AD$4:$AD$44))</f>
        <v>12</v>
      </c>
      <c r="BT33" s="32" t="n">
        <f aca="false">MIN(BJ33:BS33)</f>
        <v>10</v>
      </c>
    </row>
    <row r="34" customFormat="false" ht="12" hidden="false" customHeight="true" outlineLevel="0" collapsed="false">
      <c r="A34" s="77" t="n">
        <v>31</v>
      </c>
      <c r="B34" s="170" t="s">
        <v>103</v>
      </c>
      <c r="C34" s="171" t="s">
        <v>12</v>
      </c>
      <c r="D34" s="172" t="n">
        <f aca="false">G34+E34</f>
        <v>6</v>
      </c>
      <c r="E34" s="145" t="n">
        <f aca="false">AD34-(20*(G34-AF34+50)%)</f>
        <v>6</v>
      </c>
      <c r="F34" s="145"/>
      <c r="G34" s="145"/>
      <c r="H34" s="173" t="n">
        <v>2</v>
      </c>
      <c r="I34" s="174" t="n">
        <v>72</v>
      </c>
      <c r="J34" s="173" t="n">
        <v>0</v>
      </c>
      <c r="K34" s="174" t="n">
        <v>2</v>
      </c>
      <c r="L34" s="173" t="n">
        <v>2</v>
      </c>
      <c r="M34" s="174" t="n">
        <v>75</v>
      </c>
      <c r="N34" s="173" t="n">
        <v>0</v>
      </c>
      <c r="O34" s="174" t="n">
        <v>3</v>
      </c>
      <c r="P34" s="173" t="n">
        <v>2</v>
      </c>
      <c r="Q34" s="174" t="n">
        <v>79</v>
      </c>
      <c r="R34" s="173" t="n">
        <v>2</v>
      </c>
      <c r="S34" s="174" t="n">
        <v>74</v>
      </c>
      <c r="T34" s="173" t="n">
        <v>2</v>
      </c>
      <c r="U34" s="174" t="n">
        <v>57</v>
      </c>
      <c r="V34" s="173" t="n">
        <v>2</v>
      </c>
      <c r="W34" s="174" t="n">
        <v>69</v>
      </c>
      <c r="X34" s="173" t="n">
        <v>0</v>
      </c>
      <c r="Y34" s="174" t="n">
        <v>14</v>
      </c>
      <c r="Z34" s="173" t="n">
        <v>2</v>
      </c>
      <c r="AA34" s="174" t="n">
        <v>4</v>
      </c>
      <c r="AB34" s="173" t="n">
        <v>2</v>
      </c>
      <c r="AC34" s="174" t="n">
        <v>27</v>
      </c>
      <c r="AD34" s="148" t="n">
        <f aca="false">H34+J34+L34+N34+P34+R34+T34+V34+Z34+X34+AB34</f>
        <v>16</v>
      </c>
      <c r="AE34" s="175" t="n">
        <f aca="false">SUM(1+I34&lt;99,1+K34&lt;99,1+M34&lt;99,1+O34&lt;99,1+Q34&lt;99,1+S34&lt;99,1+U34&lt;99,1+W34&lt;99,1+Y34&lt;99,1+AA34&lt;99,1+AC34&lt;99)</f>
        <v>11</v>
      </c>
      <c r="AF34" s="176" t="n">
        <f aca="false">SUM(AK34:AT34)/AE34</f>
        <v>0</v>
      </c>
      <c r="AG34" s="177" t="n">
        <v>8</v>
      </c>
      <c r="AH34" s="178" t="n">
        <v>88</v>
      </c>
      <c r="AI34" s="0"/>
      <c r="AJ34" s="151" t="n">
        <f aca="false">AD34*(AF34/100)-11</f>
        <v>-11</v>
      </c>
      <c r="AK34" s="179" t="n">
        <f aca="false">(LOOKUP(I34,$A$4:$A$44,$G$4:$G$44))</f>
        <v>0</v>
      </c>
      <c r="AL34" s="180" t="n">
        <f aca="false">(LOOKUP(K34,$A$4:$A$44,$G$4:$G$44))</f>
        <v>0</v>
      </c>
      <c r="AM34" s="180" t="n">
        <f aca="false">(LOOKUP(M34,$A$4:$A$44,$G$4:$G$44))</f>
        <v>0</v>
      </c>
      <c r="AN34" s="180" t="n">
        <f aca="false">(LOOKUP(O34,$A$4:$A$44,$G$4:$G$44))</f>
        <v>0</v>
      </c>
      <c r="AO34" s="180" t="n">
        <f aca="false">(LOOKUP(Q34,$A$4:$A$44,$G$4:$G$44))</f>
        <v>0</v>
      </c>
      <c r="AP34" s="180" t="n">
        <f aca="false">(LOOKUP(S34,$A$4:$A$44,$G$4:$G$44))</f>
        <v>0</v>
      </c>
      <c r="AQ34" s="180" t="n">
        <f aca="false">(LOOKUP(U34,$A$4:$A$44,$G$4:$G$44))</f>
        <v>0</v>
      </c>
      <c r="AR34" s="180" t="n">
        <f aca="false">(LOOKUP(W34,$A$4:$A$44,$G$4:$G$44))</f>
        <v>0</v>
      </c>
      <c r="AS34" s="180" t="n">
        <f aca="false">(LOOKUP(Y34,$A$4:$A$44,$G$4:$G$44))</f>
        <v>0</v>
      </c>
      <c r="AT34" s="180" t="n">
        <f aca="false">(LOOKUP(AC34,$A$4:$A$44,$G$4:$G$44))</f>
        <v>0</v>
      </c>
      <c r="AU34" s="0"/>
      <c r="AV34" s="30" t="n">
        <f aca="false">IF(H34=1,LOOKUP(I34,$A$4:$A$44,$AD$4:$AD$44))+IF(H34=2,LOOKUP(I34,$A$4:$A$44,$AD$4:$AD$44))</f>
        <v>10</v>
      </c>
      <c r="AW34" s="30" t="n">
        <f aca="false">IF(J34=1,LOOKUP(K34,$A$4:$A$44,$AD$4:$AD$44))+IF(J34=2,LOOKUP(K34,$A$4:$A$44,$AD$4:$AD$44))</f>
        <v>0</v>
      </c>
      <c r="AX34" s="30" t="n">
        <f aca="false">IF(L34=1,LOOKUP(M34,$A$4:$A$44,$AD$4:$AD$44))+IF(L34=2,LOOKUP(M34,$A$4:$A$44,$AD$4:$AD$44))</f>
        <v>10</v>
      </c>
      <c r="AY34" s="30" t="n">
        <f aca="false">IF(N34=1,LOOKUP(O34,$A$4:$A$44,$AD$4:$AD$44))+IF(N34=2,LOOKUP(O34,$A$4:$A$44,$AD$4:$AD$44))</f>
        <v>0</v>
      </c>
      <c r="AZ34" s="30" t="n">
        <f aca="false">IF(P34=1,LOOKUP(Q34,$A$4:$A$44,$AD$4:$AD$44))+IF(P34=2,LOOKUP(Q34,$A$4:$A$44,$AD$4:$AD$44))</f>
        <v>10</v>
      </c>
      <c r="BA34" s="30" t="n">
        <f aca="false">IF(R34=1,LOOKUP(S34,$A$4:$A$44,$AD$4:$AD$44))+IF(R34=2,LOOKUP(S34,$A$4:$A$44,$AD$4:$AD$44))</f>
        <v>10</v>
      </c>
      <c r="BB34" s="30" t="n">
        <f aca="false">IF(T34=1,LOOKUP(U34,$A$4:$A$44,$AD$4:$AD$44))+IF(T34=2,LOOKUP(U34,$A$4:$A$44,$AD$4:$AD$44))</f>
        <v>10</v>
      </c>
      <c r="BC34" s="30" t="n">
        <f aca="false">IF(V34=1,LOOKUP(W34,$A$4:$A$44,$AD$4:$AD$44))+IF(V34=2,LOOKUP(W34,$A$4:$A$44,$AD$4:$AD$44))</f>
        <v>10</v>
      </c>
      <c r="BD34" s="30" t="n">
        <f aca="false">IF(X34=1,LOOKUP(Y34,$A$4:$A$44,$AD$4:$AD$44))+IF(X34=2,LOOKUP(Y34,$A$4:$A$44,$AD$4:$AD$44))</f>
        <v>0</v>
      </c>
      <c r="BE34" s="30" t="n">
        <f aca="false">IF(AB34=1,LOOKUP(AC34,$A$4:$A$44,$AD$4:$AD$44))+IF(AB34=2,LOOKUP(AC34,$A$4:$A$44,$AD$4:$AD$44))</f>
        <v>14</v>
      </c>
      <c r="BF34" s="30" t="n">
        <f aca="false">IF(R34=1,LOOKUP(S34,$A$4:$A$44,$AD$4:$AD$44))+IF(R34=2,LOOKUP(S34,$A$4:$A$44,$AD$4:$AD$44))</f>
        <v>10</v>
      </c>
      <c r="BG34" s="30" t="n">
        <f aca="false">SUM(AV34:BF34)</f>
        <v>84</v>
      </c>
      <c r="BH34" s="0"/>
      <c r="BI34" s="0"/>
      <c r="BJ34" s="181" t="n">
        <f aca="false">(LOOKUP(I34,$A$4:$A$44,$AD$4:$AD$44))</f>
        <v>10</v>
      </c>
      <c r="BK34" s="181" t="n">
        <f aca="false">(LOOKUP(K34,$A$4:$A$44,$AD$4:$AD$44))</f>
        <v>14</v>
      </c>
      <c r="BL34" s="181" t="n">
        <f aca="false">(LOOKUP(M34,$A$4:$A$44,$AD$4:$AD$44))</f>
        <v>10</v>
      </c>
      <c r="BM34" s="181" t="n">
        <f aca="false">(LOOKUP(O34,$A$4:$A$44,$AD$4:$AD$44))</f>
        <v>18</v>
      </c>
      <c r="BN34" s="181" t="n">
        <f aca="false">(LOOKUP(Q34,$A$4:$A$44,$AD$4:$AD$44))</f>
        <v>10</v>
      </c>
      <c r="BO34" s="181" t="n">
        <f aca="false">(LOOKUP(S34,$A$4:$A$44,$AD$4:$AD$44))</f>
        <v>10</v>
      </c>
      <c r="BP34" s="181" t="n">
        <f aca="false">(LOOKUP(U34,$A$4:$A$44,$AD$4:$AD$44))</f>
        <v>10</v>
      </c>
      <c r="BQ34" s="181" t="n">
        <f aca="false">(LOOKUP(W34,$A$4:$A$44,$AD$4:$AD$44))</f>
        <v>10</v>
      </c>
      <c r="BR34" s="181" t="n">
        <f aca="false">(LOOKUP(Y34,$A$4:$A$44,$AD$4:$AD$44))</f>
        <v>16</v>
      </c>
      <c r="BS34" s="181" t="n">
        <f aca="false">(LOOKUP(AC34,$A$4:$A$44,$AD$4:$AD$44))</f>
        <v>14</v>
      </c>
      <c r="BT34" s="32" t="n">
        <f aca="false">MIN(BJ34:BS34)</f>
        <v>10</v>
      </c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77" t="n">
        <v>32</v>
      </c>
      <c r="B35" s="152" t="s">
        <v>106</v>
      </c>
      <c r="C35" s="142" t="s">
        <v>12</v>
      </c>
      <c r="D35" s="143" t="n">
        <f aca="false">G35+E35</f>
        <v>4</v>
      </c>
      <c r="E35" s="153" t="n">
        <f aca="false">AD35-(20*(G35-AF35+50)%)</f>
        <v>4</v>
      </c>
      <c r="F35" s="153"/>
      <c r="G35" s="153"/>
      <c r="H35" s="154" t="n">
        <v>2</v>
      </c>
      <c r="I35" s="155" t="n">
        <v>73</v>
      </c>
      <c r="J35" s="154" t="n">
        <v>2</v>
      </c>
      <c r="K35" s="155" t="n">
        <v>3</v>
      </c>
      <c r="L35" s="154" t="n">
        <v>2</v>
      </c>
      <c r="M35" s="155" t="n">
        <v>10</v>
      </c>
      <c r="N35" s="154" t="n">
        <v>2</v>
      </c>
      <c r="O35" s="155" t="n">
        <v>12</v>
      </c>
      <c r="P35" s="154" t="n">
        <v>0</v>
      </c>
      <c r="Q35" s="155" t="n">
        <v>2</v>
      </c>
      <c r="R35" s="154" t="n">
        <v>0</v>
      </c>
      <c r="S35" s="155" t="n">
        <v>4</v>
      </c>
      <c r="T35" s="154" t="n">
        <v>2</v>
      </c>
      <c r="U35" s="155" t="n">
        <v>68</v>
      </c>
      <c r="V35" s="154" t="n">
        <v>0</v>
      </c>
      <c r="W35" s="155" t="n">
        <v>77</v>
      </c>
      <c r="X35" s="154" t="n">
        <v>2</v>
      </c>
      <c r="Y35" s="155" t="n">
        <v>66</v>
      </c>
      <c r="Z35" s="154" t="n">
        <v>2</v>
      </c>
      <c r="AA35" s="155" t="n">
        <v>17</v>
      </c>
      <c r="AB35" s="154" t="n">
        <v>0</v>
      </c>
      <c r="AC35" s="155" t="n">
        <v>14</v>
      </c>
      <c r="AD35" s="148" t="n">
        <f aca="false">H35+J35+L35+N35+P35+R35+T35+V35+Z35+X35+AB35</f>
        <v>14</v>
      </c>
      <c r="AE35" s="85" t="n">
        <f aca="false">SUM(1+I35&lt;99,1+K35&lt;99,1+M35&lt;99,1+O35&lt;99,1+Q35&lt;99,1+S35&lt;99,1+U35&lt;99,1+W35&lt;99,1+Y35&lt;99,1+AA35&lt;99,1+AC35&lt;99)</f>
        <v>11</v>
      </c>
      <c r="AF35" s="86" t="n">
        <f aca="false">SUM(AK35:AT35)/AE35</f>
        <v>0</v>
      </c>
      <c r="AG35" s="88" t="n">
        <v>11</v>
      </c>
      <c r="AH35" s="150" t="n">
        <v>90</v>
      </c>
      <c r="AI35" s="0"/>
      <c r="AJ35" s="151" t="n">
        <f aca="false">AD35*(AF35/100)-11</f>
        <v>-11</v>
      </c>
      <c r="AK35" s="179" t="n">
        <f aca="false">(LOOKUP(I35,$A$4:$A$44,$G$4:$G$44))</f>
        <v>0</v>
      </c>
      <c r="AL35" s="180" t="n">
        <f aca="false">(LOOKUP(K35,$A$4:$A$44,$G$4:$G$44))</f>
        <v>0</v>
      </c>
      <c r="AM35" s="180" t="n">
        <f aca="false">(LOOKUP(M35,$A$4:$A$44,$G$4:$G$44))</f>
        <v>0</v>
      </c>
      <c r="AN35" s="180" t="n">
        <f aca="false">(LOOKUP(O35,$A$4:$A$44,$G$4:$G$44))</f>
        <v>0</v>
      </c>
      <c r="AO35" s="180" t="n">
        <f aca="false">(LOOKUP(Q35,$A$4:$A$44,$G$4:$G$44))</f>
        <v>0</v>
      </c>
      <c r="AP35" s="180" t="n">
        <f aca="false">(LOOKUP(S35,$A$4:$A$44,$G$4:$G$44))</f>
        <v>0</v>
      </c>
      <c r="AQ35" s="180" t="n">
        <f aca="false">(LOOKUP(U35,$A$4:$A$44,$G$4:$G$44))</f>
        <v>0</v>
      </c>
      <c r="AR35" s="180" t="n">
        <f aca="false">(LOOKUP(W35,$A$4:$A$44,$G$4:$G$44))</f>
        <v>0</v>
      </c>
      <c r="AS35" s="180" t="n">
        <f aca="false">(LOOKUP(Y35,$A$4:$A$44,$G$4:$G$44))</f>
        <v>0</v>
      </c>
      <c r="AT35" s="180" t="n">
        <f aca="false">(LOOKUP(AC35,$A$4:$A$44,$G$4:$G$44))</f>
        <v>0</v>
      </c>
      <c r="AU35" s="0"/>
      <c r="AV35" s="30" t="n">
        <f aca="false">IF(H35=1,LOOKUP(I35,$A$4:$A$44,$AD$4:$AD$44))+IF(H35=2,LOOKUP(I35,$A$4:$A$44,$AD$4:$AD$44))</f>
        <v>10</v>
      </c>
      <c r="AW35" s="30" t="n">
        <f aca="false">IF(J35=1,LOOKUP(K35,$A$4:$A$44,$AD$4:$AD$44))+IF(J35=2,LOOKUP(K35,$A$4:$A$44,$AD$4:$AD$44))</f>
        <v>18</v>
      </c>
      <c r="AX35" s="30" t="n">
        <f aca="false">IF(L35=1,LOOKUP(M35,$A$4:$A$44,$AD$4:$AD$44))+IF(L35=2,LOOKUP(M35,$A$4:$A$44,$AD$4:$AD$44))</f>
        <v>14</v>
      </c>
      <c r="AY35" s="30" t="n">
        <f aca="false">IF(N35=1,LOOKUP(O35,$A$4:$A$44,$AD$4:$AD$44))+IF(N35=2,LOOKUP(O35,$A$4:$A$44,$AD$4:$AD$44))</f>
        <v>12</v>
      </c>
      <c r="AZ35" s="30" t="n">
        <f aca="false">IF(P35=1,LOOKUP(Q35,$A$4:$A$44,$AD$4:$AD$44))+IF(P35=2,LOOKUP(Q35,$A$4:$A$44,$AD$4:$AD$44))</f>
        <v>0</v>
      </c>
      <c r="BA35" s="30" t="n">
        <f aca="false">IF(R35=1,LOOKUP(S35,$A$4:$A$44,$AD$4:$AD$44))+IF(R35=2,LOOKUP(S35,$A$4:$A$44,$AD$4:$AD$44))</f>
        <v>0</v>
      </c>
      <c r="BB35" s="30" t="n">
        <f aca="false">IF(T35=1,LOOKUP(U35,$A$4:$A$44,$AD$4:$AD$44))+IF(T35=2,LOOKUP(U35,$A$4:$A$44,$AD$4:$AD$44))</f>
        <v>10</v>
      </c>
      <c r="BC35" s="30" t="n">
        <f aca="false">IF(V35=1,LOOKUP(W35,$A$4:$A$44,$AD$4:$AD$44))+IF(V35=2,LOOKUP(W35,$A$4:$A$44,$AD$4:$AD$44))</f>
        <v>0</v>
      </c>
      <c r="BD35" s="30" t="n">
        <f aca="false">IF(X35=1,LOOKUP(Y35,$A$4:$A$44,$AD$4:$AD$44))+IF(X35=2,LOOKUP(Y35,$A$4:$A$44,$AD$4:$AD$44))</f>
        <v>10</v>
      </c>
      <c r="BE35" s="30" t="n">
        <f aca="false">IF(AB35=1,LOOKUP(AC35,$A$4:$A$44,$AD$4:$AD$44))+IF(AB35=2,LOOKUP(AC35,$A$4:$A$44,$AD$4:$AD$44))</f>
        <v>0</v>
      </c>
      <c r="BF35" s="30" t="n">
        <f aca="false">IF(R35=1,LOOKUP(S35,$A$4:$A$44,$AD$4:$AD$44))+IF(R35=2,LOOKUP(S35,$A$4:$A$44,$AD$4:$AD$44))</f>
        <v>0</v>
      </c>
      <c r="BG35" s="30" t="n">
        <f aca="false">SUM(AV35:BF35)</f>
        <v>74</v>
      </c>
      <c r="BH35" s="0"/>
      <c r="BI35" s="0"/>
      <c r="BJ35" s="181" t="n">
        <f aca="false">(LOOKUP(I35,$A$4:$A$44,$AD$4:$AD$44))</f>
        <v>10</v>
      </c>
      <c r="BK35" s="181" t="n">
        <f aca="false">(LOOKUP(K35,$A$4:$A$44,$AD$4:$AD$44))</f>
        <v>18</v>
      </c>
      <c r="BL35" s="181" t="n">
        <f aca="false">(LOOKUP(M35,$A$4:$A$44,$AD$4:$AD$44))</f>
        <v>14</v>
      </c>
      <c r="BM35" s="181" t="n">
        <f aca="false">(LOOKUP(O35,$A$4:$A$44,$AD$4:$AD$44))</f>
        <v>12</v>
      </c>
      <c r="BN35" s="181" t="n">
        <f aca="false">(LOOKUP(Q35,$A$4:$A$44,$AD$4:$AD$44))</f>
        <v>14</v>
      </c>
      <c r="BO35" s="181" t="n">
        <f aca="false">(LOOKUP(S35,$A$4:$A$44,$AD$4:$AD$44))</f>
        <v>14</v>
      </c>
      <c r="BP35" s="181" t="n">
        <f aca="false">(LOOKUP(U35,$A$4:$A$44,$AD$4:$AD$44))</f>
        <v>10</v>
      </c>
      <c r="BQ35" s="181" t="n">
        <f aca="false">(LOOKUP(W35,$A$4:$A$44,$AD$4:$AD$44))</f>
        <v>10</v>
      </c>
      <c r="BR35" s="181" t="n">
        <f aca="false">(LOOKUP(Y35,$A$4:$A$44,$AD$4:$AD$44))</f>
        <v>10</v>
      </c>
      <c r="BS35" s="181" t="n">
        <f aca="false">(LOOKUP(AC35,$A$4:$A$44,$AD$4:$AD$44))</f>
        <v>16</v>
      </c>
      <c r="BT35" s="32" t="n">
        <f aca="false">MIN(BJ35:BS35)</f>
        <v>10</v>
      </c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77" t="n">
        <v>33</v>
      </c>
      <c r="B36" s="159" t="s">
        <v>146</v>
      </c>
      <c r="C36" s="142" t="s">
        <v>12</v>
      </c>
      <c r="D36" s="143" t="n">
        <f aca="false">G36+E36</f>
        <v>0</v>
      </c>
      <c r="E36" s="153" t="n">
        <f aca="false">AD36-(20*(G36-AF36+50)%)</f>
        <v>0</v>
      </c>
      <c r="F36" s="153"/>
      <c r="G36" s="153"/>
      <c r="H36" s="154" t="n">
        <v>0</v>
      </c>
      <c r="I36" s="155" t="n">
        <v>74</v>
      </c>
      <c r="J36" s="154" t="n">
        <v>2</v>
      </c>
      <c r="K36" s="155" t="n">
        <v>62</v>
      </c>
      <c r="L36" s="154" t="n">
        <v>2</v>
      </c>
      <c r="M36" s="155" t="n">
        <v>80</v>
      </c>
      <c r="N36" s="154" t="n">
        <v>2</v>
      </c>
      <c r="O36" s="155" t="n">
        <v>6</v>
      </c>
      <c r="P36" s="154" t="n">
        <v>0</v>
      </c>
      <c r="Q36" s="155" t="n">
        <v>4</v>
      </c>
      <c r="R36" s="154" t="n">
        <v>0</v>
      </c>
      <c r="S36" s="155" t="n">
        <v>78</v>
      </c>
      <c r="T36" s="154" t="n">
        <v>2</v>
      </c>
      <c r="U36" s="155" t="n">
        <v>82</v>
      </c>
      <c r="V36" s="154" t="n">
        <v>0</v>
      </c>
      <c r="W36" s="155" t="n">
        <v>2</v>
      </c>
      <c r="X36" s="154" t="n">
        <v>0</v>
      </c>
      <c r="Y36" s="155" t="n">
        <v>10</v>
      </c>
      <c r="Z36" s="154" t="n">
        <v>2</v>
      </c>
      <c r="AA36" s="155" t="n">
        <v>72</v>
      </c>
      <c r="AB36" s="154" t="n">
        <v>0</v>
      </c>
      <c r="AC36" s="155" t="n">
        <v>1</v>
      </c>
      <c r="AD36" s="148" t="n">
        <f aca="false">H36+J36+L36+N36+P36+R36+T36+V36+Z36+X36+AB36</f>
        <v>10</v>
      </c>
      <c r="AE36" s="85" t="n">
        <f aca="false">SUM(1+I36&lt;99,1+K36&lt;99,1+M36&lt;99,1+O36&lt;99,1+Q36&lt;99,1+S36&lt;99,1+U36&lt;99,1+W36&lt;99,1+Y36&lt;99,1+AA36&lt;99,1+AC36&lt;99)</f>
        <v>11</v>
      </c>
      <c r="AF36" s="86" t="n">
        <f aca="false">SUM(AK36:AT36)/AE36</f>
        <v>0</v>
      </c>
      <c r="AG36" s="88" t="n">
        <v>48</v>
      </c>
      <c r="AH36" s="150" t="n">
        <v>48</v>
      </c>
      <c r="AI36" s="182"/>
      <c r="AJ36" s="151" t="n">
        <f aca="false">AD36*(AF36/100)-11</f>
        <v>-11</v>
      </c>
      <c r="AK36" s="30" t="n">
        <f aca="false">(LOOKUP(I36,$A$4:$A$44,$G$4:$G$44))</f>
        <v>0</v>
      </c>
      <c r="AL36" s="30" t="n">
        <f aca="false">(LOOKUP(K36,$A$4:$A$44,$G$4:$G$44))</f>
        <v>0</v>
      </c>
      <c r="AM36" s="30" t="n">
        <f aca="false">(LOOKUP(M36,$A$4:$A$44,$G$4:$G$44))</f>
        <v>0</v>
      </c>
      <c r="AN36" s="180" t="n">
        <f aca="false">(LOOKUP(O36,$A$4:$A$44,$G$4:$G$44))</f>
        <v>0</v>
      </c>
      <c r="AO36" s="180" t="n">
        <f aca="false">(LOOKUP(Q36,$A$4:$A$44,$G$4:$G$44))</f>
        <v>0</v>
      </c>
      <c r="AP36" s="180" t="n">
        <f aca="false">(LOOKUP(S36,$A$4:$A$44,$G$4:$G$44))</f>
        <v>0</v>
      </c>
      <c r="AQ36" s="180" t="n">
        <f aca="false">(LOOKUP(U36,$A$4:$A$44,$G$4:$G$44))</f>
        <v>0</v>
      </c>
      <c r="AR36" s="180" t="n">
        <f aca="false">(LOOKUP(W36,$A$4:$A$44,$G$4:$G$44))</f>
        <v>0</v>
      </c>
      <c r="AS36" s="180" t="n">
        <f aca="false">(LOOKUP(Y36,$A$4:$A$44,$G$4:$G$44))</f>
        <v>0</v>
      </c>
      <c r="AT36" s="180" t="n">
        <f aca="false">(LOOKUP(AC36,$A$4:$A$44,$G$4:$G$44))</f>
        <v>0</v>
      </c>
      <c r="AU36" s="0"/>
      <c r="AV36" s="30" t="n">
        <f aca="false">IF(H36=1,LOOKUP(I36,$A$4:$A$44,$AD$4:$AD$44))+IF(H36=2,LOOKUP(I36,$A$4:$A$44,$AD$4:$AD$44))</f>
        <v>0</v>
      </c>
      <c r="AW36" s="30" t="n">
        <f aca="false">IF(J36=1,LOOKUP(K36,$A$4:$A$44,$AD$4:$AD$44))+IF(J36=2,LOOKUP(K36,$A$4:$A$44,$AD$4:$AD$44))</f>
        <v>10</v>
      </c>
      <c r="AX36" s="32" t="n">
        <f aca="false">IF(L36=1,LOOKUP(M36,$A$4:$A$44,$AD$4:$AD$44))+IF(L36=2,LOOKUP(M36,$A$4:$A$44,$AD$4:$AD$44))</f>
        <v>10</v>
      </c>
      <c r="AY36" s="30" t="n">
        <f aca="false">IF(N36=1,LOOKUP(O36,$A$4:$A$44,$AD$4:$AD$44))+IF(N36=2,LOOKUP(O36,$A$4:$A$44,$AD$4:$AD$44))</f>
        <v>12</v>
      </c>
      <c r="AZ36" s="30" t="n">
        <f aca="false">IF(P36=1,LOOKUP(Q36,$A$4:$A$44,$AD$4:$AD$44))+IF(P36=2,LOOKUP(Q36,$A$4:$A$44,$AD$4:$AD$44))</f>
        <v>0</v>
      </c>
      <c r="BA36" s="30" t="n">
        <f aca="false">IF(R36=1,LOOKUP(S36,$A$4:$A$44,$AD$4:$AD$44))+IF(R36=2,LOOKUP(S36,$A$4:$A$44,$AD$4:$AD$44))</f>
        <v>0</v>
      </c>
      <c r="BB36" s="32" t="n">
        <f aca="false">IF(T36=1,LOOKUP(U36,$A$4:$A$44,$AD$4:$AD$44))+IF(T36=2,LOOKUP(U36,$A$4:$A$44,$AD$4:$AD$44))</f>
        <v>10</v>
      </c>
      <c r="BC36" s="30" t="n">
        <f aca="false">IF(V36=1,LOOKUP(W36,$A$4:$A$44,$AD$4:$AD$44))+IF(V36=2,LOOKUP(W36,$A$4:$A$44,$AD$4:$AD$44))</f>
        <v>0</v>
      </c>
      <c r="BD36" s="30" t="n">
        <f aca="false">IF(X36=1,LOOKUP(Y36,$A$4:$A$44,$AD$4:$AD$44))+IF(X36=2,LOOKUP(Y36,$A$4:$A$44,$AD$4:$AD$44))</f>
        <v>0</v>
      </c>
      <c r="BE36" s="30" t="n">
        <f aca="false">IF(AB36=1,LOOKUP(AC36,$A$4:$A$44,$AD$4:$AD$44))+IF(AB36=2,LOOKUP(AC36,$A$4:$A$44,$AD$4:$AD$44))</f>
        <v>0</v>
      </c>
      <c r="BF36" s="30" t="n">
        <f aca="false">IF(R36=1,LOOKUP(S36,$A$4:$A$44,$AD$4:$AD$44))+IF(R36=2,LOOKUP(S36,$A$4:$A$44,$AD$4:$AD$44))</f>
        <v>0</v>
      </c>
      <c r="BG36" s="30" t="n">
        <f aca="false">SUM(AV36:BF36)</f>
        <v>42</v>
      </c>
      <c r="BJ36" s="30" t="n">
        <f aca="false">(LOOKUP(I36,$A$4:$A$44,$AD$4:$AD$44))</f>
        <v>10</v>
      </c>
      <c r="BK36" s="30" t="n">
        <f aca="false">(LOOKUP(K36,$A$4:$A$44,$AD$4:$AD$44))</f>
        <v>10</v>
      </c>
      <c r="BL36" s="30" t="n">
        <f aca="false">(LOOKUP(M36,$A$4:$A$44,$AD$4:$AD$44))</f>
        <v>10</v>
      </c>
      <c r="BM36" s="30" t="n">
        <f aca="false">(LOOKUP(O36,$A$4:$A$44,$AD$4:$AD$44))</f>
        <v>12</v>
      </c>
      <c r="BN36" s="30" t="n">
        <f aca="false">(LOOKUP(Q36,$A$4:$A$44,$AD$4:$AD$44))</f>
        <v>14</v>
      </c>
      <c r="BO36" s="30" t="n">
        <f aca="false">(LOOKUP(S36,$A$4:$A$44,$AD$4:$AD$44))</f>
        <v>10</v>
      </c>
      <c r="BP36" s="30" t="n">
        <f aca="false">(LOOKUP(U36,$A$4:$A$44,$AD$4:$AD$44))</f>
        <v>10</v>
      </c>
      <c r="BQ36" s="30" t="n">
        <f aca="false">(LOOKUP(W36,$A$4:$A$44,$AD$4:$AD$44))</f>
        <v>14</v>
      </c>
      <c r="BR36" s="30" t="n">
        <f aca="false">(LOOKUP(Y36,$A$4:$A$44,$AD$4:$AD$44))</f>
        <v>14</v>
      </c>
      <c r="BS36" s="30" t="n">
        <f aca="false">(LOOKUP(AC36,$A$4:$A$44,$AD$4:$AD$44))</f>
        <v>12</v>
      </c>
      <c r="BT36" s="30" t="n">
        <f aca="false">MIN(BJ36:BS36)</f>
        <v>10</v>
      </c>
    </row>
    <row r="37" customFormat="false" ht="12" hidden="false" customHeight="true" outlineLevel="0" collapsed="false">
      <c r="A37" s="77" t="n">
        <v>34</v>
      </c>
      <c r="B37" s="152" t="s">
        <v>98</v>
      </c>
      <c r="C37" s="142" t="s">
        <v>12</v>
      </c>
      <c r="D37" s="143" t="n">
        <f aca="false">G37+E37</f>
        <v>8</v>
      </c>
      <c r="E37" s="153" t="n">
        <f aca="false">AD37-(20*(G37-AF37+50)%)</f>
        <v>8</v>
      </c>
      <c r="F37" s="153"/>
      <c r="G37" s="153"/>
      <c r="H37" s="154" t="n">
        <v>0</v>
      </c>
      <c r="I37" s="155" t="n">
        <v>75</v>
      </c>
      <c r="J37" s="154" t="n">
        <v>2</v>
      </c>
      <c r="K37" s="155" t="n">
        <v>63</v>
      </c>
      <c r="L37" s="154" t="n">
        <v>2</v>
      </c>
      <c r="M37" s="155" t="n">
        <v>77</v>
      </c>
      <c r="N37" s="154" t="n">
        <v>2</v>
      </c>
      <c r="O37" s="155" t="n">
        <v>5</v>
      </c>
      <c r="P37" s="154" t="n">
        <v>2</v>
      </c>
      <c r="Q37" s="155" t="n">
        <v>8</v>
      </c>
      <c r="R37" s="154" t="n">
        <v>0</v>
      </c>
      <c r="S37" s="155" t="n">
        <v>3</v>
      </c>
      <c r="T37" s="154" t="n">
        <v>2</v>
      </c>
      <c r="U37" s="155" t="n">
        <v>78</v>
      </c>
      <c r="V37" s="154" t="n">
        <v>2</v>
      </c>
      <c r="W37" s="155" t="n">
        <v>54</v>
      </c>
      <c r="X37" s="154" t="n">
        <v>2</v>
      </c>
      <c r="Y37" s="155" t="n">
        <v>26</v>
      </c>
      <c r="Z37" s="154" t="n">
        <v>2</v>
      </c>
      <c r="AA37" s="155" t="n">
        <v>14</v>
      </c>
      <c r="AB37" s="154" t="n">
        <v>2</v>
      </c>
      <c r="AC37" s="155" t="n">
        <v>2</v>
      </c>
      <c r="AD37" s="148" t="n">
        <f aca="false">H37+J37+L37+N37+P37+R37+T37+V37+Z37+X37+AB37</f>
        <v>18</v>
      </c>
      <c r="AE37" s="85" t="n">
        <f aca="false">SUM(1+I37&lt;99,1+K37&lt;99,1+M37&lt;99,1+O37&lt;99,1+Q37&lt;99,1+S37&lt;99,1+U37&lt;99,1+W37&lt;99,1+Y37&lt;99,1+AA37&lt;99,1+AC37&lt;99)</f>
        <v>11</v>
      </c>
      <c r="AF37" s="86" t="n">
        <f aca="false">SUM(AK37:AT37)/AE37</f>
        <v>0</v>
      </c>
      <c r="AG37" s="183" t="n">
        <v>3</v>
      </c>
      <c r="AH37" s="150" t="n">
        <v>116</v>
      </c>
      <c r="AI37" s="30"/>
      <c r="AJ37" s="151" t="n">
        <f aca="false">AD37*(AF37/100)-11</f>
        <v>-11</v>
      </c>
      <c r="AK37" s="181" t="n">
        <f aca="false">(LOOKUP(I37,$A$4:$A$44,$G$4:$G$44))</f>
        <v>0</v>
      </c>
      <c r="AL37" s="181" t="n">
        <f aca="false">(LOOKUP(K37,$A$4:$A$44,$G$4:$G$44))</f>
        <v>0</v>
      </c>
      <c r="AM37" s="184" t="n">
        <f aca="false">(LOOKUP(M37,$A$4:$A$44,$G$4:$G$44))</f>
        <v>0</v>
      </c>
      <c r="AN37" s="180" t="n">
        <f aca="false">(LOOKUP(O37,$A$4:$A$44,$G$4:$G$44))</f>
        <v>0</v>
      </c>
      <c r="AO37" s="180" t="n">
        <f aca="false">(LOOKUP(Q37,$A$4:$A$44,$G$4:$G$44))</f>
        <v>0</v>
      </c>
      <c r="AP37" s="180" t="n">
        <f aca="false">(LOOKUP(S37,$A$4:$A$44,$G$4:$G$44))</f>
        <v>0</v>
      </c>
      <c r="AQ37" s="180" t="n">
        <f aca="false">(LOOKUP(U37,$A$4:$A$44,$G$4:$G$44))</f>
        <v>0</v>
      </c>
      <c r="AR37" s="180" t="n">
        <f aca="false">(LOOKUP(W37,$A$4:$A$44,$G$4:$G$44))</f>
        <v>0</v>
      </c>
      <c r="AS37" s="180" t="n">
        <f aca="false">(LOOKUP(Y37,$A$4:$A$44,$G$4:$G$44))</f>
        <v>0</v>
      </c>
      <c r="AT37" s="180" t="n">
        <f aca="false">(LOOKUP(AC37,$A$4:$A$44,$G$4:$G$44))</f>
        <v>0</v>
      </c>
      <c r="AU37" s="0"/>
      <c r="AV37" s="30" t="n">
        <f aca="false">IF(H37=1,LOOKUP(I37,$A$4:$A$44,$AD$4:$AD$44))+IF(H37=2,LOOKUP(I37,$A$4:$A$44,$AD$4:$AD$44))</f>
        <v>0</v>
      </c>
      <c r="AW37" s="30" t="n">
        <f aca="false">IF(J37=1,LOOKUP(K37,$A$4:$A$44,$AD$4:$AD$44))+IF(J37=2,LOOKUP(K37,$A$4:$A$44,$AD$4:$AD$44))</f>
        <v>10</v>
      </c>
      <c r="AX37" s="30" t="n">
        <f aca="false">IF(L37=1,LOOKUP(M37,$A$4:$A$44,$AD$4:$AD$44))+IF(L37=2,LOOKUP(M37,$A$4:$A$44,$AD$4:$AD$44))</f>
        <v>10</v>
      </c>
      <c r="AY37" s="32" t="n">
        <f aca="false">IF(N37=1,LOOKUP(O37,$A$4:$A$44,$AD$4:$AD$44))+IF(N37=2,LOOKUP(O37,$A$4:$A$44,$AD$4:$AD$44))</f>
        <v>14</v>
      </c>
      <c r="AZ37" s="30" t="n">
        <f aca="false">IF(P37=1,LOOKUP(Q37,$A$4:$A$44,$AD$4:$AD$44))+IF(P37=2,LOOKUP(Q37,$A$4:$A$44,$AD$4:$AD$44))</f>
        <v>12</v>
      </c>
      <c r="BA37" s="30" t="n">
        <f aca="false">IF(R37=1,LOOKUP(S37,$A$4:$A$44,$AD$4:$AD$44))+IF(R37=2,LOOKUP(S37,$A$4:$A$44,$AD$4:$AD$44))</f>
        <v>0</v>
      </c>
      <c r="BB37" s="30" t="n">
        <f aca="false">IF(T37=1,LOOKUP(U37,$A$4:$A$44,$AD$4:$AD$44))+IF(T37=2,LOOKUP(U37,$A$4:$A$44,$AD$4:$AD$44))</f>
        <v>10</v>
      </c>
      <c r="BC37" s="30" t="n">
        <f aca="false">IF(V37=1,LOOKUP(W37,$A$4:$A$44,$AD$4:$AD$44))+IF(V37=2,LOOKUP(W37,$A$4:$A$44,$AD$4:$AD$44))</f>
        <v>10</v>
      </c>
      <c r="BD37" s="30" t="n">
        <f aca="false">IF(X37=1,LOOKUP(Y37,$A$4:$A$44,$AD$4:$AD$44))+IF(X37=2,LOOKUP(Y37,$A$4:$A$44,$AD$4:$AD$44))</f>
        <v>14</v>
      </c>
      <c r="BE37" s="30" t="n">
        <f aca="false">IF(AB37=1,LOOKUP(AC37,$A$4:$A$44,$AD$4:$AD$44))+IF(AB37=2,LOOKUP(AC37,$A$4:$A$44,$AD$4:$AD$44))</f>
        <v>14</v>
      </c>
      <c r="BF37" s="30" t="n">
        <f aca="false">IF(R37=1,LOOKUP(S37,$A$4:$A$44,$AD$4:$AD$44))+IF(R37=2,LOOKUP(S37,$A$4:$A$44,$AD$4:$AD$44))</f>
        <v>0</v>
      </c>
      <c r="BG37" s="30" t="n">
        <f aca="false">SUM(AV37:BF37)</f>
        <v>94</v>
      </c>
      <c r="BJ37" s="30" t="n">
        <f aca="false">(LOOKUP(I37,$A$4:$A$44,$AD$4:$AD$44))</f>
        <v>10</v>
      </c>
      <c r="BK37" s="30" t="n">
        <f aca="false">(LOOKUP(K37,$A$4:$A$44,$AD$4:$AD$44))</f>
        <v>10</v>
      </c>
      <c r="BL37" s="30" t="n">
        <f aca="false">(LOOKUP(M37,$A$4:$A$44,$AD$4:$AD$44))</f>
        <v>10</v>
      </c>
      <c r="BM37" s="30" t="n">
        <f aca="false">(LOOKUP(O37,$A$4:$A$44,$AD$4:$AD$44))</f>
        <v>14</v>
      </c>
      <c r="BN37" s="30" t="n">
        <f aca="false">(LOOKUP(Q37,$A$4:$A$44,$AD$4:$AD$44))</f>
        <v>12</v>
      </c>
      <c r="BO37" s="30" t="n">
        <f aca="false">(LOOKUP(S37,$A$4:$A$44,$AD$4:$AD$44))</f>
        <v>18</v>
      </c>
      <c r="BP37" s="30" t="n">
        <f aca="false">(LOOKUP(U37,$A$4:$A$44,$AD$4:$AD$44))</f>
        <v>10</v>
      </c>
      <c r="BQ37" s="30" t="n">
        <f aca="false">(LOOKUP(W37,$A$4:$A$44,$AD$4:$AD$44))</f>
        <v>10</v>
      </c>
      <c r="BR37" s="30" t="n">
        <f aca="false">(LOOKUP(Y37,$A$4:$A$44,$AD$4:$AD$44))</f>
        <v>14</v>
      </c>
      <c r="BS37" s="30" t="n">
        <f aca="false">(LOOKUP(AC37,$A$4:$A$44,$AD$4:$AD$44))</f>
        <v>14</v>
      </c>
      <c r="BT37" s="30" t="n">
        <f aca="false">MIN(BJ37:BS37)</f>
        <v>10</v>
      </c>
    </row>
    <row r="38" customFormat="false" ht="12" hidden="false" customHeight="true" outlineLevel="0" collapsed="false">
      <c r="A38" s="77" t="n">
        <v>35</v>
      </c>
      <c r="B38" s="152" t="s">
        <v>102</v>
      </c>
      <c r="C38" s="142" t="s">
        <v>12</v>
      </c>
      <c r="D38" s="143" t="n">
        <f aca="false">G38+E38</f>
        <v>6</v>
      </c>
      <c r="E38" s="153" t="n">
        <f aca="false">AD38-(20*(G38-AF38+50)%)</f>
        <v>6</v>
      </c>
      <c r="F38" s="153"/>
      <c r="G38" s="153"/>
      <c r="H38" s="161" t="n">
        <v>2</v>
      </c>
      <c r="I38" s="155" t="n">
        <v>76</v>
      </c>
      <c r="J38" s="161" t="n">
        <v>0</v>
      </c>
      <c r="K38" s="155" t="n">
        <v>4</v>
      </c>
      <c r="L38" s="161" t="n">
        <v>2</v>
      </c>
      <c r="M38" s="155" t="n">
        <v>81</v>
      </c>
      <c r="N38" s="161" t="n">
        <v>0</v>
      </c>
      <c r="O38" s="155" t="n">
        <v>8</v>
      </c>
      <c r="P38" s="161" t="n">
        <v>2</v>
      </c>
      <c r="Q38" s="155" t="n">
        <v>80</v>
      </c>
      <c r="R38" s="161" t="n">
        <v>2</v>
      </c>
      <c r="S38" s="155" t="n">
        <v>6</v>
      </c>
      <c r="T38" s="161" t="n">
        <v>2</v>
      </c>
      <c r="U38" s="155" t="n">
        <v>2</v>
      </c>
      <c r="V38" s="161" t="n">
        <v>2</v>
      </c>
      <c r="W38" s="155" t="n">
        <v>5</v>
      </c>
      <c r="X38" s="161" t="n">
        <v>0</v>
      </c>
      <c r="Y38" s="155" t="n">
        <v>22</v>
      </c>
      <c r="Z38" s="161" t="n">
        <v>2</v>
      </c>
      <c r="AA38" s="155" t="n">
        <v>21</v>
      </c>
      <c r="AB38" s="161" t="n">
        <v>2</v>
      </c>
      <c r="AC38" s="155" t="n">
        <v>24</v>
      </c>
      <c r="AD38" s="148" t="n">
        <f aca="false">H38+J38+L38+N38+P38+R38+T38+V38+Z38+X38+AB38</f>
        <v>16</v>
      </c>
      <c r="AE38" s="85" t="n">
        <f aca="false">SUM(1+I38&lt;99,1+K38&lt;99,1+M38&lt;99,1+O38&lt;99,1+Q38&lt;99,1+S38&lt;99,1+U38&lt;99,1+W38&lt;99,1+Y38&lt;99,1+AA38&lt;99,1+AC38&lt;99)</f>
        <v>11</v>
      </c>
      <c r="AF38" s="86" t="n">
        <f aca="false">SUM(AK38:AT38)/AE38</f>
        <v>0</v>
      </c>
      <c r="AG38" s="88" t="n">
        <v>7</v>
      </c>
      <c r="AH38" s="150" t="n">
        <v>92</v>
      </c>
      <c r="AI38" s="30"/>
      <c r="AJ38" s="151" t="n">
        <f aca="false">AD38*(AF38/100)-11</f>
        <v>-11</v>
      </c>
      <c r="AK38" s="30" t="n">
        <f aca="false">(LOOKUP(I38,$A$4:$A$44,$G$4:$G$44))</f>
        <v>0</v>
      </c>
      <c r="AL38" s="181" t="n">
        <f aca="false">(LOOKUP(K38,$A$4:$A$44,$G$4:$G$44))</f>
        <v>0</v>
      </c>
      <c r="AM38" s="184" t="n">
        <f aca="false">(LOOKUP(M38,$A$4:$A$44,$G$4:$G$44))</f>
        <v>0</v>
      </c>
      <c r="AN38" s="180" t="n">
        <f aca="false">(LOOKUP(O38,$A$4:$A$44,$G$4:$G$44))</f>
        <v>0</v>
      </c>
      <c r="AO38" s="180" t="n">
        <f aca="false">(LOOKUP(Q38,$A$4:$A$44,$G$4:$G$44))</f>
        <v>0</v>
      </c>
      <c r="AP38" s="180" t="n">
        <f aca="false">(LOOKUP(S38,$A$4:$A$44,$G$4:$G$44))</f>
        <v>0</v>
      </c>
      <c r="AQ38" s="180" t="n">
        <f aca="false">(LOOKUP(U38,$A$4:$A$44,$G$4:$G$44))</f>
        <v>0</v>
      </c>
      <c r="AR38" s="180" t="n">
        <f aca="false">(LOOKUP(W38,$A$4:$A$44,$G$4:$G$44))</f>
        <v>0</v>
      </c>
      <c r="AS38" s="180" t="n">
        <f aca="false">(LOOKUP(Y38,$A$4:$A$44,$G$4:$G$44))</f>
        <v>0</v>
      </c>
      <c r="AT38" s="180" t="n">
        <f aca="false">(LOOKUP(AC38,$A$4:$A$44,$G$4:$G$44))</f>
        <v>0</v>
      </c>
      <c r="AU38" s="0"/>
      <c r="AV38" s="30" t="n">
        <f aca="false">IF(H38=1,LOOKUP(I38,$A$4:$A$44,$AD$4:$AD$44))+IF(H38=2,LOOKUP(I38,$A$4:$A$44,$AD$4:$AD$44))</f>
        <v>10</v>
      </c>
      <c r="AW38" s="30" t="n">
        <f aca="false">IF(J38=1,LOOKUP(K38,$A$4:$A$44,$AD$4:$AD$44))+IF(J38=2,LOOKUP(K38,$A$4:$A$44,$AD$4:$AD$44))</f>
        <v>0</v>
      </c>
      <c r="AX38" s="30" t="n">
        <f aca="false">IF(L38=1,LOOKUP(M38,$A$4:$A$44,$AD$4:$AD$44))+IF(L38=2,LOOKUP(M38,$A$4:$A$44,$AD$4:$AD$44))</f>
        <v>10</v>
      </c>
      <c r="AY38" s="32" t="n">
        <f aca="false">IF(N38=1,LOOKUP(O38,$A$4:$A$44,$AD$4:$AD$44))+IF(N38=2,LOOKUP(O38,$A$4:$A$44,$AD$4:$AD$44))</f>
        <v>0</v>
      </c>
      <c r="AZ38" s="30" t="n">
        <f aca="false">IF(P38=1,LOOKUP(Q38,$A$4:$A$44,$AD$4:$AD$44))+IF(P38=2,LOOKUP(Q38,$A$4:$A$44,$AD$4:$AD$44))</f>
        <v>10</v>
      </c>
      <c r="BA38" s="30" t="n">
        <f aca="false">IF(R38=1,LOOKUP(S38,$A$4:$A$44,$AD$4:$AD$44))+IF(R38=2,LOOKUP(S38,$A$4:$A$44,$AD$4:$AD$44))</f>
        <v>12</v>
      </c>
      <c r="BB38" s="30" t="n">
        <f aca="false">IF(T38=1,LOOKUP(U38,$A$4:$A$44,$AD$4:$AD$44))+IF(T38=2,LOOKUP(U38,$A$4:$A$44,$AD$4:$AD$44))</f>
        <v>14</v>
      </c>
      <c r="BC38" s="30" t="n">
        <f aca="false">IF(V38=1,LOOKUP(W38,$A$4:$A$44,$AD$4:$AD$44))+IF(V38=2,LOOKUP(W38,$A$4:$A$44,$AD$4:$AD$44))</f>
        <v>14</v>
      </c>
      <c r="BD38" s="30" t="n">
        <f aca="false">IF(X38=1,LOOKUP(Y38,$A$4:$A$44,$AD$4:$AD$44))+IF(X38=2,LOOKUP(Y38,$A$4:$A$44,$AD$4:$AD$44))</f>
        <v>0</v>
      </c>
      <c r="BE38" s="30" t="n">
        <f aca="false">IF(AB38=1,LOOKUP(AC38,$A$4:$A$44,$AD$4:$AD$44))+IF(AB38=2,LOOKUP(AC38,$A$4:$A$44,$AD$4:$AD$44))</f>
        <v>14</v>
      </c>
      <c r="BF38" s="30" t="n">
        <f aca="false">IF(R38=1,LOOKUP(S38,$A$4:$A$44,$AD$4:$AD$44))+IF(R38=2,LOOKUP(S38,$A$4:$A$44,$AD$4:$AD$44))</f>
        <v>12</v>
      </c>
      <c r="BG38" s="30" t="n">
        <f aca="false">SUM(AV38:BF38)</f>
        <v>96</v>
      </c>
      <c r="BJ38" s="30" t="n">
        <f aca="false">(LOOKUP(I38,$A$4:$A$44,$AD$4:$AD$44))</f>
        <v>10</v>
      </c>
      <c r="BK38" s="30" t="n">
        <f aca="false">(LOOKUP(K38,$A$4:$A$44,$AD$4:$AD$44))</f>
        <v>14</v>
      </c>
      <c r="BL38" s="30" t="n">
        <f aca="false">(LOOKUP(M38,$A$4:$A$44,$AD$4:$AD$44))</f>
        <v>10</v>
      </c>
      <c r="BM38" s="30" t="n">
        <f aca="false">(LOOKUP(O38,$A$4:$A$44,$AD$4:$AD$44))</f>
        <v>12</v>
      </c>
      <c r="BN38" s="30" t="n">
        <f aca="false">(LOOKUP(Q38,$A$4:$A$44,$AD$4:$AD$44))</f>
        <v>10</v>
      </c>
      <c r="BO38" s="30" t="n">
        <f aca="false">(LOOKUP(S38,$A$4:$A$44,$AD$4:$AD$44))</f>
        <v>12</v>
      </c>
      <c r="BP38" s="30" t="n">
        <f aca="false">(LOOKUP(U38,$A$4:$A$44,$AD$4:$AD$44))</f>
        <v>14</v>
      </c>
      <c r="BQ38" s="30" t="n">
        <f aca="false">(LOOKUP(W38,$A$4:$A$44,$AD$4:$AD$44))</f>
        <v>14</v>
      </c>
      <c r="BR38" s="30" t="n">
        <f aca="false">(LOOKUP(Y38,$A$4:$A$44,$AD$4:$AD$44))</f>
        <v>16</v>
      </c>
      <c r="BS38" s="30" t="n">
        <f aca="false">(LOOKUP(AC38,$A$4:$A$44,$AD$4:$AD$44))</f>
        <v>14</v>
      </c>
      <c r="BT38" s="30" t="n">
        <f aca="false">MIN(BJ38:BS38)</f>
        <v>10</v>
      </c>
    </row>
    <row r="39" customFormat="false" ht="12" hidden="false" customHeight="true" outlineLevel="0" collapsed="false">
      <c r="A39" s="77" t="n">
        <v>36</v>
      </c>
      <c r="B39" s="152" t="s">
        <v>119</v>
      </c>
      <c r="C39" s="162" t="s">
        <v>59</v>
      </c>
      <c r="D39" s="143" t="n">
        <f aca="false">G39+E39</f>
        <v>4</v>
      </c>
      <c r="E39" s="153" t="n">
        <f aca="false">AD39-(20*(G39-AF39+50)%)</f>
        <v>4</v>
      </c>
      <c r="F39" s="153"/>
      <c r="G39" s="153"/>
      <c r="H39" s="154" t="n">
        <v>0</v>
      </c>
      <c r="I39" s="155" t="n">
        <v>77</v>
      </c>
      <c r="J39" s="154" t="n">
        <v>2</v>
      </c>
      <c r="K39" s="155" t="n">
        <v>65</v>
      </c>
      <c r="L39" s="154" t="n">
        <v>2</v>
      </c>
      <c r="M39" s="155" t="n">
        <v>83</v>
      </c>
      <c r="N39" s="154" t="n">
        <v>2</v>
      </c>
      <c r="O39" s="155" t="n">
        <v>7</v>
      </c>
      <c r="P39" s="154" t="n">
        <v>0</v>
      </c>
      <c r="Q39" s="155" t="n">
        <v>9</v>
      </c>
      <c r="R39" s="154" t="n">
        <v>2</v>
      </c>
      <c r="S39" s="155" t="n">
        <v>1</v>
      </c>
      <c r="T39" s="154" t="n">
        <v>0</v>
      </c>
      <c r="U39" s="155" t="n">
        <v>17</v>
      </c>
      <c r="V39" s="154" t="n">
        <v>2</v>
      </c>
      <c r="W39" s="155" t="n">
        <v>8</v>
      </c>
      <c r="X39" s="154" t="n">
        <v>0</v>
      </c>
      <c r="Y39" s="155" t="n">
        <v>70</v>
      </c>
      <c r="Z39" s="154" t="n">
        <v>2</v>
      </c>
      <c r="AA39" s="155" t="n">
        <v>71</v>
      </c>
      <c r="AB39" s="154" t="n">
        <v>2</v>
      </c>
      <c r="AC39" s="155" t="n">
        <v>69</v>
      </c>
      <c r="AD39" s="148" t="n">
        <f aca="false">H39+J39+L39+N39+P39+R39+T39+V39+Z39+X39+AB39</f>
        <v>14</v>
      </c>
      <c r="AE39" s="85" t="n">
        <f aca="false">SUM(1+I39&lt;99,1+K39&lt;99,1+M39&lt;99,1+O39&lt;99,1+Q39&lt;99,1+S39&lt;99,1+U39&lt;99,1+W39&lt;99,1+Y39&lt;99,1+AA39&lt;99,1+AC39&lt;99)</f>
        <v>11</v>
      </c>
      <c r="AF39" s="86" t="n">
        <f aca="false">SUM(AK39:AT39)/AE39</f>
        <v>0</v>
      </c>
      <c r="AG39" s="88" t="n">
        <v>22</v>
      </c>
      <c r="AH39" s="150" t="n">
        <v>76</v>
      </c>
      <c r="AI39" s="30"/>
      <c r="AJ39" s="151" t="n">
        <f aca="false">AD39*(AF39/100)-11</f>
        <v>-11</v>
      </c>
      <c r="AK39" s="30" t="n">
        <f aca="false">(LOOKUP(I39,$A$4:$A$44,$G$4:$G$44))</f>
        <v>0</v>
      </c>
      <c r="AL39" s="181" t="n">
        <f aca="false">(LOOKUP(K39,$A$4:$A$44,$G$4:$G$44))</f>
        <v>0</v>
      </c>
      <c r="AM39" s="184" t="n">
        <f aca="false">(LOOKUP(M39,$A$4:$A$44,$G$4:$G$44))</f>
        <v>0</v>
      </c>
      <c r="AN39" s="180" t="n">
        <f aca="false">(LOOKUP(O39,$A$4:$A$44,$G$4:$G$44))</f>
        <v>0</v>
      </c>
      <c r="AO39" s="180" t="n">
        <f aca="false">(LOOKUP(Q39,$A$4:$A$44,$G$4:$G$44))</f>
        <v>0</v>
      </c>
      <c r="AP39" s="180" t="n">
        <f aca="false">(LOOKUP(S39,$A$4:$A$44,$G$4:$G$44))</f>
        <v>0</v>
      </c>
      <c r="AQ39" s="180" t="n">
        <f aca="false">(LOOKUP(U39,$A$4:$A$44,$G$4:$G$44))</f>
        <v>0</v>
      </c>
      <c r="AR39" s="180" t="n">
        <f aca="false">(LOOKUP(W39,$A$4:$A$44,$G$4:$G$44))</f>
        <v>0</v>
      </c>
      <c r="AS39" s="180" t="n">
        <f aca="false">(LOOKUP(Y39,$A$4:$A$44,$G$4:$G$44))</f>
        <v>0</v>
      </c>
      <c r="AT39" s="180" t="n">
        <f aca="false">(LOOKUP(AC39,$A$4:$A$44,$G$4:$G$44))</f>
        <v>0</v>
      </c>
      <c r="AU39" s="0"/>
      <c r="AV39" s="30" t="n">
        <f aca="false">IF(H39=1,LOOKUP(I39,$A$4:$A$44,$AD$4:$AD$44))+IF(H39=2,LOOKUP(I39,$A$4:$A$44,$AD$4:$AD$44))</f>
        <v>0</v>
      </c>
      <c r="AW39" s="30" t="n">
        <f aca="false">IF(J39=1,LOOKUP(K39,$A$4:$A$44,$AD$4:$AD$44))+IF(J39=2,LOOKUP(K39,$A$4:$A$44,$AD$4:$AD$44))</f>
        <v>10</v>
      </c>
      <c r="AX39" s="30" t="n">
        <f aca="false">IF(L39=1,LOOKUP(M39,$A$4:$A$44,$AD$4:$AD$44))+IF(L39=2,LOOKUP(M39,$A$4:$A$44,$AD$4:$AD$44))</f>
        <v>10</v>
      </c>
      <c r="AY39" s="32" t="n">
        <f aca="false">IF(N39=1,LOOKUP(O39,$A$4:$A$44,$AD$4:$AD$44))+IF(N39=2,LOOKUP(O39,$A$4:$A$44,$AD$4:$AD$44))</f>
        <v>12</v>
      </c>
      <c r="AZ39" s="30" t="n">
        <f aca="false">IF(P39=1,LOOKUP(Q39,$A$4:$A$44,$AD$4:$AD$44))+IF(P39=2,LOOKUP(Q39,$A$4:$A$44,$AD$4:$AD$44))</f>
        <v>0</v>
      </c>
      <c r="BA39" s="30" t="n">
        <f aca="false">IF(R39=1,LOOKUP(S39,$A$4:$A$44,$AD$4:$AD$44))+IF(R39=2,LOOKUP(S39,$A$4:$A$44,$AD$4:$AD$44))</f>
        <v>12</v>
      </c>
      <c r="BB39" s="30" t="n">
        <f aca="false">IF(T39=1,LOOKUP(U39,$A$4:$A$44,$AD$4:$AD$44))+IF(T39=2,LOOKUP(U39,$A$4:$A$44,$AD$4:$AD$44))</f>
        <v>0</v>
      </c>
      <c r="BC39" s="30" t="n">
        <f aca="false">IF(V39=1,LOOKUP(W39,$A$4:$A$44,$AD$4:$AD$44))+IF(V39=2,LOOKUP(W39,$A$4:$A$44,$AD$4:$AD$44))</f>
        <v>12</v>
      </c>
      <c r="BD39" s="30" t="n">
        <f aca="false">IF(X39=1,LOOKUP(Y39,$A$4:$A$44,$AD$4:$AD$44))+IF(X39=2,LOOKUP(Y39,$A$4:$A$44,$AD$4:$AD$44))</f>
        <v>0</v>
      </c>
      <c r="BE39" s="30" t="n">
        <f aca="false">IF(AB39=1,LOOKUP(AC39,$A$4:$A$44,$AD$4:$AD$44))+IF(AB39=2,LOOKUP(AC39,$A$4:$A$44,$AD$4:$AD$44))</f>
        <v>10</v>
      </c>
      <c r="BF39" s="30" t="n">
        <f aca="false">IF(R39=1,LOOKUP(S39,$A$4:$A$44,$AD$4:$AD$44))+IF(R39=2,LOOKUP(S39,$A$4:$A$44,$AD$4:$AD$44))</f>
        <v>12</v>
      </c>
      <c r="BG39" s="30" t="n">
        <f aca="false">SUM(AV39:BF39)</f>
        <v>78</v>
      </c>
      <c r="BJ39" s="30" t="n">
        <f aca="false">(LOOKUP(I39,$A$4:$A$44,$AD$4:$AD$44))</f>
        <v>10</v>
      </c>
      <c r="BK39" s="30" t="n">
        <f aca="false">(LOOKUP(K39,$A$4:$A$44,$AD$4:$AD$44))</f>
        <v>10</v>
      </c>
      <c r="BL39" s="30" t="n">
        <f aca="false">(LOOKUP(M39,$A$4:$A$44,$AD$4:$AD$44))</f>
        <v>10</v>
      </c>
      <c r="BM39" s="30" t="n">
        <f aca="false">(LOOKUP(O39,$A$4:$A$44,$AD$4:$AD$44))</f>
        <v>12</v>
      </c>
      <c r="BN39" s="30" t="n">
        <f aca="false">(LOOKUP(Q39,$A$4:$A$44,$AD$4:$AD$44))</f>
        <v>10</v>
      </c>
      <c r="BO39" s="30" t="n">
        <f aca="false">(LOOKUP(S39,$A$4:$A$44,$AD$4:$AD$44))</f>
        <v>12</v>
      </c>
      <c r="BP39" s="30" t="n">
        <f aca="false">(LOOKUP(U39,$A$4:$A$44,$AD$4:$AD$44))</f>
        <v>14</v>
      </c>
      <c r="BQ39" s="30" t="n">
        <f aca="false">(LOOKUP(W39,$A$4:$A$44,$AD$4:$AD$44))</f>
        <v>12</v>
      </c>
      <c r="BR39" s="30" t="n">
        <f aca="false">(LOOKUP(Y39,$A$4:$A$44,$AD$4:$AD$44))</f>
        <v>10</v>
      </c>
      <c r="BS39" s="30" t="n">
        <f aca="false">(LOOKUP(AC39,$A$4:$A$44,$AD$4:$AD$44))</f>
        <v>10</v>
      </c>
      <c r="BT39" s="30" t="n">
        <f aca="false">MIN(BJ39:BS39)</f>
        <v>10</v>
      </c>
    </row>
    <row r="40" customFormat="false" ht="12.75" hidden="false" customHeight="true" outlineLevel="0" collapsed="false">
      <c r="A40" s="77" t="n">
        <v>37</v>
      </c>
      <c r="B40" s="159" t="s">
        <v>147</v>
      </c>
      <c r="C40" s="142" t="s">
        <v>59</v>
      </c>
      <c r="D40" s="143" t="n">
        <f aca="false">G40+E40</f>
        <v>-6</v>
      </c>
      <c r="E40" s="153" t="n">
        <f aca="false">AD40-(20*(G40-AF40+50)%)</f>
        <v>-6</v>
      </c>
      <c r="F40" s="153"/>
      <c r="G40" s="153"/>
      <c r="H40" s="154" t="n">
        <v>0</v>
      </c>
      <c r="I40" s="155" t="n">
        <v>78</v>
      </c>
      <c r="J40" s="154" t="n">
        <v>0</v>
      </c>
      <c r="K40" s="155" t="n">
        <v>66</v>
      </c>
      <c r="L40" s="154" t="n">
        <v>0</v>
      </c>
      <c r="M40" s="155" t="n">
        <v>52</v>
      </c>
      <c r="N40" s="154" t="n">
        <v>2</v>
      </c>
      <c r="O40" s="155" t="n">
        <v>50</v>
      </c>
      <c r="P40" s="154" t="n">
        <v>0</v>
      </c>
      <c r="Q40" s="155" t="n">
        <v>53</v>
      </c>
      <c r="R40" s="154" t="n">
        <v>0</v>
      </c>
      <c r="S40" s="155" t="n">
        <v>82</v>
      </c>
      <c r="T40" s="154" t="n">
        <v>0</v>
      </c>
      <c r="U40" s="155" t="n">
        <v>49</v>
      </c>
      <c r="V40" s="154" t="n">
        <v>0</v>
      </c>
      <c r="W40" s="155" t="n">
        <v>51</v>
      </c>
      <c r="X40" s="154" t="n">
        <v>0</v>
      </c>
      <c r="Y40" s="155" t="n">
        <v>59</v>
      </c>
      <c r="Z40" s="154" t="n">
        <v>2</v>
      </c>
      <c r="AA40" s="155" t="n">
        <v>99</v>
      </c>
      <c r="AB40" s="154" t="n">
        <v>0</v>
      </c>
      <c r="AC40" s="155" t="n">
        <v>44</v>
      </c>
      <c r="AD40" s="148" t="n">
        <f aca="false">H40+J40+L40+N40+P40+R40+T40+V40+Z40+X40+AB40</f>
        <v>4</v>
      </c>
      <c r="AE40" s="85" t="n">
        <f aca="false">SUM(1+I40&lt;99,1+K40&lt;99,1+M40&lt;99,1+O40&lt;99,1+Q40&lt;99,1+S40&lt;99,1+U40&lt;99,1+W40&lt;99,1+Y40&lt;99,1+AA40&lt;99,1+AC40&lt;99)</f>
        <v>10</v>
      </c>
      <c r="AF40" s="86" t="n">
        <f aca="false">SUM(AK40:AT40)/AE40</f>
        <v>0</v>
      </c>
      <c r="AG40" s="163" t="n">
        <v>82</v>
      </c>
      <c r="AH40" s="150" t="n">
        <v>4</v>
      </c>
      <c r="AI40" s="30"/>
      <c r="AJ40" s="151" t="n">
        <f aca="false">AD40*(AF40/100)-11</f>
        <v>-11</v>
      </c>
      <c r="AK40" s="30" t="n">
        <f aca="false">(LOOKUP(I40,$A$4:$A$44,$G$4:$G$44))</f>
        <v>0</v>
      </c>
      <c r="AL40" s="181" t="n">
        <f aca="false">(LOOKUP(K40,$A$4:$A$44,$G$4:$G$44))</f>
        <v>0</v>
      </c>
      <c r="AM40" s="184" t="n">
        <f aca="false">(LOOKUP(M40,$A$4:$A$44,$G$4:$G$44))</f>
        <v>0</v>
      </c>
      <c r="AN40" s="180" t="n">
        <f aca="false">(LOOKUP(O40,$A$4:$A$44,$G$4:$G$44))</f>
        <v>0</v>
      </c>
      <c r="AO40" s="180" t="n">
        <f aca="false">(LOOKUP(Q40,$A$4:$A$44,$G$4:$G$44))</f>
        <v>0</v>
      </c>
      <c r="AP40" s="180" t="n">
        <f aca="false">(LOOKUP(S40,$A$4:$A$44,$G$4:$G$44))</f>
        <v>0</v>
      </c>
      <c r="AQ40" s="180" t="n">
        <f aca="false">(LOOKUP(U40,$A$4:$A$44,$G$4:$G$44))</f>
        <v>0</v>
      </c>
      <c r="AR40" s="180" t="n">
        <f aca="false">(LOOKUP(W40,$A$4:$A$44,$G$4:$G$44))</f>
        <v>0</v>
      </c>
      <c r="AS40" s="180" t="n">
        <f aca="false">(LOOKUP(Y40,$A$4:$A$44,$G$4:$G$44))</f>
        <v>0</v>
      </c>
      <c r="AT40" s="180" t="n">
        <f aca="false">(LOOKUP(AC40,$A$4:$A$44,$G$4:$G$44))</f>
        <v>0</v>
      </c>
      <c r="AU40" s="0"/>
      <c r="AV40" s="30" t="n">
        <f aca="false">IF(H40=1,LOOKUP(I40,$A$4:$A$44,$AD$4:$AD$44))+IF(H40=2,LOOKUP(I40,$A$4:$A$44,$AD$4:$AD$44))</f>
        <v>0</v>
      </c>
      <c r="AW40" s="30" t="n">
        <f aca="false">IF(J40=1,LOOKUP(K40,$A$4:$A$44,$AD$4:$AD$44))+IF(J40=2,LOOKUP(K40,$A$4:$A$44,$AD$4:$AD$44))</f>
        <v>0</v>
      </c>
      <c r="AX40" s="30" t="n">
        <f aca="false">IF(L40=1,LOOKUP(M40,$A$4:$A$44,$AD$4:$AD$44))+IF(L40=2,LOOKUP(M40,$A$4:$A$44,$AD$4:$AD$44))</f>
        <v>0</v>
      </c>
      <c r="AY40" s="32" t="n">
        <f aca="false">IF(N40=1,LOOKUP(O40,$A$4:$A$44,$AD$4:$AD$44))+IF(N40=2,LOOKUP(O40,$A$4:$A$44,$AD$4:$AD$44))</f>
        <v>10</v>
      </c>
      <c r="AZ40" s="30" t="n">
        <f aca="false">IF(P40=1,LOOKUP(Q40,$A$4:$A$44,$AD$4:$AD$44))+IF(P40=2,LOOKUP(Q40,$A$4:$A$44,$AD$4:$AD$44))</f>
        <v>0</v>
      </c>
      <c r="BA40" s="30" t="n">
        <f aca="false">IF(R40=1,LOOKUP(S40,$A$4:$A$44,$AD$4:$AD$44))+IF(R40=2,LOOKUP(S40,$A$4:$A$44,$AD$4:$AD$44))</f>
        <v>0</v>
      </c>
      <c r="BB40" s="30" t="n">
        <f aca="false">IF(T40=1,LOOKUP(U40,$A$4:$A$44,$AD$4:$AD$44))+IF(T40=2,LOOKUP(U40,$A$4:$A$44,$AD$4:$AD$44))</f>
        <v>0</v>
      </c>
      <c r="BC40" s="30" t="n">
        <f aca="false">IF(V40=1,LOOKUP(W40,$A$4:$A$44,$AD$4:$AD$44))+IF(V40=2,LOOKUP(W40,$A$4:$A$44,$AD$4:$AD$44))</f>
        <v>0</v>
      </c>
      <c r="BD40" s="30" t="n">
        <f aca="false">IF(X40=1,LOOKUP(Y40,$A$4:$A$44,$AD$4:$AD$44))+IF(X40=2,LOOKUP(Y40,$A$4:$A$44,$AD$4:$AD$44))</f>
        <v>0</v>
      </c>
      <c r="BE40" s="30" t="n">
        <f aca="false">IF(AB40=1,LOOKUP(AC40,$A$4:$A$44,$AD$4:$AD$44))+IF(AB40=2,LOOKUP(AC40,$A$4:$A$44,$AD$4:$AD$44))</f>
        <v>0</v>
      </c>
      <c r="BF40" s="30" t="n">
        <f aca="false">IF(R40=1,LOOKUP(S40,$A$4:$A$44,$AD$4:$AD$44))+IF(R40=2,LOOKUP(S40,$A$4:$A$44,$AD$4:$AD$44))</f>
        <v>0</v>
      </c>
      <c r="BG40" s="30" t="n">
        <f aca="false">SUM(AV40:BF40)</f>
        <v>10</v>
      </c>
      <c r="BJ40" s="30" t="n">
        <f aca="false">(LOOKUP(I40,$A$4:$A$44,$AD$4:$AD$44))</f>
        <v>10</v>
      </c>
      <c r="BK40" s="30" t="n">
        <f aca="false">(LOOKUP(K40,$A$4:$A$44,$AD$4:$AD$44))</f>
        <v>10</v>
      </c>
      <c r="BL40" s="30" t="n">
        <f aca="false">(LOOKUP(M40,$A$4:$A$44,$AD$4:$AD$44))</f>
        <v>10</v>
      </c>
      <c r="BM40" s="30" t="n">
        <f aca="false">(LOOKUP(O40,$A$4:$A$44,$AD$4:$AD$44))</f>
        <v>10</v>
      </c>
      <c r="BN40" s="30" t="n">
        <f aca="false">(LOOKUP(Q40,$A$4:$A$44,$AD$4:$AD$44))</f>
        <v>10</v>
      </c>
      <c r="BO40" s="30" t="n">
        <f aca="false">(LOOKUP(S40,$A$4:$A$44,$AD$4:$AD$44))</f>
        <v>10</v>
      </c>
      <c r="BP40" s="30" t="n">
        <f aca="false">(LOOKUP(U40,$A$4:$A$44,$AD$4:$AD$44))</f>
        <v>10</v>
      </c>
      <c r="BQ40" s="30" t="n">
        <f aca="false">(LOOKUP(W40,$A$4:$A$44,$AD$4:$AD$44))</f>
        <v>10</v>
      </c>
      <c r="BR40" s="30" t="n">
        <f aca="false">(LOOKUP(Y40,$A$4:$A$44,$AD$4:$AD$44))</f>
        <v>10</v>
      </c>
      <c r="BS40" s="30" t="n">
        <f aca="false">(LOOKUP(AC40,$A$4:$A$44,$AD$4:$AD$44))</f>
        <v>10</v>
      </c>
      <c r="BT40" s="30" t="n">
        <f aca="false">MIN(BJ40:BS40)</f>
        <v>10</v>
      </c>
    </row>
    <row r="41" customFormat="false" ht="12" hidden="false" customHeight="true" outlineLevel="0" collapsed="false">
      <c r="A41" s="77" t="n">
        <v>38</v>
      </c>
      <c r="B41" s="152" t="s">
        <v>148</v>
      </c>
      <c r="C41" s="142" t="s">
        <v>59</v>
      </c>
      <c r="D41" s="143" t="n">
        <f aca="false">G41+E41</f>
        <v>2</v>
      </c>
      <c r="E41" s="153" t="n">
        <f aca="false">AD41-(20*(G41-AF41+50)%)</f>
        <v>2</v>
      </c>
      <c r="F41" s="153"/>
      <c r="G41" s="153"/>
      <c r="H41" s="154" t="n">
        <v>0</v>
      </c>
      <c r="I41" s="155" t="n">
        <v>79</v>
      </c>
      <c r="J41" s="154" t="n">
        <v>0</v>
      </c>
      <c r="K41" s="155" t="n">
        <v>67</v>
      </c>
      <c r="L41" s="154" t="n">
        <v>2</v>
      </c>
      <c r="M41" s="155" t="n">
        <v>53</v>
      </c>
      <c r="N41" s="154" t="n">
        <v>0</v>
      </c>
      <c r="O41" s="155" t="n">
        <v>70</v>
      </c>
      <c r="P41" s="154" t="n">
        <v>2</v>
      </c>
      <c r="Q41" s="155" t="n">
        <v>49</v>
      </c>
      <c r="R41" s="154" t="n">
        <v>0</v>
      </c>
      <c r="S41" s="155" t="n">
        <v>71</v>
      </c>
      <c r="T41" s="154" t="n">
        <v>2</v>
      </c>
      <c r="U41" s="155" t="n">
        <v>59</v>
      </c>
      <c r="V41" s="154" t="n">
        <v>2</v>
      </c>
      <c r="W41" s="155" t="n">
        <v>76</v>
      </c>
      <c r="X41" s="154" t="n">
        <v>2</v>
      </c>
      <c r="Y41" s="155" t="n">
        <v>1</v>
      </c>
      <c r="Z41" s="154" t="n">
        <v>2</v>
      </c>
      <c r="AA41" s="155" t="n">
        <v>81</v>
      </c>
      <c r="AB41" s="154" t="n">
        <v>0</v>
      </c>
      <c r="AC41" s="155" t="n">
        <v>5</v>
      </c>
      <c r="AD41" s="148" t="n">
        <f aca="false">H41+J41+L41+N41+P41+R41+T41+V41+Z41+X41+AB41</f>
        <v>12</v>
      </c>
      <c r="AE41" s="85" t="n">
        <f aca="false">SUM(1+I41&lt;99,1+K41&lt;99,1+M41&lt;99,1+O41&lt;99,1+Q41&lt;99,1+S41&lt;99,1+U41&lt;99,1+W41&lt;99,1+Y41&lt;99,1+AA41&lt;99,1+AC41&lt;99)</f>
        <v>11</v>
      </c>
      <c r="AF41" s="86" t="n">
        <f aca="false">SUM(AK41:AT41)/AE41</f>
        <v>0</v>
      </c>
      <c r="AG41" s="163" t="n">
        <v>35</v>
      </c>
      <c r="AH41" s="150" t="n">
        <v>56</v>
      </c>
      <c r="AI41" s="30"/>
      <c r="AJ41" s="151" t="n">
        <f aca="false">AD41*(AF41/100)-11</f>
        <v>-11</v>
      </c>
      <c r="AK41" s="30" t="n">
        <f aca="false">(LOOKUP(I41,$A$4:$A$44,$G$4:$G$44))</f>
        <v>0</v>
      </c>
      <c r="AL41" s="181" t="n">
        <f aca="false">(LOOKUP(K41,$A$4:$A$44,$G$4:$G$44))</f>
        <v>0</v>
      </c>
      <c r="AM41" s="184" t="n">
        <f aca="false">(LOOKUP(M41,$A$4:$A$44,$G$4:$G$44))</f>
        <v>0</v>
      </c>
      <c r="AN41" s="180" t="n">
        <f aca="false">(LOOKUP(O41,$A$4:$A$44,$G$4:$G$44))</f>
        <v>0</v>
      </c>
      <c r="AO41" s="180" t="n">
        <f aca="false">(LOOKUP(Q41,$A$4:$A$44,$G$4:$G$44))</f>
        <v>0</v>
      </c>
      <c r="AP41" s="180" t="n">
        <f aca="false">(LOOKUP(S41,$A$4:$A$44,$G$4:$G$44))</f>
        <v>0</v>
      </c>
      <c r="AQ41" s="180" t="n">
        <f aca="false">(LOOKUP(U41,$A$4:$A$44,$G$4:$G$44))</f>
        <v>0</v>
      </c>
      <c r="AR41" s="180" t="n">
        <f aca="false">(LOOKUP(W41,$A$4:$A$44,$G$4:$G$44))</f>
        <v>0</v>
      </c>
      <c r="AS41" s="180" t="n">
        <f aca="false">(LOOKUP(Y41,$A$4:$A$44,$G$4:$G$44))</f>
        <v>0</v>
      </c>
      <c r="AT41" s="180" t="n">
        <f aca="false">(LOOKUP(AC41,$A$4:$A$44,$G$4:$G$44))</f>
        <v>0</v>
      </c>
      <c r="AU41" s="0"/>
      <c r="AV41" s="30" t="n">
        <f aca="false">IF(H41=1,LOOKUP(I41,$A$4:$A$44,$AD$4:$AD$44))+IF(H41=2,LOOKUP(I41,$A$4:$A$44,$AD$4:$AD$44))</f>
        <v>0</v>
      </c>
      <c r="AW41" s="30" t="n">
        <f aca="false">IF(J41=1,LOOKUP(K41,$A$4:$A$44,$AD$4:$AD$44))+IF(J41=2,LOOKUP(K41,$A$4:$A$44,$AD$4:$AD$44))</f>
        <v>0</v>
      </c>
      <c r="AX41" s="30" t="n">
        <f aca="false">IF(L41=1,LOOKUP(M41,$A$4:$A$44,$AD$4:$AD$44))+IF(L41=2,LOOKUP(M41,$A$4:$A$44,$AD$4:$AD$44))</f>
        <v>10</v>
      </c>
      <c r="AY41" s="32" t="n">
        <f aca="false">IF(N41=1,LOOKUP(O41,$A$4:$A$44,$AD$4:$AD$44))+IF(N41=2,LOOKUP(O41,$A$4:$A$44,$AD$4:$AD$44))</f>
        <v>0</v>
      </c>
      <c r="AZ41" s="30" t="n">
        <f aca="false">IF(P41=1,LOOKUP(Q41,$A$4:$A$44,$AD$4:$AD$44))+IF(P41=2,LOOKUP(Q41,$A$4:$A$44,$AD$4:$AD$44))</f>
        <v>10</v>
      </c>
      <c r="BA41" s="30" t="n">
        <f aca="false">IF(R41=1,LOOKUP(S41,$A$4:$A$44,$AD$4:$AD$44))+IF(R41=2,LOOKUP(S41,$A$4:$A$44,$AD$4:$AD$44))</f>
        <v>0</v>
      </c>
      <c r="BB41" s="30" t="n">
        <f aca="false">IF(T41=1,LOOKUP(U41,$A$4:$A$44,$AD$4:$AD$44))+IF(T41=2,LOOKUP(U41,$A$4:$A$44,$AD$4:$AD$44))</f>
        <v>10</v>
      </c>
      <c r="BC41" s="30" t="n">
        <f aca="false">IF(V41=1,LOOKUP(W41,$A$4:$A$44,$AD$4:$AD$44))+IF(V41=2,LOOKUP(W41,$A$4:$A$44,$AD$4:$AD$44))</f>
        <v>10</v>
      </c>
      <c r="BD41" s="30" t="n">
        <f aca="false">IF(X41=1,LOOKUP(Y41,$A$4:$A$44,$AD$4:$AD$44))+IF(X41=2,LOOKUP(Y41,$A$4:$A$44,$AD$4:$AD$44))</f>
        <v>12</v>
      </c>
      <c r="BE41" s="30" t="n">
        <f aca="false">IF(AB41=1,LOOKUP(AC41,$A$4:$A$44,$AD$4:$AD$44))+IF(AB41=2,LOOKUP(AC41,$A$4:$A$44,$AD$4:$AD$44))</f>
        <v>0</v>
      </c>
      <c r="BF41" s="30" t="n">
        <f aca="false">IF(R41=1,LOOKUP(S41,$A$4:$A$44,$AD$4:$AD$44))+IF(R41=2,LOOKUP(S41,$A$4:$A$44,$AD$4:$AD$44))</f>
        <v>0</v>
      </c>
      <c r="BG41" s="30" t="n">
        <f aca="false">SUM(AV41:BF41)</f>
        <v>52</v>
      </c>
      <c r="BJ41" s="30" t="n">
        <f aca="false">(LOOKUP(I41,$A$4:$A$44,$AD$4:$AD$44))</f>
        <v>10</v>
      </c>
      <c r="BK41" s="30" t="n">
        <f aca="false">(LOOKUP(K41,$A$4:$A$44,$AD$4:$AD$44))</f>
        <v>10</v>
      </c>
      <c r="BL41" s="30" t="n">
        <f aca="false">(LOOKUP(M41,$A$4:$A$44,$AD$4:$AD$44))</f>
        <v>10</v>
      </c>
      <c r="BM41" s="30" t="n">
        <f aca="false">(LOOKUP(O41,$A$4:$A$44,$AD$4:$AD$44))</f>
        <v>10</v>
      </c>
      <c r="BN41" s="30" t="n">
        <f aca="false">(LOOKUP(Q41,$A$4:$A$44,$AD$4:$AD$44))</f>
        <v>10</v>
      </c>
      <c r="BO41" s="30" t="n">
        <f aca="false">(LOOKUP(S41,$A$4:$A$44,$AD$4:$AD$44))</f>
        <v>10</v>
      </c>
      <c r="BP41" s="30" t="n">
        <f aca="false">(LOOKUP(U41,$A$4:$A$44,$AD$4:$AD$44))</f>
        <v>10</v>
      </c>
      <c r="BQ41" s="30" t="n">
        <f aca="false">(LOOKUP(W41,$A$4:$A$44,$AD$4:$AD$44))</f>
        <v>10</v>
      </c>
      <c r="BR41" s="30" t="n">
        <f aca="false">(LOOKUP(Y41,$A$4:$A$44,$AD$4:$AD$44))</f>
        <v>12</v>
      </c>
      <c r="BS41" s="30" t="n">
        <f aca="false">(LOOKUP(AC41,$A$4:$A$44,$AD$4:$AD$44))</f>
        <v>14</v>
      </c>
      <c r="BT41" s="30" t="n">
        <f aca="false">MIN(BJ41:BS41)</f>
        <v>10</v>
      </c>
    </row>
    <row r="42" customFormat="false" ht="12" hidden="false" customHeight="true" outlineLevel="0" collapsed="false">
      <c r="A42" s="77" t="n">
        <v>39</v>
      </c>
      <c r="B42" s="141" t="s">
        <v>100</v>
      </c>
      <c r="C42" s="142" t="s">
        <v>12</v>
      </c>
      <c r="D42" s="143" t="n">
        <f aca="false">G42+E42</f>
        <v>6</v>
      </c>
      <c r="E42" s="153" t="n">
        <f aca="false">AD42-(20*(G42-AF42+50)%)</f>
        <v>6</v>
      </c>
      <c r="F42" s="153"/>
      <c r="G42" s="153"/>
      <c r="H42" s="154" t="n">
        <v>2</v>
      </c>
      <c r="I42" s="155" t="n">
        <v>80</v>
      </c>
      <c r="J42" s="154" t="n">
        <v>0</v>
      </c>
      <c r="K42" s="155" t="n">
        <v>6</v>
      </c>
      <c r="L42" s="154" t="n">
        <v>2</v>
      </c>
      <c r="M42" s="155" t="n">
        <v>82</v>
      </c>
      <c r="N42" s="154" t="n">
        <v>2</v>
      </c>
      <c r="O42" s="155" t="n">
        <v>10</v>
      </c>
      <c r="P42" s="154" t="n">
        <v>2</v>
      </c>
      <c r="Q42" s="155" t="n">
        <v>12</v>
      </c>
      <c r="R42" s="154" t="n">
        <v>0</v>
      </c>
      <c r="S42" s="155" t="n">
        <v>14</v>
      </c>
      <c r="T42" s="154" t="n">
        <v>2</v>
      </c>
      <c r="U42" s="155" t="n">
        <v>9</v>
      </c>
      <c r="V42" s="154" t="n">
        <v>2</v>
      </c>
      <c r="W42" s="155" t="n">
        <v>17</v>
      </c>
      <c r="X42" s="154" t="n">
        <v>0</v>
      </c>
      <c r="Y42" s="155" t="n">
        <v>21</v>
      </c>
      <c r="Z42" s="154" t="n">
        <v>2</v>
      </c>
      <c r="AA42" s="155" t="n">
        <v>25</v>
      </c>
      <c r="AB42" s="154" t="n">
        <v>2</v>
      </c>
      <c r="AC42" s="155" t="n">
        <v>26</v>
      </c>
      <c r="AD42" s="148" t="n">
        <f aca="false">H42+J42+L42+N42+P42+R42+T42+V42+Z42+X42+AB42</f>
        <v>16</v>
      </c>
      <c r="AE42" s="85" t="n">
        <f aca="false">SUM(1+I42&lt;99,1+K42&lt;99,1+M42&lt;99,1+O42&lt;99,1+Q42&lt;99,1+S42&lt;99,1+U42&lt;99,1+W42&lt;99,1+Y42&lt;99,1+AA42&lt;99,1+AC42&lt;99)</f>
        <v>11</v>
      </c>
      <c r="AF42" s="86" t="n">
        <f aca="false">SUM(AK42:AT42)/AE42</f>
        <v>0</v>
      </c>
      <c r="AG42" s="163" t="n">
        <v>5</v>
      </c>
      <c r="AH42" s="150" t="n">
        <v>96</v>
      </c>
      <c r="AI42" s="30"/>
      <c r="AJ42" s="151" t="n">
        <f aca="false">AD42*(AF42/100)-11</f>
        <v>-11</v>
      </c>
      <c r="AK42" s="30" t="n">
        <f aca="false">(LOOKUP(I42,$A$4:$A$44,$G$4:$G$44))</f>
        <v>0</v>
      </c>
      <c r="AL42" s="181" t="n">
        <f aca="false">(LOOKUP(K42,$A$4:$A$44,$G$4:$G$44))</f>
        <v>0</v>
      </c>
      <c r="AM42" s="184" t="n">
        <f aca="false">(LOOKUP(M42,$A$4:$A$44,$G$4:$G$44))</f>
        <v>0</v>
      </c>
      <c r="AN42" s="180" t="n">
        <f aca="false">(LOOKUP(O42,$A$4:$A$44,$G$4:$G$44))</f>
        <v>0</v>
      </c>
      <c r="AO42" s="180" t="n">
        <f aca="false">(LOOKUP(Q42,$A$4:$A$44,$G$4:$G$44))</f>
        <v>0</v>
      </c>
      <c r="AP42" s="180" t="n">
        <f aca="false">(LOOKUP(S42,$A$4:$A$44,$G$4:$G$44))</f>
        <v>0</v>
      </c>
      <c r="AQ42" s="180" t="n">
        <f aca="false">(LOOKUP(U42,$A$4:$A$44,$G$4:$G$44))</f>
        <v>0</v>
      </c>
      <c r="AR42" s="180" t="n">
        <f aca="false">(LOOKUP(W42,$A$4:$A$44,$G$4:$G$44))</f>
        <v>0</v>
      </c>
      <c r="AS42" s="180" t="n">
        <f aca="false">(LOOKUP(Y42,$A$4:$A$44,$G$4:$G$44))</f>
        <v>0</v>
      </c>
      <c r="AT42" s="180" t="n">
        <f aca="false">(LOOKUP(AC42,$A$4:$A$44,$G$4:$G$44))</f>
        <v>0</v>
      </c>
      <c r="AU42" s="0"/>
      <c r="AV42" s="30" t="n">
        <f aca="false">IF(H42=1,LOOKUP(I42,$A$4:$A$44,$AD$4:$AD$44))+IF(H42=2,LOOKUP(I42,$A$4:$A$44,$AD$4:$AD$44))</f>
        <v>10</v>
      </c>
      <c r="AW42" s="30" t="n">
        <f aca="false">IF(J42=1,LOOKUP(K42,$A$4:$A$44,$AD$4:$AD$44))+IF(J42=2,LOOKUP(K42,$A$4:$A$44,$AD$4:$AD$44))</f>
        <v>0</v>
      </c>
      <c r="AX42" s="30" t="n">
        <f aca="false">IF(L42=1,LOOKUP(M42,$A$4:$A$44,$AD$4:$AD$44))+IF(L42=2,LOOKUP(M42,$A$4:$A$44,$AD$4:$AD$44))</f>
        <v>10</v>
      </c>
      <c r="AY42" s="32" t="n">
        <f aca="false">IF(N42=1,LOOKUP(O42,$A$4:$A$44,$AD$4:$AD$44))+IF(N42=2,LOOKUP(O42,$A$4:$A$44,$AD$4:$AD$44))</f>
        <v>14</v>
      </c>
      <c r="AZ42" s="30" t="n">
        <f aca="false">IF(P42=1,LOOKUP(Q42,$A$4:$A$44,$AD$4:$AD$44))+IF(P42=2,LOOKUP(Q42,$A$4:$A$44,$AD$4:$AD$44))</f>
        <v>12</v>
      </c>
      <c r="BA42" s="30" t="n">
        <f aca="false">IF(R42=1,LOOKUP(S42,$A$4:$A$44,$AD$4:$AD$44))+IF(R42=2,LOOKUP(S42,$A$4:$A$44,$AD$4:$AD$44))</f>
        <v>0</v>
      </c>
      <c r="BB42" s="30" t="n">
        <f aca="false">IF(T42=1,LOOKUP(U42,$A$4:$A$44,$AD$4:$AD$44))+IF(T42=2,LOOKUP(U42,$A$4:$A$44,$AD$4:$AD$44))</f>
        <v>10</v>
      </c>
      <c r="BC42" s="30" t="n">
        <f aca="false">IF(V42=1,LOOKUP(W42,$A$4:$A$44,$AD$4:$AD$44))+IF(V42=2,LOOKUP(W42,$A$4:$A$44,$AD$4:$AD$44))</f>
        <v>14</v>
      </c>
      <c r="BD42" s="30" t="n">
        <f aca="false">IF(X42=1,LOOKUP(Y42,$A$4:$A$44,$AD$4:$AD$44))+IF(X42=2,LOOKUP(Y42,$A$4:$A$44,$AD$4:$AD$44))</f>
        <v>0</v>
      </c>
      <c r="BE42" s="30" t="n">
        <f aca="false">IF(AB42=1,LOOKUP(AC42,$A$4:$A$44,$AD$4:$AD$44))+IF(AB42=2,LOOKUP(AC42,$A$4:$A$44,$AD$4:$AD$44))</f>
        <v>14</v>
      </c>
      <c r="BF42" s="30" t="n">
        <f aca="false">IF(R42=1,LOOKUP(S42,$A$4:$A$44,$AD$4:$AD$44))+IF(R42=2,LOOKUP(S42,$A$4:$A$44,$AD$4:$AD$44))</f>
        <v>0</v>
      </c>
      <c r="BG42" s="30" t="n">
        <f aca="false">SUM(AV42:BF42)</f>
        <v>84</v>
      </c>
      <c r="BJ42" s="30" t="n">
        <f aca="false">(LOOKUP(I42,$A$4:$A$44,$AD$4:$AD$44))</f>
        <v>10</v>
      </c>
      <c r="BK42" s="30" t="n">
        <f aca="false">(LOOKUP(K42,$A$4:$A$44,$AD$4:$AD$44))</f>
        <v>12</v>
      </c>
      <c r="BL42" s="30" t="n">
        <f aca="false">(LOOKUP(M42,$A$4:$A$44,$AD$4:$AD$44))</f>
        <v>10</v>
      </c>
      <c r="BM42" s="30" t="n">
        <f aca="false">(LOOKUP(O42,$A$4:$A$44,$AD$4:$AD$44))</f>
        <v>14</v>
      </c>
      <c r="BN42" s="30" t="n">
        <f aca="false">(LOOKUP(Q42,$A$4:$A$44,$AD$4:$AD$44))</f>
        <v>12</v>
      </c>
      <c r="BO42" s="30" t="n">
        <f aca="false">(LOOKUP(S42,$A$4:$A$44,$AD$4:$AD$44))</f>
        <v>16</v>
      </c>
      <c r="BP42" s="30" t="n">
        <f aca="false">(LOOKUP(U42,$A$4:$A$44,$AD$4:$AD$44))</f>
        <v>10</v>
      </c>
      <c r="BQ42" s="30" t="n">
        <f aca="false">(LOOKUP(W42,$A$4:$A$44,$AD$4:$AD$44))</f>
        <v>14</v>
      </c>
      <c r="BR42" s="30" t="n">
        <f aca="false">(LOOKUP(Y42,$A$4:$A$44,$AD$4:$AD$44))</f>
        <v>12</v>
      </c>
      <c r="BS42" s="30" t="n">
        <f aca="false">(LOOKUP(AC42,$A$4:$A$44,$AD$4:$AD$44))</f>
        <v>14</v>
      </c>
      <c r="BT42" s="30" t="n">
        <f aca="false">MIN(BJ42:BS42)</f>
        <v>10</v>
      </c>
    </row>
    <row r="43" customFormat="false" ht="12" hidden="false" customHeight="true" outlineLevel="0" collapsed="false">
      <c r="A43" s="77" t="n">
        <v>40</v>
      </c>
      <c r="B43" s="141" t="s">
        <v>112</v>
      </c>
      <c r="C43" s="162" t="s">
        <v>12</v>
      </c>
      <c r="D43" s="143" t="n">
        <f aca="false">G43+E43</f>
        <v>2</v>
      </c>
      <c r="E43" s="153" t="n">
        <f aca="false">AD43-(20*(G43-AF43+50)%)</f>
        <v>2</v>
      </c>
      <c r="F43" s="153"/>
      <c r="G43" s="153"/>
      <c r="H43" s="154" t="n">
        <v>2</v>
      </c>
      <c r="I43" s="155" t="n">
        <v>81</v>
      </c>
      <c r="J43" s="154" t="n">
        <v>2</v>
      </c>
      <c r="K43" s="155" t="n">
        <v>7</v>
      </c>
      <c r="L43" s="154" t="n">
        <v>0</v>
      </c>
      <c r="M43" s="155" t="n">
        <v>12</v>
      </c>
      <c r="N43" s="154" t="n">
        <v>0</v>
      </c>
      <c r="O43" s="155" t="n">
        <v>14</v>
      </c>
      <c r="P43" s="154" t="n">
        <v>2</v>
      </c>
      <c r="Q43" s="155" t="n">
        <v>2</v>
      </c>
      <c r="R43" s="154" t="n">
        <v>2</v>
      </c>
      <c r="S43" s="155" t="n">
        <v>8</v>
      </c>
      <c r="T43" s="154" t="n">
        <v>2</v>
      </c>
      <c r="U43" s="155" t="n">
        <v>21</v>
      </c>
      <c r="V43" s="154" t="n">
        <v>0</v>
      </c>
      <c r="W43" s="155" t="n">
        <v>22</v>
      </c>
      <c r="X43" s="154" t="n">
        <v>0</v>
      </c>
      <c r="Y43" s="155" t="n">
        <v>5</v>
      </c>
      <c r="Z43" s="154" t="n">
        <v>2</v>
      </c>
      <c r="AA43" s="155" t="n">
        <v>73</v>
      </c>
      <c r="AB43" s="154" t="n">
        <v>0</v>
      </c>
      <c r="AC43" s="155" t="n">
        <v>25</v>
      </c>
      <c r="AD43" s="148" t="n">
        <f aca="false">H43+J43+L43+N43+P43+R43+T43+V43+Z43+X43+AB43</f>
        <v>12</v>
      </c>
      <c r="AE43" s="85" t="n">
        <f aca="false">SUM(1+I43&lt;99,1+K43&lt;99,1+M43&lt;99,1+O43&lt;99,1+Q43&lt;99,1+S43&lt;99,1+U43&lt;99,1+W43&lt;99,1+Y43&lt;99,1+AA43&lt;99,1+AC43&lt;99)</f>
        <v>11</v>
      </c>
      <c r="AF43" s="86" t="n">
        <f aca="false">SUM(AK43:AT43)/AE43</f>
        <v>0</v>
      </c>
      <c r="AG43" s="88" t="n">
        <v>29</v>
      </c>
      <c r="AH43" s="150" t="n">
        <v>66</v>
      </c>
      <c r="AI43" s="30"/>
      <c r="AJ43" s="151" t="n">
        <f aca="false">AD43*(AF43/100)-11</f>
        <v>-11</v>
      </c>
      <c r="AK43" s="30" t="n">
        <f aca="false">(LOOKUP(I43,$A$4:$A$44,$G$4:$G$44))</f>
        <v>0</v>
      </c>
      <c r="AL43" s="181" t="n">
        <f aca="false">(LOOKUP(K43,$A$4:$A$44,$G$4:$G$44))</f>
        <v>0</v>
      </c>
      <c r="AM43" s="184" t="n">
        <f aca="false">(LOOKUP(M43,$A$4:$A$44,$G$4:$G$44))</f>
        <v>0</v>
      </c>
      <c r="AN43" s="180" t="n">
        <f aca="false">(LOOKUP(O43,$A$4:$A$44,$G$4:$G$44))</f>
        <v>0</v>
      </c>
      <c r="AO43" s="180" t="n">
        <f aca="false">(LOOKUP(Q43,$A$4:$A$44,$G$4:$G$44))</f>
        <v>0</v>
      </c>
      <c r="AP43" s="180" t="n">
        <f aca="false">(LOOKUP(S43,$A$4:$A$44,$G$4:$G$44))</f>
        <v>0</v>
      </c>
      <c r="AQ43" s="180" t="n">
        <f aca="false">(LOOKUP(U43,$A$4:$A$44,$G$4:$G$44))</f>
        <v>0</v>
      </c>
      <c r="AR43" s="180" t="n">
        <f aca="false">(LOOKUP(W43,$A$4:$A$44,$G$4:$G$44))</f>
        <v>0</v>
      </c>
      <c r="AS43" s="180" t="n">
        <f aca="false">(LOOKUP(Y43,$A$4:$A$44,$G$4:$G$44))</f>
        <v>0</v>
      </c>
      <c r="AT43" s="180" t="n">
        <f aca="false">(LOOKUP(AC43,$A$4:$A$44,$G$4:$G$44))</f>
        <v>0</v>
      </c>
      <c r="AU43" s="0"/>
      <c r="AV43" s="30" t="n">
        <f aca="false">IF(H43=1,LOOKUP(I43,$A$4:$A$44,$AD$4:$AD$44))+IF(H43=2,LOOKUP(I43,$A$4:$A$44,$AD$4:$AD$44))</f>
        <v>10</v>
      </c>
      <c r="AW43" s="30" t="n">
        <f aca="false">IF(J43=1,LOOKUP(K43,$A$4:$A$44,$AD$4:$AD$44))+IF(J43=2,LOOKUP(K43,$A$4:$A$44,$AD$4:$AD$44))</f>
        <v>12</v>
      </c>
      <c r="AX43" s="30" t="n">
        <f aca="false">IF(L43=1,LOOKUP(M43,$A$4:$A$44,$AD$4:$AD$44))+IF(L43=2,LOOKUP(M43,$A$4:$A$44,$AD$4:$AD$44))</f>
        <v>0</v>
      </c>
      <c r="AY43" s="32" t="n">
        <f aca="false">IF(N43=1,LOOKUP(O43,$A$4:$A$44,$AD$4:$AD$44))+IF(N43=2,LOOKUP(O43,$A$4:$A$44,$AD$4:$AD$44))</f>
        <v>0</v>
      </c>
      <c r="AZ43" s="30" t="n">
        <f aca="false">IF(P43=1,LOOKUP(Q43,$A$4:$A$44,$AD$4:$AD$44))+IF(P43=2,LOOKUP(Q43,$A$4:$A$44,$AD$4:$AD$44))</f>
        <v>14</v>
      </c>
      <c r="BA43" s="30" t="n">
        <f aca="false">IF(R43=1,LOOKUP(S43,$A$4:$A$44,$AD$4:$AD$44))+IF(R43=2,LOOKUP(S43,$A$4:$A$44,$AD$4:$AD$44))</f>
        <v>12</v>
      </c>
      <c r="BB43" s="30" t="n">
        <f aca="false">IF(T43=1,LOOKUP(U43,$A$4:$A$44,$AD$4:$AD$44))+IF(T43=2,LOOKUP(U43,$A$4:$A$44,$AD$4:$AD$44))</f>
        <v>12</v>
      </c>
      <c r="BC43" s="30" t="n">
        <f aca="false">IF(V43=1,LOOKUP(W43,$A$4:$A$44,$AD$4:$AD$44))+IF(V43=2,LOOKUP(W43,$A$4:$A$44,$AD$4:$AD$44))</f>
        <v>0</v>
      </c>
      <c r="BD43" s="30" t="n">
        <f aca="false">IF(X43=1,LOOKUP(Y43,$A$4:$A$44,$AD$4:$AD$44))+IF(X43=2,LOOKUP(Y43,$A$4:$A$44,$AD$4:$AD$44))</f>
        <v>0</v>
      </c>
      <c r="BE43" s="30" t="n">
        <f aca="false">IF(AB43=1,LOOKUP(AC43,$A$4:$A$44,$AD$4:$AD$44))+IF(AB43=2,LOOKUP(AC43,$A$4:$A$44,$AD$4:$AD$44))</f>
        <v>0</v>
      </c>
      <c r="BF43" s="30" t="n">
        <f aca="false">IF(R43=1,LOOKUP(S43,$A$4:$A$44,$AD$4:$AD$44))+IF(R43=2,LOOKUP(S43,$A$4:$A$44,$AD$4:$AD$44))</f>
        <v>12</v>
      </c>
      <c r="BG43" s="30" t="n">
        <f aca="false">SUM(AV43:BF43)</f>
        <v>72</v>
      </c>
      <c r="BJ43" s="30" t="n">
        <f aca="false">(LOOKUP(I43,$A$4:$A$44,$AD$4:$AD$44))</f>
        <v>10</v>
      </c>
      <c r="BK43" s="30" t="n">
        <f aca="false">(LOOKUP(K43,$A$4:$A$44,$AD$4:$AD$44))</f>
        <v>12</v>
      </c>
      <c r="BL43" s="30" t="n">
        <f aca="false">(LOOKUP(M43,$A$4:$A$44,$AD$4:$AD$44))</f>
        <v>12</v>
      </c>
      <c r="BM43" s="30" t="n">
        <f aca="false">(LOOKUP(O43,$A$4:$A$44,$AD$4:$AD$44))</f>
        <v>16</v>
      </c>
      <c r="BN43" s="30" t="n">
        <f aca="false">(LOOKUP(Q43,$A$4:$A$44,$AD$4:$AD$44))</f>
        <v>14</v>
      </c>
      <c r="BO43" s="30" t="n">
        <f aca="false">(LOOKUP(S43,$A$4:$A$44,$AD$4:$AD$44))</f>
        <v>12</v>
      </c>
      <c r="BP43" s="30" t="n">
        <f aca="false">(LOOKUP(U43,$A$4:$A$44,$AD$4:$AD$44))</f>
        <v>12</v>
      </c>
      <c r="BQ43" s="30" t="n">
        <f aca="false">(LOOKUP(W43,$A$4:$A$44,$AD$4:$AD$44))</f>
        <v>16</v>
      </c>
      <c r="BR43" s="30" t="n">
        <f aca="false">(LOOKUP(Y43,$A$4:$A$44,$AD$4:$AD$44))</f>
        <v>14</v>
      </c>
      <c r="BS43" s="30" t="n">
        <f aca="false">(LOOKUP(AC43,$A$4:$A$44,$AD$4:$AD$44))</f>
        <v>14</v>
      </c>
      <c r="BT43" s="30" t="n">
        <f aca="false">MIN(BJ43:BS43)</f>
        <v>10</v>
      </c>
    </row>
    <row r="44" customFormat="false" ht="12" hidden="false" customHeight="true" outlineLevel="0" collapsed="false">
      <c r="A44" s="77" t="n">
        <v>41</v>
      </c>
      <c r="B44" s="159" t="s">
        <v>149</v>
      </c>
      <c r="C44" s="162" t="s">
        <v>12</v>
      </c>
      <c r="D44" s="143" t="n">
        <f aca="false">G44+E44</f>
        <v>0</v>
      </c>
      <c r="E44" s="153" t="n">
        <f aca="false">AD44-(20*(G44-AF44+50)%)</f>
        <v>0</v>
      </c>
      <c r="F44" s="153"/>
      <c r="G44" s="153"/>
      <c r="H44" s="154" t="n">
        <v>0</v>
      </c>
      <c r="I44" s="155" t="n">
        <v>82</v>
      </c>
      <c r="J44" s="154" t="n">
        <v>0</v>
      </c>
      <c r="K44" s="155" t="n">
        <v>68</v>
      </c>
      <c r="L44" s="154" t="n">
        <v>2</v>
      </c>
      <c r="M44" s="155" t="n">
        <v>56</v>
      </c>
      <c r="N44" s="154" t="n">
        <v>2</v>
      </c>
      <c r="O44" s="155" t="n">
        <v>72</v>
      </c>
      <c r="P44" s="154" t="n">
        <v>2</v>
      </c>
      <c r="Q44" s="155" t="n">
        <v>81</v>
      </c>
      <c r="R44" s="154" t="n">
        <v>0</v>
      </c>
      <c r="S44" s="155" t="n">
        <v>5</v>
      </c>
      <c r="T44" s="154" t="n">
        <v>0</v>
      </c>
      <c r="U44" s="155" t="n">
        <v>1</v>
      </c>
      <c r="V44" s="154" t="n">
        <v>2</v>
      </c>
      <c r="W44" s="155" t="n">
        <v>83</v>
      </c>
      <c r="X44" s="154" t="n">
        <v>2</v>
      </c>
      <c r="Y44" s="155" t="n">
        <v>6</v>
      </c>
      <c r="Z44" s="154" t="n">
        <v>0</v>
      </c>
      <c r="AA44" s="155" t="n">
        <v>8</v>
      </c>
      <c r="AB44" s="154" t="n">
        <v>0</v>
      </c>
      <c r="AC44" s="155" t="n">
        <v>7</v>
      </c>
      <c r="AD44" s="148" t="n">
        <f aca="false">H44+J44+L44+N44+P44+R44+T44+V44+Z44+X44+AB44</f>
        <v>10</v>
      </c>
      <c r="AE44" s="85" t="n">
        <f aca="false">SUM(1+I44&lt;99,1+K44&lt;99,1+M44&lt;99,1+O44&lt;99,1+Q44&lt;99,1+S44&lt;99,1+U44&lt;99,1+W44&lt;99,1+Y44&lt;99,1+AA44&lt;99,1+AC44&lt;99)</f>
        <v>11</v>
      </c>
      <c r="AF44" s="86" t="n">
        <f aca="false">SUM(AK44:AT44)/AE44</f>
        <v>0</v>
      </c>
      <c r="AG44" s="88" t="n">
        <v>47</v>
      </c>
      <c r="AH44" s="150" t="n">
        <v>48</v>
      </c>
      <c r="AI44" s="30"/>
      <c r="AJ44" s="151" t="n">
        <f aca="false">AD44*(AF44/100)-11</f>
        <v>-11</v>
      </c>
      <c r="AK44" s="30" t="n">
        <f aca="false">(LOOKUP(I44,$A$4:$A$44,$G$4:$G$44))</f>
        <v>0</v>
      </c>
      <c r="AL44" s="181" t="n">
        <f aca="false">(LOOKUP(K44,$A$4:$A$44,$G$4:$G$44))</f>
        <v>0</v>
      </c>
      <c r="AM44" s="184" t="n">
        <f aca="false">(LOOKUP(M44,$A$4:$A$44,$G$4:$G$44))</f>
        <v>0</v>
      </c>
      <c r="AN44" s="180" t="n">
        <f aca="false">(LOOKUP(O44,$A$4:$A$44,$G$4:$G$44))</f>
        <v>0</v>
      </c>
      <c r="AO44" s="180" t="n">
        <f aca="false">(LOOKUP(Q44,$A$4:$A$44,$G$4:$G$44))</f>
        <v>0</v>
      </c>
      <c r="AP44" s="180" t="n">
        <f aca="false">(LOOKUP(S44,$A$4:$A$44,$G$4:$G$44))</f>
        <v>0</v>
      </c>
      <c r="AQ44" s="180" t="n">
        <f aca="false">(LOOKUP(U44,$A$4:$A$44,$G$4:$G$44))</f>
        <v>0</v>
      </c>
      <c r="AR44" s="180" t="n">
        <f aca="false">(LOOKUP(W44,$A$4:$A$44,$G$4:$G$44))</f>
        <v>0</v>
      </c>
      <c r="AS44" s="180" t="n">
        <f aca="false">(LOOKUP(Y44,$A$4:$A$44,$G$4:$G$44))</f>
        <v>0</v>
      </c>
      <c r="AT44" s="180" t="n">
        <f aca="false">(LOOKUP(AC44,$A$4:$A$44,$G$4:$G$44))</f>
        <v>0</v>
      </c>
      <c r="AU44" s="0"/>
      <c r="AV44" s="30" t="n">
        <f aca="false">IF(H44=1,LOOKUP(I44,$A$4:$A$44,$AD$4:$AD$44))+IF(H44=2,LOOKUP(I44,$A$4:$A$44,$AD$4:$AD$44))</f>
        <v>0</v>
      </c>
      <c r="AW44" s="30" t="n">
        <f aca="false">IF(J44=1,LOOKUP(K44,$A$4:$A$44,$AD$4:$AD$44))+IF(J44=2,LOOKUP(K44,$A$4:$A$44,$AD$4:$AD$44))</f>
        <v>0</v>
      </c>
      <c r="AX44" s="30" t="n">
        <f aca="false">IF(L44=1,LOOKUP(M44,$A$4:$A$44,$AD$4:$AD$44))+IF(L44=2,LOOKUP(M44,$A$4:$A$44,$AD$4:$AD$44))</f>
        <v>10</v>
      </c>
      <c r="AY44" s="32" t="n">
        <f aca="false">IF(N44=1,LOOKUP(O44,$A$4:$A$44,$AD$4:$AD$44))+IF(N44=2,LOOKUP(O44,$A$4:$A$44,$AD$4:$AD$44))</f>
        <v>10</v>
      </c>
      <c r="AZ44" s="30" t="n">
        <f aca="false">IF(P44=1,LOOKUP(Q44,$A$4:$A$44,$AD$4:$AD$44))+IF(P44=2,LOOKUP(Q44,$A$4:$A$44,$AD$4:$AD$44))</f>
        <v>10</v>
      </c>
      <c r="BA44" s="30" t="n">
        <f aca="false">IF(R44=1,LOOKUP(S44,$A$4:$A$44,$AD$4:$AD$44))+IF(R44=2,LOOKUP(S44,$A$4:$A$44,$AD$4:$AD$44))</f>
        <v>0</v>
      </c>
      <c r="BB44" s="30" t="n">
        <f aca="false">IF(T44=1,LOOKUP(U44,$A$4:$A$44,$AD$4:$AD$44))+IF(T44=2,LOOKUP(U44,$A$4:$A$44,$AD$4:$AD$44))</f>
        <v>0</v>
      </c>
      <c r="BC44" s="30" t="n">
        <f aca="false">IF(V44=1,LOOKUP(W44,$A$4:$A$44,$AD$4:$AD$44))+IF(V44=2,LOOKUP(W44,$A$4:$A$44,$AD$4:$AD$44))</f>
        <v>10</v>
      </c>
      <c r="BD44" s="30" t="n">
        <f aca="false">IF(X44=1,LOOKUP(Y44,$A$4:$A$44,$AD$4:$AD$44))+IF(X44=2,LOOKUP(Y44,$A$4:$A$44,$AD$4:$AD$44))</f>
        <v>12</v>
      </c>
      <c r="BE44" s="30" t="n">
        <f aca="false">IF(AB44=1,LOOKUP(AC44,$A$4:$A$44,$AD$4:$AD$44))+IF(AB44=2,LOOKUP(AC44,$A$4:$A$44,$AD$4:$AD$44))</f>
        <v>0</v>
      </c>
      <c r="BF44" s="30" t="n">
        <f aca="false">IF(R44=1,LOOKUP(S44,$A$4:$A$44,$AD$4:$AD$44))+IF(R44=2,LOOKUP(S44,$A$4:$A$44,$AD$4:$AD$44))</f>
        <v>0</v>
      </c>
      <c r="BG44" s="30" t="n">
        <f aca="false">SUM(AV44:BF44)</f>
        <v>52</v>
      </c>
      <c r="BJ44" s="30" t="n">
        <f aca="false">(LOOKUP(I44,$A$4:$A$44,$AD$4:$AD$44))</f>
        <v>10</v>
      </c>
      <c r="BK44" s="30" t="n">
        <f aca="false">(LOOKUP(K44,$A$4:$A$44,$AD$4:$AD$44))</f>
        <v>10</v>
      </c>
      <c r="BL44" s="30" t="n">
        <f aca="false">(LOOKUP(M44,$A$4:$A$44,$AD$4:$AD$44))</f>
        <v>10</v>
      </c>
      <c r="BM44" s="30" t="n">
        <f aca="false">(LOOKUP(O44,$A$4:$A$44,$AD$4:$AD$44))</f>
        <v>10</v>
      </c>
      <c r="BN44" s="30" t="n">
        <f aca="false">(LOOKUP(Q44,$A$4:$A$44,$AD$4:$AD$44))</f>
        <v>10</v>
      </c>
      <c r="BO44" s="30" t="n">
        <f aca="false">(LOOKUP(S44,$A$4:$A$44,$AD$4:$AD$44))</f>
        <v>14</v>
      </c>
      <c r="BP44" s="30" t="n">
        <f aca="false">(LOOKUP(U44,$A$4:$A$44,$AD$4:$AD$44))</f>
        <v>12</v>
      </c>
      <c r="BQ44" s="30" t="n">
        <f aca="false">(LOOKUP(W44,$A$4:$A$44,$AD$4:$AD$44))</f>
        <v>10</v>
      </c>
      <c r="BR44" s="30" t="n">
        <f aca="false">(LOOKUP(Y44,$A$4:$A$44,$AD$4:$AD$44))</f>
        <v>12</v>
      </c>
      <c r="BS44" s="30" t="n">
        <f aca="false">(LOOKUP(AC44,$A$4:$A$44,$AD$4:$AD$44))</f>
        <v>12</v>
      </c>
      <c r="BT44" s="30" t="n">
        <f aca="false">MIN(BJ44:BS44)</f>
        <v>10</v>
      </c>
    </row>
    <row r="45" customFormat="false" ht="12" hidden="false" customHeight="true" outlineLevel="0" collapsed="false">
      <c r="A45" s="77" t="n">
        <v>42</v>
      </c>
      <c r="B45" s="152" t="s">
        <v>150</v>
      </c>
      <c r="C45" s="142" t="s">
        <v>151</v>
      </c>
      <c r="D45" s="143" t="n">
        <f aca="false">G45+E45</f>
        <v>2</v>
      </c>
      <c r="E45" s="153" t="n">
        <f aca="false">AD45-(20*(G45-AF45+50)%)</f>
        <v>2</v>
      </c>
      <c r="F45" s="153"/>
      <c r="G45" s="153"/>
      <c r="H45" s="154" t="n">
        <v>2</v>
      </c>
      <c r="I45" s="155" t="n">
        <v>1</v>
      </c>
      <c r="J45" s="154" t="n">
        <v>0</v>
      </c>
      <c r="K45" s="155" t="n">
        <v>8</v>
      </c>
      <c r="L45" s="154" t="n">
        <v>0</v>
      </c>
      <c r="M45" s="155" t="n">
        <v>3</v>
      </c>
      <c r="N45" s="154" t="n">
        <v>0</v>
      </c>
      <c r="O45" s="155" t="n">
        <v>73</v>
      </c>
      <c r="P45" s="154" t="n">
        <v>0</v>
      </c>
      <c r="Q45" s="155" t="n">
        <v>55</v>
      </c>
      <c r="R45" s="154" t="n">
        <v>2</v>
      </c>
      <c r="S45" s="155" t="n">
        <v>81</v>
      </c>
      <c r="T45" s="154" t="n">
        <v>2</v>
      </c>
      <c r="U45" s="155" t="n">
        <v>61</v>
      </c>
      <c r="V45" s="154" t="n">
        <v>0</v>
      </c>
      <c r="W45" s="155" t="n">
        <v>82</v>
      </c>
      <c r="X45" s="154" t="n">
        <v>2</v>
      </c>
      <c r="Y45" s="155" t="n">
        <v>79</v>
      </c>
      <c r="Z45" s="154" t="n">
        <v>2</v>
      </c>
      <c r="AA45" s="155" t="n">
        <v>76</v>
      </c>
      <c r="AB45" s="154" t="n">
        <v>2</v>
      </c>
      <c r="AC45" s="155" t="n">
        <v>9</v>
      </c>
      <c r="AD45" s="148" t="n">
        <f aca="false">H45+J45+L45+N45+P45+R45+T45+V45+Z45+X45+AB45</f>
        <v>12</v>
      </c>
      <c r="AE45" s="85" t="n">
        <f aca="false">SUM(1+I45&lt;99,1+K45&lt;99,1+M45&lt;99,1+O45&lt;99,1+Q45&lt;99,1+S45&lt;99,1+U45&lt;99,1+W45&lt;99,1+Y45&lt;99,1+AA45&lt;99,1+AC45&lt;99)</f>
        <v>11</v>
      </c>
      <c r="AF45" s="86" t="n">
        <f aca="false">SUM(AK45:AT45)/AE45</f>
        <v>0</v>
      </c>
      <c r="AG45" s="88" t="n">
        <v>31</v>
      </c>
      <c r="AH45" s="150" t="n">
        <v>62</v>
      </c>
      <c r="AI45" s="30"/>
      <c r="AJ45" s="151" t="n">
        <f aca="false">AD45*(AF45/100)-11</f>
        <v>-11</v>
      </c>
      <c r="AK45" s="30" t="n">
        <f aca="false">(LOOKUP(I45,$A$4:$A$44,$G$4:$G$44))</f>
        <v>0</v>
      </c>
      <c r="AL45" s="181" t="n">
        <f aca="false">(LOOKUP(K45,$A$4:$A$44,$G$4:$G$44))</f>
        <v>0</v>
      </c>
      <c r="AM45" s="184" t="n">
        <f aca="false">(LOOKUP(M45,$A$4:$A$44,$G$4:$G$44))</f>
        <v>0</v>
      </c>
      <c r="AN45" s="180" t="n">
        <f aca="false">(LOOKUP(O45,$A$4:$A$44,$G$4:$G$44))</f>
        <v>0</v>
      </c>
      <c r="AO45" s="180" t="n">
        <f aca="false">(LOOKUP(Q45,$A$4:$A$44,$G$4:$G$44))</f>
        <v>0</v>
      </c>
      <c r="AP45" s="180" t="n">
        <f aca="false">(LOOKUP(S45,$A$4:$A$44,$G$4:$G$44))</f>
        <v>0</v>
      </c>
      <c r="AQ45" s="180" t="n">
        <f aca="false">(LOOKUP(U45,$A$4:$A$44,$G$4:$G$44))</f>
        <v>0</v>
      </c>
      <c r="AR45" s="180" t="n">
        <f aca="false">(LOOKUP(W45,$A$4:$A$44,$G$4:$G$44))</f>
        <v>0</v>
      </c>
      <c r="AS45" s="180" t="n">
        <f aca="false">(LOOKUP(Y45,$A$4:$A$44,$G$4:$G$44))</f>
        <v>0</v>
      </c>
      <c r="AT45" s="180" t="n">
        <f aca="false">(LOOKUP(AC45,$A$4:$A$44,$G$4:$G$44))</f>
        <v>0</v>
      </c>
      <c r="AU45" s="0"/>
      <c r="AV45" s="30" t="n">
        <f aca="false">IF(H45=1,LOOKUP(I45,$A$4:$A$44,$AD$4:$AD$44))+IF(H45=2,LOOKUP(I45,$A$4:$A$44,$AD$4:$AD$44))</f>
        <v>12</v>
      </c>
      <c r="AW45" s="30" t="n">
        <f aca="false">IF(J45=1,LOOKUP(K45,$A$4:$A$44,$AD$4:$AD$44))+IF(J45=2,LOOKUP(K45,$A$4:$A$44,$AD$4:$AD$44))</f>
        <v>0</v>
      </c>
      <c r="AX45" s="30" t="n">
        <f aca="false">IF(L45=1,LOOKUP(M45,$A$4:$A$44,$AD$4:$AD$44))+IF(L45=2,LOOKUP(M45,$A$4:$A$44,$AD$4:$AD$44))</f>
        <v>0</v>
      </c>
      <c r="AY45" s="32" t="n">
        <f aca="false">IF(N45=1,LOOKUP(O45,$A$4:$A$44,$AD$4:$AD$44))+IF(N45=2,LOOKUP(O45,$A$4:$A$44,$AD$4:$AD$44))</f>
        <v>0</v>
      </c>
      <c r="AZ45" s="30" t="n">
        <f aca="false">IF(P45=1,LOOKUP(Q45,$A$4:$A$44,$AD$4:$AD$44))+IF(P45=2,LOOKUP(Q45,$A$4:$A$44,$AD$4:$AD$44))</f>
        <v>0</v>
      </c>
      <c r="BA45" s="30" t="n">
        <f aca="false">IF(R45=1,LOOKUP(S45,$A$4:$A$44,$AD$4:$AD$44))+IF(R45=2,LOOKUP(S45,$A$4:$A$44,$AD$4:$AD$44))</f>
        <v>10</v>
      </c>
      <c r="BB45" s="30" t="n">
        <f aca="false">IF(T45=1,LOOKUP(U45,$A$4:$A$44,$AD$4:$AD$44))+IF(T45=2,LOOKUP(U45,$A$4:$A$44,$AD$4:$AD$44))</f>
        <v>10</v>
      </c>
      <c r="BC45" s="30" t="n">
        <f aca="false">IF(V45=1,LOOKUP(W45,$A$4:$A$44,$AD$4:$AD$44))+IF(V45=2,LOOKUP(W45,$A$4:$A$44,$AD$4:$AD$44))</f>
        <v>0</v>
      </c>
      <c r="BD45" s="30" t="n">
        <f aca="false">IF(X45=1,LOOKUP(Y45,$A$4:$A$44,$AD$4:$AD$44))+IF(X45=2,LOOKUP(Y45,$A$4:$A$44,$AD$4:$AD$44))</f>
        <v>10</v>
      </c>
      <c r="BE45" s="30" t="n">
        <f aca="false">IF(AB45=1,LOOKUP(AC45,$A$4:$A$44,$AD$4:$AD$44))+IF(AB45=2,LOOKUP(AC45,$A$4:$A$44,$AD$4:$AD$44))</f>
        <v>10</v>
      </c>
      <c r="BF45" s="30" t="n">
        <f aca="false">IF(R45=1,LOOKUP(S45,$A$4:$A$44,$AD$4:$AD$44))+IF(R45=2,LOOKUP(S45,$A$4:$A$44,$AD$4:$AD$44))</f>
        <v>10</v>
      </c>
      <c r="BG45" s="30" t="n">
        <f aca="false">SUM(AV45:BF45)</f>
        <v>62</v>
      </c>
      <c r="BJ45" s="30" t="n">
        <f aca="false">(LOOKUP(I45,$A$4:$A$44,$AD$4:$AD$44))</f>
        <v>12</v>
      </c>
      <c r="BK45" s="30" t="n">
        <f aca="false">(LOOKUP(K45,$A$4:$A$44,$AD$4:$AD$44))</f>
        <v>12</v>
      </c>
      <c r="BL45" s="30" t="n">
        <f aca="false">(LOOKUP(M45,$A$4:$A$44,$AD$4:$AD$44))</f>
        <v>18</v>
      </c>
      <c r="BM45" s="30" t="n">
        <f aca="false">(LOOKUP(O45,$A$4:$A$44,$AD$4:$AD$44))</f>
        <v>10</v>
      </c>
      <c r="BN45" s="30" t="n">
        <f aca="false">(LOOKUP(Q45,$A$4:$A$44,$AD$4:$AD$44))</f>
        <v>10</v>
      </c>
      <c r="BO45" s="30" t="n">
        <f aca="false">(LOOKUP(S45,$A$4:$A$44,$AD$4:$AD$44))</f>
        <v>10</v>
      </c>
      <c r="BP45" s="30" t="n">
        <f aca="false">(LOOKUP(U45,$A$4:$A$44,$AD$4:$AD$44))</f>
        <v>10</v>
      </c>
      <c r="BQ45" s="30" t="n">
        <f aca="false">(LOOKUP(W45,$A$4:$A$44,$AD$4:$AD$44))</f>
        <v>10</v>
      </c>
      <c r="BR45" s="30" t="n">
        <f aca="false">(LOOKUP(Y45,$A$4:$A$44,$AD$4:$AD$44))</f>
        <v>10</v>
      </c>
      <c r="BS45" s="30" t="n">
        <f aca="false">(LOOKUP(AC45,$A$4:$A$44,$AD$4:$AD$44))</f>
        <v>10</v>
      </c>
      <c r="BT45" s="30" t="n">
        <f aca="false">MIN(BJ45:BS45)</f>
        <v>10</v>
      </c>
    </row>
    <row r="46" customFormat="false" ht="12" hidden="false" customHeight="true" outlineLevel="0" collapsed="false">
      <c r="A46" s="77" t="n">
        <v>43</v>
      </c>
      <c r="B46" s="152" t="s">
        <v>152</v>
      </c>
      <c r="C46" s="142" t="s">
        <v>151</v>
      </c>
      <c r="D46" s="143" t="n">
        <f aca="false">G46+E46</f>
        <v>-2</v>
      </c>
      <c r="E46" s="153" t="n">
        <f aca="false">AD46-(20*(G46-AF46+50)%)</f>
        <v>-2</v>
      </c>
      <c r="F46" s="153"/>
      <c r="G46" s="153"/>
      <c r="H46" s="154" t="n">
        <v>0</v>
      </c>
      <c r="I46" s="155" t="n">
        <v>2</v>
      </c>
      <c r="J46" s="154" t="n">
        <v>0</v>
      </c>
      <c r="K46" s="155" t="n">
        <v>72</v>
      </c>
      <c r="L46" s="154" t="n">
        <v>0</v>
      </c>
      <c r="M46" s="155" t="n">
        <v>58</v>
      </c>
      <c r="N46" s="154" t="n">
        <v>2</v>
      </c>
      <c r="O46" s="155" t="n">
        <v>56</v>
      </c>
      <c r="P46" s="154" t="n">
        <v>0</v>
      </c>
      <c r="Q46" s="155" t="n">
        <v>64</v>
      </c>
      <c r="R46" s="154" t="n">
        <v>2</v>
      </c>
      <c r="S46" s="155" t="n">
        <v>52</v>
      </c>
      <c r="T46" s="154" t="n">
        <v>0</v>
      </c>
      <c r="U46" s="155" t="n">
        <v>79</v>
      </c>
      <c r="V46" s="154" t="n">
        <v>2</v>
      </c>
      <c r="W46" s="155" t="n">
        <v>59</v>
      </c>
      <c r="X46" s="154" t="n">
        <v>0</v>
      </c>
      <c r="Y46" s="155" t="n">
        <v>62</v>
      </c>
      <c r="Z46" s="154" t="n">
        <v>0</v>
      </c>
      <c r="AA46" s="155" t="n">
        <v>65</v>
      </c>
      <c r="AB46" s="154" t="n">
        <v>2</v>
      </c>
      <c r="AC46" s="155" t="n">
        <v>78</v>
      </c>
      <c r="AD46" s="148" t="n">
        <f aca="false">H46+J46+L46+N46+P46+R46+T46+V46+Z46+X46+AB46</f>
        <v>8</v>
      </c>
      <c r="AE46" s="85" t="n">
        <f aca="false">SUM(1+I46&lt;99,1+K46&lt;99,1+M46&lt;99,1+O46&lt;99,1+Q46&lt;99,1+S46&lt;99,1+U46&lt;99,1+W46&lt;99,1+Y46&lt;99,1+AA46&lt;99,1+AC46&lt;99)</f>
        <v>11</v>
      </c>
      <c r="AF46" s="86" t="n">
        <f aca="false">SUM(AK46:AT46)/AE46</f>
        <v>0</v>
      </c>
      <c r="AG46" s="88" t="n">
        <v>69</v>
      </c>
      <c r="AH46" s="150" t="n">
        <v>36</v>
      </c>
      <c r="AI46" s="30"/>
      <c r="AJ46" s="151" t="n">
        <f aca="false">AD46*(AF46/100)-11</f>
        <v>-11</v>
      </c>
      <c r="AK46" s="30" t="n">
        <f aca="false">(LOOKUP(I46,$A$4:$A$44,$G$4:$G$44))</f>
        <v>0</v>
      </c>
      <c r="AL46" s="181" t="n">
        <f aca="false">(LOOKUP(K46,$A$4:$A$44,$G$4:$G$44))</f>
        <v>0</v>
      </c>
      <c r="AM46" s="184" t="n">
        <f aca="false">(LOOKUP(M46,$A$4:$A$44,$G$4:$G$44))</f>
        <v>0</v>
      </c>
      <c r="AN46" s="180" t="n">
        <f aca="false">(LOOKUP(O46,$A$4:$A$44,$G$4:$G$44))</f>
        <v>0</v>
      </c>
      <c r="AO46" s="180" t="n">
        <f aca="false">(LOOKUP(Q46,$A$4:$A$44,$G$4:$G$44))</f>
        <v>0</v>
      </c>
      <c r="AP46" s="180" t="n">
        <f aca="false">(LOOKUP(S46,$A$4:$A$44,$G$4:$G$44))</f>
        <v>0</v>
      </c>
      <c r="AQ46" s="180" t="n">
        <f aca="false">(LOOKUP(U46,$A$4:$A$44,$G$4:$G$44))</f>
        <v>0</v>
      </c>
      <c r="AR46" s="180" t="n">
        <f aca="false">(LOOKUP(W46,$A$4:$A$44,$G$4:$G$44))</f>
        <v>0</v>
      </c>
      <c r="AS46" s="180" t="n">
        <f aca="false">(LOOKUP(Y46,$A$4:$A$44,$G$4:$G$44))</f>
        <v>0</v>
      </c>
      <c r="AT46" s="180" t="n">
        <f aca="false">(LOOKUP(AC46,$A$4:$A$44,$G$4:$G$44))</f>
        <v>0</v>
      </c>
      <c r="AU46" s="0"/>
      <c r="AV46" s="30" t="n">
        <f aca="false">IF(H46=1,LOOKUP(I46,$A$4:$A$44,$AD$4:$AD$44))+IF(H46=2,LOOKUP(I46,$A$4:$A$44,$AD$4:$AD$44))</f>
        <v>0</v>
      </c>
      <c r="AW46" s="30" t="n">
        <f aca="false">IF(J46=1,LOOKUP(K46,$A$4:$A$44,$AD$4:$AD$44))+IF(J46=2,LOOKUP(K46,$A$4:$A$44,$AD$4:$AD$44))</f>
        <v>0</v>
      </c>
      <c r="AX46" s="30" t="n">
        <f aca="false">IF(L46=1,LOOKUP(M46,$A$4:$A$44,$AD$4:$AD$44))+IF(L46=2,LOOKUP(M46,$A$4:$A$44,$AD$4:$AD$44))</f>
        <v>0</v>
      </c>
      <c r="AY46" s="32" t="n">
        <f aca="false">IF(N46=1,LOOKUP(O46,$A$4:$A$44,$AD$4:$AD$44))+IF(N46=2,LOOKUP(O46,$A$4:$A$44,$AD$4:$AD$44))</f>
        <v>10</v>
      </c>
      <c r="AZ46" s="30" t="n">
        <f aca="false">IF(P46=1,LOOKUP(Q46,$A$4:$A$44,$AD$4:$AD$44))+IF(P46=2,LOOKUP(Q46,$A$4:$A$44,$AD$4:$AD$44))</f>
        <v>0</v>
      </c>
      <c r="BA46" s="30" t="n">
        <f aca="false">IF(R46=1,LOOKUP(S46,$A$4:$A$44,$AD$4:$AD$44))+IF(R46=2,LOOKUP(S46,$A$4:$A$44,$AD$4:$AD$44))</f>
        <v>10</v>
      </c>
      <c r="BB46" s="30" t="n">
        <f aca="false">IF(T46=1,LOOKUP(U46,$A$4:$A$44,$AD$4:$AD$44))+IF(T46=2,LOOKUP(U46,$A$4:$A$44,$AD$4:$AD$44))</f>
        <v>0</v>
      </c>
      <c r="BC46" s="30" t="n">
        <f aca="false">IF(V46=1,LOOKUP(W46,$A$4:$A$44,$AD$4:$AD$44))+IF(V46=2,LOOKUP(W46,$A$4:$A$44,$AD$4:$AD$44))</f>
        <v>10</v>
      </c>
      <c r="BD46" s="30" t="n">
        <f aca="false">IF(X46=1,LOOKUP(Y46,$A$4:$A$44,$AD$4:$AD$44))+IF(X46=2,LOOKUP(Y46,$A$4:$A$44,$AD$4:$AD$44))</f>
        <v>0</v>
      </c>
      <c r="BE46" s="30" t="n">
        <f aca="false">IF(AB46=1,LOOKUP(AC46,$A$4:$A$44,$AD$4:$AD$44))+IF(AB46=2,LOOKUP(AC46,$A$4:$A$44,$AD$4:$AD$44))</f>
        <v>10</v>
      </c>
      <c r="BF46" s="30" t="n">
        <f aca="false">IF(R46=1,LOOKUP(S46,$A$4:$A$44,$AD$4:$AD$44))+IF(R46=2,LOOKUP(S46,$A$4:$A$44,$AD$4:$AD$44))</f>
        <v>10</v>
      </c>
      <c r="BG46" s="30" t="n">
        <f aca="false">SUM(AV46:BF46)</f>
        <v>50</v>
      </c>
      <c r="BJ46" s="30" t="n">
        <f aca="false">(LOOKUP(I46,$A$4:$A$44,$AD$4:$AD$44))</f>
        <v>14</v>
      </c>
      <c r="BK46" s="30" t="n">
        <f aca="false">(LOOKUP(K46,$A$4:$A$44,$AD$4:$AD$44))</f>
        <v>10</v>
      </c>
      <c r="BL46" s="30" t="n">
        <f aca="false">(LOOKUP(M46,$A$4:$A$44,$AD$4:$AD$44))</f>
        <v>10</v>
      </c>
      <c r="BM46" s="30" t="n">
        <f aca="false">(LOOKUP(O46,$A$4:$A$44,$AD$4:$AD$44))</f>
        <v>10</v>
      </c>
      <c r="BN46" s="30" t="n">
        <f aca="false">(LOOKUP(Q46,$A$4:$A$44,$AD$4:$AD$44))</f>
        <v>10</v>
      </c>
      <c r="BO46" s="30" t="n">
        <f aca="false">(LOOKUP(S46,$A$4:$A$44,$AD$4:$AD$44))</f>
        <v>10</v>
      </c>
      <c r="BP46" s="30" t="n">
        <f aca="false">(LOOKUP(U46,$A$4:$A$44,$AD$4:$AD$44))</f>
        <v>10</v>
      </c>
      <c r="BQ46" s="30" t="n">
        <f aca="false">(LOOKUP(W46,$A$4:$A$44,$AD$4:$AD$44))</f>
        <v>10</v>
      </c>
      <c r="BR46" s="30" t="n">
        <f aca="false">(LOOKUP(Y46,$A$4:$A$44,$AD$4:$AD$44))</f>
        <v>10</v>
      </c>
      <c r="BS46" s="30" t="n">
        <f aca="false">(LOOKUP(AC46,$A$4:$A$44,$AD$4:$AD$44))</f>
        <v>10</v>
      </c>
      <c r="BT46" s="30" t="n">
        <f aca="false">MIN(BJ46:BS46)</f>
        <v>10</v>
      </c>
    </row>
    <row r="47" customFormat="false" ht="12" hidden="false" customHeight="true" outlineLevel="0" collapsed="false">
      <c r="A47" s="77" t="n">
        <v>44</v>
      </c>
      <c r="B47" s="159" t="s">
        <v>153</v>
      </c>
      <c r="C47" s="142" t="s">
        <v>151</v>
      </c>
      <c r="D47" s="143" t="n">
        <f aca="false">G47+E47</f>
        <v>-2</v>
      </c>
      <c r="E47" s="153" t="n">
        <f aca="false">AD47-(20*(G47-AF47+50)%)</f>
        <v>-2</v>
      </c>
      <c r="F47" s="153"/>
      <c r="G47" s="153"/>
      <c r="H47" s="154" t="n">
        <v>0</v>
      </c>
      <c r="I47" s="155" t="n">
        <v>3</v>
      </c>
      <c r="J47" s="154" t="n">
        <v>0</v>
      </c>
      <c r="K47" s="155" t="n">
        <v>71</v>
      </c>
      <c r="L47" s="154" t="n">
        <v>2</v>
      </c>
      <c r="M47" s="155" t="n">
        <v>79</v>
      </c>
      <c r="N47" s="154" t="n">
        <v>0</v>
      </c>
      <c r="O47" s="155" t="n">
        <v>76</v>
      </c>
      <c r="P47" s="154" t="n">
        <v>0</v>
      </c>
      <c r="Q47" s="155" t="n">
        <v>58</v>
      </c>
      <c r="R47" s="154" t="n">
        <v>2</v>
      </c>
      <c r="S47" s="155" t="n">
        <v>48</v>
      </c>
      <c r="T47" s="154" t="n">
        <v>0</v>
      </c>
      <c r="U47" s="155" t="n">
        <v>62</v>
      </c>
      <c r="V47" s="154" t="n">
        <v>0</v>
      </c>
      <c r="W47" s="155" t="n">
        <v>61</v>
      </c>
      <c r="X47" s="154" t="n">
        <v>2</v>
      </c>
      <c r="Y47" s="155" t="n">
        <v>53</v>
      </c>
      <c r="Z47" s="154" t="n">
        <v>0</v>
      </c>
      <c r="AA47" s="155" t="n">
        <v>80</v>
      </c>
      <c r="AB47" s="154" t="n">
        <v>2</v>
      </c>
      <c r="AC47" s="155" t="n">
        <v>37</v>
      </c>
      <c r="AD47" s="148" t="n">
        <f aca="false">H47+J47+L47+N47+P47+R47+T47+V47+Z47+X47+AB47</f>
        <v>8</v>
      </c>
      <c r="AE47" s="85" t="n">
        <f aca="false">SUM(1+I47&lt;99,1+K47&lt;99,1+M47&lt;99,1+O47&lt;99,1+Q47&lt;99,1+S47&lt;99,1+U47&lt;99,1+W47&lt;99,1+Y47&lt;99,1+AA47&lt;99,1+AC47&lt;99)</f>
        <v>11</v>
      </c>
      <c r="AF47" s="86" t="n">
        <f aca="false">SUM(AK47:AT47)/AE47</f>
        <v>0</v>
      </c>
      <c r="AG47" s="88" t="n">
        <v>75</v>
      </c>
      <c r="AH47" s="150" t="n">
        <v>24</v>
      </c>
      <c r="AI47" s="30"/>
      <c r="AJ47" s="151" t="n">
        <f aca="false">AD47*(AF47/100)-11</f>
        <v>-11</v>
      </c>
      <c r="AK47" s="30" t="n">
        <f aca="false">(LOOKUP(I47,$A$4:$A$44,$G$4:$G$44))</f>
        <v>0</v>
      </c>
      <c r="AL47" s="181" t="n">
        <f aca="false">(LOOKUP(K47,$A$4:$A$44,$G$4:$G$44))</f>
        <v>0</v>
      </c>
      <c r="AM47" s="184" t="n">
        <f aca="false">(LOOKUP(M47,$A$4:$A$44,$G$4:$G$44))</f>
        <v>0</v>
      </c>
      <c r="AN47" s="180" t="n">
        <f aca="false">(LOOKUP(O47,$A$4:$A$44,$G$4:$G$44))</f>
        <v>0</v>
      </c>
      <c r="AO47" s="180" t="n">
        <f aca="false">(LOOKUP(Q47,$A$4:$A$44,$G$4:$G$44))</f>
        <v>0</v>
      </c>
      <c r="AP47" s="180" t="n">
        <f aca="false">(LOOKUP(S47,$A$4:$A$44,$G$4:$G$44))</f>
        <v>0</v>
      </c>
      <c r="AQ47" s="180" t="n">
        <f aca="false">(LOOKUP(U47,$A$4:$A$44,$G$4:$G$44))</f>
        <v>0</v>
      </c>
      <c r="AR47" s="180" t="n">
        <f aca="false">(LOOKUP(W47,$A$4:$A$44,$G$4:$G$44))</f>
        <v>0</v>
      </c>
      <c r="AS47" s="180" t="n">
        <f aca="false">(LOOKUP(Y47,$A$4:$A$44,$G$4:$G$44))</f>
        <v>0</v>
      </c>
      <c r="AT47" s="180" t="n">
        <f aca="false">(LOOKUP(AC47,$A$4:$A$44,$G$4:$G$44))</f>
        <v>0</v>
      </c>
      <c r="AU47" s="0"/>
      <c r="AV47" s="30" t="n">
        <f aca="false">IF(H47=1,LOOKUP(I47,$A$4:$A$44,$AD$4:$AD$44))+IF(H47=2,LOOKUP(I47,$A$4:$A$44,$AD$4:$AD$44))</f>
        <v>0</v>
      </c>
      <c r="AW47" s="30" t="n">
        <f aca="false">IF(J47=1,LOOKUP(K47,$A$4:$A$44,$AD$4:$AD$44))+IF(J47=2,LOOKUP(K47,$A$4:$A$44,$AD$4:$AD$44))</f>
        <v>0</v>
      </c>
      <c r="AX47" s="30" t="n">
        <f aca="false">IF(L47=1,LOOKUP(M47,$A$4:$A$44,$AD$4:$AD$44))+IF(L47=2,LOOKUP(M47,$A$4:$A$44,$AD$4:$AD$44))</f>
        <v>10</v>
      </c>
      <c r="AY47" s="32" t="n">
        <f aca="false">IF(N47=1,LOOKUP(O47,$A$4:$A$44,$AD$4:$AD$44))+IF(N47=2,LOOKUP(O47,$A$4:$A$44,$AD$4:$AD$44))</f>
        <v>0</v>
      </c>
      <c r="AZ47" s="30" t="n">
        <f aca="false">IF(P47=1,LOOKUP(Q47,$A$4:$A$44,$AD$4:$AD$44))+IF(P47=2,LOOKUP(Q47,$A$4:$A$44,$AD$4:$AD$44))</f>
        <v>0</v>
      </c>
      <c r="BA47" s="30" t="n">
        <f aca="false">IF(R47=1,LOOKUP(S47,$A$4:$A$44,$AD$4:$AD$44))+IF(R47=2,LOOKUP(S47,$A$4:$A$44,$AD$4:$AD$44))</f>
        <v>10</v>
      </c>
      <c r="BB47" s="30" t="n">
        <f aca="false">IF(T47=1,LOOKUP(U47,$A$4:$A$44,$AD$4:$AD$44))+IF(T47=2,LOOKUP(U47,$A$4:$A$44,$AD$4:$AD$44))</f>
        <v>0</v>
      </c>
      <c r="BC47" s="30" t="n">
        <f aca="false">IF(V47=1,LOOKUP(W47,$A$4:$A$44,$AD$4:$AD$44))+IF(V47=2,LOOKUP(W47,$A$4:$A$44,$AD$4:$AD$44))</f>
        <v>0</v>
      </c>
      <c r="BD47" s="30" t="n">
        <f aca="false">IF(X47=1,LOOKUP(Y47,$A$4:$A$44,$AD$4:$AD$44))+IF(X47=2,LOOKUP(Y47,$A$4:$A$44,$AD$4:$AD$44))</f>
        <v>10</v>
      </c>
      <c r="BE47" s="30" t="n">
        <f aca="false">IF(AB47=1,LOOKUP(AC47,$A$4:$A$44,$AD$4:$AD$44))+IF(AB47=2,LOOKUP(AC47,$A$4:$A$44,$AD$4:$AD$44))</f>
        <v>4</v>
      </c>
      <c r="BF47" s="30" t="n">
        <f aca="false">IF(R47=1,LOOKUP(S47,$A$4:$A$44,$AD$4:$AD$44))+IF(R47=2,LOOKUP(S47,$A$4:$A$44,$AD$4:$AD$44))</f>
        <v>10</v>
      </c>
      <c r="BG47" s="30" t="n">
        <f aca="false">SUM(AV47:BF47)</f>
        <v>44</v>
      </c>
      <c r="BJ47" s="30" t="n">
        <f aca="false">(LOOKUP(I47,$A$4:$A$44,$AD$4:$AD$44))</f>
        <v>18</v>
      </c>
      <c r="BK47" s="30" t="n">
        <f aca="false">(LOOKUP(K47,$A$4:$A$44,$AD$4:$AD$44))</f>
        <v>10</v>
      </c>
      <c r="BL47" s="30" t="n">
        <f aca="false">(LOOKUP(M47,$A$4:$A$44,$AD$4:$AD$44))</f>
        <v>10</v>
      </c>
      <c r="BM47" s="30" t="n">
        <f aca="false">(LOOKUP(O47,$A$4:$A$44,$AD$4:$AD$44))</f>
        <v>10</v>
      </c>
      <c r="BN47" s="30" t="n">
        <f aca="false">(LOOKUP(Q47,$A$4:$A$44,$AD$4:$AD$44))</f>
        <v>10</v>
      </c>
      <c r="BO47" s="30" t="n">
        <f aca="false">(LOOKUP(S47,$A$4:$A$44,$AD$4:$AD$44))</f>
        <v>10</v>
      </c>
      <c r="BP47" s="30" t="n">
        <f aca="false">(LOOKUP(U47,$A$4:$A$44,$AD$4:$AD$44))</f>
        <v>10</v>
      </c>
      <c r="BQ47" s="30" t="n">
        <f aca="false">(LOOKUP(W47,$A$4:$A$44,$AD$4:$AD$44))</f>
        <v>10</v>
      </c>
      <c r="BR47" s="30" t="n">
        <f aca="false">(LOOKUP(Y47,$A$4:$A$44,$AD$4:$AD$44))</f>
        <v>10</v>
      </c>
      <c r="BS47" s="30" t="n">
        <f aca="false">(LOOKUP(AC47,$A$4:$A$44,$AD$4:$AD$44))</f>
        <v>4</v>
      </c>
      <c r="BT47" s="30" t="n">
        <f aca="false">MIN(BJ47:BS47)</f>
        <v>4</v>
      </c>
    </row>
    <row r="48" customFormat="false" ht="12" hidden="false" customHeight="true" outlineLevel="0" collapsed="false">
      <c r="A48" s="185" t="n">
        <v>45</v>
      </c>
      <c r="B48" s="186" t="s">
        <v>154</v>
      </c>
      <c r="C48" s="167" t="s">
        <v>151</v>
      </c>
      <c r="D48" s="143" t="n">
        <f aca="false">G48+E48</f>
        <v>-2</v>
      </c>
      <c r="E48" s="153" t="n">
        <f aca="false">AD48-(20*(G48-AF48+50)%)</f>
        <v>-2</v>
      </c>
      <c r="F48" s="153"/>
      <c r="G48" s="153"/>
      <c r="H48" s="154" t="n">
        <v>0</v>
      </c>
      <c r="I48" s="155" t="n">
        <v>4</v>
      </c>
      <c r="J48" s="154" t="n">
        <v>2</v>
      </c>
      <c r="K48" s="155" t="n">
        <v>76</v>
      </c>
      <c r="L48" s="154" t="n">
        <v>0</v>
      </c>
      <c r="M48" s="155" t="n">
        <v>5</v>
      </c>
      <c r="N48" s="154" t="n">
        <v>0</v>
      </c>
      <c r="O48" s="155" t="n">
        <v>77</v>
      </c>
      <c r="P48" s="154" t="n">
        <v>0</v>
      </c>
      <c r="Q48" s="155" t="n">
        <v>59</v>
      </c>
      <c r="R48" s="154" t="n">
        <v>2</v>
      </c>
      <c r="S48" s="155" t="n">
        <v>49</v>
      </c>
      <c r="T48" s="154" t="n">
        <v>2</v>
      </c>
      <c r="U48" s="155" t="n">
        <v>65</v>
      </c>
      <c r="V48" s="154" t="n">
        <v>0</v>
      </c>
      <c r="W48" s="155" t="n">
        <v>81</v>
      </c>
      <c r="X48" s="154" t="n">
        <v>2</v>
      </c>
      <c r="Y48" s="155" t="n">
        <v>80</v>
      </c>
      <c r="Z48" s="154" t="n">
        <v>0</v>
      </c>
      <c r="AA48" s="155" t="n">
        <v>6</v>
      </c>
      <c r="AB48" s="154" t="n">
        <v>0</v>
      </c>
      <c r="AC48" s="155" t="n">
        <v>83</v>
      </c>
      <c r="AD48" s="148" t="n">
        <f aca="false">H48+J48+L48+N48+P48+R48+T48+V48+Z48+X48+AB48</f>
        <v>8</v>
      </c>
      <c r="AE48" s="85" t="n">
        <f aca="false">SUM(1+I48&lt;99,1+K48&lt;99,1+M48&lt;99,1+O48&lt;99,1+Q48&lt;99,1+S48&lt;99,1+U48&lt;99,1+W48&lt;99,1+Y48&lt;99,1+AA48&lt;99,1+AC48&lt;99)</f>
        <v>11</v>
      </c>
      <c r="AF48" s="86" t="n">
        <f aca="false">SUM(AK48:AT48)/AE48</f>
        <v>0</v>
      </c>
      <c r="AG48" s="163" t="n">
        <v>68</v>
      </c>
      <c r="AH48" s="150" t="n">
        <v>36</v>
      </c>
      <c r="AI48" s="30"/>
      <c r="AJ48" s="151" t="n">
        <f aca="false">AD48*(AF48/100)-11</f>
        <v>-11</v>
      </c>
      <c r="AK48" s="30" t="n">
        <f aca="false">(LOOKUP(I48,$A$4:$A$44,$G$4:$G$44))</f>
        <v>0</v>
      </c>
      <c r="AL48" s="30" t="n">
        <f aca="false">(LOOKUP(K48,$A$4:$A$44,$G$4:$G$44))</f>
        <v>0</v>
      </c>
      <c r="AM48" s="30" t="n">
        <f aca="false">(LOOKUP(M48,$A$4:$A$44,$G$4:$G$44))</f>
        <v>0</v>
      </c>
      <c r="AN48" s="30" t="n">
        <f aca="false">(LOOKUP(O48,$A$4:$A$44,$G$4:$G$44))</f>
        <v>0</v>
      </c>
      <c r="AO48" s="30" t="n">
        <f aca="false">(LOOKUP(Q48,$A$4:$A$44,$G$4:$G$44))</f>
        <v>0</v>
      </c>
      <c r="AP48" s="30" t="n">
        <f aca="false">(LOOKUP(S48,$A$4:$A$44,$G$4:$G$44))</f>
        <v>0</v>
      </c>
      <c r="AQ48" s="30" t="n">
        <f aca="false">(LOOKUP(U48,$A$4:$A$44,$G$4:$G$44))</f>
        <v>0</v>
      </c>
      <c r="AR48" s="30" t="n">
        <f aca="false">(LOOKUP(W48,$A$4:$A$44,$G$4:$G$44))</f>
        <v>0</v>
      </c>
      <c r="AS48" s="30" t="n">
        <f aca="false">(LOOKUP(Y48,$A$4:$A$44,$G$4:$G$44))</f>
        <v>0</v>
      </c>
      <c r="AT48" s="30" t="n">
        <f aca="false">(LOOKUP(AC48,$A$4:$A$44,$G$4:$G$44))</f>
        <v>0</v>
      </c>
      <c r="AV48" s="30" t="n">
        <f aca="false">IF(H48=1,LOOKUP(I48,$A$4:$A$44,$AD$4:$AD$44))+IF(H48=2,LOOKUP(I48,$A$4:$A$44,$AD$4:$AD$44))</f>
        <v>0</v>
      </c>
      <c r="AW48" s="30" t="n">
        <f aca="false">IF(J48=1,LOOKUP(K48,$A$4:$A$44,$AD$4:$AD$44))+IF(J48=2,LOOKUP(K48,$A$4:$A$44,$AD$4:$AD$44))</f>
        <v>10</v>
      </c>
      <c r="AX48" s="30" t="n">
        <f aca="false">IF(L48=1,LOOKUP(M48,$A$4:$A$44,$AD$4:$AD$44))+IF(L48=2,LOOKUP(M48,$A$4:$A$44,$AD$4:$AD$44))</f>
        <v>0</v>
      </c>
      <c r="AY48" s="32" t="n">
        <f aca="false">IF(N48=1,LOOKUP(O48,$A$4:$A$44,$AD$4:$AD$44))+IF(N48=2,LOOKUP(O48,$A$4:$A$44,$AD$4:$AD$44))</f>
        <v>0</v>
      </c>
      <c r="AZ48" s="30" t="n">
        <f aca="false">IF(P48=1,LOOKUP(Q48,$A$4:$A$44,$AD$4:$AD$44))+IF(P48=2,LOOKUP(Q48,$A$4:$A$44,$AD$4:$AD$44))</f>
        <v>0</v>
      </c>
      <c r="BA48" s="30" t="n">
        <f aca="false">IF(R48=1,LOOKUP(S48,$A$4:$A$44,$AD$4:$AD$44))+IF(R48=2,LOOKUP(S48,$A$4:$A$44,$AD$4:$AD$44))</f>
        <v>10</v>
      </c>
      <c r="BB48" s="30" t="n">
        <f aca="false">IF(T48=1,LOOKUP(U48,$A$4:$A$44,$AD$4:$AD$44))+IF(T48=2,LOOKUP(U48,$A$4:$A$44,$AD$4:$AD$44))</f>
        <v>10</v>
      </c>
      <c r="BC48" s="30" t="n">
        <f aca="false">IF(V48=1,LOOKUP(W48,$A$4:$A$44,$AD$4:$AD$44))+IF(V48=2,LOOKUP(W48,$A$4:$A$44,$AD$4:$AD$44))</f>
        <v>0</v>
      </c>
      <c r="BD48" s="30" t="n">
        <f aca="false">IF(X48=1,LOOKUP(Y48,$A$4:$A$44,$AD$4:$AD$44))+IF(X48=2,LOOKUP(Y48,$A$4:$A$44,$AD$4:$AD$44))</f>
        <v>10</v>
      </c>
      <c r="BE48" s="30" t="n">
        <f aca="false">IF(AB48=1,LOOKUP(AC48,$A$4:$A$44,$AD$4:$AD$44))+IF(AB48=2,LOOKUP(AC48,$A$4:$A$44,$AD$4:$AD$44))</f>
        <v>0</v>
      </c>
      <c r="BF48" s="30" t="n">
        <f aca="false">IF(R48=1,LOOKUP(S48,$A$4:$A$44,$AD$4:$AD$44))+IF(R48=2,LOOKUP(S48,$A$4:$A$44,$AD$4:$AD$44))</f>
        <v>10</v>
      </c>
      <c r="BG48" s="30" t="n">
        <f aca="false">SUM(AV48:BF48)</f>
        <v>50</v>
      </c>
      <c r="BJ48" s="30" t="n">
        <f aca="false">(LOOKUP(I48,$A$4:$A$44,$AD$4:$AD$44))</f>
        <v>14</v>
      </c>
      <c r="BK48" s="30" t="n">
        <f aca="false">(LOOKUP(K48,$A$4:$A$44,$AD$4:$AD$44))</f>
        <v>10</v>
      </c>
      <c r="BL48" s="30" t="n">
        <f aca="false">(LOOKUP(M48,$A$4:$A$44,$AD$4:$AD$44))</f>
        <v>14</v>
      </c>
      <c r="BM48" s="30" t="n">
        <f aca="false">(LOOKUP(O48,$A$4:$A$44,$AD$4:$AD$44))</f>
        <v>10</v>
      </c>
      <c r="BN48" s="30" t="n">
        <f aca="false">(LOOKUP(Q48,$A$4:$A$44,$AD$4:$AD$44))</f>
        <v>10</v>
      </c>
      <c r="BO48" s="30" t="n">
        <f aca="false">(LOOKUP(S48,$A$4:$A$44,$AD$4:$AD$44))</f>
        <v>10</v>
      </c>
      <c r="BP48" s="30" t="n">
        <f aca="false">(LOOKUP(U48,$A$4:$A$44,$AD$4:$AD$44))</f>
        <v>10</v>
      </c>
      <c r="BQ48" s="30" t="n">
        <f aca="false">(LOOKUP(W48,$A$4:$A$44,$AD$4:$AD$44))</f>
        <v>10</v>
      </c>
      <c r="BR48" s="30" t="n">
        <f aca="false">(LOOKUP(Y48,$A$4:$A$44,$AD$4:$AD$44))</f>
        <v>10</v>
      </c>
      <c r="BS48" s="30" t="n">
        <f aca="false">(LOOKUP(AC48,$A$4:$A$44,$AD$4:$AD$44))</f>
        <v>10</v>
      </c>
      <c r="BT48" s="30" t="n">
        <f aca="false">MIN(BJ48:BS48)</f>
        <v>10</v>
      </c>
    </row>
    <row r="49" customFormat="false" ht="12" hidden="false" customHeight="true" outlineLevel="0" collapsed="false">
      <c r="A49" s="185" t="n">
        <v>46</v>
      </c>
      <c r="B49" s="187" t="s">
        <v>155</v>
      </c>
      <c r="C49" s="142" t="s">
        <v>151</v>
      </c>
      <c r="D49" s="143" t="n">
        <f aca="false">G49+E49</f>
        <v>-6</v>
      </c>
      <c r="E49" s="153" t="n">
        <f aca="false">AD49-(20*(G49-AF49+50)%)</f>
        <v>-6</v>
      </c>
      <c r="F49" s="153"/>
      <c r="G49" s="153"/>
      <c r="H49" s="154" t="n">
        <v>2</v>
      </c>
      <c r="I49" s="168" t="n">
        <v>5</v>
      </c>
      <c r="J49" s="154" t="n">
        <v>0</v>
      </c>
      <c r="K49" s="168" t="n">
        <v>9</v>
      </c>
      <c r="L49" s="154" t="n">
        <v>0</v>
      </c>
      <c r="M49" s="168" t="n">
        <v>7</v>
      </c>
      <c r="N49" s="154" t="n">
        <v>0</v>
      </c>
      <c r="O49" s="168" t="n">
        <v>79</v>
      </c>
      <c r="P49" s="154" t="n">
        <v>0</v>
      </c>
      <c r="Q49" s="168" t="n">
        <v>61</v>
      </c>
      <c r="R49" s="154" t="n">
        <v>0</v>
      </c>
      <c r="S49" s="168" t="n">
        <v>62</v>
      </c>
      <c r="T49" s="154" t="n">
        <v>0</v>
      </c>
      <c r="U49" s="168" t="n">
        <v>81</v>
      </c>
      <c r="V49" s="154" t="n">
        <v>0</v>
      </c>
      <c r="W49" s="168" t="n">
        <v>50</v>
      </c>
      <c r="X49" s="154" t="n">
        <v>0</v>
      </c>
      <c r="Y49" s="168" t="n">
        <v>65</v>
      </c>
      <c r="Z49" s="154" t="n">
        <v>0</v>
      </c>
      <c r="AA49" s="168" t="n">
        <v>53</v>
      </c>
      <c r="AB49" s="154" t="n">
        <v>2</v>
      </c>
      <c r="AC49" s="168" t="n">
        <v>99</v>
      </c>
      <c r="AD49" s="148" t="n">
        <f aca="false">H49+J49+L49+N49+P49+R49+T49+V49+Z49+X49+AB49</f>
        <v>4</v>
      </c>
      <c r="AE49" s="85" t="n">
        <f aca="false">SUM(1+I49&lt;99,1+K49&lt;99,1+M49&lt;99,1+O49&lt;99,1+Q49&lt;99,1+S49&lt;99,1+U49&lt;99,1+W49&lt;99,1+Y49&lt;99,1+AA49&lt;99,1+AC49&lt;99)</f>
        <v>10</v>
      </c>
      <c r="AF49" s="86" t="n">
        <f aca="false">SUM(AK49:AT49)/AE49</f>
        <v>0</v>
      </c>
      <c r="AG49" s="88" t="n">
        <v>81</v>
      </c>
      <c r="AH49" s="150" t="n">
        <v>14</v>
      </c>
      <c r="AI49" s="30"/>
      <c r="AJ49" s="151" t="n">
        <f aca="false">AD49*(AF49/100)-11</f>
        <v>-11</v>
      </c>
      <c r="AK49" s="30" t="n">
        <f aca="false">(LOOKUP(I49,$A$4:$A$44,$G$4:$G$44))</f>
        <v>0</v>
      </c>
      <c r="AL49" s="30" t="n">
        <f aca="false">(LOOKUP(K49,$A$4:$A$44,$G$4:$G$44))</f>
        <v>0</v>
      </c>
      <c r="AM49" s="30" t="n">
        <f aca="false">(LOOKUP(M49,$A$4:$A$44,$G$4:$G$44))</f>
        <v>0</v>
      </c>
      <c r="AN49" s="30" t="n">
        <f aca="false">(LOOKUP(O49,$A$4:$A$44,$G$4:$G$44))</f>
        <v>0</v>
      </c>
      <c r="AO49" s="30" t="n">
        <f aca="false">(LOOKUP(Q49,$A$4:$A$44,$G$4:$G$44))</f>
        <v>0</v>
      </c>
      <c r="AP49" s="30" t="n">
        <f aca="false">(LOOKUP(S49,$A$4:$A$44,$G$4:$G$44))</f>
        <v>0</v>
      </c>
      <c r="AQ49" s="30" t="n">
        <f aca="false">(LOOKUP(U49,$A$4:$A$44,$G$4:$G$44))</f>
        <v>0</v>
      </c>
      <c r="AR49" s="30" t="n">
        <f aca="false">(LOOKUP(W49,$A$4:$A$44,$G$4:$G$44))</f>
        <v>0</v>
      </c>
      <c r="AS49" s="30" t="n">
        <f aca="false">(LOOKUP(Y49,$A$4:$A$44,$G$4:$G$44))</f>
        <v>0</v>
      </c>
      <c r="AT49" s="30" t="n">
        <f aca="false">(LOOKUP(AC49,$A$4:$A$44,$G$4:$G$44))</f>
        <v>0</v>
      </c>
      <c r="AV49" s="30" t="n">
        <f aca="false">IF(H49=1,LOOKUP(I49,$A$4:$A$44,$AD$4:$AD$44))+IF(H49=2,LOOKUP(I49,$A$4:$A$44,$AD$4:$AD$44))</f>
        <v>14</v>
      </c>
      <c r="AW49" s="30" t="n">
        <f aca="false">IF(J49=1,LOOKUP(K49,$A$4:$A$44,$AD$4:$AD$44))+IF(J49=2,LOOKUP(K49,$A$4:$A$44,$AD$4:$AD$44))</f>
        <v>0</v>
      </c>
      <c r="AX49" s="30" t="n">
        <f aca="false">IF(L49=1,LOOKUP(M49,$A$4:$A$44,$AD$4:$AD$44))+IF(L49=2,LOOKUP(M49,$A$4:$A$44,$AD$4:$AD$44))</f>
        <v>0</v>
      </c>
      <c r="AY49" s="32" t="n">
        <f aca="false">IF(N49=1,LOOKUP(O49,$A$4:$A$44,$AD$4:$AD$44))+IF(N49=2,LOOKUP(O49,$A$4:$A$44,$AD$4:$AD$44))</f>
        <v>0</v>
      </c>
      <c r="AZ49" s="30" t="n">
        <f aca="false">IF(P49=1,LOOKUP(Q49,$A$4:$A$44,$AD$4:$AD$44))+IF(P49=2,LOOKUP(Q49,$A$4:$A$44,$AD$4:$AD$44))</f>
        <v>0</v>
      </c>
      <c r="BA49" s="30" t="n">
        <f aca="false">IF(R49=1,LOOKUP(S49,$A$4:$A$44,$AD$4:$AD$44))+IF(R49=2,LOOKUP(S49,$A$4:$A$44,$AD$4:$AD$44))</f>
        <v>0</v>
      </c>
      <c r="BB49" s="30" t="n">
        <f aca="false">IF(T49=1,LOOKUP(U49,$A$4:$A$44,$AD$4:$AD$44))+IF(T49=2,LOOKUP(U49,$A$4:$A$44,$AD$4:$AD$44))</f>
        <v>0</v>
      </c>
      <c r="BC49" s="30" t="n">
        <f aca="false">IF(V49=1,LOOKUP(W49,$A$4:$A$44,$AD$4:$AD$44))+IF(V49=2,LOOKUP(W49,$A$4:$A$44,$AD$4:$AD$44))</f>
        <v>0</v>
      </c>
      <c r="BD49" s="30" t="n">
        <f aca="false">IF(X49=1,LOOKUP(Y49,$A$4:$A$44,$AD$4:$AD$44))+IF(X49=2,LOOKUP(Y49,$A$4:$A$44,$AD$4:$AD$44))</f>
        <v>0</v>
      </c>
      <c r="BE49" s="30" t="n">
        <f aca="false">IF(AB49=1,LOOKUP(AC49,$A$4:$A$44,$AD$4:$AD$44))+IF(AB49=2,LOOKUP(AC49,$A$4:$A$44,$AD$4:$AD$44))</f>
        <v>10</v>
      </c>
      <c r="BF49" s="30" t="n">
        <f aca="false">IF(R49=1,LOOKUP(S49,$A$4:$A$44,$AD$4:$AD$44))+IF(R49=2,LOOKUP(S49,$A$4:$A$44,$AD$4:$AD$44))</f>
        <v>0</v>
      </c>
      <c r="BG49" s="30" t="n">
        <f aca="false">SUM(AV49:BF49)</f>
        <v>24</v>
      </c>
      <c r="BJ49" s="30" t="n">
        <f aca="false">(LOOKUP(I49,$A$4:$A$44,$AD$4:$AD$44))</f>
        <v>14</v>
      </c>
      <c r="BK49" s="30" t="n">
        <f aca="false">(LOOKUP(K49,$A$4:$A$44,$AD$4:$AD$44))</f>
        <v>10</v>
      </c>
      <c r="BL49" s="30" t="n">
        <f aca="false">(LOOKUP(M49,$A$4:$A$44,$AD$4:$AD$44))</f>
        <v>12</v>
      </c>
      <c r="BM49" s="30" t="n">
        <f aca="false">(LOOKUP(O49,$A$4:$A$44,$AD$4:$AD$44))</f>
        <v>10</v>
      </c>
      <c r="BN49" s="30" t="n">
        <f aca="false">(LOOKUP(Q49,$A$4:$A$44,$AD$4:$AD$44))</f>
        <v>10</v>
      </c>
      <c r="BO49" s="30" t="n">
        <f aca="false">(LOOKUP(S49,$A$4:$A$44,$AD$4:$AD$44))</f>
        <v>10</v>
      </c>
      <c r="BP49" s="30" t="n">
        <f aca="false">(LOOKUP(U49,$A$4:$A$44,$AD$4:$AD$44))</f>
        <v>10</v>
      </c>
      <c r="BQ49" s="30" t="n">
        <f aca="false">(LOOKUP(W49,$A$4:$A$44,$AD$4:$AD$44))</f>
        <v>10</v>
      </c>
      <c r="BR49" s="30" t="n">
        <f aca="false">(LOOKUP(Y49,$A$4:$A$44,$AD$4:$AD$44))</f>
        <v>10</v>
      </c>
      <c r="BS49" s="30" t="n">
        <f aca="false">(LOOKUP(AC49,$A$4:$A$44,$AD$4:$AD$44))</f>
        <v>10</v>
      </c>
      <c r="BT49" s="30" t="n">
        <f aca="false">MIN(BJ49:BS49)</f>
        <v>10</v>
      </c>
    </row>
    <row r="50" customFormat="false" ht="12" hidden="false" customHeight="true" outlineLevel="0" collapsed="false">
      <c r="A50" s="185" t="n">
        <v>47</v>
      </c>
      <c r="B50" s="188" t="s">
        <v>156</v>
      </c>
      <c r="C50" s="142" t="s">
        <v>151</v>
      </c>
      <c r="D50" s="143" t="n">
        <f aca="false">G50+E50</f>
        <v>-2</v>
      </c>
      <c r="E50" s="153" t="n">
        <f aca="false">AD50-(20*(G50-AF50+50)%)</f>
        <v>-2</v>
      </c>
      <c r="F50" s="153"/>
      <c r="G50" s="153"/>
      <c r="H50" s="154" t="n">
        <v>0</v>
      </c>
      <c r="I50" s="155" t="n">
        <v>6</v>
      </c>
      <c r="J50" s="154" t="n">
        <v>0</v>
      </c>
      <c r="K50" s="155" t="n">
        <v>80</v>
      </c>
      <c r="L50" s="154" t="n">
        <v>2</v>
      </c>
      <c r="M50" s="155" t="n">
        <v>62</v>
      </c>
      <c r="N50" s="154" t="n">
        <v>0</v>
      </c>
      <c r="O50" s="155" t="n">
        <v>75</v>
      </c>
      <c r="P50" s="154" t="n">
        <v>0</v>
      </c>
      <c r="Q50" s="155" t="n">
        <v>18</v>
      </c>
      <c r="R50" s="154" t="n">
        <v>0</v>
      </c>
      <c r="S50" s="155" t="n">
        <v>56</v>
      </c>
      <c r="T50" s="154" t="n">
        <v>2</v>
      </c>
      <c r="U50" s="155" t="n">
        <v>50</v>
      </c>
      <c r="V50" s="154" t="n">
        <v>0</v>
      </c>
      <c r="W50" s="155" t="n">
        <v>58</v>
      </c>
      <c r="X50" s="154" t="n">
        <v>2</v>
      </c>
      <c r="Y50" s="155" t="n">
        <v>52</v>
      </c>
      <c r="Z50" s="154" t="n">
        <v>0</v>
      </c>
      <c r="AA50" s="155" t="n">
        <v>60</v>
      </c>
      <c r="AB50" s="154" t="n">
        <v>2</v>
      </c>
      <c r="AC50" s="155" t="n">
        <v>51</v>
      </c>
      <c r="AD50" s="148" t="n">
        <f aca="false">H50+J50+L50+N50+P50+R50+T50+V50+Z50+X50+AB50</f>
        <v>8</v>
      </c>
      <c r="AE50" s="85" t="n">
        <f aca="false">SUM(1+I50&lt;99,1+K50&lt;99,1+M50&lt;99,1+O50&lt;99,1+Q50&lt;99,1+S50&lt;99,1+U50&lt;99,1+W50&lt;99,1+Y50&lt;99,1+AA50&lt;99,1+AC50&lt;99)</f>
        <v>11</v>
      </c>
      <c r="AF50" s="86" t="n">
        <f aca="false">SUM(AK50:AT50)/AE50</f>
        <v>0</v>
      </c>
      <c r="AG50" s="88" t="n">
        <v>76</v>
      </c>
      <c r="AH50" s="150" t="n">
        <v>28</v>
      </c>
      <c r="AI50" s="30"/>
      <c r="AJ50" s="151" t="n">
        <f aca="false">AD50*(AF50/100)-11</f>
        <v>-11</v>
      </c>
      <c r="AK50" s="30" t="n">
        <f aca="false">(LOOKUP(I50,$A$4:$A$44,$G$4:$G$44))</f>
        <v>0</v>
      </c>
      <c r="AL50" s="30" t="n">
        <f aca="false">(LOOKUP(K50,$A$4:$A$44,$G$4:$G$44))</f>
        <v>0</v>
      </c>
      <c r="AM50" s="30" t="n">
        <f aca="false">(LOOKUP(M50,$A$4:$A$44,$G$4:$G$44))</f>
        <v>0</v>
      </c>
      <c r="AN50" s="30" t="n">
        <f aca="false">(LOOKUP(O50,$A$4:$A$44,$G$4:$G$44))</f>
        <v>0</v>
      </c>
      <c r="AO50" s="30" t="n">
        <f aca="false">(LOOKUP(Q50,$A$4:$A$44,$G$4:$G$44))</f>
        <v>0</v>
      </c>
      <c r="AP50" s="30" t="n">
        <f aca="false">(LOOKUP(S50,$A$4:$A$44,$G$4:$G$44))</f>
        <v>0</v>
      </c>
      <c r="AQ50" s="30" t="n">
        <f aca="false">(LOOKUP(U50,$A$4:$A$44,$G$4:$G$44))</f>
        <v>0</v>
      </c>
      <c r="AR50" s="30" t="n">
        <f aca="false">(LOOKUP(W50,$A$4:$A$44,$G$4:$G$44))</f>
        <v>0</v>
      </c>
      <c r="AS50" s="30" t="n">
        <f aca="false">(LOOKUP(Y50,$A$4:$A$44,$G$4:$G$44))</f>
        <v>0</v>
      </c>
      <c r="AT50" s="30" t="n">
        <f aca="false">(LOOKUP(AC50,$A$4:$A$44,$G$4:$G$44))</f>
        <v>0</v>
      </c>
      <c r="AV50" s="30" t="n">
        <f aca="false">IF(H50=1,LOOKUP(I50,$A$4:$A$44,$AD$4:$AD$44))+IF(H50=2,LOOKUP(I50,$A$4:$A$44,$AD$4:$AD$44))</f>
        <v>0</v>
      </c>
      <c r="AW50" s="30" t="n">
        <f aca="false">IF(J50=1,LOOKUP(K50,$A$4:$A$44,$AD$4:$AD$44))+IF(J50=2,LOOKUP(K50,$A$4:$A$44,$AD$4:$AD$44))</f>
        <v>0</v>
      </c>
      <c r="AX50" s="30" t="n">
        <f aca="false">IF(L50=1,LOOKUP(M50,$A$4:$A$44,$AD$4:$AD$44))+IF(L50=2,LOOKUP(M50,$A$4:$A$44,$AD$4:$AD$44))</f>
        <v>10</v>
      </c>
      <c r="AY50" s="32" t="n">
        <f aca="false">IF(N50=1,LOOKUP(O50,$A$4:$A$44,$AD$4:$AD$44))+IF(N50=2,LOOKUP(O50,$A$4:$A$44,$AD$4:$AD$44))</f>
        <v>0</v>
      </c>
      <c r="AZ50" s="30" t="n">
        <f aca="false">IF(P50=1,LOOKUP(Q50,$A$4:$A$44,$AD$4:$AD$44))+IF(P50=2,LOOKUP(Q50,$A$4:$A$44,$AD$4:$AD$44))</f>
        <v>0</v>
      </c>
      <c r="BA50" s="30" t="n">
        <f aca="false">IF(R50=1,LOOKUP(S50,$A$4:$A$44,$AD$4:$AD$44))+IF(R50=2,LOOKUP(S50,$A$4:$A$44,$AD$4:$AD$44))</f>
        <v>0</v>
      </c>
      <c r="BB50" s="30" t="n">
        <f aca="false">IF(T50=1,LOOKUP(U50,$A$4:$A$44,$AD$4:$AD$44))+IF(T50=2,LOOKUP(U50,$A$4:$A$44,$AD$4:$AD$44))</f>
        <v>10</v>
      </c>
      <c r="BC50" s="30" t="n">
        <f aca="false">IF(V50=1,LOOKUP(W50,$A$4:$A$44,$AD$4:$AD$44))+IF(V50=2,LOOKUP(W50,$A$4:$A$44,$AD$4:$AD$44))</f>
        <v>0</v>
      </c>
      <c r="BD50" s="30" t="n">
        <f aca="false">IF(X50=1,LOOKUP(Y50,$A$4:$A$44,$AD$4:$AD$44))+IF(X50=2,LOOKUP(Y50,$A$4:$A$44,$AD$4:$AD$44))</f>
        <v>10</v>
      </c>
      <c r="BE50" s="30" t="n">
        <f aca="false">IF(AB50=1,LOOKUP(AC50,$A$4:$A$44,$AD$4:$AD$44))+IF(AB50=2,LOOKUP(AC50,$A$4:$A$44,$AD$4:$AD$44))</f>
        <v>10</v>
      </c>
      <c r="BF50" s="30" t="n">
        <f aca="false">IF(R50=1,LOOKUP(S50,$A$4:$A$44,$AD$4:$AD$44))+IF(R50=2,LOOKUP(S50,$A$4:$A$44,$AD$4:$AD$44))</f>
        <v>0</v>
      </c>
      <c r="BG50" s="30" t="n">
        <f aca="false">SUM(AV50:BF50)</f>
        <v>40</v>
      </c>
      <c r="BJ50" s="30" t="n">
        <f aca="false">(LOOKUP(I50,$A$4:$A$44,$AD$4:$AD$44))</f>
        <v>12</v>
      </c>
      <c r="BK50" s="30" t="n">
        <f aca="false">(LOOKUP(K50,$A$4:$A$44,$AD$4:$AD$44))</f>
        <v>10</v>
      </c>
      <c r="BL50" s="30" t="n">
        <f aca="false">(LOOKUP(M50,$A$4:$A$44,$AD$4:$AD$44))</f>
        <v>10</v>
      </c>
      <c r="BM50" s="30" t="n">
        <f aca="false">(LOOKUP(O50,$A$4:$A$44,$AD$4:$AD$44))</f>
        <v>10</v>
      </c>
      <c r="BN50" s="30" t="n">
        <f aca="false">(LOOKUP(Q50,$A$4:$A$44,$AD$4:$AD$44))</f>
        <v>12</v>
      </c>
      <c r="BO50" s="30" t="n">
        <f aca="false">(LOOKUP(S50,$A$4:$A$44,$AD$4:$AD$44))</f>
        <v>10</v>
      </c>
      <c r="BP50" s="30" t="n">
        <f aca="false">(LOOKUP(U50,$A$4:$A$44,$AD$4:$AD$44))</f>
        <v>10</v>
      </c>
      <c r="BQ50" s="30" t="n">
        <f aca="false">(LOOKUP(W50,$A$4:$A$44,$AD$4:$AD$44))</f>
        <v>10</v>
      </c>
      <c r="BR50" s="30" t="n">
        <f aca="false">(LOOKUP(Y50,$A$4:$A$44,$AD$4:$AD$44))</f>
        <v>10</v>
      </c>
      <c r="BS50" s="30" t="n">
        <f aca="false">(LOOKUP(AC50,$A$4:$A$44,$AD$4:$AD$44))</f>
        <v>10</v>
      </c>
      <c r="BT50" s="30" t="n">
        <f aca="false">MIN(BJ50:BS50)</f>
        <v>10</v>
      </c>
    </row>
    <row r="51" customFormat="false" ht="12" hidden="false" customHeight="true" outlineLevel="0" collapsed="false">
      <c r="A51" s="185" t="n">
        <v>48</v>
      </c>
      <c r="B51" s="188" t="s">
        <v>157</v>
      </c>
      <c r="C51" s="142" t="s">
        <v>151</v>
      </c>
      <c r="D51" s="143" t="n">
        <f aca="false">G51+E51</f>
        <v>-4</v>
      </c>
      <c r="E51" s="153" t="n">
        <f aca="false">AD51-(20*(G51-AF51+50)%)</f>
        <v>-4</v>
      </c>
      <c r="F51" s="153"/>
      <c r="G51" s="153"/>
      <c r="H51" s="154" t="n">
        <v>0</v>
      </c>
      <c r="I51" s="155" t="n">
        <v>7</v>
      </c>
      <c r="J51" s="154" t="n">
        <v>0</v>
      </c>
      <c r="K51" s="155" t="n">
        <v>73</v>
      </c>
      <c r="L51" s="154" t="n">
        <v>0</v>
      </c>
      <c r="M51" s="155" t="n">
        <v>55</v>
      </c>
      <c r="N51" s="154" t="n">
        <v>2</v>
      </c>
      <c r="O51" s="155" t="n">
        <v>51</v>
      </c>
      <c r="P51" s="154" t="n">
        <v>0</v>
      </c>
      <c r="Q51" s="155" t="n">
        <v>20</v>
      </c>
      <c r="R51" s="154" t="n">
        <v>0</v>
      </c>
      <c r="S51" s="155" t="n">
        <v>44</v>
      </c>
      <c r="T51" s="154" t="n">
        <v>2</v>
      </c>
      <c r="U51" s="155" t="n">
        <v>52</v>
      </c>
      <c r="V51" s="154" t="n">
        <v>2</v>
      </c>
      <c r="W51" s="155" t="n">
        <v>65</v>
      </c>
      <c r="X51" s="154" t="n">
        <v>0</v>
      </c>
      <c r="Y51" s="155" t="n">
        <v>76</v>
      </c>
      <c r="Z51" s="154" t="n">
        <v>0</v>
      </c>
      <c r="AA51" s="155" t="n">
        <v>59</v>
      </c>
      <c r="AB51" s="154" t="n">
        <v>0</v>
      </c>
      <c r="AC51" s="155" t="n">
        <v>15</v>
      </c>
      <c r="AD51" s="148" t="n">
        <f aca="false">H51+J51+L51+N51+P51+R51+T51+V51+Z51+X51+AB51</f>
        <v>6</v>
      </c>
      <c r="AE51" s="85" t="n">
        <f aca="false">SUM(1+I51&lt;99,1+K51&lt;99,1+M51&lt;99,1+O51&lt;99,1+Q51&lt;99,1+S51&lt;99,1+U51&lt;99,1+W51&lt;99,1+Y51&lt;99,1+AA51&lt;99,1+AC51&lt;99)</f>
        <v>11</v>
      </c>
      <c r="AF51" s="86" t="n">
        <f aca="false">SUM(AK51:AT51)/AE51</f>
        <v>0</v>
      </c>
      <c r="AG51" s="88" t="n">
        <v>78</v>
      </c>
      <c r="AH51" s="150" t="n">
        <v>22</v>
      </c>
      <c r="AI51" s="30"/>
      <c r="AJ51" s="151" t="n">
        <f aca="false">AD51*(AF51/100)-11</f>
        <v>-11</v>
      </c>
      <c r="AK51" s="30" t="n">
        <f aca="false">(LOOKUP(I51,$A$4:$A$44,$G$4:$G$44))</f>
        <v>0</v>
      </c>
      <c r="AL51" s="30" t="n">
        <f aca="false">(LOOKUP(K51,$A$4:$A$44,$G$4:$G$44))</f>
        <v>0</v>
      </c>
      <c r="AM51" s="30" t="n">
        <f aca="false">(LOOKUP(M51,$A$4:$A$44,$G$4:$G$44))</f>
        <v>0</v>
      </c>
      <c r="AN51" s="30" t="n">
        <f aca="false">(LOOKUP(O51,$A$4:$A$44,$G$4:$G$44))</f>
        <v>0</v>
      </c>
      <c r="AO51" s="30" t="n">
        <f aca="false">(LOOKUP(Q51,$A$4:$A$44,$G$4:$G$44))</f>
        <v>0</v>
      </c>
      <c r="AP51" s="30" t="n">
        <f aca="false">(LOOKUP(S51,$A$4:$A$44,$G$4:$G$44))</f>
        <v>0</v>
      </c>
      <c r="AQ51" s="30" t="n">
        <f aca="false">(LOOKUP(U51,$A$4:$A$44,$G$4:$G$44))</f>
        <v>0</v>
      </c>
      <c r="AR51" s="30" t="n">
        <f aca="false">(LOOKUP(W51,$A$4:$A$44,$G$4:$G$44))</f>
        <v>0</v>
      </c>
      <c r="AS51" s="30" t="n">
        <f aca="false">(LOOKUP(Y51,$A$4:$A$44,$G$4:$G$44))</f>
        <v>0</v>
      </c>
      <c r="AT51" s="30" t="n">
        <f aca="false">(LOOKUP(AC51,$A$4:$A$44,$G$4:$G$44))</f>
        <v>0</v>
      </c>
      <c r="AV51" s="30" t="n">
        <f aca="false">IF(H51=1,LOOKUP(I51,$A$4:$A$44,$AD$4:$AD$44))+IF(H51=2,LOOKUP(I51,$A$4:$A$44,$AD$4:$AD$44))</f>
        <v>0</v>
      </c>
      <c r="AW51" s="30" t="n">
        <f aca="false">IF(J51=1,LOOKUP(K51,$A$4:$A$44,$AD$4:$AD$44))+IF(J51=2,LOOKUP(K51,$A$4:$A$44,$AD$4:$AD$44))</f>
        <v>0</v>
      </c>
      <c r="AX51" s="30" t="n">
        <f aca="false">IF(L51=1,LOOKUP(M51,$A$4:$A$44,$AD$4:$AD$44))+IF(L51=2,LOOKUP(M51,$A$4:$A$44,$AD$4:$AD$44))</f>
        <v>0</v>
      </c>
      <c r="AY51" s="32" t="n">
        <f aca="false">IF(N51=1,LOOKUP(O51,$A$4:$A$44,$AD$4:$AD$44))+IF(N51=2,LOOKUP(O51,$A$4:$A$44,$AD$4:$AD$44))</f>
        <v>10</v>
      </c>
      <c r="AZ51" s="30" t="n">
        <f aca="false">IF(P51=1,LOOKUP(Q51,$A$4:$A$44,$AD$4:$AD$44))+IF(P51=2,LOOKUP(Q51,$A$4:$A$44,$AD$4:$AD$44))</f>
        <v>0</v>
      </c>
      <c r="BA51" s="30" t="n">
        <f aca="false">IF(R51=1,LOOKUP(S51,$A$4:$A$44,$AD$4:$AD$44))+IF(R51=2,LOOKUP(S51,$A$4:$A$44,$AD$4:$AD$44))</f>
        <v>0</v>
      </c>
      <c r="BB51" s="30" t="n">
        <f aca="false">IF(T51=1,LOOKUP(U51,$A$4:$A$44,$AD$4:$AD$44))+IF(T51=2,LOOKUP(U51,$A$4:$A$44,$AD$4:$AD$44))</f>
        <v>10</v>
      </c>
      <c r="BC51" s="30" t="n">
        <f aca="false">IF(V51=1,LOOKUP(W51,$A$4:$A$44,$AD$4:$AD$44))+IF(V51=2,LOOKUP(W51,$A$4:$A$44,$AD$4:$AD$44))</f>
        <v>10</v>
      </c>
      <c r="BD51" s="30" t="n">
        <f aca="false">IF(X51=1,LOOKUP(Y51,$A$4:$A$44,$AD$4:$AD$44))+IF(X51=2,LOOKUP(Y51,$A$4:$A$44,$AD$4:$AD$44))</f>
        <v>0</v>
      </c>
      <c r="BE51" s="30" t="n">
        <f aca="false">IF(AB51=1,LOOKUP(AC51,$A$4:$A$44,$AD$4:$AD$44))+IF(AB51=2,LOOKUP(AC51,$A$4:$A$44,$AD$4:$AD$44))</f>
        <v>0</v>
      </c>
      <c r="BF51" s="30" t="n">
        <f aca="false">IF(R51=1,LOOKUP(S51,$A$4:$A$44,$AD$4:$AD$44))+IF(R51=2,LOOKUP(S51,$A$4:$A$44,$AD$4:$AD$44))</f>
        <v>0</v>
      </c>
      <c r="BG51" s="30" t="n">
        <f aca="false">SUM(AV51:BF51)</f>
        <v>30</v>
      </c>
      <c r="BJ51" s="30" t="n">
        <f aca="false">(LOOKUP(I51,$A$4:$A$44,$AD$4:$AD$44))</f>
        <v>12</v>
      </c>
      <c r="BK51" s="30" t="n">
        <f aca="false">(LOOKUP(K51,$A$4:$A$44,$AD$4:$AD$44))</f>
        <v>10</v>
      </c>
      <c r="BL51" s="30" t="n">
        <f aca="false">(LOOKUP(M51,$A$4:$A$44,$AD$4:$AD$44))</f>
        <v>10</v>
      </c>
      <c r="BM51" s="30" t="n">
        <f aca="false">(LOOKUP(O51,$A$4:$A$44,$AD$4:$AD$44))</f>
        <v>10</v>
      </c>
      <c r="BN51" s="30" t="n">
        <f aca="false">(LOOKUP(Q51,$A$4:$A$44,$AD$4:$AD$44))</f>
        <v>12</v>
      </c>
      <c r="BO51" s="30" t="n">
        <f aca="false">(LOOKUP(S51,$A$4:$A$44,$AD$4:$AD$44))</f>
        <v>10</v>
      </c>
      <c r="BP51" s="30" t="n">
        <f aca="false">(LOOKUP(U51,$A$4:$A$44,$AD$4:$AD$44))</f>
        <v>10</v>
      </c>
      <c r="BQ51" s="30" t="n">
        <f aca="false">(LOOKUP(W51,$A$4:$A$44,$AD$4:$AD$44))</f>
        <v>10</v>
      </c>
      <c r="BR51" s="30" t="n">
        <f aca="false">(LOOKUP(Y51,$A$4:$A$44,$AD$4:$AD$44))</f>
        <v>10</v>
      </c>
      <c r="BS51" s="30" t="n">
        <f aca="false">(LOOKUP(AC51,$A$4:$A$44,$AD$4:$AD$44))</f>
        <v>8</v>
      </c>
      <c r="BT51" s="30" t="n">
        <f aca="false">MIN(BJ51:BS51)</f>
        <v>8</v>
      </c>
    </row>
    <row r="52" customFormat="false" ht="12" hidden="false" customHeight="true" outlineLevel="0" collapsed="false">
      <c r="A52" s="185" t="n">
        <v>49</v>
      </c>
      <c r="B52" s="188" t="s">
        <v>158</v>
      </c>
      <c r="C52" s="142" t="s">
        <v>151</v>
      </c>
      <c r="D52" s="143" t="n">
        <f aca="false">G52+E52</f>
        <v>0</v>
      </c>
      <c r="E52" s="153" t="n">
        <f aca="false">AD52-(20*(G52-AF52+50)%)</f>
        <v>0</v>
      </c>
      <c r="F52" s="153"/>
      <c r="G52" s="153"/>
      <c r="H52" s="154" t="n">
        <v>0</v>
      </c>
      <c r="I52" s="155" t="n">
        <v>8</v>
      </c>
      <c r="J52" s="154" t="n">
        <v>0</v>
      </c>
      <c r="K52" s="155" t="n">
        <v>1</v>
      </c>
      <c r="L52" s="154" t="n">
        <v>0</v>
      </c>
      <c r="M52" s="155" t="n">
        <v>61</v>
      </c>
      <c r="N52" s="154" t="n">
        <v>2</v>
      </c>
      <c r="O52" s="155" t="n">
        <v>62</v>
      </c>
      <c r="P52" s="154" t="n">
        <v>0</v>
      </c>
      <c r="Q52" s="155" t="n">
        <v>38</v>
      </c>
      <c r="R52" s="154" t="n">
        <v>0</v>
      </c>
      <c r="S52" s="155" t="n">
        <v>45</v>
      </c>
      <c r="T52" s="154" t="n">
        <v>2</v>
      </c>
      <c r="U52" s="155" t="n">
        <v>37</v>
      </c>
      <c r="V52" s="154" t="n">
        <v>2</v>
      </c>
      <c r="W52" s="155" t="n">
        <v>75</v>
      </c>
      <c r="X52" s="154" t="n">
        <v>2</v>
      </c>
      <c r="Y52" s="155" t="n">
        <v>83</v>
      </c>
      <c r="Z52" s="154" t="n">
        <v>0</v>
      </c>
      <c r="AA52" s="155" t="n">
        <v>7</v>
      </c>
      <c r="AB52" s="154" t="n">
        <v>2</v>
      </c>
      <c r="AC52" s="155" t="n">
        <v>74</v>
      </c>
      <c r="AD52" s="148" t="n">
        <f aca="false">H52+J52+L52+N52+P52+R52+T52+V52+Z52+X52+AB52</f>
        <v>10</v>
      </c>
      <c r="AE52" s="85" t="n">
        <f aca="false">SUM(1+I52&lt;99,1+K52&lt;99,1+M52&lt;99,1+O52&lt;99,1+Q52&lt;99,1+S52&lt;99,1+U52&lt;99,1+W52&lt;99,1+Y52&lt;99,1+AA52&lt;99,1+AC52&lt;99)</f>
        <v>11</v>
      </c>
      <c r="AF52" s="86" t="n">
        <f aca="false">SUM(AK52:AT52)/AE52</f>
        <v>0</v>
      </c>
      <c r="AG52" s="88" t="n">
        <v>58</v>
      </c>
      <c r="AH52" s="150" t="n">
        <v>36</v>
      </c>
      <c r="AI52" s="30"/>
      <c r="AJ52" s="151" t="n">
        <f aca="false">AD52*(AF52/100)-11</f>
        <v>-11</v>
      </c>
      <c r="AK52" s="30" t="n">
        <f aca="false">(LOOKUP(I52,$A$4:$A$44,$G$4:$G$44))</f>
        <v>0</v>
      </c>
      <c r="AL52" s="30" t="n">
        <f aca="false">(LOOKUP(K52,$A$4:$A$44,$G$4:$G$44))</f>
        <v>0</v>
      </c>
      <c r="AM52" s="30" t="n">
        <f aca="false">(LOOKUP(M52,$A$4:$A$44,$G$4:$G$44))</f>
        <v>0</v>
      </c>
      <c r="AN52" s="30" t="n">
        <f aca="false">(LOOKUP(O52,$A$4:$A$44,$G$4:$G$44))</f>
        <v>0</v>
      </c>
      <c r="AO52" s="30" t="n">
        <f aca="false">(LOOKUP(Q52,$A$4:$A$44,$G$4:$G$44))</f>
        <v>0</v>
      </c>
      <c r="AP52" s="30" t="n">
        <f aca="false">(LOOKUP(S52,$A$4:$A$44,$G$4:$G$44))</f>
        <v>0</v>
      </c>
      <c r="AQ52" s="30" t="n">
        <f aca="false">(LOOKUP(U52,$A$4:$A$44,$G$4:$G$44))</f>
        <v>0</v>
      </c>
      <c r="AR52" s="30" t="n">
        <f aca="false">(LOOKUP(W52,$A$4:$A$44,$G$4:$G$44))</f>
        <v>0</v>
      </c>
      <c r="AS52" s="30" t="n">
        <f aca="false">(LOOKUP(Y52,$A$4:$A$44,$G$4:$G$44))</f>
        <v>0</v>
      </c>
      <c r="AT52" s="30" t="n">
        <f aca="false">(LOOKUP(AC52,$A$4:$A$44,$G$4:$G$44))</f>
        <v>0</v>
      </c>
      <c r="AV52" s="30" t="n">
        <f aca="false">IF(H52=1,LOOKUP(I52,$A$4:$A$44,$AD$4:$AD$44))+IF(H52=2,LOOKUP(I52,$A$4:$A$44,$AD$4:$AD$44))</f>
        <v>0</v>
      </c>
      <c r="AW52" s="30" t="n">
        <f aca="false">IF(J52=1,LOOKUP(K52,$A$4:$A$44,$AD$4:$AD$44))+IF(J52=2,LOOKUP(K52,$A$4:$A$44,$AD$4:$AD$44))</f>
        <v>0</v>
      </c>
      <c r="AX52" s="30" t="n">
        <f aca="false">IF(L52=1,LOOKUP(M52,$A$4:$A$44,$AD$4:$AD$44))+IF(L52=2,LOOKUP(M52,$A$4:$A$44,$AD$4:$AD$44))</f>
        <v>0</v>
      </c>
      <c r="AY52" s="32" t="n">
        <f aca="false">IF(N52=1,LOOKUP(O52,$A$4:$A$44,$AD$4:$AD$44))+IF(N52=2,LOOKUP(O52,$A$4:$A$44,$AD$4:$AD$44))</f>
        <v>10</v>
      </c>
      <c r="AZ52" s="30" t="n">
        <f aca="false">IF(P52=1,LOOKUP(Q52,$A$4:$A$44,$AD$4:$AD$44))+IF(P52=2,LOOKUP(Q52,$A$4:$A$44,$AD$4:$AD$44))</f>
        <v>0</v>
      </c>
      <c r="BA52" s="30" t="n">
        <f aca="false">IF(R52=1,LOOKUP(S52,$A$4:$A$44,$AD$4:$AD$44))+IF(R52=2,LOOKUP(S52,$A$4:$A$44,$AD$4:$AD$44))</f>
        <v>0</v>
      </c>
      <c r="BB52" s="30" t="n">
        <f aca="false">IF(T52=1,LOOKUP(U52,$A$4:$A$44,$AD$4:$AD$44))+IF(T52=2,LOOKUP(U52,$A$4:$A$44,$AD$4:$AD$44))</f>
        <v>4</v>
      </c>
      <c r="BC52" s="30" t="n">
        <f aca="false">IF(V52=1,LOOKUP(W52,$A$4:$A$44,$AD$4:$AD$44))+IF(V52=2,LOOKUP(W52,$A$4:$A$44,$AD$4:$AD$44))</f>
        <v>10</v>
      </c>
      <c r="BD52" s="30" t="n">
        <f aca="false">IF(X52=1,LOOKUP(Y52,$A$4:$A$44,$AD$4:$AD$44))+IF(X52=2,LOOKUP(Y52,$A$4:$A$44,$AD$4:$AD$44))</f>
        <v>10</v>
      </c>
      <c r="BE52" s="30" t="n">
        <f aca="false">IF(AB52=1,LOOKUP(AC52,$A$4:$A$44,$AD$4:$AD$44))+IF(AB52=2,LOOKUP(AC52,$A$4:$A$44,$AD$4:$AD$44))</f>
        <v>10</v>
      </c>
      <c r="BF52" s="30" t="n">
        <f aca="false">IF(R52=1,LOOKUP(S52,$A$4:$A$44,$AD$4:$AD$44))+IF(R52=2,LOOKUP(S52,$A$4:$A$44,$AD$4:$AD$44))</f>
        <v>0</v>
      </c>
      <c r="BG52" s="30" t="n">
        <f aca="false">SUM(AV52:BF52)</f>
        <v>44</v>
      </c>
      <c r="BJ52" s="30" t="n">
        <f aca="false">(LOOKUP(I52,$A$4:$A$44,$AD$4:$AD$44))</f>
        <v>12</v>
      </c>
      <c r="BK52" s="30" t="n">
        <f aca="false">(LOOKUP(K52,$A$4:$A$44,$AD$4:$AD$44))</f>
        <v>12</v>
      </c>
      <c r="BL52" s="30" t="n">
        <f aca="false">(LOOKUP(M52,$A$4:$A$44,$AD$4:$AD$44))</f>
        <v>10</v>
      </c>
      <c r="BM52" s="30" t="n">
        <f aca="false">(LOOKUP(O52,$A$4:$A$44,$AD$4:$AD$44))</f>
        <v>10</v>
      </c>
      <c r="BN52" s="30" t="n">
        <f aca="false">(LOOKUP(Q52,$A$4:$A$44,$AD$4:$AD$44))</f>
        <v>12</v>
      </c>
      <c r="BO52" s="30" t="n">
        <f aca="false">(LOOKUP(S52,$A$4:$A$44,$AD$4:$AD$44))</f>
        <v>10</v>
      </c>
      <c r="BP52" s="30" t="n">
        <f aca="false">(LOOKUP(U52,$A$4:$A$44,$AD$4:$AD$44))</f>
        <v>4</v>
      </c>
      <c r="BQ52" s="30" t="n">
        <f aca="false">(LOOKUP(W52,$A$4:$A$44,$AD$4:$AD$44))</f>
        <v>10</v>
      </c>
      <c r="BR52" s="30" t="n">
        <f aca="false">(LOOKUP(Y52,$A$4:$A$44,$AD$4:$AD$44))</f>
        <v>10</v>
      </c>
      <c r="BS52" s="30" t="n">
        <f aca="false">(LOOKUP(AC52,$A$4:$A$44,$AD$4:$AD$44))</f>
        <v>10</v>
      </c>
      <c r="BT52" s="30" t="n">
        <f aca="false">MIN(BJ52:BS52)</f>
        <v>4</v>
      </c>
    </row>
    <row r="53" customFormat="false" ht="12" hidden="false" customHeight="true" outlineLevel="0" collapsed="false">
      <c r="A53" s="185" t="n">
        <v>50</v>
      </c>
      <c r="B53" s="188" t="s">
        <v>159</v>
      </c>
      <c r="C53" s="142" t="s">
        <v>160</v>
      </c>
      <c r="D53" s="143" t="n">
        <f aca="false">G53+E53</f>
        <v>-6</v>
      </c>
      <c r="E53" s="153" t="n">
        <f aca="false">AD53-(20*(G53-AF53+50)%)</f>
        <v>-6</v>
      </c>
      <c r="F53" s="153"/>
      <c r="G53" s="153"/>
      <c r="H53" s="154" t="n">
        <v>0</v>
      </c>
      <c r="I53" s="155" t="n">
        <v>9</v>
      </c>
      <c r="J53" s="154" t="n">
        <v>0</v>
      </c>
      <c r="K53" s="155" t="n">
        <v>5</v>
      </c>
      <c r="L53" s="154" t="n">
        <v>0</v>
      </c>
      <c r="M53" s="155" t="n">
        <v>63</v>
      </c>
      <c r="N53" s="154" t="n">
        <v>0</v>
      </c>
      <c r="O53" s="155" t="n">
        <v>37</v>
      </c>
      <c r="P53" s="154" t="n">
        <v>0</v>
      </c>
      <c r="Q53" s="155" t="n">
        <v>72</v>
      </c>
      <c r="R53" s="154" t="n">
        <v>2</v>
      </c>
      <c r="S53" s="155" t="n">
        <v>99</v>
      </c>
      <c r="T53" s="154" t="n">
        <v>0</v>
      </c>
      <c r="U53" s="155" t="n">
        <v>47</v>
      </c>
      <c r="V53" s="154" t="n">
        <v>2</v>
      </c>
      <c r="W53" s="155" t="n">
        <v>46</v>
      </c>
      <c r="X53" s="154" t="n">
        <v>0</v>
      </c>
      <c r="Y53" s="155" t="n">
        <v>51</v>
      </c>
      <c r="Z53" s="154" t="n">
        <v>0</v>
      </c>
      <c r="AA53" s="155" t="n">
        <v>52</v>
      </c>
      <c r="AB53" s="154" t="n">
        <v>0</v>
      </c>
      <c r="AC53" s="155" t="n">
        <v>55</v>
      </c>
      <c r="AD53" s="148" t="n">
        <f aca="false">H53+J53+L53+N53+P53+R53+T53+V53+Z53+X53+AB53</f>
        <v>4</v>
      </c>
      <c r="AE53" s="85" t="n">
        <f aca="false">SUM(1+I53&lt;99,1+K53&lt;99,1+M53&lt;99,1+O53&lt;99,1+Q53&lt;99,1+S53&lt;99,1+U53&lt;99,1+W53&lt;99,1+Y53&lt;99,1+AA53&lt;99,1+AC53&lt;99)</f>
        <v>10</v>
      </c>
      <c r="AF53" s="86" t="n">
        <f aca="false">SUM(AK53:AT53)/AE53</f>
        <v>0</v>
      </c>
      <c r="AG53" s="88" t="n">
        <v>83</v>
      </c>
      <c r="AH53" s="150" t="n">
        <v>4</v>
      </c>
      <c r="AI53" s="30"/>
      <c r="AJ53" s="151" t="n">
        <f aca="false">AD53*(AF53/100)-11</f>
        <v>-11</v>
      </c>
      <c r="AK53" s="30" t="n">
        <f aca="false">(LOOKUP(I53,$A$4:$A$44,$G$4:$G$44))</f>
        <v>0</v>
      </c>
      <c r="AL53" s="30" t="n">
        <f aca="false">(LOOKUP(K53,$A$4:$A$44,$G$4:$G$44))</f>
        <v>0</v>
      </c>
      <c r="AM53" s="30" t="n">
        <f aca="false">(LOOKUP(M53,$A$4:$A$44,$G$4:$G$44))</f>
        <v>0</v>
      </c>
      <c r="AN53" s="30" t="n">
        <f aca="false">(LOOKUP(O53,$A$4:$A$44,$G$4:$G$44))</f>
        <v>0</v>
      </c>
      <c r="AO53" s="30" t="n">
        <f aca="false">(LOOKUP(Q53,$A$4:$A$44,$G$4:$G$44))</f>
        <v>0</v>
      </c>
      <c r="AP53" s="30" t="n">
        <f aca="false">(LOOKUP(S53,$A$4:$A$44,$G$4:$G$44))</f>
        <v>0</v>
      </c>
      <c r="AQ53" s="30" t="n">
        <f aca="false">(LOOKUP(U53,$A$4:$A$44,$G$4:$G$44))</f>
        <v>0</v>
      </c>
      <c r="AR53" s="30" t="n">
        <f aca="false">(LOOKUP(W53,$A$4:$A$44,$G$4:$G$44))</f>
        <v>0</v>
      </c>
      <c r="AS53" s="30" t="n">
        <f aca="false">(LOOKUP(Y53,$A$4:$A$44,$G$4:$G$44))</f>
        <v>0</v>
      </c>
      <c r="AT53" s="30" t="n">
        <f aca="false">(LOOKUP(AC53,$A$4:$A$44,$G$4:$G$44))</f>
        <v>0</v>
      </c>
      <c r="AV53" s="30" t="n">
        <f aca="false">IF(H53=1,LOOKUP(I53,$A$4:$A$44,$AD$4:$AD$44))+IF(H53=2,LOOKUP(I53,$A$4:$A$44,$AD$4:$AD$44))</f>
        <v>0</v>
      </c>
      <c r="AW53" s="30" t="n">
        <f aca="false">IF(J53=1,LOOKUP(K53,$A$4:$A$44,$AD$4:$AD$44))+IF(J53=2,LOOKUP(K53,$A$4:$A$44,$AD$4:$AD$44))</f>
        <v>0</v>
      </c>
      <c r="AX53" s="30" t="n">
        <f aca="false">IF(L53=1,LOOKUP(M53,$A$4:$A$44,$AD$4:$AD$44))+IF(L53=2,LOOKUP(M53,$A$4:$A$44,$AD$4:$AD$44))</f>
        <v>0</v>
      </c>
      <c r="AY53" s="32" t="n">
        <f aca="false">IF(N53=1,LOOKUP(O53,$A$4:$A$44,$AD$4:$AD$44))+IF(N53=2,LOOKUP(O53,$A$4:$A$44,$AD$4:$AD$44))</f>
        <v>0</v>
      </c>
      <c r="AZ53" s="30" t="n">
        <f aca="false">IF(P53=1,LOOKUP(Q53,$A$4:$A$44,$AD$4:$AD$44))+IF(P53=2,LOOKUP(Q53,$A$4:$A$44,$AD$4:$AD$44))</f>
        <v>0</v>
      </c>
      <c r="BA53" s="30" t="n">
        <f aca="false">IF(R53=1,LOOKUP(S53,$A$4:$A$44,$AD$4:$AD$44))+IF(R53=2,LOOKUP(S53,$A$4:$A$44,$AD$4:$AD$44))</f>
        <v>10</v>
      </c>
      <c r="BB53" s="30" t="n">
        <f aca="false">IF(T53=1,LOOKUP(U53,$A$4:$A$44,$AD$4:$AD$44))+IF(T53=2,LOOKUP(U53,$A$4:$A$44,$AD$4:$AD$44))</f>
        <v>0</v>
      </c>
      <c r="BC53" s="30" t="n">
        <f aca="false">IF(V53=1,LOOKUP(W53,$A$4:$A$44,$AD$4:$AD$44))+IF(V53=2,LOOKUP(W53,$A$4:$A$44,$AD$4:$AD$44))</f>
        <v>10</v>
      </c>
      <c r="BD53" s="30" t="n">
        <f aca="false">IF(X53=1,LOOKUP(Y53,$A$4:$A$44,$AD$4:$AD$44))+IF(X53=2,LOOKUP(Y53,$A$4:$A$44,$AD$4:$AD$44))</f>
        <v>0</v>
      </c>
      <c r="BE53" s="30" t="n">
        <f aca="false">IF(AB53=1,LOOKUP(AC53,$A$4:$A$44,$AD$4:$AD$44))+IF(AB53=2,LOOKUP(AC53,$A$4:$A$44,$AD$4:$AD$44))</f>
        <v>0</v>
      </c>
      <c r="BF53" s="30" t="n">
        <f aca="false">IF(R53=1,LOOKUP(S53,$A$4:$A$44,$AD$4:$AD$44))+IF(R53=2,LOOKUP(S53,$A$4:$A$44,$AD$4:$AD$44))</f>
        <v>10</v>
      </c>
      <c r="BG53" s="30" t="n">
        <f aca="false">SUM(AV53:BF53)</f>
        <v>30</v>
      </c>
      <c r="BJ53" s="30" t="n">
        <f aca="false">(LOOKUP(I53,$A$4:$A$44,$AD$4:$AD$44))</f>
        <v>10</v>
      </c>
      <c r="BK53" s="30" t="n">
        <f aca="false">(LOOKUP(K53,$A$4:$A$44,$AD$4:$AD$44))</f>
        <v>14</v>
      </c>
      <c r="BL53" s="30" t="n">
        <f aca="false">(LOOKUP(M53,$A$4:$A$44,$AD$4:$AD$44))</f>
        <v>10</v>
      </c>
      <c r="BM53" s="30" t="n">
        <f aca="false">(LOOKUP(O53,$A$4:$A$44,$AD$4:$AD$44))</f>
        <v>4</v>
      </c>
      <c r="BN53" s="30" t="n">
        <f aca="false">(LOOKUP(Q53,$A$4:$A$44,$AD$4:$AD$44))</f>
        <v>10</v>
      </c>
      <c r="BO53" s="30" t="n">
        <f aca="false">(LOOKUP(S53,$A$4:$A$44,$AD$4:$AD$44))</f>
        <v>10</v>
      </c>
      <c r="BP53" s="30" t="n">
        <f aca="false">(LOOKUP(U53,$A$4:$A$44,$AD$4:$AD$44))</f>
        <v>10</v>
      </c>
      <c r="BQ53" s="30" t="n">
        <f aca="false">(LOOKUP(W53,$A$4:$A$44,$AD$4:$AD$44))</f>
        <v>10</v>
      </c>
      <c r="BR53" s="30" t="n">
        <f aca="false">(LOOKUP(Y53,$A$4:$A$44,$AD$4:$AD$44))</f>
        <v>10</v>
      </c>
      <c r="BS53" s="30" t="n">
        <f aca="false">(LOOKUP(AC53,$A$4:$A$44,$AD$4:$AD$44))</f>
        <v>10</v>
      </c>
      <c r="BT53" s="30" t="n">
        <f aca="false">MIN(BJ53:BS53)</f>
        <v>4</v>
      </c>
    </row>
    <row r="54" customFormat="false" ht="12" hidden="false" customHeight="true" outlineLevel="0" collapsed="false">
      <c r="A54" s="185" t="n">
        <v>51</v>
      </c>
      <c r="B54" s="188" t="s">
        <v>161</v>
      </c>
      <c r="C54" s="142" t="s">
        <v>160</v>
      </c>
      <c r="D54" s="143" t="n">
        <f aca="false">G54+E54</f>
        <v>-4</v>
      </c>
      <c r="E54" s="153" t="n">
        <f aca="false">AD54-(20*(G54-AF54+50)%)</f>
        <v>-4</v>
      </c>
      <c r="F54" s="153"/>
      <c r="G54" s="153"/>
      <c r="H54" s="154" t="n">
        <v>0</v>
      </c>
      <c r="I54" s="155" t="n">
        <v>10</v>
      </c>
      <c r="J54" s="154" t="n">
        <v>0</v>
      </c>
      <c r="K54" s="155" t="n">
        <v>13</v>
      </c>
      <c r="L54" s="154" t="n">
        <v>0</v>
      </c>
      <c r="M54" s="155" t="n">
        <v>65</v>
      </c>
      <c r="N54" s="154" t="n">
        <v>0</v>
      </c>
      <c r="O54" s="155" t="n">
        <v>48</v>
      </c>
      <c r="P54" s="154" t="n">
        <v>0</v>
      </c>
      <c r="Q54" s="155" t="n">
        <v>56</v>
      </c>
      <c r="R54" s="154" t="n">
        <v>0</v>
      </c>
      <c r="S54" s="155" t="n">
        <v>55</v>
      </c>
      <c r="T54" s="154" t="n">
        <v>2</v>
      </c>
      <c r="U54" s="155" t="n">
        <v>99</v>
      </c>
      <c r="V54" s="154" t="n">
        <v>2</v>
      </c>
      <c r="W54" s="155" t="n">
        <v>37</v>
      </c>
      <c r="X54" s="154" t="n">
        <v>2</v>
      </c>
      <c r="Y54" s="155" t="n">
        <v>50</v>
      </c>
      <c r="Z54" s="154" t="n">
        <v>0</v>
      </c>
      <c r="AA54" s="155" t="n">
        <v>83</v>
      </c>
      <c r="AB54" s="154" t="n">
        <v>0</v>
      </c>
      <c r="AC54" s="155" t="n">
        <v>47</v>
      </c>
      <c r="AD54" s="148" t="n">
        <f aca="false">H54+J54+L54+N54+P54+R54+T54+V54+Z54+X54+AB54</f>
        <v>6</v>
      </c>
      <c r="AE54" s="85" t="n">
        <f aca="false">SUM(1+I54&lt;99,1+K54&lt;99,1+M54&lt;99,1+O54&lt;99,1+Q54&lt;99,1+S54&lt;99,1+U54&lt;99,1+W54&lt;99,1+Y54&lt;99,1+AA54&lt;99,1+AC54&lt;99)</f>
        <v>10</v>
      </c>
      <c r="AF54" s="86" t="n">
        <f aca="false">SUM(AK54:AT54)/AE54</f>
        <v>0</v>
      </c>
      <c r="AG54" s="88" t="n">
        <v>80</v>
      </c>
      <c r="AH54" s="150" t="n">
        <v>8</v>
      </c>
      <c r="AI54" s="30"/>
      <c r="AJ54" s="151" t="n">
        <f aca="false">AD54*(AF54/100)-11</f>
        <v>-11</v>
      </c>
      <c r="AK54" s="30" t="n">
        <f aca="false">(LOOKUP(I54,$A$4:$A$44,$G$4:$G$44))</f>
        <v>0</v>
      </c>
      <c r="AL54" s="30" t="n">
        <f aca="false">(LOOKUP(K54,$A$4:$A$44,$G$4:$G$44))</f>
        <v>0</v>
      </c>
      <c r="AM54" s="30" t="n">
        <f aca="false">(LOOKUP(M54,$A$4:$A$44,$G$4:$G$44))</f>
        <v>0</v>
      </c>
      <c r="AN54" s="30" t="n">
        <f aca="false">(LOOKUP(O54,$A$4:$A$44,$G$4:$G$44))</f>
        <v>0</v>
      </c>
      <c r="AO54" s="30" t="n">
        <f aca="false">(LOOKUP(Q54,$A$4:$A$44,$G$4:$G$44))</f>
        <v>0</v>
      </c>
      <c r="AP54" s="30" t="n">
        <f aca="false">(LOOKUP(S54,$A$4:$A$44,$G$4:$G$44))</f>
        <v>0</v>
      </c>
      <c r="AQ54" s="30" t="n">
        <f aca="false">(LOOKUP(U54,$A$4:$A$44,$G$4:$G$44))</f>
        <v>0</v>
      </c>
      <c r="AR54" s="30" t="n">
        <f aca="false">(LOOKUP(W54,$A$4:$A$44,$G$4:$G$44))</f>
        <v>0</v>
      </c>
      <c r="AS54" s="30" t="n">
        <f aca="false">(LOOKUP(Y54,$A$4:$A$44,$G$4:$G$44))</f>
        <v>0</v>
      </c>
      <c r="AT54" s="30" t="n">
        <f aca="false">(LOOKUP(AC54,$A$4:$A$44,$G$4:$G$44))</f>
        <v>0</v>
      </c>
      <c r="AV54" s="30" t="n">
        <f aca="false">IF(H54=1,LOOKUP(I54,$A$4:$A$44,$AD$4:$AD$44))+IF(H54=2,LOOKUP(I54,$A$4:$A$44,$AD$4:$AD$44))</f>
        <v>0</v>
      </c>
      <c r="AW54" s="30" t="n">
        <f aca="false">IF(J54=1,LOOKUP(K54,$A$4:$A$44,$AD$4:$AD$44))+IF(J54=2,LOOKUP(K54,$A$4:$A$44,$AD$4:$AD$44))</f>
        <v>0</v>
      </c>
      <c r="AX54" s="30" t="n">
        <f aca="false">IF(L54=1,LOOKUP(M54,$A$4:$A$44,$AD$4:$AD$44))+IF(L54=2,LOOKUP(M54,$A$4:$A$44,$AD$4:$AD$44))</f>
        <v>0</v>
      </c>
      <c r="AY54" s="32" t="n">
        <f aca="false">IF(N54=1,LOOKUP(O54,$A$4:$A$44,$AD$4:$AD$44))+IF(N54=2,LOOKUP(O54,$A$4:$A$44,$AD$4:$AD$44))</f>
        <v>0</v>
      </c>
      <c r="AZ54" s="30" t="n">
        <f aca="false">IF(P54=1,LOOKUP(Q54,$A$4:$A$44,$AD$4:$AD$44))+IF(P54=2,LOOKUP(Q54,$A$4:$A$44,$AD$4:$AD$44))</f>
        <v>0</v>
      </c>
      <c r="BA54" s="30" t="n">
        <f aca="false">IF(R54=1,LOOKUP(S54,$A$4:$A$44,$AD$4:$AD$44))+IF(R54=2,LOOKUP(S54,$A$4:$A$44,$AD$4:$AD$44))</f>
        <v>0</v>
      </c>
      <c r="BB54" s="30" t="n">
        <f aca="false">IF(T54=1,LOOKUP(U54,$A$4:$A$44,$AD$4:$AD$44))+IF(T54=2,LOOKUP(U54,$A$4:$A$44,$AD$4:$AD$44))</f>
        <v>10</v>
      </c>
      <c r="BC54" s="30" t="n">
        <f aca="false">IF(V54=1,LOOKUP(W54,$A$4:$A$44,$AD$4:$AD$44))+IF(V54=2,LOOKUP(W54,$A$4:$A$44,$AD$4:$AD$44))</f>
        <v>4</v>
      </c>
      <c r="BD54" s="30" t="n">
        <f aca="false">IF(X54=1,LOOKUP(Y54,$A$4:$A$44,$AD$4:$AD$44))+IF(X54=2,LOOKUP(Y54,$A$4:$A$44,$AD$4:$AD$44))</f>
        <v>10</v>
      </c>
      <c r="BE54" s="30" t="n">
        <f aca="false">IF(AB54=1,LOOKUP(AC54,$A$4:$A$44,$AD$4:$AD$44))+IF(AB54=2,LOOKUP(AC54,$A$4:$A$44,$AD$4:$AD$44))</f>
        <v>0</v>
      </c>
      <c r="BF54" s="30" t="n">
        <f aca="false">IF(R54=1,LOOKUP(S54,$A$4:$A$44,$AD$4:$AD$44))+IF(R54=2,LOOKUP(S54,$A$4:$A$44,$AD$4:$AD$44))</f>
        <v>0</v>
      </c>
      <c r="BG54" s="30" t="n">
        <f aca="false">SUM(AV54:BF54)</f>
        <v>24</v>
      </c>
      <c r="BJ54" s="30" t="n">
        <f aca="false">(LOOKUP(I54,$A$4:$A$44,$AD$4:$AD$44))</f>
        <v>14</v>
      </c>
      <c r="BK54" s="30" t="n">
        <f aca="false">(LOOKUP(K54,$A$4:$A$44,$AD$4:$AD$44))</f>
        <v>8</v>
      </c>
      <c r="BL54" s="30" t="n">
        <f aca="false">(LOOKUP(M54,$A$4:$A$44,$AD$4:$AD$44))</f>
        <v>10</v>
      </c>
      <c r="BM54" s="30" t="n">
        <f aca="false">(LOOKUP(O54,$A$4:$A$44,$AD$4:$AD$44))</f>
        <v>10</v>
      </c>
      <c r="BN54" s="30" t="n">
        <f aca="false">(LOOKUP(Q54,$A$4:$A$44,$AD$4:$AD$44))</f>
        <v>10</v>
      </c>
      <c r="BO54" s="30" t="n">
        <f aca="false">(LOOKUP(S54,$A$4:$A$44,$AD$4:$AD$44))</f>
        <v>10</v>
      </c>
      <c r="BP54" s="30" t="n">
        <f aca="false">(LOOKUP(U54,$A$4:$A$44,$AD$4:$AD$44))</f>
        <v>10</v>
      </c>
      <c r="BQ54" s="30" t="n">
        <f aca="false">(LOOKUP(W54,$A$4:$A$44,$AD$4:$AD$44))</f>
        <v>4</v>
      </c>
      <c r="BR54" s="30" t="n">
        <f aca="false">(LOOKUP(Y54,$A$4:$A$44,$AD$4:$AD$44))</f>
        <v>10</v>
      </c>
      <c r="BS54" s="30" t="n">
        <f aca="false">(LOOKUP(AC54,$A$4:$A$44,$AD$4:$AD$44))</f>
        <v>10</v>
      </c>
      <c r="BT54" s="30" t="n">
        <f aca="false">MIN(BJ54:BS54)</f>
        <v>4</v>
      </c>
    </row>
    <row r="55" customFormat="false" ht="12" hidden="false" customHeight="true" outlineLevel="0" collapsed="false">
      <c r="A55" s="185" t="n">
        <v>52</v>
      </c>
      <c r="B55" s="189" t="s">
        <v>162</v>
      </c>
      <c r="C55" s="162" t="s">
        <v>66</v>
      </c>
      <c r="D55" s="143" t="n">
        <f aca="false">G55+E55</f>
        <v>-2</v>
      </c>
      <c r="E55" s="153" t="n">
        <f aca="false">AD55-(20*(G55-AF55+50)%)</f>
        <v>-2</v>
      </c>
      <c r="F55" s="153"/>
      <c r="G55" s="153"/>
      <c r="H55" s="154" t="n">
        <v>0</v>
      </c>
      <c r="I55" s="155" t="n">
        <v>11</v>
      </c>
      <c r="J55" s="154" t="n">
        <v>0</v>
      </c>
      <c r="K55" s="155" t="n">
        <v>19</v>
      </c>
      <c r="L55" s="154" t="n">
        <v>2</v>
      </c>
      <c r="M55" s="155" t="n">
        <v>37</v>
      </c>
      <c r="N55" s="154" t="n">
        <v>0</v>
      </c>
      <c r="O55" s="155" t="n">
        <v>81</v>
      </c>
      <c r="P55" s="154" t="n">
        <v>0</v>
      </c>
      <c r="Q55" s="155" t="n">
        <v>23</v>
      </c>
      <c r="R55" s="154" t="n">
        <v>0</v>
      </c>
      <c r="S55" s="155" t="n">
        <v>43</v>
      </c>
      <c r="T55" s="154" t="n">
        <v>0</v>
      </c>
      <c r="U55" s="155" t="n">
        <v>48</v>
      </c>
      <c r="V55" s="154" t="n">
        <v>2</v>
      </c>
      <c r="W55" s="155" t="n">
        <v>99</v>
      </c>
      <c r="X55" s="154" t="n">
        <v>0</v>
      </c>
      <c r="Y55" s="155" t="n">
        <v>47</v>
      </c>
      <c r="Z55" s="154" t="n">
        <v>2</v>
      </c>
      <c r="AA55" s="155" t="n">
        <v>50</v>
      </c>
      <c r="AB55" s="154" t="n">
        <v>2</v>
      </c>
      <c r="AC55" s="155" t="n">
        <v>53</v>
      </c>
      <c r="AD55" s="148" t="n">
        <f aca="false">H55+J55+L55+N55+P55+R55+T55+V55+Z55+X55+AB55</f>
        <v>8</v>
      </c>
      <c r="AE55" s="85" t="n">
        <f aca="false">SUM(1+I55&lt;99,1+K55&lt;99,1+M55&lt;99,1+O55&lt;99,1+Q55&lt;99,1+S55&lt;99,1+U55&lt;99,1+W55&lt;99,1+Y55&lt;99,1+AA55&lt;99,1+AC55&lt;99)</f>
        <v>10</v>
      </c>
      <c r="AF55" s="86" t="n">
        <f aca="false">SUM(AK55:AT55)/AE55</f>
        <v>0</v>
      </c>
      <c r="AG55" s="163" t="n">
        <v>77</v>
      </c>
      <c r="AH55" s="150" t="n">
        <v>14</v>
      </c>
      <c r="AI55" s="30"/>
      <c r="AJ55" s="151" t="n">
        <f aca="false">AD55*(AF55/100)-11</f>
        <v>-11</v>
      </c>
      <c r="AK55" s="30" t="n">
        <f aca="false">(LOOKUP(I55,$A$4:$A$44,$G$4:$G$44))</f>
        <v>0</v>
      </c>
      <c r="AL55" s="30" t="n">
        <f aca="false">(LOOKUP(K55,$A$4:$A$44,$G$4:$G$44))</f>
        <v>0</v>
      </c>
      <c r="AM55" s="30" t="n">
        <f aca="false">(LOOKUP(M55,$A$4:$A$44,$G$4:$G$44))</f>
        <v>0</v>
      </c>
      <c r="AN55" s="30" t="n">
        <f aca="false">(LOOKUP(O55,$A$4:$A$44,$G$4:$G$44))</f>
        <v>0</v>
      </c>
      <c r="AO55" s="30" t="n">
        <f aca="false">(LOOKUP(Q55,$A$4:$A$44,$G$4:$G$44))</f>
        <v>0</v>
      </c>
      <c r="AP55" s="30" t="n">
        <f aca="false">(LOOKUP(S55,$A$4:$A$44,$G$4:$G$44))</f>
        <v>0</v>
      </c>
      <c r="AQ55" s="30" t="n">
        <f aca="false">(LOOKUP(U55,$A$4:$A$44,$G$4:$G$44))</f>
        <v>0</v>
      </c>
      <c r="AR55" s="30" t="n">
        <f aca="false">(LOOKUP(W55,$A$4:$A$44,$G$4:$G$44))</f>
        <v>0</v>
      </c>
      <c r="AS55" s="30" t="n">
        <f aca="false">(LOOKUP(Y55,$A$4:$A$44,$G$4:$G$44))</f>
        <v>0</v>
      </c>
      <c r="AT55" s="30" t="n">
        <f aca="false">(LOOKUP(AC55,$A$4:$A$44,$G$4:$G$44))</f>
        <v>0</v>
      </c>
      <c r="AV55" s="30" t="n">
        <f aca="false">IF(H55=1,LOOKUP(I55,$A$4:$A$44,$AD$4:$AD$44))+IF(H55=2,LOOKUP(I55,$A$4:$A$44,$AD$4:$AD$44))</f>
        <v>0</v>
      </c>
      <c r="AW55" s="30" t="n">
        <f aca="false">IF(J55=1,LOOKUP(K55,$A$4:$A$44,$AD$4:$AD$44))+IF(J55=2,LOOKUP(K55,$A$4:$A$44,$AD$4:$AD$44))</f>
        <v>0</v>
      </c>
      <c r="AX55" s="30" t="n">
        <f aca="false">IF(L55=1,LOOKUP(M55,$A$4:$A$44,$AD$4:$AD$44))+IF(L55=2,LOOKUP(M55,$A$4:$A$44,$AD$4:$AD$44))</f>
        <v>4</v>
      </c>
      <c r="AY55" s="32" t="n">
        <f aca="false">IF(N55=1,LOOKUP(O55,$A$4:$A$44,$AD$4:$AD$44))+IF(N55=2,LOOKUP(O55,$A$4:$A$44,$AD$4:$AD$44))</f>
        <v>0</v>
      </c>
      <c r="AZ55" s="30" t="n">
        <f aca="false">IF(P55=1,LOOKUP(Q55,$A$4:$A$44,$AD$4:$AD$44))+IF(P55=2,LOOKUP(Q55,$A$4:$A$44,$AD$4:$AD$44))</f>
        <v>0</v>
      </c>
      <c r="BA55" s="30" t="n">
        <f aca="false">IF(R55=1,LOOKUP(S55,$A$4:$A$44,$AD$4:$AD$44))+IF(R55=2,LOOKUP(S55,$A$4:$A$44,$AD$4:$AD$44))</f>
        <v>0</v>
      </c>
      <c r="BB55" s="30" t="n">
        <f aca="false">IF(T55=1,LOOKUP(U55,$A$4:$A$44,$AD$4:$AD$44))+IF(T55=2,LOOKUP(U55,$A$4:$A$44,$AD$4:$AD$44))</f>
        <v>0</v>
      </c>
      <c r="BC55" s="30" t="n">
        <f aca="false">IF(V55=1,LOOKUP(W55,$A$4:$A$44,$AD$4:$AD$44))+IF(V55=2,LOOKUP(W55,$A$4:$A$44,$AD$4:$AD$44))</f>
        <v>10</v>
      </c>
      <c r="BD55" s="30" t="n">
        <f aca="false">IF(X55=1,LOOKUP(Y55,$A$4:$A$44,$AD$4:$AD$44))+IF(X55=2,LOOKUP(Y55,$A$4:$A$44,$AD$4:$AD$44))</f>
        <v>0</v>
      </c>
      <c r="BE55" s="30" t="n">
        <f aca="false">IF(AB55=1,LOOKUP(AC55,$A$4:$A$44,$AD$4:$AD$44))+IF(AB55=2,LOOKUP(AC55,$A$4:$A$44,$AD$4:$AD$44))</f>
        <v>10</v>
      </c>
      <c r="BF55" s="30" t="n">
        <f aca="false">IF(R55=1,LOOKUP(S55,$A$4:$A$44,$AD$4:$AD$44))+IF(R55=2,LOOKUP(S55,$A$4:$A$44,$AD$4:$AD$44))</f>
        <v>0</v>
      </c>
      <c r="BG55" s="30" t="n">
        <f aca="false">SUM(AV55:BF55)</f>
        <v>24</v>
      </c>
      <c r="BJ55" s="30" t="n">
        <f aca="false">(LOOKUP(I55,$A$4:$A$44,$AD$4:$AD$44))</f>
        <v>12</v>
      </c>
      <c r="BK55" s="30" t="n">
        <f aca="false">(LOOKUP(K55,$A$4:$A$44,$AD$4:$AD$44))</f>
        <v>12</v>
      </c>
      <c r="BL55" s="30" t="n">
        <f aca="false">(LOOKUP(M55,$A$4:$A$44,$AD$4:$AD$44))</f>
        <v>4</v>
      </c>
      <c r="BM55" s="30" t="n">
        <f aca="false">(LOOKUP(O55,$A$4:$A$44,$AD$4:$AD$44))</f>
        <v>10</v>
      </c>
      <c r="BN55" s="30" t="n">
        <f aca="false">(LOOKUP(Q55,$A$4:$A$44,$AD$4:$AD$44))</f>
        <v>12</v>
      </c>
      <c r="BO55" s="30" t="n">
        <f aca="false">(LOOKUP(S55,$A$4:$A$44,$AD$4:$AD$44))</f>
        <v>10</v>
      </c>
      <c r="BP55" s="30" t="n">
        <f aca="false">(LOOKUP(U55,$A$4:$A$44,$AD$4:$AD$44))</f>
        <v>10</v>
      </c>
      <c r="BQ55" s="30" t="n">
        <f aca="false">(LOOKUP(W55,$A$4:$A$44,$AD$4:$AD$44))</f>
        <v>10</v>
      </c>
      <c r="BR55" s="30" t="n">
        <f aca="false">(LOOKUP(Y55,$A$4:$A$44,$AD$4:$AD$44))</f>
        <v>10</v>
      </c>
      <c r="BS55" s="30" t="n">
        <f aca="false">(LOOKUP(AC55,$A$4:$A$44,$AD$4:$AD$44))</f>
        <v>10</v>
      </c>
      <c r="BT55" s="30" t="n">
        <f aca="false">MIN(BJ55:BS55)</f>
        <v>4</v>
      </c>
    </row>
    <row r="56" customFormat="false" ht="12" hidden="false" customHeight="true" outlineLevel="0" collapsed="false">
      <c r="A56" s="185" t="n">
        <v>53</v>
      </c>
      <c r="B56" s="188" t="s">
        <v>163</v>
      </c>
      <c r="C56" s="162" t="s">
        <v>66</v>
      </c>
      <c r="D56" s="143" t="n">
        <f aca="false">G56+E56</f>
        <v>-4</v>
      </c>
      <c r="E56" s="153" t="n">
        <f aca="false">AD56-(20*(G56-AF56+50)%)</f>
        <v>-4</v>
      </c>
      <c r="F56" s="153"/>
      <c r="G56" s="153"/>
      <c r="H56" s="154" t="n">
        <v>0</v>
      </c>
      <c r="I56" s="155" t="n">
        <v>12</v>
      </c>
      <c r="J56" s="154" t="n">
        <v>0</v>
      </c>
      <c r="K56" s="155" t="n">
        <v>16</v>
      </c>
      <c r="L56" s="154" t="n">
        <v>0</v>
      </c>
      <c r="M56" s="155" t="n">
        <v>38</v>
      </c>
      <c r="N56" s="154" t="n">
        <v>2</v>
      </c>
      <c r="O56" s="155" t="n">
        <v>99</v>
      </c>
      <c r="P56" s="154" t="n">
        <v>2</v>
      </c>
      <c r="Q56" s="155" t="n">
        <v>37</v>
      </c>
      <c r="R56" s="154" t="n">
        <v>0</v>
      </c>
      <c r="S56" s="155" t="n">
        <v>83</v>
      </c>
      <c r="T56" s="154" t="n">
        <v>0</v>
      </c>
      <c r="U56" s="155" t="n">
        <v>76</v>
      </c>
      <c r="V56" s="154" t="n">
        <v>0</v>
      </c>
      <c r="W56" s="155" t="n">
        <v>7</v>
      </c>
      <c r="X56" s="154" t="n">
        <v>0</v>
      </c>
      <c r="Y56" s="155" t="n">
        <v>44</v>
      </c>
      <c r="Z56" s="154" t="n">
        <v>2</v>
      </c>
      <c r="AA56" s="155" t="n">
        <v>46</v>
      </c>
      <c r="AB56" s="154" t="n">
        <v>0</v>
      </c>
      <c r="AC56" s="155" t="n">
        <v>52</v>
      </c>
      <c r="AD56" s="148" t="n">
        <f aca="false">H56+J56+L56+N56+P56+R56+T56+V56+Z56+X56+AB56</f>
        <v>6</v>
      </c>
      <c r="AE56" s="85" t="n">
        <f aca="false">SUM(1+I56&lt;99,1+K56&lt;99,1+M56&lt;99,1+O56&lt;99,1+Q56&lt;99,1+S56&lt;99,1+U56&lt;99,1+W56&lt;99,1+Y56&lt;99,1+AA56&lt;99,1+AC56&lt;99)</f>
        <v>10</v>
      </c>
      <c r="AF56" s="86" t="n">
        <f aca="false">SUM(AK56:AT56)/AE56</f>
        <v>0</v>
      </c>
      <c r="AG56" s="88" t="n">
        <v>79</v>
      </c>
      <c r="AH56" s="150" t="n">
        <v>8</v>
      </c>
      <c r="AI56" s="30"/>
      <c r="AJ56" s="151" t="n">
        <f aca="false">AD56*(AF56/100)-11</f>
        <v>-11</v>
      </c>
      <c r="AK56" s="30" t="n">
        <f aca="false">(LOOKUP(I56,$A$4:$A$44,$G$4:$G$44))</f>
        <v>0</v>
      </c>
      <c r="AL56" s="30" t="n">
        <f aca="false">(LOOKUP(K56,$A$4:$A$44,$G$4:$G$44))</f>
        <v>0</v>
      </c>
      <c r="AM56" s="30" t="n">
        <f aca="false">(LOOKUP(M56,$A$4:$A$44,$G$4:$G$44))</f>
        <v>0</v>
      </c>
      <c r="AN56" s="30" t="n">
        <f aca="false">(LOOKUP(O56,$A$4:$A$44,$G$4:$G$44))</f>
        <v>0</v>
      </c>
      <c r="AO56" s="30" t="n">
        <f aca="false">(LOOKUP(Q56,$A$4:$A$44,$G$4:$G$44))</f>
        <v>0</v>
      </c>
      <c r="AP56" s="30" t="n">
        <f aca="false">(LOOKUP(S56,$A$4:$A$44,$G$4:$G$44))</f>
        <v>0</v>
      </c>
      <c r="AQ56" s="30" t="n">
        <f aca="false">(LOOKUP(U56,$A$4:$A$44,$G$4:$G$44))</f>
        <v>0</v>
      </c>
      <c r="AR56" s="30" t="n">
        <f aca="false">(LOOKUP(W56,$A$4:$A$44,$G$4:$G$44))</f>
        <v>0</v>
      </c>
      <c r="AS56" s="30" t="n">
        <f aca="false">(LOOKUP(Y56,$A$4:$A$44,$G$4:$G$44))</f>
        <v>0</v>
      </c>
      <c r="AT56" s="30" t="n">
        <f aca="false">(LOOKUP(AC56,$A$4:$A$44,$G$4:$G$44))</f>
        <v>0</v>
      </c>
      <c r="AV56" s="30" t="n">
        <f aca="false">IF(H56=1,LOOKUP(I56,$A$4:$A$44,$AD$4:$AD$44))+IF(H56=2,LOOKUP(I56,$A$4:$A$44,$AD$4:$AD$44))</f>
        <v>0</v>
      </c>
      <c r="AW56" s="30" t="n">
        <f aca="false">IF(J56=1,LOOKUP(K56,$A$4:$A$44,$AD$4:$AD$44))+IF(J56=2,LOOKUP(K56,$A$4:$A$44,$AD$4:$AD$44))</f>
        <v>0</v>
      </c>
      <c r="AX56" s="30" t="n">
        <f aca="false">IF(L56=1,LOOKUP(M56,$A$4:$A$44,$AD$4:$AD$44))+IF(L56=2,LOOKUP(M56,$A$4:$A$44,$AD$4:$AD$44))</f>
        <v>0</v>
      </c>
      <c r="AY56" s="32" t="n">
        <f aca="false">IF(N56=1,LOOKUP(O56,$A$4:$A$44,$AD$4:$AD$44))+IF(N56=2,LOOKUP(O56,$A$4:$A$44,$AD$4:$AD$44))</f>
        <v>10</v>
      </c>
      <c r="AZ56" s="30" t="n">
        <f aca="false">IF(P56=1,LOOKUP(Q56,$A$4:$A$44,$AD$4:$AD$44))+IF(P56=2,LOOKUP(Q56,$A$4:$A$44,$AD$4:$AD$44))</f>
        <v>4</v>
      </c>
      <c r="BA56" s="30" t="n">
        <f aca="false">IF(R56=1,LOOKUP(S56,$A$4:$A$44,$AD$4:$AD$44))+IF(R56=2,LOOKUP(S56,$A$4:$A$44,$AD$4:$AD$44))</f>
        <v>0</v>
      </c>
      <c r="BB56" s="30" t="n">
        <f aca="false">IF(T56=1,LOOKUP(U56,$A$4:$A$44,$AD$4:$AD$44))+IF(T56=2,LOOKUP(U56,$A$4:$A$44,$AD$4:$AD$44))</f>
        <v>0</v>
      </c>
      <c r="BC56" s="30" t="n">
        <f aca="false">IF(V56=1,LOOKUP(W56,$A$4:$A$44,$AD$4:$AD$44))+IF(V56=2,LOOKUP(W56,$A$4:$A$44,$AD$4:$AD$44))</f>
        <v>0</v>
      </c>
      <c r="BD56" s="30" t="n">
        <f aca="false">IF(X56=1,LOOKUP(Y56,$A$4:$A$44,$AD$4:$AD$44))+IF(X56=2,LOOKUP(Y56,$A$4:$A$44,$AD$4:$AD$44))</f>
        <v>0</v>
      </c>
      <c r="BE56" s="30" t="n">
        <f aca="false">IF(AB56=1,LOOKUP(AC56,$A$4:$A$44,$AD$4:$AD$44))+IF(AB56=2,LOOKUP(AC56,$A$4:$A$44,$AD$4:$AD$44))</f>
        <v>0</v>
      </c>
      <c r="BF56" s="30" t="n">
        <f aca="false">IF(R56=1,LOOKUP(S56,$A$4:$A$44,$AD$4:$AD$44))+IF(R56=2,LOOKUP(S56,$A$4:$A$44,$AD$4:$AD$44))</f>
        <v>0</v>
      </c>
      <c r="BG56" s="30" t="n">
        <f aca="false">SUM(AV56:BF56)</f>
        <v>14</v>
      </c>
      <c r="BJ56" s="30" t="n">
        <f aca="false">(LOOKUP(I56,$A$4:$A$44,$AD$4:$AD$44))</f>
        <v>12</v>
      </c>
      <c r="BK56" s="30" t="n">
        <f aca="false">(LOOKUP(K56,$A$4:$A$44,$AD$4:$AD$44))</f>
        <v>10</v>
      </c>
      <c r="BL56" s="30" t="n">
        <f aca="false">(LOOKUP(M56,$A$4:$A$44,$AD$4:$AD$44))</f>
        <v>12</v>
      </c>
      <c r="BM56" s="30" t="n">
        <f aca="false">(LOOKUP(O56,$A$4:$A$44,$AD$4:$AD$44))</f>
        <v>10</v>
      </c>
      <c r="BN56" s="30" t="n">
        <f aca="false">(LOOKUP(Q56,$A$4:$A$44,$AD$4:$AD$44))</f>
        <v>4</v>
      </c>
      <c r="BO56" s="30" t="n">
        <f aca="false">(LOOKUP(S56,$A$4:$A$44,$AD$4:$AD$44))</f>
        <v>10</v>
      </c>
      <c r="BP56" s="30" t="n">
        <f aca="false">(LOOKUP(U56,$A$4:$A$44,$AD$4:$AD$44))</f>
        <v>10</v>
      </c>
      <c r="BQ56" s="30" t="n">
        <f aca="false">(LOOKUP(W56,$A$4:$A$44,$AD$4:$AD$44))</f>
        <v>12</v>
      </c>
      <c r="BR56" s="30" t="n">
        <f aca="false">(LOOKUP(Y56,$A$4:$A$44,$AD$4:$AD$44))</f>
        <v>10</v>
      </c>
      <c r="BS56" s="30" t="n">
        <f aca="false">(LOOKUP(AC56,$A$4:$A$44,$AD$4:$AD$44))</f>
        <v>10</v>
      </c>
      <c r="BT56" s="30" t="n">
        <f aca="false">MIN(BJ56:BS56)</f>
        <v>4</v>
      </c>
    </row>
    <row r="57" customFormat="false" ht="12" hidden="false" customHeight="true" outlineLevel="0" collapsed="false">
      <c r="A57" s="185" t="n">
        <v>54</v>
      </c>
      <c r="B57" s="188" t="s">
        <v>122</v>
      </c>
      <c r="C57" s="142" t="s">
        <v>66</v>
      </c>
      <c r="D57" s="143" t="n">
        <f aca="false">G57+E57</f>
        <v>4</v>
      </c>
      <c r="E57" s="153" t="n">
        <f aca="false">AD57-(20*(G57-AF57+50)%)</f>
        <v>4</v>
      </c>
      <c r="F57" s="153"/>
      <c r="G57" s="153"/>
      <c r="H57" s="154" t="n">
        <v>2</v>
      </c>
      <c r="I57" s="155" t="n">
        <v>13</v>
      </c>
      <c r="J57" s="154" t="n">
        <v>0</v>
      </c>
      <c r="K57" s="155" t="n">
        <v>10</v>
      </c>
      <c r="L57" s="154" t="n">
        <v>2</v>
      </c>
      <c r="M57" s="155" t="n">
        <v>11</v>
      </c>
      <c r="N57" s="154" t="n">
        <v>2</v>
      </c>
      <c r="O57" s="155" t="n">
        <v>19</v>
      </c>
      <c r="P57" s="154" t="n">
        <v>2</v>
      </c>
      <c r="Q57" s="155" t="n">
        <v>15</v>
      </c>
      <c r="R57" s="154" t="n">
        <v>2</v>
      </c>
      <c r="S57" s="155" t="n">
        <v>17</v>
      </c>
      <c r="T57" s="154" t="n">
        <v>0</v>
      </c>
      <c r="U57" s="155" t="n">
        <v>24</v>
      </c>
      <c r="V57" s="154" t="n">
        <v>0</v>
      </c>
      <c r="W57" s="155" t="n">
        <v>34</v>
      </c>
      <c r="X57" s="154" t="n">
        <v>0</v>
      </c>
      <c r="Y57" s="155" t="n">
        <v>25</v>
      </c>
      <c r="Z57" s="154" t="n">
        <v>2</v>
      </c>
      <c r="AA57" s="155" t="n">
        <v>23</v>
      </c>
      <c r="AB57" s="154" t="n">
        <v>2</v>
      </c>
      <c r="AC57" s="155" t="n">
        <v>21</v>
      </c>
      <c r="AD57" s="148" t="n">
        <f aca="false">H57+J57+L57+N57+P57+R57+T57+V57+Z57+X57+AB57</f>
        <v>14</v>
      </c>
      <c r="AE57" s="85" t="n">
        <f aca="false">SUM(1+I57&lt;99,1+K57&lt;99,1+M57&lt;99,1+O57&lt;99,1+Q57&lt;99,1+S57&lt;99,1+U57&lt;99,1+W57&lt;99,1+Y57&lt;99,1+AA57&lt;99,1+AC57&lt;99)</f>
        <v>11</v>
      </c>
      <c r="AF57" s="86" t="n">
        <f aca="false">SUM(AK57:AT57)/AE57</f>
        <v>0</v>
      </c>
      <c r="AG57" s="88" t="n">
        <v>19</v>
      </c>
      <c r="AH57" s="150" t="n">
        <v>78</v>
      </c>
      <c r="AI57" s="30"/>
      <c r="AJ57" s="151" t="n">
        <f aca="false">AD57*(AF57/100)-11</f>
        <v>-11</v>
      </c>
      <c r="AK57" s="30" t="n">
        <f aca="false">(LOOKUP(I57,$A$4:$A$44,$G$4:$G$44))</f>
        <v>0</v>
      </c>
      <c r="AL57" s="30" t="n">
        <f aca="false">(LOOKUP(K57,$A$4:$A$44,$G$4:$G$44))</f>
        <v>0</v>
      </c>
      <c r="AM57" s="30" t="n">
        <f aca="false">(LOOKUP(M57,$A$4:$A$44,$G$4:$G$44))</f>
        <v>0</v>
      </c>
      <c r="AN57" s="30" t="n">
        <f aca="false">(LOOKUP(O57,$A$4:$A$44,$G$4:$G$44))</f>
        <v>0</v>
      </c>
      <c r="AO57" s="30" t="n">
        <f aca="false">(LOOKUP(Q57,$A$4:$A$44,$G$4:$G$44))</f>
        <v>0</v>
      </c>
      <c r="AP57" s="30" t="n">
        <f aca="false">(LOOKUP(S57,$A$4:$A$44,$G$4:$G$44))</f>
        <v>0</v>
      </c>
      <c r="AQ57" s="30" t="n">
        <f aca="false">(LOOKUP(U57,$A$4:$A$44,$G$4:$G$44))</f>
        <v>0</v>
      </c>
      <c r="AR57" s="30" t="n">
        <f aca="false">(LOOKUP(W57,$A$4:$A$44,$G$4:$G$44))</f>
        <v>0</v>
      </c>
      <c r="AS57" s="30" t="n">
        <f aca="false">(LOOKUP(Y57,$A$4:$A$44,$G$4:$G$44))</f>
        <v>0</v>
      </c>
      <c r="AT57" s="30" t="n">
        <f aca="false">(LOOKUP(AC57,$A$4:$A$44,$G$4:$G$44))</f>
        <v>0</v>
      </c>
      <c r="AV57" s="30" t="n">
        <f aca="false">IF(H57=1,LOOKUP(I57,$A$4:$A$44,$AD$4:$AD$44))+IF(H57=2,LOOKUP(I57,$A$4:$A$44,$AD$4:$AD$44))</f>
        <v>8</v>
      </c>
      <c r="AW57" s="30" t="n">
        <f aca="false">IF(J57=1,LOOKUP(K57,$A$4:$A$44,$AD$4:$AD$44))+IF(J57=2,LOOKUP(K57,$A$4:$A$44,$AD$4:$AD$44))</f>
        <v>0</v>
      </c>
      <c r="AX57" s="30" t="n">
        <f aca="false">IF(L57=1,LOOKUP(M57,$A$4:$A$44,$AD$4:$AD$44))+IF(L57=2,LOOKUP(M57,$A$4:$A$44,$AD$4:$AD$44))</f>
        <v>12</v>
      </c>
      <c r="AY57" s="32" t="n">
        <f aca="false">IF(N57=1,LOOKUP(O57,$A$4:$A$44,$AD$4:$AD$44))+IF(N57=2,LOOKUP(O57,$A$4:$A$44,$AD$4:$AD$44))</f>
        <v>12</v>
      </c>
      <c r="AZ57" s="30" t="n">
        <f aca="false">IF(P57=1,LOOKUP(Q57,$A$4:$A$44,$AD$4:$AD$44))+IF(P57=2,LOOKUP(Q57,$A$4:$A$44,$AD$4:$AD$44))</f>
        <v>8</v>
      </c>
      <c r="BA57" s="30" t="n">
        <f aca="false">IF(R57=1,LOOKUP(S57,$A$4:$A$44,$AD$4:$AD$44))+IF(R57=2,LOOKUP(S57,$A$4:$A$44,$AD$4:$AD$44))</f>
        <v>14</v>
      </c>
      <c r="BB57" s="30" t="n">
        <f aca="false">IF(T57=1,LOOKUP(U57,$A$4:$A$44,$AD$4:$AD$44))+IF(T57=2,LOOKUP(U57,$A$4:$A$44,$AD$4:$AD$44))</f>
        <v>0</v>
      </c>
      <c r="BC57" s="30" t="n">
        <f aca="false">IF(V57=1,LOOKUP(W57,$A$4:$A$44,$AD$4:$AD$44))+IF(V57=2,LOOKUP(W57,$A$4:$A$44,$AD$4:$AD$44))</f>
        <v>0</v>
      </c>
      <c r="BD57" s="30" t="n">
        <f aca="false">IF(X57=1,LOOKUP(Y57,$A$4:$A$44,$AD$4:$AD$44))+IF(X57=2,LOOKUP(Y57,$A$4:$A$44,$AD$4:$AD$44))</f>
        <v>0</v>
      </c>
      <c r="BE57" s="30" t="n">
        <f aca="false">IF(AB57=1,LOOKUP(AC57,$A$4:$A$44,$AD$4:$AD$44))+IF(AB57=2,LOOKUP(AC57,$A$4:$A$44,$AD$4:$AD$44))</f>
        <v>12</v>
      </c>
      <c r="BF57" s="30" t="n">
        <f aca="false">IF(R57=1,LOOKUP(S57,$A$4:$A$44,$AD$4:$AD$44))+IF(R57=2,LOOKUP(S57,$A$4:$A$44,$AD$4:$AD$44))</f>
        <v>14</v>
      </c>
      <c r="BG57" s="30" t="n">
        <f aca="false">SUM(AV57:BF57)</f>
        <v>80</v>
      </c>
      <c r="BJ57" s="30" t="n">
        <f aca="false">(LOOKUP(I57,$A$4:$A$44,$AD$4:$AD$44))</f>
        <v>8</v>
      </c>
      <c r="BK57" s="30" t="n">
        <f aca="false">(LOOKUP(K57,$A$4:$A$44,$AD$4:$AD$44))</f>
        <v>14</v>
      </c>
      <c r="BL57" s="30" t="n">
        <f aca="false">(LOOKUP(M57,$A$4:$A$44,$AD$4:$AD$44))</f>
        <v>12</v>
      </c>
      <c r="BM57" s="30" t="n">
        <f aca="false">(LOOKUP(O57,$A$4:$A$44,$AD$4:$AD$44))</f>
        <v>12</v>
      </c>
      <c r="BN57" s="30" t="n">
        <f aca="false">(LOOKUP(Q57,$A$4:$A$44,$AD$4:$AD$44))</f>
        <v>8</v>
      </c>
      <c r="BO57" s="30" t="n">
        <f aca="false">(LOOKUP(S57,$A$4:$A$44,$AD$4:$AD$44))</f>
        <v>14</v>
      </c>
      <c r="BP57" s="30" t="n">
        <f aca="false">(LOOKUP(U57,$A$4:$A$44,$AD$4:$AD$44))</f>
        <v>14</v>
      </c>
      <c r="BQ57" s="30" t="n">
        <f aca="false">(LOOKUP(W57,$A$4:$A$44,$AD$4:$AD$44))</f>
        <v>18</v>
      </c>
      <c r="BR57" s="30" t="n">
        <f aca="false">(LOOKUP(Y57,$A$4:$A$44,$AD$4:$AD$44))</f>
        <v>14</v>
      </c>
      <c r="BS57" s="30" t="n">
        <f aca="false">(LOOKUP(AC57,$A$4:$A$44,$AD$4:$AD$44))</f>
        <v>12</v>
      </c>
      <c r="BT57" s="30" t="n">
        <f aca="false">MIN(BJ57:BS57)</f>
        <v>8</v>
      </c>
    </row>
    <row r="58" customFormat="false" ht="12.75" hidden="false" customHeight="true" outlineLevel="0" collapsed="false">
      <c r="A58" s="185" t="n">
        <v>55</v>
      </c>
      <c r="B58" s="188" t="s">
        <v>164</v>
      </c>
      <c r="C58" s="142" t="s">
        <v>66</v>
      </c>
      <c r="D58" s="143" t="n">
        <f aca="false">G58+E58</f>
        <v>-2</v>
      </c>
      <c r="E58" s="153" t="n">
        <f aca="false">AD58-(20*(G58-AF58+50)%)</f>
        <v>-2</v>
      </c>
      <c r="F58" s="153"/>
      <c r="G58" s="153"/>
      <c r="H58" s="154" t="n">
        <v>0</v>
      </c>
      <c r="I58" s="155" t="n">
        <v>14</v>
      </c>
      <c r="J58" s="154" t="n">
        <v>0</v>
      </c>
      <c r="K58" s="155" t="n">
        <v>18</v>
      </c>
      <c r="L58" s="154" t="n">
        <v>2</v>
      </c>
      <c r="M58" s="155" t="n">
        <v>48</v>
      </c>
      <c r="N58" s="154" t="n">
        <v>0</v>
      </c>
      <c r="O58" s="155" t="n">
        <v>80</v>
      </c>
      <c r="P58" s="154" t="n">
        <v>2</v>
      </c>
      <c r="Q58" s="155" t="n">
        <v>42</v>
      </c>
      <c r="R58" s="154" t="n">
        <v>2</v>
      </c>
      <c r="S58" s="155" t="n">
        <v>51</v>
      </c>
      <c r="T58" s="154" t="n">
        <v>0</v>
      </c>
      <c r="U58" s="155" t="n">
        <v>8</v>
      </c>
      <c r="V58" s="154" t="n">
        <v>0</v>
      </c>
      <c r="W58" s="155" t="n">
        <v>6</v>
      </c>
      <c r="X58" s="154" t="n">
        <v>0</v>
      </c>
      <c r="Y58" s="155" t="n">
        <v>7</v>
      </c>
      <c r="Z58" s="154" t="n">
        <v>0</v>
      </c>
      <c r="AA58" s="155" t="n">
        <v>75</v>
      </c>
      <c r="AB58" s="154" t="n">
        <v>2</v>
      </c>
      <c r="AC58" s="155" t="n">
        <v>50</v>
      </c>
      <c r="AD58" s="148" t="n">
        <f aca="false">H58+J58+L58+N58+P58+R58+T58+V58+Z58+X58+AB58</f>
        <v>8</v>
      </c>
      <c r="AE58" s="85" t="n">
        <f aca="false">SUM(1+I58&lt;99,1+K58&lt;99,1+M58&lt;99,1+O58&lt;99,1+Q58&lt;99,1+S58&lt;99,1+U58&lt;99,1+W58&lt;99,1+Y58&lt;99,1+AA58&lt;99,1+AC58&lt;99)</f>
        <v>11</v>
      </c>
      <c r="AF58" s="86" t="n">
        <f aca="false">SUM(AK58:AT58)/AE58</f>
        <v>0</v>
      </c>
      <c r="AG58" s="88" t="n">
        <v>74</v>
      </c>
      <c r="AH58" s="150" t="n">
        <v>28</v>
      </c>
      <c r="AI58" s="30"/>
      <c r="AJ58" s="151" t="n">
        <f aca="false">AD58*(AF58/100)-11</f>
        <v>-11</v>
      </c>
      <c r="AK58" s="30" t="n">
        <f aca="false">(LOOKUP(I58,$A$4:$A$44,$G$4:$G$44))</f>
        <v>0</v>
      </c>
      <c r="AL58" s="30" t="n">
        <f aca="false">(LOOKUP(K58,$A$4:$A$44,$G$4:$G$44))</f>
        <v>0</v>
      </c>
      <c r="AM58" s="30" t="n">
        <f aca="false">(LOOKUP(M58,$A$4:$A$44,$G$4:$G$44))</f>
        <v>0</v>
      </c>
      <c r="AN58" s="30" t="n">
        <f aca="false">(LOOKUP(O58,$A$4:$A$44,$G$4:$G$44))</f>
        <v>0</v>
      </c>
      <c r="AO58" s="30" t="n">
        <f aca="false">(LOOKUP(Q58,$A$4:$A$44,$G$4:$G$44))</f>
        <v>0</v>
      </c>
      <c r="AP58" s="30" t="n">
        <f aca="false">(LOOKUP(S58,$A$4:$A$44,$G$4:$G$44))</f>
        <v>0</v>
      </c>
      <c r="AQ58" s="30" t="n">
        <f aca="false">(LOOKUP(U58,$A$4:$A$44,$G$4:$G$44))</f>
        <v>0</v>
      </c>
      <c r="AR58" s="30" t="n">
        <f aca="false">(LOOKUP(W58,$A$4:$A$44,$G$4:$G$44))</f>
        <v>0</v>
      </c>
      <c r="AS58" s="30" t="n">
        <f aca="false">(LOOKUP(Y58,$A$4:$A$44,$G$4:$G$44))</f>
        <v>0</v>
      </c>
      <c r="AT58" s="30" t="n">
        <f aca="false">(LOOKUP(AC58,$A$4:$A$44,$G$4:$G$44))</f>
        <v>0</v>
      </c>
      <c r="AV58" s="30" t="n">
        <f aca="false">IF(H58=1,LOOKUP(I58,$A$4:$A$44,$AD$4:$AD$44))+IF(H58=2,LOOKUP(I58,$A$4:$A$44,$AD$4:$AD$44))</f>
        <v>0</v>
      </c>
      <c r="AW58" s="30" t="n">
        <f aca="false">IF(J58=1,LOOKUP(K58,$A$4:$A$44,$AD$4:$AD$44))+IF(J58=2,LOOKUP(K58,$A$4:$A$44,$AD$4:$AD$44))</f>
        <v>0</v>
      </c>
      <c r="AX58" s="30" t="n">
        <f aca="false">IF(L58=1,LOOKUP(M58,$A$4:$A$44,$AD$4:$AD$44))+IF(L58=2,LOOKUP(M58,$A$4:$A$44,$AD$4:$AD$44))</f>
        <v>10</v>
      </c>
      <c r="AY58" s="32" t="n">
        <f aca="false">IF(N58=1,LOOKUP(O58,$A$4:$A$44,$AD$4:$AD$44))+IF(N58=2,LOOKUP(O58,$A$4:$A$44,$AD$4:$AD$44))</f>
        <v>0</v>
      </c>
      <c r="AZ58" s="30" t="n">
        <f aca="false">IF(P58=1,LOOKUP(Q58,$A$4:$A$44,$AD$4:$AD$44))+IF(P58=2,LOOKUP(Q58,$A$4:$A$44,$AD$4:$AD$44))</f>
        <v>10</v>
      </c>
      <c r="BA58" s="30" t="n">
        <f aca="false">IF(R58=1,LOOKUP(S58,$A$4:$A$44,$AD$4:$AD$44))+IF(R58=2,LOOKUP(S58,$A$4:$A$44,$AD$4:$AD$44))</f>
        <v>10</v>
      </c>
      <c r="BB58" s="30" t="n">
        <f aca="false">IF(T58=1,LOOKUP(U58,$A$4:$A$44,$AD$4:$AD$44))+IF(T58=2,LOOKUP(U58,$A$4:$A$44,$AD$4:$AD$44))</f>
        <v>0</v>
      </c>
      <c r="BC58" s="30" t="n">
        <f aca="false">IF(V58=1,LOOKUP(W58,$A$4:$A$44,$AD$4:$AD$44))+IF(V58=2,LOOKUP(W58,$A$4:$A$44,$AD$4:$AD$44))</f>
        <v>0</v>
      </c>
      <c r="BD58" s="30" t="n">
        <f aca="false">IF(X58=1,LOOKUP(Y58,$A$4:$A$44,$AD$4:$AD$44))+IF(X58=2,LOOKUP(Y58,$A$4:$A$44,$AD$4:$AD$44))</f>
        <v>0</v>
      </c>
      <c r="BE58" s="30" t="n">
        <f aca="false">IF(AB58=1,LOOKUP(AC58,$A$4:$A$44,$AD$4:$AD$44))+IF(AB58=2,LOOKUP(AC58,$A$4:$A$44,$AD$4:$AD$44))</f>
        <v>10</v>
      </c>
      <c r="BF58" s="30" t="n">
        <f aca="false">IF(R58=1,LOOKUP(S58,$A$4:$A$44,$AD$4:$AD$44))+IF(R58=2,LOOKUP(S58,$A$4:$A$44,$AD$4:$AD$44))</f>
        <v>10</v>
      </c>
      <c r="BG58" s="30" t="n">
        <f aca="false">SUM(AV58:BF58)</f>
        <v>50</v>
      </c>
      <c r="BJ58" s="30" t="n">
        <f aca="false">(LOOKUP(I58,$A$4:$A$44,$AD$4:$AD$44))</f>
        <v>16</v>
      </c>
      <c r="BK58" s="30" t="n">
        <f aca="false">(LOOKUP(K58,$A$4:$A$44,$AD$4:$AD$44))</f>
        <v>12</v>
      </c>
      <c r="BL58" s="30" t="n">
        <f aca="false">(LOOKUP(M58,$A$4:$A$44,$AD$4:$AD$44))</f>
        <v>10</v>
      </c>
      <c r="BM58" s="30" t="n">
        <f aca="false">(LOOKUP(O58,$A$4:$A$44,$AD$4:$AD$44))</f>
        <v>10</v>
      </c>
      <c r="BN58" s="30" t="n">
        <f aca="false">(LOOKUP(Q58,$A$4:$A$44,$AD$4:$AD$44))</f>
        <v>10</v>
      </c>
      <c r="BO58" s="30" t="n">
        <f aca="false">(LOOKUP(S58,$A$4:$A$44,$AD$4:$AD$44))</f>
        <v>10</v>
      </c>
      <c r="BP58" s="30" t="n">
        <f aca="false">(LOOKUP(U58,$A$4:$A$44,$AD$4:$AD$44))</f>
        <v>12</v>
      </c>
      <c r="BQ58" s="30" t="n">
        <f aca="false">(LOOKUP(W58,$A$4:$A$44,$AD$4:$AD$44))</f>
        <v>12</v>
      </c>
      <c r="BR58" s="30" t="n">
        <f aca="false">(LOOKUP(Y58,$A$4:$A$44,$AD$4:$AD$44))</f>
        <v>12</v>
      </c>
      <c r="BS58" s="30" t="n">
        <f aca="false">(LOOKUP(AC58,$A$4:$A$44,$AD$4:$AD$44))</f>
        <v>10</v>
      </c>
      <c r="BT58" s="30" t="n">
        <f aca="false">MIN(BJ58:BS58)</f>
        <v>10</v>
      </c>
    </row>
    <row r="59" customFormat="false" ht="12" hidden="false" customHeight="true" outlineLevel="0" collapsed="false">
      <c r="A59" s="185" t="n">
        <v>56</v>
      </c>
      <c r="B59" s="189" t="s">
        <v>165</v>
      </c>
      <c r="C59" s="142" t="s">
        <v>59</v>
      </c>
      <c r="D59" s="143" t="n">
        <f aca="false">G59+E59</f>
        <v>0</v>
      </c>
      <c r="E59" s="153" t="n">
        <f aca="false">AD59-(20*(G59-AF59+50)%)</f>
        <v>0</v>
      </c>
      <c r="F59" s="153"/>
      <c r="G59" s="153"/>
      <c r="H59" s="154" t="n">
        <v>0</v>
      </c>
      <c r="I59" s="155" t="n">
        <v>15</v>
      </c>
      <c r="J59" s="154" t="n">
        <v>0</v>
      </c>
      <c r="K59" s="155" t="n">
        <v>23</v>
      </c>
      <c r="L59" s="154" t="n">
        <v>0</v>
      </c>
      <c r="M59" s="155" t="n">
        <v>41</v>
      </c>
      <c r="N59" s="154" t="n">
        <v>0</v>
      </c>
      <c r="O59" s="155" t="n">
        <v>43</v>
      </c>
      <c r="P59" s="154" t="n">
        <v>2</v>
      </c>
      <c r="Q59" s="155" t="n">
        <v>51</v>
      </c>
      <c r="R59" s="154" t="n">
        <v>2</v>
      </c>
      <c r="S59" s="155" t="n">
        <v>47</v>
      </c>
      <c r="T59" s="154" t="n">
        <v>2</v>
      </c>
      <c r="U59" s="155" t="n">
        <v>7</v>
      </c>
      <c r="V59" s="154" t="n">
        <v>2</v>
      </c>
      <c r="W59" s="155" t="n">
        <v>13</v>
      </c>
      <c r="X59" s="154" t="n">
        <v>2</v>
      </c>
      <c r="Y59" s="155" t="n">
        <v>9</v>
      </c>
      <c r="Z59" s="154" t="n">
        <v>0</v>
      </c>
      <c r="AA59" s="155" t="n">
        <v>10</v>
      </c>
      <c r="AB59" s="154" t="n">
        <v>0</v>
      </c>
      <c r="AC59" s="155" t="n">
        <v>11</v>
      </c>
      <c r="AD59" s="148" t="n">
        <f aca="false">H59+J59+L59+N59+P59+R59+T59+V59+Z59+X59+AB59</f>
        <v>10</v>
      </c>
      <c r="AE59" s="85" t="n">
        <f aca="false">SUM(1+I59&lt;99,1+K59&lt;99,1+M59&lt;99,1+O59&lt;99,1+Q59&lt;99,1+S59&lt;99,1+U59&lt;99,1+W59&lt;99,1+Y59&lt;99,1+AA59&lt;99,1+AC59&lt;99)</f>
        <v>11</v>
      </c>
      <c r="AF59" s="86" t="n">
        <f aca="false">SUM(AK59:AT59)/AE59</f>
        <v>0</v>
      </c>
      <c r="AG59" s="88" t="n">
        <v>52</v>
      </c>
      <c r="AH59" s="150" t="n">
        <v>44</v>
      </c>
      <c r="AI59" s="30"/>
      <c r="AJ59" s="151" t="n">
        <f aca="false">AD59*(AF59/100)-11</f>
        <v>-11</v>
      </c>
      <c r="AK59" s="30" t="n">
        <f aca="false">(LOOKUP(I59,$A$4:$A$44,$G$4:$G$44))</f>
        <v>0</v>
      </c>
      <c r="AL59" s="30" t="n">
        <f aca="false">(LOOKUP(K59,$A$4:$A$44,$G$4:$G$44))</f>
        <v>0</v>
      </c>
      <c r="AM59" s="30" t="n">
        <f aca="false">(LOOKUP(M59,$A$4:$A$44,$G$4:$G$44))</f>
        <v>0</v>
      </c>
      <c r="AN59" s="30" t="n">
        <f aca="false">(LOOKUP(O59,$A$4:$A$44,$G$4:$G$44))</f>
        <v>0</v>
      </c>
      <c r="AO59" s="30" t="n">
        <f aca="false">(LOOKUP(Q59,$A$4:$A$44,$G$4:$G$44))</f>
        <v>0</v>
      </c>
      <c r="AP59" s="30" t="n">
        <f aca="false">(LOOKUP(S59,$A$4:$A$44,$G$4:$G$44))</f>
        <v>0</v>
      </c>
      <c r="AQ59" s="30" t="n">
        <f aca="false">(LOOKUP(U59,$A$4:$A$44,$G$4:$G$44))</f>
        <v>0</v>
      </c>
      <c r="AR59" s="30" t="n">
        <f aca="false">(LOOKUP(W59,$A$4:$A$44,$G$4:$G$44))</f>
        <v>0</v>
      </c>
      <c r="AS59" s="30" t="n">
        <f aca="false">(LOOKUP(Y59,$A$4:$A$44,$G$4:$G$44))</f>
        <v>0</v>
      </c>
      <c r="AT59" s="30" t="n">
        <f aca="false">(LOOKUP(AC59,$A$4:$A$44,$G$4:$G$44))</f>
        <v>0</v>
      </c>
      <c r="AV59" s="30" t="n">
        <f aca="false">IF(H59=1,LOOKUP(I59,$A$4:$A$44,$AD$4:$AD$44))+IF(H59=2,LOOKUP(I59,$A$4:$A$44,$AD$4:$AD$44))</f>
        <v>0</v>
      </c>
      <c r="AW59" s="30" t="n">
        <f aca="false">IF(J59=1,LOOKUP(K59,$A$4:$A$44,$AD$4:$AD$44))+IF(J59=2,LOOKUP(K59,$A$4:$A$44,$AD$4:$AD$44))</f>
        <v>0</v>
      </c>
      <c r="AX59" s="30" t="n">
        <f aca="false">IF(L59=1,LOOKUP(M59,$A$4:$A$44,$AD$4:$AD$44))+IF(L59=2,LOOKUP(M59,$A$4:$A$44,$AD$4:$AD$44))</f>
        <v>0</v>
      </c>
      <c r="AY59" s="32" t="n">
        <f aca="false">IF(N59=1,LOOKUP(O59,$A$4:$A$44,$AD$4:$AD$44))+IF(N59=2,LOOKUP(O59,$A$4:$A$44,$AD$4:$AD$44))</f>
        <v>0</v>
      </c>
      <c r="AZ59" s="30" t="n">
        <f aca="false">IF(P59=1,LOOKUP(Q59,$A$4:$A$44,$AD$4:$AD$44))+IF(P59=2,LOOKUP(Q59,$A$4:$A$44,$AD$4:$AD$44))</f>
        <v>10</v>
      </c>
      <c r="BA59" s="30" t="n">
        <f aca="false">IF(R59=1,LOOKUP(S59,$A$4:$A$44,$AD$4:$AD$44))+IF(R59=2,LOOKUP(S59,$A$4:$A$44,$AD$4:$AD$44))</f>
        <v>10</v>
      </c>
      <c r="BB59" s="30" t="n">
        <f aca="false">IF(T59=1,LOOKUP(U59,$A$4:$A$44,$AD$4:$AD$44))+IF(T59=2,LOOKUP(U59,$A$4:$A$44,$AD$4:$AD$44))</f>
        <v>12</v>
      </c>
      <c r="BC59" s="30" t="n">
        <f aca="false">IF(V59=1,LOOKUP(W59,$A$4:$A$44,$AD$4:$AD$44))+IF(V59=2,LOOKUP(W59,$A$4:$A$44,$AD$4:$AD$44))</f>
        <v>8</v>
      </c>
      <c r="BD59" s="30" t="n">
        <f aca="false">IF(X59=1,LOOKUP(Y59,$A$4:$A$44,$AD$4:$AD$44))+IF(X59=2,LOOKUP(Y59,$A$4:$A$44,$AD$4:$AD$44))</f>
        <v>10</v>
      </c>
      <c r="BE59" s="30" t="n">
        <f aca="false">IF(AB59=1,LOOKUP(AC59,$A$4:$A$44,$AD$4:$AD$44))+IF(AB59=2,LOOKUP(AC59,$A$4:$A$44,$AD$4:$AD$44))</f>
        <v>0</v>
      </c>
      <c r="BF59" s="30" t="n">
        <f aca="false">IF(R59=1,LOOKUP(S59,$A$4:$A$44,$AD$4:$AD$44))+IF(R59=2,LOOKUP(S59,$A$4:$A$44,$AD$4:$AD$44))</f>
        <v>10</v>
      </c>
      <c r="BG59" s="30" t="n">
        <f aca="false">SUM(AV59:BF59)</f>
        <v>60</v>
      </c>
      <c r="BJ59" s="30" t="n">
        <f aca="false">(LOOKUP(I59,$A$4:$A$44,$AD$4:$AD$44))</f>
        <v>8</v>
      </c>
      <c r="BK59" s="30" t="n">
        <f aca="false">(LOOKUP(K59,$A$4:$A$44,$AD$4:$AD$44))</f>
        <v>12</v>
      </c>
      <c r="BL59" s="30" t="n">
        <f aca="false">(LOOKUP(M59,$A$4:$A$44,$AD$4:$AD$44))</f>
        <v>10</v>
      </c>
      <c r="BM59" s="30" t="n">
        <f aca="false">(LOOKUP(O59,$A$4:$A$44,$AD$4:$AD$44))</f>
        <v>10</v>
      </c>
      <c r="BN59" s="30" t="n">
        <f aca="false">(LOOKUP(Q59,$A$4:$A$44,$AD$4:$AD$44))</f>
        <v>10</v>
      </c>
      <c r="BO59" s="30" t="n">
        <f aca="false">(LOOKUP(S59,$A$4:$A$44,$AD$4:$AD$44))</f>
        <v>10</v>
      </c>
      <c r="BP59" s="30" t="n">
        <f aca="false">(LOOKUP(U59,$A$4:$A$44,$AD$4:$AD$44))</f>
        <v>12</v>
      </c>
      <c r="BQ59" s="30" t="n">
        <f aca="false">(LOOKUP(W59,$A$4:$A$44,$AD$4:$AD$44))</f>
        <v>8</v>
      </c>
      <c r="BR59" s="30" t="n">
        <f aca="false">(LOOKUP(Y59,$A$4:$A$44,$AD$4:$AD$44))</f>
        <v>10</v>
      </c>
      <c r="BS59" s="30" t="n">
        <f aca="false">(LOOKUP(AC59,$A$4:$A$44,$AD$4:$AD$44))</f>
        <v>12</v>
      </c>
      <c r="BT59" s="30" t="n">
        <f aca="false">MIN(BJ59:BS59)</f>
        <v>8</v>
      </c>
    </row>
    <row r="60" customFormat="false" ht="12" hidden="false" customHeight="true" outlineLevel="0" collapsed="false">
      <c r="A60" s="185" t="n">
        <v>57</v>
      </c>
      <c r="B60" s="190" t="s">
        <v>166</v>
      </c>
      <c r="C60" s="142" t="s">
        <v>59</v>
      </c>
      <c r="D60" s="143" t="n">
        <f aca="false">G60+E60</f>
        <v>4</v>
      </c>
      <c r="E60" s="153" t="n">
        <f aca="false">AD60-(20*(G60-AF60+50)%)</f>
        <v>4</v>
      </c>
      <c r="F60" s="153"/>
      <c r="G60" s="153"/>
      <c r="H60" s="154" t="n">
        <v>2</v>
      </c>
      <c r="I60" s="155" t="n">
        <v>16</v>
      </c>
      <c r="J60" s="154" t="n">
        <v>0</v>
      </c>
      <c r="K60" s="155" t="n">
        <v>12</v>
      </c>
      <c r="L60" s="154" t="n">
        <v>2</v>
      </c>
      <c r="M60" s="155" t="n">
        <v>13</v>
      </c>
      <c r="N60" s="154" t="n">
        <v>2</v>
      </c>
      <c r="O60" s="155" t="n">
        <v>21</v>
      </c>
      <c r="P60" s="154" t="n">
        <v>0</v>
      </c>
      <c r="Q60" s="155" t="n">
        <v>22</v>
      </c>
      <c r="R60" s="154" t="n">
        <v>2</v>
      </c>
      <c r="S60" s="155" t="n">
        <v>11</v>
      </c>
      <c r="T60" s="154" t="n">
        <v>0</v>
      </c>
      <c r="U60" s="155" t="n">
        <v>31</v>
      </c>
      <c r="V60" s="154" t="n">
        <v>2</v>
      </c>
      <c r="W60" s="155" t="n">
        <v>1</v>
      </c>
      <c r="X60" s="154" t="n">
        <v>0</v>
      </c>
      <c r="Y60" s="155" t="n">
        <v>17</v>
      </c>
      <c r="Z60" s="154" t="n">
        <v>2</v>
      </c>
      <c r="AA60" s="155" t="n">
        <v>19</v>
      </c>
      <c r="AB60" s="154" t="n">
        <v>2</v>
      </c>
      <c r="AC60" s="155" t="n">
        <v>8</v>
      </c>
      <c r="AD60" s="148" t="n">
        <f aca="false">H60+J60+L60+N60+P60+R60+T60+V60+Z60+X60+AB60</f>
        <v>14</v>
      </c>
      <c r="AE60" s="85" t="n">
        <f aca="false">SUM(1+I60&lt;99,1+K60&lt;99,1+M60&lt;99,1+O60&lt;99,1+Q60&lt;99,1+S60&lt;99,1+U60&lt;99,1+W60&lt;99,1+Y60&lt;99,1+AA60&lt;99,1+AC60&lt;99)</f>
        <v>11</v>
      </c>
      <c r="AF60" s="86" t="n">
        <f aca="false">SUM(AK60:AT60)/AE60</f>
        <v>0</v>
      </c>
      <c r="AG60" s="88" t="n">
        <v>20</v>
      </c>
      <c r="AH60" s="150" t="n">
        <v>78</v>
      </c>
      <c r="AI60" s="30"/>
      <c r="AJ60" s="151" t="n">
        <f aca="false">AD60*(AF60/100)-11</f>
        <v>-11</v>
      </c>
      <c r="AK60" s="30" t="n">
        <f aca="false">(LOOKUP(I60,$A$4:$A$44,$G$4:$G$44))</f>
        <v>0</v>
      </c>
      <c r="AL60" s="30" t="n">
        <f aca="false">(LOOKUP(K60,$A$4:$A$44,$G$4:$G$44))</f>
        <v>0</v>
      </c>
      <c r="AM60" s="30" t="n">
        <f aca="false">(LOOKUP(M60,$A$4:$A$44,$G$4:$G$44))</f>
        <v>0</v>
      </c>
      <c r="AN60" s="30" t="n">
        <f aca="false">(LOOKUP(O60,$A$4:$A$44,$G$4:$G$44))</f>
        <v>0</v>
      </c>
      <c r="AO60" s="30" t="n">
        <f aca="false">(LOOKUP(Q60,$A$4:$A$44,$G$4:$G$44))</f>
        <v>0</v>
      </c>
      <c r="AP60" s="30" t="n">
        <f aca="false">(LOOKUP(S60,$A$4:$A$44,$G$4:$G$44))</f>
        <v>0</v>
      </c>
      <c r="AQ60" s="30" t="n">
        <f aca="false">(LOOKUP(U60,$A$4:$A$44,$G$4:$G$44))</f>
        <v>0</v>
      </c>
      <c r="AR60" s="30" t="n">
        <f aca="false">(LOOKUP(W60,$A$4:$A$44,$G$4:$G$44))</f>
        <v>0</v>
      </c>
      <c r="AS60" s="30" t="n">
        <f aca="false">(LOOKUP(Y60,$A$4:$A$44,$G$4:$G$44))</f>
        <v>0</v>
      </c>
      <c r="AT60" s="30" t="n">
        <f aca="false">(LOOKUP(AC60,$A$4:$A$44,$G$4:$G$44))</f>
        <v>0</v>
      </c>
      <c r="AV60" s="30" t="n">
        <f aca="false">IF(H60=1,LOOKUP(I60,$A$4:$A$44,$AD$4:$AD$44))+IF(H60=2,LOOKUP(I60,$A$4:$A$44,$AD$4:$AD$44))</f>
        <v>10</v>
      </c>
      <c r="AW60" s="30" t="n">
        <f aca="false">IF(J60=1,LOOKUP(K60,$A$4:$A$44,$AD$4:$AD$44))+IF(J60=2,LOOKUP(K60,$A$4:$A$44,$AD$4:$AD$44))</f>
        <v>0</v>
      </c>
      <c r="AX60" s="30" t="n">
        <f aca="false">IF(L60=1,LOOKUP(M60,$A$4:$A$44,$AD$4:$AD$44))+IF(L60=2,LOOKUP(M60,$A$4:$A$44,$AD$4:$AD$44))</f>
        <v>8</v>
      </c>
      <c r="AY60" s="32" t="n">
        <f aca="false">IF(N60=1,LOOKUP(O60,$A$4:$A$44,$AD$4:$AD$44))+IF(N60=2,LOOKUP(O60,$A$4:$A$44,$AD$4:$AD$44))</f>
        <v>12</v>
      </c>
      <c r="AZ60" s="30" t="n">
        <f aca="false">IF(P60=1,LOOKUP(Q60,$A$4:$A$44,$AD$4:$AD$44))+IF(P60=2,LOOKUP(Q60,$A$4:$A$44,$AD$4:$AD$44))</f>
        <v>0</v>
      </c>
      <c r="BA60" s="30" t="n">
        <f aca="false">IF(R60=1,LOOKUP(S60,$A$4:$A$44,$AD$4:$AD$44))+IF(R60=2,LOOKUP(S60,$A$4:$A$44,$AD$4:$AD$44))</f>
        <v>12</v>
      </c>
      <c r="BB60" s="30" t="n">
        <f aca="false">IF(T60=1,LOOKUP(U60,$A$4:$A$44,$AD$4:$AD$44))+IF(T60=2,LOOKUP(U60,$A$4:$A$44,$AD$4:$AD$44))</f>
        <v>0</v>
      </c>
      <c r="BC60" s="30" t="n">
        <f aca="false">IF(V60=1,LOOKUP(W60,$A$4:$A$44,$AD$4:$AD$44))+IF(V60=2,LOOKUP(W60,$A$4:$A$44,$AD$4:$AD$44))</f>
        <v>12</v>
      </c>
      <c r="BD60" s="30" t="n">
        <f aca="false">IF(X60=1,LOOKUP(Y60,$A$4:$A$44,$AD$4:$AD$44))+IF(X60=2,LOOKUP(Y60,$A$4:$A$44,$AD$4:$AD$44))</f>
        <v>0</v>
      </c>
      <c r="BE60" s="30" t="n">
        <f aca="false">IF(AB60=1,LOOKUP(AC60,$A$4:$A$44,$AD$4:$AD$44))+IF(AB60=2,LOOKUP(AC60,$A$4:$A$44,$AD$4:$AD$44))</f>
        <v>12</v>
      </c>
      <c r="BF60" s="30" t="n">
        <f aca="false">IF(R60=1,LOOKUP(S60,$A$4:$A$44,$AD$4:$AD$44))+IF(R60=2,LOOKUP(S60,$A$4:$A$44,$AD$4:$AD$44))</f>
        <v>12</v>
      </c>
      <c r="BG60" s="30" t="n">
        <f aca="false">SUM(AV60:BF60)</f>
        <v>78</v>
      </c>
      <c r="BJ60" s="30" t="n">
        <f aca="false">(LOOKUP(I60,$A$4:$A$44,$AD$4:$AD$44))</f>
        <v>10</v>
      </c>
      <c r="BK60" s="30" t="n">
        <f aca="false">(LOOKUP(K60,$A$4:$A$44,$AD$4:$AD$44))</f>
        <v>12</v>
      </c>
      <c r="BL60" s="30" t="n">
        <f aca="false">(LOOKUP(M60,$A$4:$A$44,$AD$4:$AD$44))</f>
        <v>8</v>
      </c>
      <c r="BM60" s="30" t="n">
        <f aca="false">(LOOKUP(O60,$A$4:$A$44,$AD$4:$AD$44))</f>
        <v>12</v>
      </c>
      <c r="BN60" s="30" t="n">
        <f aca="false">(LOOKUP(Q60,$A$4:$A$44,$AD$4:$AD$44))</f>
        <v>16</v>
      </c>
      <c r="BO60" s="30" t="n">
        <f aca="false">(LOOKUP(S60,$A$4:$A$44,$AD$4:$AD$44))</f>
        <v>12</v>
      </c>
      <c r="BP60" s="30" t="n">
        <f aca="false">(LOOKUP(U60,$A$4:$A$44,$AD$4:$AD$44))</f>
        <v>16</v>
      </c>
      <c r="BQ60" s="30" t="n">
        <f aca="false">(LOOKUP(W60,$A$4:$A$44,$AD$4:$AD$44))</f>
        <v>12</v>
      </c>
      <c r="BR60" s="30" t="n">
        <f aca="false">(LOOKUP(Y60,$A$4:$A$44,$AD$4:$AD$44))</f>
        <v>14</v>
      </c>
      <c r="BS60" s="30" t="n">
        <f aca="false">(LOOKUP(AC60,$A$4:$A$44,$AD$4:$AD$44))</f>
        <v>12</v>
      </c>
      <c r="BT60" s="30" t="n">
        <f aca="false">MIN(BJ60:BS60)</f>
        <v>8</v>
      </c>
    </row>
    <row r="61" customFormat="false" ht="12" hidden="false" customHeight="true" outlineLevel="0" collapsed="false">
      <c r="A61" s="185" t="n">
        <v>58</v>
      </c>
      <c r="B61" s="188" t="s">
        <v>167</v>
      </c>
      <c r="C61" s="142" t="s">
        <v>59</v>
      </c>
      <c r="D61" s="143" t="n">
        <f aca="false">G61+E61</f>
        <v>0</v>
      </c>
      <c r="E61" s="153" t="n">
        <f aca="false">AD61-(20*(G61-AF61+50)%)</f>
        <v>0</v>
      </c>
      <c r="F61" s="153"/>
      <c r="G61" s="153"/>
      <c r="H61" s="154" t="n">
        <v>0</v>
      </c>
      <c r="I61" s="155" t="n">
        <v>17</v>
      </c>
      <c r="J61" s="154" t="n">
        <v>0</v>
      </c>
      <c r="K61" s="155" t="n">
        <v>29</v>
      </c>
      <c r="L61" s="154" t="n">
        <v>2</v>
      </c>
      <c r="M61" s="155" t="n">
        <v>43</v>
      </c>
      <c r="N61" s="154" t="n">
        <v>0</v>
      </c>
      <c r="O61" s="155" t="n">
        <v>83</v>
      </c>
      <c r="P61" s="154" t="n">
        <v>2</v>
      </c>
      <c r="Q61" s="155" t="n">
        <v>44</v>
      </c>
      <c r="R61" s="154" t="n">
        <v>0</v>
      </c>
      <c r="S61" s="155" t="n">
        <v>64</v>
      </c>
      <c r="T61" s="154" t="n">
        <v>0</v>
      </c>
      <c r="U61" s="155" t="n">
        <v>20</v>
      </c>
      <c r="V61" s="154" t="n">
        <v>2</v>
      </c>
      <c r="W61" s="155" t="n">
        <v>47</v>
      </c>
      <c r="X61" s="154" t="n">
        <v>2</v>
      </c>
      <c r="Y61" s="155" t="n">
        <v>13</v>
      </c>
      <c r="Z61" s="154" t="n">
        <v>0</v>
      </c>
      <c r="AA61" s="155" t="n">
        <v>9</v>
      </c>
      <c r="AB61" s="154" t="n">
        <v>2</v>
      </c>
      <c r="AC61" s="155" t="n">
        <v>75</v>
      </c>
      <c r="AD61" s="148" t="n">
        <f aca="false">H61+J61+L61+N61+P61+R61+T61+V61+Z61+X61+AB61</f>
        <v>10</v>
      </c>
      <c r="AE61" s="85" t="n">
        <f aca="false">SUM(1+I61&lt;99,1+K61&lt;99,1+M61&lt;99,1+O61&lt;99,1+Q61&lt;99,1+S61&lt;99,1+U61&lt;99,1+W61&lt;99,1+Y61&lt;99,1+AA61&lt;99,1+AC61&lt;99)</f>
        <v>11</v>
      </c>
      <c r="AF61" s="86" t="n">
        <f aca="false">SUM(AK61:AT61)/AE61</f>
        <v>0</v>
      </c>
      <c r="AG61" s="88" t="n">
        <v>56</v>
      </c>
      <c r="AH61" s="150" t="n">
        <v>40</v>
      </c>
      <c r="AI61" s="30"/>
      <c r="AJ61" s="151" t="n">
        <f aca="false">AD61*(AF61/100)-11</f>
        <v>-11</v>
      </c>
      <c r="AK61" s="30" t="n">
        <f aca="false">(LOOKUP(I61,$A$4:$A$44,$G$4:$G$44))</f>
        <v>0</v>
      </c>
      <c r="AL61" s="30" t="n">
        <f aca="false">(LOOKUP(K61,$A$4:$A$44,$G$4:$G$44))</f>
        <v>0</v>
      </c>
      <c r="AM61" s="30" t="n">
        <f aca="false">(LOOKUP(M61,$A$4:$A$44,$G$4:$G$44))</f>
        <v>0</v>
      </c>
      <c r="AN61" s="30" t="n">
        <f aca="false">(LOOKUP(O61,$A$4:$A$44,$G$4:$G$44))</f>
        <v>0</v>
      </c>
      <c r="AO61" s="30" t="n">
        <f aca="false">(LOOKUP(Q61,$A$4:$A$44,$G$4:$G$44))</f>
        <v>0</v>
      </c>
      <c r="AP61" s="30" t="n">
        <f aca="false">(LOOKUP(S61,$A$4:$A$44,$G$4:$G$44))</f>
        <v>0</v>
      </c>
      <c r="AQ61" s="30" t="n">
        <f aca="false">(LOOKUP(U61,$A$4:$A$44,$G$4:$G$44))</f>
        <v>0</v>
      </c>
      <c r="AR61" s="30" t="n">
        <f aca="false">(LOOKUP(W61,$A$4:$A$44,$G$4:$G$44))</f>
        <v>0</v>
      </c>
      <c r="AS61" s="30" t="n">
        <f aca="false">(LOOKUP(Y61,$A$4:$A$44,$G$4:$G$44))</f>
        <v>0</v>
      </c>
      <c r="AT61" s="30" t="n">
        <f aca="false">(LOOKUP(AC61,$A$4:$A$44,$G$4:$G$44))</f>
        <v>0</v>
      </c>
      <c r="AV61" s="30" t="n">
        <f aca="false">IF(H61=1,LOOKUP(I61,$A$4:$A$44,$AD$4:$AD$44))+IF(H61=2,LOOKUP(I61,$A$4:$A$44,$AD$4:$AD$44))</f>
        <v>0</v>
      </c>
      <c r="AW61" s="30" t="n">
        <f aca="false">IF(J61=1,LOOKUP(K61,$A$4:$A$44,$AD$4:$AD$44))+IF(J61=2,LOOKUP(K61,$A$4:$A$44,$AD$4:$AD$44))</f>
        <v>0</v>
      </c>
      <c r="AX61" s="30" t="n">
        <f aca="false">IF(L61=1,LOOKUP(M61,$A$4:$A$44,$AD$4:$AD$44))+IF(L61=2,LOOKUP(M61,$A$4:$A$44,$AD$4:$AD$44))</f>
        <v>10</v>
      </c>
      <c r="AY61" s="32" t="n">
        <f aca="false">IF(N61=1,LOOKUP(O61,$A$4:$A$44,$AD$4:$AD$44))+IF(N61=2,LOOKUP(O61,$A$4:$A$44,$AD$4:$AD$44))</f>
        <v>0</v>
      </c>
      <c r="AZ61" s="30" t="n">
        <f aca="false">IF(P61=1,LOOKUP(Q61,$A$4:$A$44,$AD$4:$AD$44))+IF(P61=2,LOOKUP(Q61,$A$4:$A$44,$AD$4:$AD$44))</f>
        <v>10</v>
      </c>
      <c r="BA61" s="30" t="n">
        <f aca="false">IF(R61=1,LOOKUP(S61,$A$4:$A$44,$AD$4:$AD$44))+IF(R61=2,LOOKUP(S61,$A$4:$A$44,$AD$4:$AD$44))</f>
        <v>0</v>
      </c>
      <c r="BB61" s="30" t="n">
        <f aca="false">IF(T61=1,LOOKUP(U61,$A$4:$A$44,$AD$4:$AD$44))+IF(T61=2,LOOKUP(U61,$A$4:$A$44,$AD$4:$AD$44))</f>
        <v>0</v>
      </c>
      <c r="BC61" s="30" t="n">
        <f aca="false">IF(V61=1,LOOKUP(W61,$A$4:$A$44,$AD$4:$AD$44))+IF(V61=2,LOOKUP(W61,$A$4:$A$44,$AD$4:$AD$44))</f>
        <v>10</v>
      </c>
      <c r="BD61" s="30" t="n">
        <f aca="false">IF(X61=1,LOOKUP(Y61,$A$4:$A$44,$AD$4:$AD$44))+IF(X61=2,LOOKUP(Y61,$A$4:$A$44,$AD$4:$AD$44))</f>
        <v>8</v>
      </c>
      <c r="BE61" s="30" t="n">
        <f aca="false">IF(AB61=1,LOOKUP(AC61,$A$4:$A$44,$AD$4:$AD$44))+IF(AB61=2,LOOKUP(AC61,$A$4:$A$44,$AD$4:$AD$44))</f>
        <v>10</v>
      </c>
      <c r="BF61" s="30" t="n">
        <f aca="false">IF(R61=1,LOOKUP(S61,$A$4:$A$44,$AD$4:$AD$44))+IF(R61=2,LOOKUP(S61,$A$4:$A$44,$AD$4:$AD$44))</f>
        <v>0</v>
      </c>
      <c r="BG61" s="30" t="n">
        <f aca="false">SUM(AV61:BF61)</f>
        <v>48</v>
      </c>
      <c r="BJ61" s="30" t="n">
        <f aca="false">(LOOKUP(I61,$A$4:$A$44,$AD$4:$AD$44))</f>
        <v>14</v>
      </c>
      <c r="BK61" s="30" t="n">
        <f aca="false">(LOOKUP(K61,$A$4:$A$44,$AD$4:$AD$44))</f>
        <v>12</v>
      </c>
      <c r="BL61" s="30" t="n">
        <f aca="false">(LOOKUP(M61,$A$4:$A$44,$AD$4:$AD$44))</f>
        <v>10</v>
      </c>
      <c r="BM61" s="30" t="n">
        <f aca="false">(LOOKUP(O61,$A$4:$A$44,$AD$4:$AD$44))</f>
        <v>10</v>
      </c>
      <c r="BN61" s="30" t="n">
        <f aca="false">(LOOKUP(Q61,$A$4:$A$44,$AD$4:$AD$44))</f>
        <v>10</v>
      </c>
      <c r="BO61" s="30" t="n">
        <f aca="false">(LOOKUP(S61,$A$4:$A$44,$AD$4:$AD$44))</f>
        <v>10</v>
      </c>
      <c r="BP61" s="30" t="n">
        <f aca="false">(LOOKUP(U61,$A$4:$A$44,$AD$4:$AD$44))</f>
        <v>12</v>
      </c>
      <c r="BQ61" s="30" t="n">
        <f aca="false">(LOOKUP(W61,$A$4:$A$44,$AD$4:$AD$44))</f>
        <v>10</v>
      </c>
      <c r="BR61" s="30" t="n">
        <f aca="false">(LOOKUP(Y61,$A$4:$A$44,$AD$4:$AD$44))</f>
        <v>8</v>
      </c>
      <c r="BS61" s="30" t="n">
        <f aca="false">(LOOKUP(AC61,$A$4:$A$44,$AD$4:$AD$44))</f>
        <v>10</v>
      </c>
      <c r="BT61" s="30" t="n">
        <f aca="false">MIN(BJ61:BS61)</f>
        <v>8</v>
      </c>
    </row>
    <row r="62" customFormat="false" ht="12" hidden="false" customHeight="true" outlineLevel="0" collapsed="false">
      <c r="A62" s="185" t="n">
        <v>59</v>
      </c>
      <c r="B62" s="188" t="s">
        <v>168</v>
      </c>
      <c r="C62" s="142" t="s">
        <v>59</v>
      </c>
      <c r="D62" s="143" t="n">
        <f aca="false">G62+E62</f>
        <v>0</v>
      </c>
      <c r="E62" s="153" t="n">
        <f aca="false">AD62-(20*(G62-AF62+50)%)</f>
        <v>0</v>
      </c>
      <c r="F62" s="153"/>
      <c r="G62" s="153"/>
      <c r="H62" s="154" t="n">
        <v>2</v>
      </c>
      <c r="I62" s="155" t="n">
        <v>18</v>
      </c>
      <c r="J62" s="154" t="n">
        <v>0</v>
      </c>
      <c r="K62" s="155" t="n">
        <v>14</v>
      </c>
      <c r="L62" s="154" t="n">
        <v>0</v>
      </c>
      <c r="M62" s="155" t="n">
        <v>16</v>
      </c>
      <c r="N62" s="154" t="n">
        <v>0</v>
      </c>
      <c r="O62" s="155" t="n">
        <v>82</v>
      </c>
      <c r="P62" s="154" t="n">
        <v>2</v>
      </c>
      <c r="Q62" s="155" t="n">
        <v>45</v>
      </c>
      <c r="R62" s="154" t="n">
        <v>0</v>
      </c>
      <c r="S62" s="155" t="n">
        <v>80</v>
      </c>
      <c r="T62" s="154" t="n">
        <v>0</v>
      </c>
      <c r="U62" s="155" t="n">
        <v>38</v>
      </c>
      <c r="V62" s="154" t="n">
        <v>0</v>
      </c>
      <c r="W62" s="155" t="n">
        <v>43</v>
      </c>
      <c r="X62" s="154" t="n">
        <v>2</v>
      </c>
      <c r="Y62" s="155" t="n">
        <v>37</v>
      </c>
      <c r="Z62" s="154" t="n">
        <v>2</v>
      </c>
      <c r="AA62" s="155" t="n">
        <v>48</v>
      </c>
      <c r="AB62" s="154" t="n">
        <v>2</v>
      </c>
      <c r="AC62" s="155" t="n">
        <v>72</v>
      </c>
      <c r="AD62" s="148" t="n">
        <f aca="false">H62+J62+L62+N62+P62+R62+T62+V62+Z62+X62+AB62</f>
        <v>10</v>
      </c>
      <c r="AE62" s="85" t="n">
        <f aca="false">SUM(1+I62&lt;99,1+K62&lt;99,1+M62&lt;99,1+O62&lt;99,1+Q62&lt;99,1+S62&lt;99,1+U62&lt;99,1+W62&lt;99,1+Y62&lt;99,1+AA62&lt;99,1+AC62&lt;99)</f>
        <v>11</v>
      </c>
      <c r="AF62" s="86" t="n">
        <f aca="false">SUM(AK62:AT62)/AE62</f>
        <v>0</v>
      </c>
      <c r="AG62" s="88" t="n">
        <v>57</v>
      </c>
      <c r="AH62" s="150" t="n">
        <v>38</v>
      </c>
      <c r="AI62" s="30"/>
      <c r="AJ62" s="151" t="n">
        <f aca="false">AD62*(AF62/100)-11</f>
        <v>-11</v>
      </c>
      <c r="AK62" s="30" t="n">
        <f aca="false">(LOOKUP(I62,$A$4:$A$44,$G$4:$G$44))</f>
        <v>0</v>
      </c>
      <c r="AL62" s="30" t="n">
        <f aca="false">(LOOKUP(K62,$A$4:$A$44,$G$4:$G$44))</f>
        <v>0</v>
      </c>
      <c r="AM62" s="30" t="n">
        <f aca="false">(LOOKUP(M62,$A$4:$A$44,$G$4:$G$44))</f>
        <v>0</v>
      </c>
      <c r="AN62" s="30" t="n">
        <f aca="false">(LOOKUP(O62,$A$4:$A$44,$G$4:$G$44))</f>
        <v>0</v>
      </c>
      <c r="AO62" s="30" t="n">
        <f aca="false">(LOOKUP(Q62,$A$4:$A$44,$G$4:$G$44))</f>
        <v>0</v>
      </c>
      <c r="AP62" s="30" t="n">
        <f aca="false">(LOOKUP(S62,$A$4:$A$44,$G$4:$G$44))</f>
        <v>0</v>
      </c>
      <c r="AQ62" s="30" t="n">
        <f aca="false">(LOOKUP(U62,$A$4:$A$44,$G$4:$G$44))</f>
        <v>0</v>
      </c>
      <c r="AR62" s="30" t="n">
        <f aca="false">(LOOKUP(W62,$A$4:$A$44,$G$4:$G$44))</f>
        <v>0</v>
      </c>
      <c r="AS62" s="30" t="n">
        <f aca="false">(LOOKUP(Y62,$A$4:$A$44,$G$4:$G$44))</f>
        <v>0</v>
      </c>
      <c r="AT62" s="30" t="n">
        <f aca="false">(LOOKUP(AC62,$A$4:$A$44,$G$4:$G$44))</f>
        <v>0</v>
      </c>
      <c r="AV62" s="30" t="n">
        <f aca="false">IF(H62=1,LOOKUP(I62,$A$4:$A$44,$AD$4:$AD$44))+IF(H62=2,LOOKUP(I62,$A$4:$A$44,$AD$4:$AD$44))</f>
        <v>12</v>
      </c>
      <c r="AW62" s="30" t="n">
        <f aca="false">IF(J62=1,LOOKUP(K62,$A$4:$A$44,$AD$4:$AD$44))+IF(J62=2,LOOKUP(K62,$A$4:$A$44,$AD$4:$AD$44))</f>
        <v>0</v>
      </c>
      <c r="AX62" s="30" t="n">
        <f aca="false">IF(L62=1,LOOKUP(M62,$A$4:$A$44,$AD$4:$AD$44))+IF(L62=2,LOOKUP(M62,$A$4:$A$44,$AD$4:$AD$44))</f>
        <v>0</v>
      </c>
      <c r="AY62" s="32" t="n">
        <f aca="false">IF(N62=1,LOOKUP(O62,$A$4:$A$44,$AD$4:$AD$44))+IF(N62=2,LOOKUP(O62,$A$4:$A$44,$AD$4:$AD$44))</f>
        <v>0</v>
      </c>
      <c r="AZ62" s="30" t="n">
        <f aca="false">IF(P62=1,LOOKUP(Q62,$A$4:$A$44,$AD$4:$AD$44))+IF(P62=2,LOOKUP(Q62,$A$4:$A$44,$AD$4:$AD$44))</f>
        <v>10</v>
      </c>
      <c r="BA62" s="30" t="n">
        <f aca="false">IF(R62=1,LOOKUP(S62,$A$4:$A$44,$AD$4:$AD$44))+IF(R62=2,LOOKUP(S62,$A$4:$A$44,$AD$4:$AD$44))</f>
        <v>0</v>
      </c>
      <c r="BB62" s="30" t="n">
        <f aca="false">IF(T62=1,LOOKUP(U62,$A$4:$A$44,$AD$4:$AD$44))+IF(T62=2,LOOKUP(U62,$A$4:$A$44,$AD$4:$AD$44))</f>
        <v>0</v>
      </c>
      <c r="BC62" s="30" t="n">
        <f aca="false">IF(V62=1,LOOKUP(W62,$A$4:$A$44,$AD$4:$AD$44))+IF(V62=2,LOOKUP(W62,$A$4:$A$44,$AD$4:$AD$44))</f>
        <v>0</v>
      </c>
      <c r="BD62" s="30" t="n">
        <f aca="false">IF(X62=1,LOOKUP(Y62,$A$4:$A$44,$AD$4:$AD$44))+IF(X62=2,LOOKUP(Y62,$A$4:$A$44,$AD$4:$AD$44))</f>
        <v>4</v>
      </c>
      <c r="BE62" s="30" t="n">
        <f aca="false">IF(AB62=1,LOOKUP(AC62,$A$4:$A$44,$AD$4:$AD$44))+IF(AB62=2,LOOKUP(AC62,$A$4:$A$44,$AD$4:$AD$44))</f>
        <v>10</v>
      </c>
      <c r="BF62" s="30" t="n">
        <f aca="false">IF(R62=1,LOOKUP(S62,$A$4:$A$44,$AD$4:$AD$44))+IF(R62=2,LOOKUP(S62,$A$4:$A$44,$AD$4:$AD$44))</f>
        <v>0</v>
      </c>
      <c r="BG62" s="30" t="n">
        <f aca="false">SUM(AV62:BF62)</f>
        <v>36</v>
      </c>
      <c r="BJ62" s="30" t="n">
        <f aca="false">(LOOKUP(I62,$A$4:$A$44,$AD$4:$AD$44))</f>
        <v>12</v>
      </c>
      <c r="BK62" s="30" t="n">
        <f aca="false">(LOOKUP(K62,$A$4:$A$44,$AD$4:$AD$44))</f>
        <v>16</v>
      </c>
      <c r="BL62" s="30" t="n">
        <f aca="false">(LOOKUP(M62,$A$4:$A$44,$AD$4:$AD$44))</f>
        <v>10</v>
      </c>
      <c r="BM62" s="30" t="n">
        <f aca="false">(LOOKUP(O62,$A$4:$A$44,$AD$4:$AD$44))</f>
        <v>10</v>
      </c>
      <c r="BN62" s="30" t="n">
        <f aca="false">(LOOKUP(Q62,$A$4:$A$44,$AD$4:$AD$44))</f>
        <v>10</v>
      </c>
      <c r="BO62" s="30" t="n">
        <f aca="false">(LOOKUP(S62,$A$4:$A$44,$AD$4:$AD$44))</f>
        <v>10</v>
      </c>
      <c r="BP62" s="30" t="n">
        <f aca="false">(LOOKUP(U62,$A$4:$A$44,$AD$4:$AD$44))</f>
        <v>12</v>
      </c>
      <c r="BQ62" s="30" t="n">
        <f aca="false">(LOOKUP(W62,$A$4:$A$44,$AD$4:$AD$44))</f>
        <v>10</v>
      </c>
      <c r="BR62" s="30" t="n">
        <f aca="false">(LOOKUP(Y62,$A$4:$A$44,$AD$4:$AD$44))</f>
        <v>4</v>
      </c>
      <c r="BS62" s="30" t="n">
        <f aca="false">(LOOKUP(AC62,$A$4:$A$44,$AD$4:$AD$44))</f>
        <v>10</v>
      </c>
      <c r="BT62" s="30" t="n">
        <f aca="false">MIN(BJ62:BS62)</f>
        <v>4</v>
      </c>
    </row>
    <row r="63" customFormat="false" ht="12" hidden="false" customHeight="true" outlineLevel="0" collapsed="false">
      <c r="A63" s="185" t="n">
        <v>60</v>
      </c>
      <c r="B63" s="188" t="s">
        <v>169</v>
      </c>
      <c r="C63" s="142" t="s">
        <v>59</v>
      </c>
      <c r="D63" s="143" t="n">
        <f aca="false">G63+E63</f>
        <v>-2</v>
      </c>
      <c r="E63" s="153" t="n">
        <f aca="false">AD63-(20*(G63-AF63+50)%)</f>
        <v>-2</v>
      </c>
      <c r="F63" s="153"/>
      <c r="G63" s="153"/>
      <c r="H63" s="154" t="n">
        <v>2</v>
      </c>
      <c r="I63" s="155" t="n">
        <v>19</v>
      </c>
      <c r="J63" s="154" t="n">
        <v>2</v>
      </c>
      <c r="K63" s="155" t="n">
        <v>11</v>
      </c>
      <c r="L63" s="154" t="n">
        <v>0</v>
      </c>
      <c r="M63" s="155" t="n">
        <v>15</v>
      </c>
      <c r="N63" s="154" t="n">
        <v>0</v>
      </c>
      <c r="O63" s="155" t="n">
        <v>22</v>
      </c>
      <c r="P63" s="154" t="n">
        <v>2</v>
      </c>
      <c r="Q63" s="155" t="n">
        <v>83</v>
      </c>
      <c r="R63" s="154" t="n">
        <v>0</v>
      </c>
      <c r="S63" s="155" t="n">
        <v>12</v>
      </c>
      <c r="T63" s="154" t="n">
        <v>0</v>
      </c>
      <c r="U63" s="155" t="n">
        <v>10</v>
      </c>
      <c r="V63" s="154" t="n">
        <v>0</v>
      </c>
      <c r="W63" s="155" t="n">
        <v>16</v>
      </c>
      <c r="X63" s="154" t="n">
        <v>0</v>
      </c>
      <c r="Y63" s="155" t="n">
        <v>20</v>
      </c>
      <c r="Z63" s="154" t="n">
        <v>2</v>
      </c>
      <c r="AA63" s="155" t="n">
        <v>47</v>
      </c>
      <c r="AB63" s="154" t="n">
        <v>0</v>
      </c>
      <c r="AC63" s="155" t="n">
        <v>76</v>
      </c>
      <c r="AD63" s="148" t="n">
        <f aca="false">H63+J63+L63+N63+P63+R63+T63+V63+Z63+X63+AB63</f>
        <v>8</v>
      </c>
      <c r="AE63" s="85" t="n">
        <f aca="false">SUM(1+I63&lt;99,1+K63&lt;99,1+M63&lt;99,1+O63&lt;99,1+Q63&lt;99,1+S63&lt;99,1+U63&lt;99,1+W63&lt;99,1+Y63&lt;99,1+AA63&lt;99,1+AC63&lt;99)</f>
        <v>11</v>
      </c>
      <c r="AF63" s="86" t="n">
        <f aca="false">SUM(AK63:AT63)/AE63</f>
        <v>0</v>
      </c>
      <c r="AG63" s="88" t="n">
        <v>64</v>
      </c>
      <c r="AH63" s="150" t="n">
        <v>42</v>
      </c>
      <c r="AI63" s="30"/>
      <c r="AJ63" s="151" t="n">
        <f aca="false">AD63*(AF63/100)-11</f>
        <v>-11</v>
      </c>
      <c r="AK63" s="30" t="n">
        <f aca="false">(LOOKUP(I63,$A$4:$A$44,$G$4:$G$44))</f>
        <v>0</v>
      </c>
      <c r="AL63" s="30" t="n">
        <f aca="false">(LOOKUP(K63,$A$4:$A$44,$G$4:$G$44))</f>
        <v>0</v>
      </c>
      <c r="AM63" s="30" t="n">
        <f aca="false">(LOOKUP(M63,$A$4:$A$44,$G$4:$G$44))</f>
        <v>0</v>
      </c>
      <c r="AN63" s="30" t="n">
        <f aca="false">(LOOKUP(O63,$A$4:$A$44,$G$4:$G$44))</f>
        <v>0</v>
      </c>
      <c r="AO63" s="30" t="n">
        <f aca="false">(LOOKUP(Q63,$A$4:$A$44,$G$4:$G$44))</f>
        <v>0</v>
      </c>
      <c r="AP63" s="30" t="n">
        <f aca="false">(LOOKUP(S63,$A$4:$A$44,$G$4:$G$44))</f>
        <v>0</v>
      </c>
      <c r="AQ63" s="30" t="n">
        <f aca="false">(LOOKUP(U63,$A$4:$A$44,$G$4:$G$44))</f>
        <v>0</v>
      </c>
      <c r="AR63" s="30" t="n">
        <f aca="false">(LOOKUP(W63,$A$4:$A$44,$G$4:$G$44))</f>
        <v>0</v>
      </c>
      <c r="AS63" s="30" t="n">
        <f aca="false">(LOOKUP(Y63,$A$4:$A$44,$G$4:$G$44))</f>
        <v>0</v>
      </c>
      <c r="AT63" s="30" t="n">
        <f aca="false">(LOOKUP(AC63,$A$4:$A$44,$G$4:$G$44))</f>
        <v>0</v>
      </c>
      <c r="AV63" s="30" t="n">
        <f aca="false">IF(H63=1,LOOKUP(I63,$A$4:$A$44,$AD$4:$AD$44))+IF(H63=2,LOOKUP(I63,$A$4:$A$44,$AD$4:$AD$44))</f>
        <v>12</v>
      </c>
      <c r="AW63" s="30" t="n">
        <f aca="false">IF(J63=1,LOOKUP(K63,$A$4:$A$44,$AD$4:$AD$44))+IF(J63=2,LOOKUP(K63,$A$4:$A$44,$AD$4:$AD$44))</f>
        <v>12</v>
      </c>
      <c r="AX63" s="30" t="n">
        <f aca="false">IF(L63=1,LOOKUP(M63,$A$4:$A$44,$AD$4:$AD$44))+IF(L63=2,LOOKUP(M63,$A$4:$A$44,$AD$4:$AD$44))</f>
        <v>0</v>
      </c>
      <c r="AY63" s="32" t="n">
        <f aca="false">IF(N63=1,LOOKUP(O63,$A$4:$A$44,$AD$4:$AD$44))+IF(N63=2,LOOKUP(O63,$A$4:$A$44,$AD$4:$AD$44))</f>
        <v>0</v>
      </c>
      <c r="AZ63" s="30" t="n">
        <f aca="false">IF(P63=1,LOOKUP(Q63,$A$4:$A$44,$AD$4:$AD$44))+IF(P63=2,LOOKUP(Q63,$A$4:$A$44,$AD$4:$AD$44))</f>
        <v>10</v>
      </c>
      <c r="BA63" s="30" t="n">
        <f aca="false">IF(R63=1,LOOKUP(S63,$A$4:$A$44,$AD$4:$AD$44))+IF(R63=2,LOOKUP(S63,$A$4:$A$44,$AD$4:$AD$44))</f>
        <v>0</v>
      </c>
      <c r="BB63" s="30" t="n">
        <f aca="false">IF(T63=1,LOOKUP(U63,$A$4:$A$44,$AD$4:$AD$44))+IF(T63=2,LOOKUP(U63,$A$4:$A$44,$AD$4:$AD$44))</f>
        <v>0</v>
      </c>
      <c r="BC63" s="30" t="n">
        <f aca="false">IF(V63=1,LOOKUP(W63,$A$4:$A$44,$AD$4:$AD$44))+IF(V63=2,LOOKUP(W63,$A$4:$A$44,$AD$4:$AD$44))</f>
        <v>0</v>
      </c>
      <c r="BD63" s="30" t="n">
        <f aca="false">IF(X63=1,LOOKUP(Y63,$A$4:$A$44,$AD$4:$AD$44))+IF(X63=2,LOOKUP(Y63,$A$4:$A$44,$AD$4:$AD$44))</f>
        <v>0</v>
      </c>
      <c r="BE63" s="30" t="n">
        <f aca="false">IF(AB63=1,LOOKUP(AC63,$A$4:$A$44,$AD$4:$AD$44))+IF(AB63=2,LOOKUP(AC63,$A$4:$A$44,$AD$4:$AD$44))</f>
        <v>0</v>
      </c>
      <c r="BF63" s="30" t="n">
        <f aca="false">IF(R63=1,LOOKUP(S63,$A$4:$A$44,$AD$4:$AD$44))+IF(R63=2,LOOKUP(S63,$A$4:$A$44,$AD$4:$AD$44))</f>
        <v>0</v>
      </c>
      <c r="BG63" s="30" t="n">
        <f aca="false">SUM(AV63:BF63)</f>
        <v>34</v>
      </c>
      <c r="BJ63" s="30" t="n">
        <f aca="false">(LOOKUP(I63,$A$4:$A$44,$AD$4:$AD$44))</f>
        <v>12</v>
      </c>
      <c r="BK63" s="30" t="n">
        <f aca="false">(LOOKUP(K63,$A$4:$A$44,$AD$4:$AD$44))</f>
        <v>12</v>
      </c>
      <c r="BL63" s="30" t="n">
        <f aca="false">(LOOKUP(M63,$A$4:$A$44,$AD$4:$AD$44))</f>
        <v>8</v>
      </c>
      <c r="BM63" s="30" t="n">
        <f aca="false">(LOOKUP(O63,$A$4:$A$44,$AD$4:$AD$44))</f>
        <v>16</v>
      </c>
      <c r="BN63" s="30" t="n">
        <f aca="false">(LOOKUP(Q63,$A$4:$A$44,$AD$4:$AD$44))</f>
        <v>10</v>
      </c>
      <c r="BO63" s="30" t="n">
        <f aca="false">(LOOKUP(S63,$A$4:$A$44,$AD$4:$AD$44))</f>
        <v>12</v>
      </c>
      <c r="BP63" s="30" t="n">
        <f aca="false">(LOOKUP(U63,$A$4:$A$44,$AD$4:$AD$44))</f>
        <v>14</v>
      </c>
      <c r="BQ63" s="30" t="n">
        <f aca="false">(LOOKUP(W63,$A$4:$A$44,$AD$4:$AD$44))</f>
        <v>10</v>
      </c>
      <c r="BR63" s="30" t="n">
        <f aca="false">(LOOKUP(Y63,$A$4:$A$44,$AD$4:$AD$44))</f>
        <v>12</v>
      </c>
      <c r="BS63" s="30" t="n">
        <f aca="false">(LOOKUP(AC63,$A$4:$A$44,$AD$4:$AD$44))</f>
        <v>10</v>
      </c>
      <c r="BT63" s="30" t="n">
        <f aca="false">MIN(BJ63:BS63)</f>
        <v>8</v>
      </c>
    </row>
    <row r="64" customFormat="false" ht="12" hidden="false" customHeight="true" outlineLevel="0" collapsed="false">
      <c r="A64" s="185" t="n">
        <v>61</v>
      </c>
      <c r="B64" s="191" t="s">
        <v>170</v>
      </c>
      <c r="C64" s="171" t="s">
        <v>59</v>
      </c>
      <c r="D64" s="172" t="n">
        <f aca="false">G64+E64</f>
        <v>0</v>
      </c>
      <c r="E64" s="145" t="n">
        <f aca="false">AD64-(20*(G64-AF64+50)%)</f>
        <v>0</v>
      </c>
      <c r="F64" s="145"/>
      <c r="G64" s="145"/>
      <c r="H64" s="173" t="n">
        <v>0</v>
      </c>
      <c r="I64" s="174" t="n">
        <v>20</v>
      </c>
      <c r="J64" s="173" t="n">
        <v>0</v>
      </c>
      <c r="K64" s="174" t="n">
        <v>28</v>
      </c>
      <c r="L64" s="173" t="n">
        <v>2</v>
      </c>
      <c r="M64" s="174" t="n">
        <v>49</v>
      </c>
      <c r="N64" s="173" t="n">
        <v>0</v>
      </c>
      <c r="O64" s="174" t="n">
        <v>11</v>
      </c>
      <c r="P64" s="173" t="n">
        <v>2</v>
      </c>
      <c r="Q64" s="174" t="n">
        <v>46</v>
      </c>
      <c r="R64" s="173" t="n">
        <v>0</v>
      </c>
      <c r="S64" s="174" t="n">
        <v>10</v>
      </c>
      <c r="T64" s="173" t="n">
        <v>0</v>
      </c>
      <c r="U64" s="174" t="n">
        <v>42</v>
      </c>
      <c r="V64" s="173" t="n">
        <v>2</v>
      </c>
      <c r="W64" s="174" t="n">
        <v>44</v>
      </c>
      <c r="X64" s="173" t="n">
        <v>2</v>
      </c>
      <c r="Y64" s="174" t="n">
        <v>15</v>
      </c>
      <c r="Z64" s="173" t="n">
        <v>2</v>
      </c>
      <c r="AA64" s="174" t="n">
        <v>16</v>
      </c>
      <c r="AB64" s="173" t="n">
        <v>0</v>
      </c>
      <c r="AC64" s="174" t="n">
        <v>23</v>
      </c>
      <c r="AD64" s="148" t="n">
        <f aca="false">H64+J64+L64+N64+P64+R64+T64+V64+Z64+X64+AB64</f>
        <v>10</v>
      </c>
      <c r="AE64" s="175" t="n">
        <f aca="false">SUM(1+I64&lt;99,1+K64&lt;99,1+M64&lt;99,1+O64&lt;99,1+Q64&lt;99,1+S64&lt;99,1+U64&lt;99,1+W64&lt;99,1+Y64&lt;99,1+AA64&lt;99,1+AC64&lt;99)</f>
        <v>11</v>
      </c>
      <c r="AF64" s="176" t="n">
        <f aca="false">SUM(AK64:AT64)/AE64</f>
        <v>0</v>
      </c>
      <c r="AG64" s="177" t="n">
        <v>54</v>
      </c>
      <c r="AH64" s="178" t="n">
        <v>40</v>
      </c>
      <c r="AI64" s="30"/>
      <c r="AJ64" s="151" t="n">
        <f aca="false">AD64*(AF64/100)-11</f>
        <v>-11</v>
      </c>
      <c r="AK64" s="30" t="n">
        <f aca="false">(LOOKUP(I64,$A$4:$A$44,$G$4:$G$44))</f>
        <v>0</v>
      </c>
      <c r="AL64" s="30" t="n">
        <f aca="false">(LOOKUP(K64,$A$4:$A$44,$G$4:$G$44))</f>
        <v>0</v>
      </c>
      <c r="AM64" s="30" t="n">
        <f aca="false">(LOOKUP(M64,$A$4:$A$44,$G$4:$G$44))</f>
        <v>0</v>
      </c>
      <c r="AN64" s="30" t="n">
        <f aca="false">(LOOKUP(O64,$A$4:$A$44,$G$4:$G$44))</f>
        <v>0</v>
      </c>
      <c r="AO64" s="30" t="n">
        <f aca="false">(LOOKUP(Q64,$A$4:$A$44,$G$4:$G$44))</f>
        <v>0</v>
      </c>
      <c r="AP64" s="30" t="n">
        <f aca="false">(LOOKUP(S64,$A$4:$A$44,$G$4:$G$44))</f>
        <v>0</v>
      </c>
      <c r="AQ64" s="30" t="n">
        <f aca="false">(LOOKUP(U64,$A$4:$A$44,$G$4:$G$44))</f>
        <v>0</v>
      </c>
      <c r="AR64" s="30" t="n">
        <f aca="false">(LOOKUP(W64,$A$4:$A$44,$G$4:$G$44))</f>
        <v>0</v>
      </c>
      <c r="AS64" s="30" t="n">
        <f aca="false">(LOOKUP(Y64,$A$4:$A$44,$G$4:$G$44))</f>
        <v>0</v>
      </c>
      <c r="AT64" s="30" t="n">
        <f aca="false">(LOOKUP(AC64,$A$4:$A$44,$G$4:$G$44))</f>
        <v>0</v>
      </c>
      <c r="AV64" s="30" t="n">
        <f aca="false">IF(H64=1,LOOKUP(I64,$A$4:$A$44,$AD$4:$AD$44))+IF(H64=2,LOOKUP(I64,$A$4:$A$44,$AD$4:$AD$44))</f>
        <v>0</v>
      </c>
      <c r="AW64" s="30" t="n">
        <f aca="false">IF(J64=1,LOOKUP(K64,$A$4:$A$44,$AD$4:$AD$44))+IF(J64=2,LOOKUP(K64,$A$4:$A$44,$AD$4:$AD$44))</f>
        <v>0</v>
      </c>
      <c r="AX64" s="30" t="n">
        <f aca="false">IF(L64=1,LOOKUP(M64,$A$4:$A$44,$AD$4:$AD$44))+IF(L64=2,LOOKUP(M64,$A$4:$A$44,$AD$4:$AD$44))</f>
        <v>10</v>
      </c>
      <c r="AY64" s="32" t="n">
        <f aca="false">IF(N64=1,LOOKUP(O64,$A$4:$A$44,$AD$4:$AD$44))+IF(N64=2,LOOKUP(O64,$A$4:$A$44,$AD$4:$AD$44))</f>
        <v>0</v>
      </c>
      <c r="AZ64" s="30" t="n">
        <f aca="false">IF(P64=1,LOOKUP(Q64,$A$4:$A$44,$AD$4:$AD$44))+IF(P64=2,LOOKUP(Q64,$A$4:$A$44,$AD$4:$AD$44))</f>
        <v>10</v>
      </c>
      <c r="BA64" s="30" t="n">
        <f aca="false">IF(R64=1,LOOKUP(S64,$A$4:$A$44,$AD$4:$AD$44))+IF(R64=2,LOOKUP(S64,$A$4:$A$44,$AD$4:$AD$44))</f>
        <v>0</v>
      </c>
      <c r="BB64" s="30" t="n">
        <f aca="false">IF(T64=1,LOOKUP(U64,$A$4:$A$44,$AD$4:$AD$44))+IF(T64=2,LOOKUP(U64,$A$4:$A$44,$AD$4:$AD$44))</f>
        <v>0</v>
      </c>
      <c r="BC64" s="30" t="n">
        <f aca="false">IF(V64=1,LOOKUP(W64,$A$4:$A$44,$AD$4:$AD$44))+IF(V64=2,LOOKUP(W64,$A$4:$A$44,$AD$4:$AD$44))</f>
        <v>10</v>
      </c>
      <c r="BD64" s="30" t="n">
        <f aca="false">IF(X64=1,LOOKUP(Y64,$A$4:$A$44,$AD$4:$AD$44))+IF(X64=2,LOOKUP(Y64,$A$4:$A$44,$AD$4:$AD$44))</f>
        <v>8</v>
      </c>
      <c r="BE64" s="30" t="n">
        <f aca="false">IF(AB64=1,LOOKUP(AC64,$A$4:$A$44,$AD$4:$AD$44))+IF(AB64=2,LOOKUP(AC64,$A$4:$A$44,$AD$4:$AD$44))</f>
        <v>0</v>
      </c>
      <c r="BF64" s="30" t="n">
        <f aca="false">IF(R64=1,LOOKUP(S64,$A$4:$A$44,$AD$4:$AD$44))+IF(R64=2,LOOKUP(S64,$A$4:$A$44,$AD$4:$AD$44))</f>
        <v>0</v>
      </c>
      <c r="BG64" s="30" t="n">
        <f aca="false">SUM(AV64:BF64)</f>
        <v>38</v>
      </c>
      <c r="BJ64" s="30" t="n">
        <f aca="false">(LOOKUP(I64,$A$4:$A$44,$AD$4:$AD$44))</f>
        <v>12</v>
      </c>
      <c r="BK64" s="30" t="n">
        <f aca="false">(LOOKUP(K64,$A$4:$A$44,$AD$4:$AD$44))</f>
        <v>14</v>
      </c>
      <c r="BL64" s="30" t="n">
        <f aca="false">(LOOKUP(M64,$A$4:$A$44,$AD$4:$AD$44))</f>
        <v>10</v>
      </c>
      <c r="BM64" s="30" t="n">
        <f aca="false">(LOOKUP(O64,$A$4:$A$44,$AD$4:$AD$44))</f>
        <v>12</v>
      </c>
      <c r="BN64" s="30" t="n">
        <f aca="false">(LOOKUP(Q64,$A$4:$A$44,$AD$4:$AD$44))</f>
        <v>10</v>
      </c>
      <c r="BO64" s="30" t="n">
        <f aca="false">(LOOKUP(S64,$A$4:$A$44,$AD$4:$AD$44))</f>
        <v>14</v>
      </c>
      <c r="BP64" s="30" t="n">
        <f aca="false">(LOOKUP(U64,$A$4:$A$44,$AD$4:$AD$44))</f>
        <v>10</v>
      </c>
      <c r="BQ64" s="30" t="n">
        <f aca="false">(LOOKUP(W64,$A$4:$A$44,$AD$4:$AD$44))</f>
        <v>10</v>
      </c>
      <c r="BR64" s="30" t="n">
        <f aca="false">(LOOKUP(Y64,$A$4:$A$44,$AD$4:$AD$44))</f>
        <v>8</v>
      </c>
      <c r="BS64" s="30" t="n">
        <f aca="false">(LOOKUP(AC64,$A$4:$A$44,$AD$4:$AD$44))</f>
        <v>12</v>
      </c>
      <c r="BT64" s="30" t="n">
        <f aca="false">MIN(BJ64:BS64)</f>
        <v>8</v>
      </c>
    </row>
    <row r="65" customFormat="false" ht="12" hidden="false" customHeight="true" outlineLevel="0" collapsed="false">
      <c r="A65" s="185" t="n">
        <v>62</v>
      </c>
      <c r="B65" s="188" t="s">
        <v>171</v>
      </c>
      <c r="C65" s="142" t="s">
        <v>59</v>
      </c>
      <c r="D65" s="143" t="n">
        <f aca="false">G65+E65</f>
        <v>0</v>
      </c>
      <c r="E65" s="153" t="n">
        <f aca="false">AD65-(20*(G65-AF65+50)%)</f>
        <v>0</v>
      </c>
      <c r="F65" s="153"/>
      <c r="G65" s="153"/>
      <c r="H65" s="154" t="n">
        <v>0</v>
      </c>
      <c r="I65" s="155" t="n">
        <v>21</v>
      </c>
      <c r="J65" s="154" t="n">
        <v>0</v>
      </c>
      <c r="K65" s="155" t="n">
        <v>33</v>
      </c>
      <c r="L65" s="154" t="n">
        <v>0</v>
      </c>
      <c r="M65" s="155" t="n">
        <v>47</v>
      </c>
      <c r="N65" s="154" t="n">
        <v>0</v>
      </c>
      <c r="O65" s="155" t="n">
        <v>49</v>
      </c>
      <c r="P65" s="154" t="n">
        <v>2</v>
      </c>
      <c r="Q65" s="155" t="n">
        <v>99</v>
      </c>
      <c r="R65" s="154" t="n">
        <v>2</v>
      </c>
      <c r="S65" s="155" t="n">
        <v>46</v>
      </c>
      <c r="T65" s="154" t="n">
        <v>2</v>
      </c>
      <c r="U65" s="155" t="n">
        <v>44</v>
      </c>
      <c r="V65" s="154" t="n">
        <v>0</v>
      </c>
      <c r="W65" s="155" t="n">
        <v>18</v>
      </c>
      <c r="X65" s="154" t="n">
        <v>2</v>
      </c>
      <c r="Y65" s="155" t="n">
        <v>43</v>
      </c>
      <c r="Z65" s="154" t="n">
        <v>0</v>
      </c>
      <c r="AA65" s="155" t="n">
        <v>20</v>
      </c>
      <c r="AB65" s="154" t="n">
        <v>2</v>
      </c>
      <c r="AC65" s="155" t="n">
        <v>80</v>
      </c>
      <c r="AD65" s="148" t="n">
        <f aca="false">H65+J65+L65+N65+P65+R65+T65+V65+Z65+X65+AB65</f>
        <v>10</v>
      </c>
      <c r="AE65" s="85" t="n">
        <f aca="false">SUM(1+I65&lt;99,1+K65&lt;99,1+M65&lt;99,1+O65&lt;99,1+Q65&lt;99,1+S65&lt;99,1+U65&lt;99,1+W65&lt;99,1+Y65&lt;99,1+AA65&lt;99,1+AC65&lt;99)</f>
        <v>10</v>
      </c>
      <c r="AF65" s="86" t="n">
        <f aca="false">SUM(AK65:AT65)/AE65</f>
        <v>0</v>
      </c>
      <c r="AG65" s="88" t="n">
        <v>62</v>
      </c>
      <c r="AH65" s="150" t="n">
        <v>30</v>
      </c>
      <c r="AI65" s="30"/>
      <c r="AJ65" s="151" t="n">
        <f aca="false">AD65*(AF65/100)-11</f>
        <v>-11</v>
      </c>
      <c r="AK65" s="30" t="n">
        <f aca="false">(LOOKUP(I65,$A$4:$A$44,$G$4:$G$44))</f>
        <v>0</v>
      </c>
      <c r="AL65" s="30" t="n">
        <f aca="false">(LOOKUP(K65,$A$4:$A$44,$G$4:$G$44))</f>
        <v>0</v>
      </c>
      <c r="AM65" s="30" t="n">
        <f aca="false">(LOOKUP(M65,$A$4:$A$44,$G$4:$G$44))</f>
        <v>0</v>
      </c>
      <c r="AN65" s="30" t="n">
        <f aca="false">(LOOKUP(O65,$A$4:$A$44,$G$4:$G$44))</f>
        <v>0</v>
      </c>
      <c r="AO65" s="30" t="n">
        <f aca="false">(LOOKUP(Q65,$A$4:$A$44,$G$4:$G$44))</f>
        <v>0</v>
      </c>
      <c r="AP65" s="30" t="n">
        <f aca="false">(LOOKUP(S65,$A$4:$A$44,$G$4:$G$44))</f>
        <v>0</v>
      </c>
      <c r="AQ65" s="30" t="n">
        <f aca="false">(LOOKUP(U65,$A$4:$A$44,$G$4:$G$44))</f>
        <v>0</v>
      </c>
      <c r="AR65" s="30" t="n">
        <f aca="false">(LOOKUP(W65,$A$4:$A$44,$G$4:$G$44))</f>
        <v>0</v>
      </c>
      <c r="AS65" s="30" t="n">
        <f aca="false">(LOOKUP(Y65,$A$4:$A$44,$G$4:$G$44))</f>
        <v>0</v>
      </c>
      <c r="AT65" s="30" t="n">
        <f aca="false">(LOOKUP(AC65,$A$4:$A$44,$G$4:$G$44))</f>
        <v>0</v>
      </c>
      <c r="AV65" s="30" t="n">
        <f aca="false">IF(H65=1,LOOKUP(I65,$A$4:$A$44,$AD$4:$AD$44))+IF(H65=2,LOOKUP(I65,$A$4:$A$44,$AD$4:$AD$44))</f>
        <v>0</v>
      </c>
      <c r="AW65" s="30" t="n">
        <f aca="false">IF(J65=1,LOOKUP(K65,$A$4:$A$44,$AD$4:$AD$44))+IF(J65=2,LOOKUP(K65,$A$4:$A$44,$AD$4:$AD$44))</f>
        <v>0</v>
      </c>
      <c r="AX65" s="30" t="n">
        <f aca="false">IF(L65=1,LOOKUP(M65,$A$4:$A$44,$AD$4:$AD$44))+IF(L65=2,LOOKUP(M65,$A$4:$A$44,$AD$4:$AD$44))</f>
        <v>0</v>
      </c>
      <c r="AY65" s="32" t="n">
        <f aca="false">IF(N65=1,LOOKUP(O65,$A$4:$A$44,$AD$4:$AD$44))+IF(N65=2,LOOKUP(O65,$A$4:$A$44,$AD$4:$AD$44))</f>
        <v>0</v>
      </c>
      <c r="AZ65" s="30" t="n">
        <f aca="false">IF(P65=1,LOOKUP(Q65,$A$4:$A$44,$AD$4:$AD$44))+IF(P65=2,LOOKUP(Q65,$A$4:$A$44,$AD$4:$AD$44))</f>
        <v>10</v>
      </c>
      <c r="BA65" s="30" t="n">
        <f aca="false">IF(R65=1,LOOKUP(S65,$A$4:$A$44,$AD$4:$AD$44))+IF(R65=2,LOOKUP(S65,$A$4:$A$44,$AD$4:$AD$44))</f>
        <v>10</v>
      </c>
      <c r="BB65" s="30" t="n">
        <f aca="false">IF(T65=1,LOOKUP(U65,$A$4:$A$44,$AD$4:$AD$44))+IF(T65=2,LOOKUP(U65,$A$4:$A$44,$AD$4:$AD$44))</f>
        <v>10</v>
      </c>
      <c r="BC65" s="30" t="n">
        <f aca="false">IF(V65=1,LOOKUP(W65,$A$4:$A$44,$AD$4:$AD$44))+IF(V65=2,LOOKUP(W65,$A$4:$A$44,$AD$4:$AD$44))</f>
        <v>0</v>
      </c>
      <c r="BD65" s="30" t="n">
        <f aca="false">IF(X65=1,LOOKUP(Y65,$A$4:$A$44,$AD$4:$AD$44))+IF(X65=2,LOOKUP(Y65,$A$4:$A$44,$AD$4:$AD$44))</f>
        <v>10</v>
      </c>
      <c r="BE65" s="30" t="n">
        <f aca="false">IF(AB65=1,LOOKUP(AC65,$A$4:$A$44,$AD$4:$AD$44))+IF(AB65=2,LOOKUP(AC65,$A$4:$A$44,$AD$4:$AD$44))</f>
        <v>10</v>
      </c>
      <c r="BF65" s="30" t="n">
        <f aca="false">IF(R65=1,LOOKUP(S65,$A$4:$A$44,$AD$4:$AD$44))+IF(R65=2,LOOKUP(S65,$A$4:$A$44,$AD$4:$AD$44))</f>
        <v>10</v>
      </c>
      <c r="BG65" s="30" t="n">
        <f aca="false">SUM(AV65:BF65)</f>
        <v>60</v>
      </c>
      <c r="BJ65" s="30" t="n">
        <f aca="false">(LOOKUP(I65,$A$4:$A$44,$AD$4:$AD$44))</f>
        <v>12</v>
      </c>
      <c r="BK65" s="30" t="n">
        <f aca="false">(LOOKUP(K65,$A$4:$A$44,$AD$4:$AD$44))</f>
        <v>10</v>
      </c>
      <c r="BL65" s="30" t="n">
        <f aca="false">(LOOKUP(M65,$A$4:$A$44,$AD$4:$AD$44))</f>
        <v>10</v>
      </c>
      <c r="BM65" s="30" t="n">
        <f aca="false">(LOOKUP(O65,$A$4:$A$44,$AD$4:$AD$44))</f>
        <v>10</v>
      </c>
      <c r="BN65" s="30" t="n">
        <f aca="false">(LOOKUP(Q65,$A$4:$A$44,$AD$4:$AD$44))</f>
        <v>10</v>
      </c>
      <c r="BO65" s="30" t="n">
        <f aca="false">(LOOKUP(S65,$A$4:$A$44,$AD$4:$AD$44))</f>
        <v>10</v>
      </c>
      <c r="BP65" s="30" t="n">
        <f aca="false">(LOOKUP(U65,$A$4:$A$44,$AD$4:$AD$44))</f>
        <v>10</v>
      </c>
      <c r="BQ65" s="30" t="n">
        <f aca="false">(LOOKUP(W65,$A$4:$A$44,$AD$4:$AD$44))</f>
        <v>12</v>
      </c>
      <c r="BR65" s="30" t="n">
        <f aca="false">(LOOKUP(Y65,$A$4:$A$44,$AD$4:$AD$44))</f>
        <v>10</v>
      </c>
      <c r="BS65" s="30" t="n">
        <f aca="false">(LOOKUP(AC65,$A$4:$A$44,$AD$4:$AD$44))</f>
        <v>10</v>
      </c>
      <c r="BT65" s="30" t="n">
        <f aca="false">MIN(BJ65:BS65)</f>
        <v>10</v>
      </c>
    </row>
    <row r="66" customFormat="false" ht="12" hidden="false" customHeight="true" outlineLevel="0" collapsed="false">
      <c r="A66" s="185" t="n">
        <v>63</v>
      </c>
      <c r="B66" s="192" t="s">
        <v>172</v>
      </c>
      <c r="C66" s="142" t="s">
        <v>12</v>
      </c>
      <c r="D66" s="143" t="n">
        <f aca="false">G66+E66</f>
        <v>0</v>
      </c>
      <c r="E66" s="153" t="n">
        <f aca="false">AD66-(20*(G66-AF66+50)%)</f>
        <v>0</v>
      </c>
      <c r="F66" s="153"/>
      <c r="G66" s="153"/>
      <c r="H66" s="154" t="n">
        <v>0</v>
      </c>
      <c r="I66" s="155" t="n">
        <v>22</v>
      </c>
      <c r="J66" s="154" t="n">
        <v>0</v>
      </c>
      <c r="K66" s="155" t="n">
        <v>34</v>
      </c>
      <c r="L66" s="154" t="n">
        <v>2</v>
      </c>
      <c r="M66" s="155" t="n">
        <v>50</v>
      </c>
      <c r="N66" s="154" t="n">
        <v>2</v>
      </c>
      <c r="O66" s="155" t="n">
        <v>18</v>
      </c>
      <c r="P66" s="154" t="n">
        <v>0</v>
      </c>
      <c r="Q66" s="155" t="n">
        <v>5</v>
      </c>
      <c r="R66" s="154" t="n">
        <v>2</v>
      </c>
      <c r="S66" s="155" t="n">
        <v>7</v>
      </c>
      <c r="T66" s="154" t="n">
        <v>0</v>
      </c>
      <c r="U66" s="155" t="n">
        <v>11</v>
      </c>
      <c r="V66" s="154" t="n">
        <v>2</v>
      </c>
      <c r="W66" s="155" t="n">
        <v>20</v>
      </c>
      <c r="X66" s="154" t="n">
        <v>2</v>
      </c>
      <c r="Y66" s="155" t="n">
        <v>16</v>
      </c>
      <c r="Z66" s="154" t="n">
        <v>0</v>
      </c>
      <c r="AA66" s="155" t="n">
        <v>12</v>
      </c>
      <c r="AB66" s="154" t="n">
        <v>0</v>
      </c>
      <c r="AC66" s="155" t="n">
        <v>29</v>
      </c>
      <c r="AD66" s="148" t="n">
        <f aca="false">H66+J66+L66+N66+P66+R66+T66+V66+Z66+X66+AB66</f>
        <v>10</v>
      </c>
      <c r="AE66" s="85" t="n">
        <f aca="false">SUM(1+I66&lt;99,1+K66&lt;99,1+M66&lt;99,1+O66&lt;99,1+Q66&lt;99,1+S66&lt;99,1+U66&lt;99,1+W66&lt;99,1+Y66&lt;99,1+AA66&lt;99,1+AC66&lt;99)</f>
        <v>11</v>
      </c>
      <c r="AF66" s="86" t="n">
        <f aca="false">SUM(AK66:AT66)/AE66</f>
        <v>0</v>
      </c>
      <c r="AG66" s="88" t="n">
        <v>46</v>
      </c>
      <c r="AH66" s="150" t="n">
        <v>50</v>
      </c>
      <c r="AI66" s="30"/>
      <c r="AJ66" s="151" t="n">
        <f aca="false">AD66*(AF66/100)-11</f>
        <v>-11</v>
      </c>
      <c r="AK66" s="30" t="n">
        <f aca="false">(LOOKUP(I66,$A$4:$A$44,$G$4:$G$44))</f>
        <v>0</v>
      </c>
      <c r="AL66" s="30" t="n">
        <f aca="false">(LOOKUP(K66,$A$4:$A$44,$G$4:$G$44))</f>
        <v>0</v>
      </c>
      <c r="AM66" s="30" t="n">
        <f aca="false">(LOOKUP(M66,$A$4:$A$44,$G$4:$G$44))</f>
        <v>0</v>
      </c>
      <c r="AN66" s="30" t="n">
        <f aca="false">(LOOKUP(O66,$A$4:$A$44,$G$4:$G$44))</f>
        <v>0</v>
      </c>
      <c r="AO66" s="30" t="n">
        <f aca="false">(LOOKUP(Q66,$A$4:$A$44,$G$4:$G$44))</f>
        <v>0</v>
      </c>
      <c r="AP66" s="30" t="n">
        <f aca="false">(LOOKUP(S66,$A$4:$A$44,$G$4:$G$44))</f>
        <v>0</v>
      </c>
      <c r="AQ66" s="30" t="n">
        <f aca="false">(LOOKUP(U66,$A$4:$A$44,$G$4:$G$44))</f>
        <v>0</v>
      </c>
      <c r="AR66" s="30" t="n">
        <f aca="false">(LOOKUP(W66,$A$4:$A$44,$G$4:$G$44))</f>
        <v>0</v>
      </c>
      <c r="AS66" s="30" t="n">
        <f aca="false">(LOOKUP(Y66,$A$4:$A$44,$G$4:$G$44))</f>
        <v>0</v>
      </c>
      <c r="AT66" s="30" t="n">
        <f aca="false">(LOOKUP(AC66,$A$4:$A$44,$G$4:$G$44))</f>
        <v>0</v>
      </c>
      <c r="AV66" s="30" t="n">
        <f aca="false">IF(H66=1,LOOKUP(I66,$A$4:$A$44,$AD$4:$AD$44))+IF(H66=2,LOOKUP(I66,$A$4:$A$44,$AD$4:$AD$44))</f>
        <v>0</v>
      </c>
      <c r="AW66" s="30" t="n">
        <f aca="false">IF(J66=1,LOOKUP(K66,$A$4:$A$44,$AD$4:$AD$44))+IF(J66=2,LOOKUP(K66,$A$4:$A$44,$AD$4:$AD$44))</f>
        <v>0</v>
      </c>
      <c r="AX66" s="30" t="n">
        <f aca="false">IF(L66=1,LOOKUP(M66,$A$4:$A$44,$AD$4:$AD$44))+IF(L66=2,LOOKUP(M66,$A$4:$A$44,$AD$4:$AD$44))</f>
        <v>10</v>
      </c>
      <c r="AY66" s="32" t="n">
        <f aca="false">IF(N66=1,LOOKUP(O66,$A$4:$A$44,$AD$4:$AD$44))+IF(N66=2,LOOKUP(O66,$A$4:$A$44,$AD$4:$AD$44))</f>
        <v>12</v>
      </c>
      <c r="AZ66" s="30" t="n">
        <f aca="false">IF(P66=1,LOOKUP(Q66,$A$4:$A$44,$AD$4:$AD$44))+IF(P66=2,LOOKUP(Q66,$A$4:$A$44,$AD$4:$AD$44))</f>
        <v>0</v>
      </c>
      <c r="BA66" s="30" t="n">
        <f aca="false">IF(R66=1,LOOKUP(S66,$A$4:$A$44,$AD$4:$AD$44))+IF(R66=2,LOOKUP(S66,$A$4:$A$44,$AD$4:$AD$44))</f>
        <v>12</v>
      </c>
      <c r="BB66" s="30" t="n">
        <f aca="false">IF(T66=1,LOOKUP(U66,$A$4:$A$44,$AD$4:$AD$44))+IF(T66=2,LOOKUP(U66,$A$4:$A$44,$AD$4:$AD$44))</f>
        <v>0</v>
      </c>
      <c r="BC66" s="30" t="n">
        <f aca="false">IF(V66=1,LOOKUP(W66,$A$4:$A$44,$AD$4:$AD$44))+IF(V66=2,LOOKUP(W66,$A$4:$A$44,$AD$4:$AD$44))</f>
        <v>12</v>
      </c>
      <c r="BD66" s="30" t="n">
        <f aca="false">IF(X66=1,LOOKUP(Y66,$A$4:$A$44,$AD$4:$AD$44))+IF(X66=2,LOOKUP(Y66,$A$4:$A$44,$AD$4:$AD$44))</f>
        <v>10</v>
      </c>
      <c r="BE66" s="30" t="n">
        <f aca="false">IF(AB66=1,LOOKUP(AC66,$A$4:$A$44,$AD$4:$AD$44))+IF(AB66=2,LOOKUP(AC66,$A$4:$A$44,$AD$4:$AD$44))</f>
        <v>0</v>
      </c>
      <c r="BF66" s="30" t="n">
        <f aca="false">IF(R66=1,LOOKUP(S66,$A$4:$A$44,$AD$4:$AD$44))+IF(R66=2,LOOKUP(S66,$A$4:$A$44,$AD$4:$AD$44))</f>
        <v>12</v>
      </c>
      <c r="BG66" s="30" t="n">
        <f aca="false">SUM(AV66:BF66)</f>
        <v>68</v>
      </c>
      <c r="BJ66" s="30" t="n">
        <f aca="false">(LOOKUP(I66,$A$4:$A$44,$AD$4:$AD$44))</f>
        <v>16</v>
      </c>
      <c r="BK66" s="30" t="n">
        <f aca="false">(LOOKUP(K66,$A$4:$A$44,$AD$4:$AD$44))</f>
        <v>18</v>
      </c>
      <c r="BL66" s="30" t="n">
        <f aca="false">(LOOKUP(M66,$A$4:$A$44,$AD$4:$AD$44))</f>
        <v>10</v>
      </c>
      <c r="BM66" s="30" t="n">
        <f aca="false">(LOOKUP(O66,$A$4:$A$44,$AD$4:$AD$44))</f>
        <v>12</v>
      </c>
      <c r="BN66" s="30" t="n">
        <f aca="false">(LOOKUP(Q66,$A$4:$A$44,$AD$4:$AD$44))</f>
        <v>14</v>
      </c>
      <c r="BO66" s="30" t="n">
        <f aca="false">(LOOKUP(S66,$A$4:$A$44,$AD$4:$AD$44))</f>
        <v>12</v>
      </c>
      <c r="BP66" s="30" t="n">
        <f aca="false">(LOOKUP(U66,$A$4:$A$44,$AD$4:$AD$44))</f>
        <v>12</v>
      </c>
      <c r="BQ66" s="30" t="n">
        <f aca="false">(LOOKUP(W66,$A$4:$A$44,$AD$4:$AD$44))</f>
        <v>12</v>
      </c>
      <c r="BR66" s="30" t="n">
        <f aca="false">(LOOKUP(Y66,$A$4:$A$44,$AD$4:$AD$44))</f>
        <v>10</v>
      </c>
      <c r="BS66" s="30" t="n">
        <f aca="false">(LOOKUP(AC66,$A$4:$A$44,$AD$4:$AD$44))</f>
        <v>12</v>
      </c>
      <c r="BT66" s="30" t="n">
        <f aca="false">MIN(BJ66:BS66)</f>
        <v>10</v>
      </c>
    </row>
    <row r="67" customFormat="false" ht="12" hidden="false" customHeight="true" outlineLevel="0" collapsed="false">
      <c r="A67" s="185" t="n">
        <v>64</v>
      </c>
      <c r="B67" s="188" t="s">
        <v>113</v>
      </c>
      <c r="C67" s="142" t="s">
        <v>12</v>
      </c>
      <c r="D67" s="143" t="n">
        <f aca="false">G67+E67</f>
        <v>2</v>
      </c>
      <c r="E67" s="153" t="n">
        <f aca="false">AD67-(20*(G67-AF67+50)%)</f>
        <v>2</v>
      </c>
      <c r="F67" s="153"/>
      <c r="G67" s="153"/>
      <c r="H67" s="154" t="n">
        <v>2</v>
      </c>
      <c r="I67" s="155" t="n">
        <v>23</v>
      </c>
      <c r="J67" s="154" t="n">
        <v>0</v>
      </c>
      <c r="K67" s="155" t="n">
        <v>15</v>
      </c>
      <c r="L67" s="154" t="n">
        <v>0</v>
      </c>
      <c r="M67" s="155" t="n">
        <v>19</v>
      </c>
      <c r="N67" s="154" t="n">
        <v>0</v>
      </c>
      <c r="O67" s="155" t="n">
        <v>13</v>
      </c>
      <c r="P67" s="154" t="n">
        <v>2</v>
      </c>
      <c r="Q67" s="155" t="n">
        <v>43</v>
      </c>
      <c r="R67" s="154" t="n">
        <v>2</v>
      </c>
      <c r="S67" s="155" t="n">
        <v>58</v>
      </c>
      <c r="T67" s="154" t="n">
        <v>2</v>
      </c>
      <c r="U67" s="155" t="n">
        <v>16</v>
      </c>
      <c r="V67" s="154" t="n">
        <v>2</v>
      </c>
      <c r="W67" s="155" t="n">
        <v>10</v>
      </c>
      <c r="X67" s="154" t="n">
        <v>0</v>
      </c>
      <c r="Y67" s="155" t="n">
        <v>2</v>
      </c>
      <c r="Z67" s="154" t="n">
        <v>2</v>
      </c>
      <c r="AA67" s="155" t="n">
        <v>18</v>
      </c>
      <c r="AB67" s="154" t="n">
        <v>0</v>
      </c>
      <c r="AC67" s="155" t="n">
        <v>17</v>
      </c>
      <c r="AD67" s="148" t="n">
        <f aca="false">H67+J67+L67+N67+P67+R67+T67+V67+Z67+X67+AB67</f>
        <v>12</v>
      </c>
      <c r="AE67" s="85" t="n">
        <f aca="false">SUM(1+I67&lt;99,1+K67&lt;99,1+M67&lt;99,1+O67&lt;99,1+Q67&lt;99,1+S67&lt;99,1+U67&lt;99,1+W67&lt;99,1+Y67&lt;99,1+AA67&lt;99,1+AC67&lt;99)</f>
        <v>11</v>
      </c>
      <c r="AF67" s="86" t="n">
        <f aca="false">SUM(AK67:AT67)/AE67</f>
        <v>0</v>
      </c>
      <c r="AG67" s="88" t="n">
        <v>28</v>
      </c>
      <c r="AH67" s="150" t="n">
        <v>66</v>
      </c>
      <c r="AI67" s="30"/>
      <c r="AJ67" s="151" t="n">
        <f aca="false">AD67*(AF67/100)-11</f>
        <v>-11</v>
      </c>
      <c r="AK67" s="30" t="n">
        <f aca="false">(LOOKUP(I67,$A$4:$A$44,$G$4:$G$44))</f>
        <v>0</v>
      </c>
      <c r="AL67" s="30" t="n">
        <f aca="false">(LOOKUP(K67,$A$4:$A$44,$G$4:$G$44))</f>
        <v>0</v>
      </c>
      <c r="AM67" s="30" t="n">
        <f aca="false">(LOOKUP(M67,$A$4:$A$44,$G$4:$G$44))</f>
        <v>0</v>
      </c>
      <c r="AN67" s="30" t="n">
        <f aca="false">(LOOKUP(O67,$A$4:$A$44,$G$4:$G$44))</f>
        <v>0</v>
      </c>
      <c r="AO67" s="30" t="n">
        <f aca="false">(LOOKUP(Q67,$A$4:$A$44,$G$4:$G$44))</f>
        <v>0</v>
      </c>
      <c r="AP67" s="30" t="n">
        <f aca="false">(LOOKUP(S67,$A$4:$A$44,$G$4:$G$44))</f>
        <v>0</v>
      </c>
      <c r="AQ67" s="30" t="n">
        <f aca="false">(LOOKUP(U67,$A$4:$A$44,$G$4:$G$44))</f>
        <v>0</v>
      </c>
      <c r="AR67" s="30" t="n">
        <f aca="false">(LOOKUP(W67,$A$4:$A$44,$G$4:$G$44))</f>
        <v>0</v>
      </c>
      <c r="AS67" s="30" t="n">
        <f aca="false">(LOOKUP(Y67,$A$4:$A$44,$G$4:$G$44))</f>
        <v>0</v>
      </c>
      <c r="AT67" s="30" t="n">
        <f aca="false">(LOOKUP(AC67,$A$4:$A$44,$G$4:$G$44))</f>
        <v>0</v>
      </c>
      <c r="AV67" s="30" t="n">
        <f aca="false">IF(H67=1,LOOKUP(I67,$A$4:$A$44,$AD$4:$AD$44))+IF(H67=2,LOOKUP(I67,$A$4:$A$44,$AD$4:$AD$44))</f>
        <v>12</v>
      </c>
      <c r="AW67" s="30" t="n">
        <f aca="false">IF(J67=1,LOOKUP(K67,$A$4:$A$44,$AD$4:$AD$44))+IF(J67=2,LOOKUP(K67,$A$4:$A$44,$AD$4:$AD$44))</f>
        <v>0</v>
      </c>
      <c r="AX67" s="30" t="n">
        <f aca="false">IF(L67=1,LOOKUP(M67,$A$4:$A$44,$AD$4:$AD$44))+IF(L67=2,LOOKUP(M67,$A$4:$A$44,$AD$4:$AD$44))</f>
        <v>0</v>
      </c>
      <c r="AY67" s="32" t="n">
        <f aca="false">IF(N67=1,LOOKUP(O67,$A$4:$A$44,$AD$4:$AD$44))+IF(N67=2,LOOKUP(O67,$A$4:$A$44,$AD$4:$AD$44))</f>
        <v>0</v>
      </c>
      <c r="AZ67" s="30" t="n">
        <f aca="false">IF(P67=1,LOOKUP(Q67,$A$4:$A$44,$AD$4:$AD$44))+IF(P67=2,LOOKUP(Q67,$A$4:$A$44,$AD$4:$AD$44))</f>
        <v>10</v>
      </c>
      <c r="BA67" s="30" t="n">
        <f aca="false">IF(R67=1,LOOKUP(S67,$A$4:$A$44,$AD$4:$AD$44))+IF(R67=2,LOOKUP(S67,$A$4:$A$44,$AD$4:$AD$44))</f>
        <v>10</v>
      </c>
      <c r="BB67" s="30" t="n">
        <f aca="false">IF(T67=1,LOOKUP(U67,$A$4:$A$44,$AD$4:$AD$44))+IF(T67=2,LOOKUP(U67,$A$4:$A$44,$AD$4:$AD$44))</f>
        <v>10</v>
      </c>
      <c r="BC67" s="30" t="n">
        <f aca="false">IF(V67=1,LOOKUP(W67,$A$4:$A$44,$AD$4:$AD$44))+IF(V67=2,LOOKUP(W67,$A$4:$A$44,$AD$4:$AD$44))</f>
        <v>14</v>
      </c>
      <c r="BD67" s="30" t="n">
        <f aca="false">IF(X67=1,LOOKUP(Y67,$A$4:$A$44,$AD$4:$AD$44))+IF(X67=2,LOOKUP(Y67,$A$4:$A$44,$AD$4:$AD$44))</f>
        <v>0</v>
      </c>
      <c r="BE67" s="30" t="n">
        <f aca="false">IF(AB67=1,LOOKUP(AC67,$A$4:$A$44,$AD$4:$AD$44))+IF(AB67=2,LOOKUP(AC67,$A$4:$A$44,$AD$4:$AD$44))</f>
        <v>0</v>
      </c>
      <c r="BF67" s="30" t="n">
        <f aca="false">IF(R67=1,LOOKUP(S67,$A$4:$A$44,$AD$4:$AD$44))+IF(R67=2,LOOKUP(S67,$A$4:$A$44,$AD$4:$AD$44))</f>
        <v>10</v>
      </c>
      <c r="BG67" s="30" t="n">
        <f aca="false">SUM(AV67:BF67)</f>
        <v>66</v>
      </c>
      <c r="BJ67" s="30" t="n">
        <f aca="false">(LOOKUP(I67,$A$4:$A$44,$AD$4:$AD$44))</f>
        <v>12</v>
      </c>
      <c r="BK67" s="30" t="n">
        <f aca="false">(LOOKUP(K67,$A$4:$A$44,$AD$4:$AD$44))</f>
        <v>8</v>
      </c>
      <c r="BL67" s="30" t="n">
        <f aca="false">(LOOKUP(M67,$A$4:$A$44,$AD$4:$AD$44))</f>
        <v>12</v>
      </c>
      <c r="BM67" s="30" t="n">
        <f aca="false">(LOOKUP(O67,$A$4:$A$44,$AD$4:$AD$44))</f>
        <v>8</v>
      </c>
      <c r="BN67" s="30" t="n">
        <f aca="false">(LOOKUP(Q67,$A$4:$A$44,$AD$4:$AD$44))</f>
        <v>10</v>
      </c>
      <c r="BO67" s="30" t="n">
        <f aca="false">(LOOKUP(S67,$A$4:$A$44,$AD$4:$AD$44))</f>
        <v>10</v>
      </c>
      <c r="BP67" s="30" t="n">
        <f aca="false">(LOOKUP(U67,$A$4:$A$44,$AD$4:$AD$44))</f>
        <v>10</v>
      </c>
      <c r="BQ67" s="30" t="n">
        <f aca="false">(LOOKUP(W67,$A$4:$A$44,$AD$4:$AD$44))</f>
        <v>14</v>
      </c>
      <c r="BR67" s="30" t="n">
        <f aca="false">(LOOKUP(Y67,$A$4:$A$44,$AD$4:$AD$44))</f>
        <v>14</v>
      </c>
      <c r="BS67" s="30" t="n">
        <f aca="false">(LOOKUP(AC67,$A$4:$A$44,$AD$4:$AD$44))</f>
        <v>14</v>
      </c>
      <c r="BT67" s="30" t="n">
        <f aca="false">MIN(BJ67:BS67)</f>
        <v>8</v>
      </c>
    </row>
    <row r="68" customFormat="false" ht="12" hidden="false" customHeight="true" outlineLevel="0" collapsed="false">
      <c r="A68" s="185" t="n">
        <v>65</v>
      </c>
      <c r="B68" s="188" t="s">
        <v>173</v>
      </c>
      <c r="C68" s="142" t="s">
        <v>12</v>
      </c>
      <c r="D68" s="143" t="n">
        <f aca="false">G68+E68</f>
        <v>-2</v>
      </c>
      <c r="E68" s="153" t="n">
        <f aca="false">AD68-(20*(G68-AF68+50)%)</f>
        <v>-2</v>
      </c>
      <c r="F68" s="153"/>
      <c r="G68" s="153"/>
      <c r="H68" s="161" t="n">
        <v>0</v>
      </c>
      <c r="I68" s="155" t="n">
        <v>24</v>
      </c>
      <c r="J68" s="161" t="n">
        <v>0</v>
      </c>
      <c r="K68" s="155" t="n">
        <v>36</v>
      </c>
      <c r="L68" s="161" t="n">
        <v>2</v>
      </c>
      <c r="M68" s="155" t="n">
        <v>51</v>
      </c>
      <c r="N68" s="161" t="n">
        <v>2</v>
      </c>
      <c r="O68" s="155" t="n">
        <v>20</v>
      </c>
      <c r="P68" s="161" t="n">
        <v>0</v>
      </c>
      <c r="Q68" s="155" t="n">
        <v>6</v>
      </c>
      <c r="R68" s="161" t="n">
        <v>0</v>
      </c>
      <c r="S68" s="155" t="n">
        <v>18</v>
      </c>
      <c r="T68" s="161" t="n">
        <v>0</v>
      </c>
      <c r="U68" s="155" t="n">
        <v>45</v>
      </c>
      <c r="V68" s="161" t="n">
        <v>0</v>
      </c>
      <c r="W68" s="155" t="n">
        <v>48</v>
      </c>
      <c r="X68" s="161" t="n">
        <v>2</v>
      </c>
      <c r="Y68" s="155" t="n">
        <v>46</v>
      </c>
      <c r="Z68" s="161" t="n">
        <v>2</v>
      </c>
      <c r="AA68" s="155" t="n">
        <v>43</v>
      </c>
      <c r="AB68" s="161" t="n">
        <v>0</v>
      </c>
      <c r="AC68" s="155" t="n">
        <v>82</v>
      </c>
      <c r="AD68" s="148" t="n">
        <f aca="false">H68+J68+L68+N68+P68+R68+T68+V68+Z68+X68+AB68</f>
        <v>8</v>
      </c>
      <c r="AE68" s="85" t="n">
        <f aca="false">SUM(1+I68&lt;99,1+K68&lt;99,1+M68&lt;99,1+O68&lt;99,1+Q68&lt;99,1+S68&lt;99,1+U68&lt;99,1+W68&lt;99,1+Y68&lt;99,1+AA68&lt;99,1+AC68&lt;99)</f>
        <v>11</v>
      </c>
      <c r="AF68" s="86" t="n">
        <f aca="false">SUM(AK68:AT68)/AE68</f>
        <v>0</v>
      </c>
      <c r="AG68" s="88" t="n">
        <v>73</v>
      </c>
      <c r="AH68" s="150" t="n">
        <v>28</v>
      </c>
      <c r="AI68" s="30"/>
      <c r="AJ68" s="151" t="n">
        <f aca="false">AD68*(AF68/100)-11</f>
        <v>-11</v>
      </c>
      <c r="AK68" s="30" t="n">
        <f aca="false">(LOOKUP(I68,$A$4:$A$44,$G$4:$G$44))</f>
        <v>0</v>
      </c>
      <c r="AL68" s="30" t="n">
        <f aca="false">(LOOKUP(K68,$A$4:$A$44,$G$4:$G$44))</f>
        <v>0</v>
      </c>
      <c r="AM68" s="30" t="n">
        <f aca="false">(LOOKUP(M68,$A$4:$A$44,$G$4:$G$44))</f>
        <v>0</v>
      </c>
      <c r="AN68" s="30" t="n">
        <f aca="false">(LOOKUP(O68,$A$4:$A$44,$G$4:$G$44))</f>
        <v>0</v>
      </c>
      <c r="AO68" s="30" t="n">
        <f aca="false">(LOOKUP(Q68,$A$4:$A$44,$G$4:$G$44))</f>
        <v>0</v>
      </c>
      <c r="AP68" s="30" t="n">
        <f aca="false">(LOOKUP(S68,$A$4:$A$44,$G$4:$G$44))</f>
        <v>0</v>
      </c>
      <c r="AQ68" s="30" t="n">
        <f aca="false">(LOOKUP(U68,$A$4:$A$44,$G$4:$G$44))</f>
        <v>0</v>
      </c>
      <c r="AR68" s="30" t="n">
        <f aca="false">(LOOKUP(W68,$A$4:$A$44,$G$4:$G$44))</f>
        <v>0</v>
      </c>
      <c r="AS68" s="30" t="n">
        <f aca="false">(LOOKUP(Y68,$A$4:$A$44,$G$4:$G$44))</f>
        <v>0</v>
      </c>
      <c r="AT68" s="30" t="n">
        <f aca="false">(LOOKUP(AC68,$A$4:$A$44,$G$4:$G$44))</f>
        <v>0</v>
      </c>
      <c r="AV68" s="30" t="n">
        <f aca="false">IF(H68=1,LOOKUP(I68,$A$4:$A$44,$AD$4:$AD$44))+IF(H68=2,LOOKUP(I68,$A$4:$A$44,$AD$4:$AD$44))</f>
        <v>0</v>
      </c>
      <c r="AW68" s="30" t="n">
        <f aca="false">IF(J68=1,LOOKUP(K68,$A$4:$A$44,$AD$4:$AD$44))+IF(J68=2,LOOKUP(K68,$A$4:$A$44,$AD$4:$AD$44))</f>
        <v>0</v>
      </c>
      <c r="AX68" s="30" t="n">
        <f aca="false">IF(L68=1,LOOKUP(M68,$A$4:$A$44,$AD$4:$AD$44))+IF(L68=2,LOOKUP(M68,$A$4:$A$44,$AD$4:$AD$44))</f>
        <v>10</v>
      </c>
      <c r="AY68" s="32" t="n">
        <f aca="false">IF(N68=1,LOOKUP(O68,$A$4:$A$44,$AD$4:$AD$44))+IF(N68=2,LOOKUP(O68,$A$4:$A$44,$AD$4:$AD$44))</f>
        <v>12</v>
      </c>
      <c r="AZ68" s="30" t="n">
        <f aca="false">IF(P68=1,LOOKUP(Q68,$A$4:$A$44,$AD$4:$AD$44))+IF(P68=2,LOOKUP(Q68,$A$4:$A$44,$AD$4:$AD$44))</f>
        <v>0</v>
      </c>
      <c r="BA68" s="30" t="n">
        <f aca="false">IF(R68=1,LOOKUP(S68,$A$4:$A$44,$AD$4:$AD$44))+IF(R68=2,LOOKUP(S68,$A$4:$A$44,$AD$4:$AD$44))</f>
        <v>0</v>
      </c>
      <c r="BB68" s="30" t="n">
        <f aca="false">IF(T68=1,LOOKUP(U68,$A$4:$A$44,$AD$4:$AD$44))+IF(T68=2,LOOKUP(U68,$A$4:$A$44,$AD$4:$AD$44))</f>
        <v>0</v>
      </c>
      <c r="BC68" s="30" t="n">
        <f aca="false">IF(V68=1,LOOKUP(W68,$A$4:$A$44,$AD$4:$AD$44))+IF(V68=2,LOOKUP(W68,$A$4:$A$44,$AD$4:$AD$44))</f>
        <v>0</v>
      </c>
      <c r="BD68" s="30" t="n">
        <f aca="false">IF(X68=1,LOOKUP(Y68,$A$4:$A$44,$AD$4:$AD$44))+IF(X68=2,LOOKUP(Y68,$A$4:$A$44,$AD$4:$AD$44))</f>
        <v>10</v>
      </c>
      <c r="BE68" s="30" t="n">
        <f aca="false">IF(AB68=1,LOOKUP(AC68,$A$4:$A$44,$AD$4:$AD$44))+IF(AB68=2,LOOKUP(AC68,$A$4:$A$44,$AD$4:$AD$44))</f>
        <v>0</v>
      </c>
      <c r="BF68" s="30" t="n">
        <f aca="false">IF(R68=1,LOOKUP(S68,$A$4:$A$44,$AD$4:$AD$44))+IF(R68=2,LOOKUP(S68,$A$4:$A$44,$AD$4:$AD$44))</f>
        <v>0</v>
      </c>
      <c r="BG68" s="30" t="n">
        <f aca="false">SUM(AV68:BF68)</f>
        <v>32</v>
      </c>
      <c r="BJ68" s="30" t="n">
        <f aca="false">(LOOKUP(I68,$A$4:$A$44,$AD$4:$AD$44))</f>
        <v>14</v>
      </c>
      <c r="BK68" s="30" t="n">
        <f aca="false">(LOOKUP(K68,$A$4:$A$44,$AD$4:$AD$44))</f>
        <v>14</v>
      </c>
      <c r="BL68" s="30" t="n">
        <f aca="false">(LOOKUP(M68,$A$4:$A$44,$AD$4:$AD$44))</f>
        <v>10</v>
      </c>
      <c r="BM68" s="30" t="n">
        <f aca="false">(LOOKUP(O68,$A$4:$A$44,$AD$4:$AD$44))</f>
        <v>12</v>
      </c>
      <c r="BN68" s="30" t="n">
        <f aca="false">(LOOKUP(Q68,$A$4:$A$44,$AD$4:$AD$44))</f>
        <v>12</v>
      </c>
      <c r="BO68" s="30" t="n">
        <f aca="false">(LOOKUP(S68,$A$4:$A$44,$AD$4:$AD$44))</f>
        <v>12</v>
      </c>
      <c r="BP68" s="30" t="n">
        <f aca="false">(LOOKUP(U68,$A$4:$A$44,$AD$4:$AD$44))</f>
        <v>10</v>
      </c>
      <c r="BQ68" s="30" t="n">
        <f aca="false">(LOOKUP(W68,$A$4:$A$44,$AD$4:$AD$44))</f>
        <v>10</v>
      </c>
      <c r="BR68" s="30" t="n">
        <f aca="false">(LOOKUP(Y68,$A$4:$A$44,$AD$4:$AD$44))</f>
        <v>10</v>
      </c>
      <c r="BS68" s="30" t="n">
        <f aca="false">(LOOKUP(AC68,$A$4:$A$44,$AD$4:$AD$44))</f>
        <v>10</v>
      </c>
      <c r="BT68" s="30" t="n">
        <f aca="false">MIN(BJ68:BS68)</f>
        <v>10</v>
      </c>
    </row>
    <row r="69" customFormat="false" ht="12" hidden="false" customHeight="true" outlineLevel="0" collapsed="false">
      <c r="A69" s="185" t="n">
        <v>66</v>
      </c>
      <c r="B69" s="188" t="s">
        <v>174</v>
      </c>
      <c r="C69" s="162" t="s">
        <v>12</v>
      </c>
      <c r="D69" s="143" t="n">
        <f aca="false">G69+E69</f>
        <v>2</v>
      </c>
      <c r="E69" s="153" t="n">
        <f aca="false">AD69-(20*(G69-AF69+50)%)</f>
        <v>2</v>
      </c>
      <c r="F69" s="153"/>
      <c r="G69" s="153"/>
      <c r="H69" s="154" t="n">
        <v>0</v>
      </c>
      <c r="I69" s="155" t="n">
        <v>25</v>
      </c>
      <c r="J69" s="154" t="n">
        <v>2</v>
      </c>
      <c r="K69" s="155" t="n">
        <v>37</v>
      </c>
      <c r="L69" s="154" t="n">
        <v>0</v>
      </c>
      <c r="M69" s="155" t="n">
        <v>21</v>
      </c>
      <c r="N69" s="154" t="n">
        <v>2</v>
      </c>
      <c r="O69" s="155" t="n">
        <v>23</v>
      </c>
      <c r="P69" s="154" t="n">
        <v>2</v>
      </c>
      <c r="Q69" s="155" t="n">
        <v>7</v>
      </c>
      <c r="R69" s="154" t="n">
        <v>2</v>
      </c>
      <c r="S69" s="155" t="n">
        <v>15</v>
      </c>
      <c r="T69" s="154" t="n">
        <v>0</v>
      </c>
      <c r="U69" s="155" t="n">
        <v>22</v>
      </c>
      <c r="V69" s="154" t="n">
        <v>2</v>
      </c>
      <c r="W69" s="155" t="n">
        <v>9</v>
      </c>
      <c r="X69" s="154" t="n">
        <v>0</v>
      </c>
      <c r="Y69" s="155" t="n">
        <v>32</v>
      </c>
      <c r="Z69" s="154" t="n">
        <v>2</v>
      </c>
      <c r="AA69" s="155" t="n">
        <v>11</v>
      </c>
      <c r="AB69" s="154" t="n">
        <v>0</v>
      </c>
      <c r="AC69" s="155" t="n">
        <v>10</v>
      </c>
      <c r="AD69" s="148" t="n">
        <f aca="false">H69+J69+L69+N69+P69+R69+T69+V69+Z69+X69+AB69</f>
        <v>12</v>
      </c>
      <c r="AE69" s="85" t="n">
        <f aca="false">SUM(1+I69&lt;99,1+K69&lt;99,1+M69&lt;99,1+O69&lt;99,1+Q69&lt;99,1+S69&lt;99,1+U69&lt;99,1+W69&lt;99,1+Y69&lt;99,1+AA69&lt;99,1+AC69&lt;99)</f>
        <v>11</v>
      </c>
      <c r="AF69" s="86" t="n">
        <f aca="false">SUM(AK69:AT69)/AE69</f>
        <v>0</v>
      </c>
      <c r="AG69" s="88" t="n">
        <v>34</v>
      </c>
      <c r="AH69" s="150" t="n">
        <v>58</v>
      </c>
      <c r="AI69" s="30"/>
      <c r="AJ69" s="151" t="n">
        <f aca="false">AD69*(AF69/100)-11</f>
        <v>-11</v>
      </c>
      <c r="AK69" s="30" t="n">
        <f aca="false">(LOOKUP(I69,$A$4:$A$44,$G$4:$G$44))</f>
        <v>0</v>
      </c>
      <c r="AL69" s="30" t="n">
        <f aca="false">(LOOKUP(K69,$A$4:$A$44,$G$4:$G$44))</f>
        <v>0</v>
      </c>
      <c r="AM69" s="30" t="n">
        <f aca="false">(LOOKUP(M69,$A$4:$A$44,$G$4:$G$44))</f>
        <v>0</v>
      </c>
      <c r="AN69" s="30" t="n">
        <f aca="false">(LOOKUP(O69,$A$4:$A$44,$G$4:$G$44))</f>
        <v>0</v>
      </c>
      <c r="AO69" s="30" t="n">
        <f aca="false">(LOOKUP(Q69,$A$4:$A$44,$G$4:$G$44))</f>
        <v>0</v>
      </c>
      <c r="AP69" s="30" t="n">
        <f aca="false">(LOOKUP(S69,$A$4:$A$44,$G$4:$G$44))</f>
        <v>0</v>
      </c>
      <c r="AQ69" s="30" t="n">
        <f aca="false">(LOOKUP(U69,$A$4:$A$44,$G$4:$G$44))</f>
        <v>0</v>
      </c>
      <c r="AR69" s="30" t="n">
        <f aca="false">(LOOKUP(W69,$A$4:$A$44,$G$4:$G$44))</f>
        <v>0</v>
      </c>
      <c r="AS69" s="30" t="n">
        <f aca="false">(LOOKUP(Y69,$A$4:$A$44,$G$4:$G$44))</f>
        <v>0</v>
      </c>
      <c r="AT69" s="30" t="n">
        <f aca="false">(LOOKUP(AC69,$A$4:$A$44,$G$4:$G$44))</f>
        <v>0</v>
      </c>
      <c r="AV69" s="30" t="n">
        <f aca="false">IF(H69=1,LOOKUP(I69,$A$4:$A$44,$AD$4:$AD$44))+IF(H69=2,LOOKUP(I69,$A$4:$A$44,$AD$4:$AD$44))</f>
        <v>0</v>
      </c>
      <c r="AW69" s="30" t="n">
        <f aca="false">IF(J69=1,LOOKUP(K69,$A$4:$A$44,$AD$4:$AD$44))+IF(J69=2,LOOKUP(K69,$A$4:$A$44,$AD$4:$AD$44))</f>
        <v>4</v>
      </c>
      <c r="AX69" s="30" t="n">
        <f aca="false">IF(L69=1,LOOKUP(M69,$A$4:$A$44,$AD$4:$AD$44))+IF(L69=2,LOOKUP(M69,$A$4:$A$44,$AD$4:$AD$44))</f>
        <v>0</v>
      </c>
      <c r="AY69" s="32" t="n">
        <f aca="false">IF(N69=1,LOOKUP(O69,$A$4:$A$44,$AD$4:$AD$44))+IF(N69=2,LOOKUP(O69,$A$4:$A$44,$AD$4:$AD$44))</f>
        <v>12</v>
      </c>
      <c r="AZ69" s="30" t="n">
        <f aca="false">IF(P69=1,LOOKUP(Q69,$A$4:$A$44,$AD$4:$AD$44))+IF(P69=2,LOOKUP(Q69,$A$4:$A$44,$AD$4:$AD$44))</f>
        <v>12</v>
      </c>
      <c r="BA69" s="30" t="n">
        <f aca="false">IF(R69=1,LOOKUP(S69,$A$4:$A$44,$AD$4:$AD$44))+IF(R69=2,LOOKUP(S69,$A$4:$A$44,$AD$4:$AD$44))</f>
        <v>8</v>
      </c>
      <c r="BB69" s="30" t="n">
        <f aca="false">IF(T69=1,LOOKUP(U69,$A$4:$A$44,$AD$4:$AD$44))+IF(T69=2,LOOKUP(U69,$A$4:$A$44,$AD$4:$AD$44))</f>
        <v>0</v>
      </c>
      <c r="BC69" s="30" t="n">
        <f aca="false">IF(V69=1,LOOKUP(W69,$A$4:$A$44,$AD$4:$AD$44))+IF(V69=2,LOOKUP(W69,$A$4:$A$44,$AD$4:$AD$44))</f>
        <v>10</v>
      </c>
      <c r="BD69" s="30" t="n">
        <f aca="false">IF(X69=1,LOOKUP(Y69,$A$4:$A$44,$AD$4:$AD$44))+IF(X69=2,LOOKUP(Y69,$A$4:$A$44,$AD$4:$AD$44))</f>
        <v>0</v>
      </c>
      <c r="BE69" s="30" t="n">
        <f aca="false">IF(AB69=1,LOOKUP(AC69,$A$4:$A$44,$AD$4:$AD$44))+IF(AB69=2,LOOKUP(AC69,$A$4:$A$44,$AD$4:$AD$44))</f>
        <v>0</v>
      </c>
      <c r="BF69" s="30" t="n">
        <f aca="false">IF(R69=1,LOOKUP(S69,$A$4:$A$44,$AD$4:$AD$44))+IF(R69=2,LOOKUP(S69,$A$4:$A$44,$AD$4:$AD$44))</f>
        <v>8</v>
      </c>
      <c r="BG69" s="30" t="n">
        <f aca="false">SUM(AV69:BF69)</f>
        <v>54</v>
      </c>
      <c r="BJ69" s="30" t="n">
        <f aca="false">(LOOKUP(I69,$A$4:$A$44,$AD$4:$AD$44))</f>
        <v>14</v>
      </c>
      <c r="BK69" s="30" t="n">
        <f aca="false">(LOOKUP(K69,$A$4:$A$44,$AD$4:$AD$44))</f>
        <v>4</v>
      </c>
      <c r="BL69" s="30" t="n">
        <f aca="false">(LOOKUP(M69,$A$4:$A$44,$AD$4:$AD$44))</f>
        <v>12</v>
      </c>
      <c r="BM69" s="30" t="n">
        <f aca="false">(LOOKUP(O69,$A$4:$A$44,$AD$4:$AD$44))</f>
        <v>12</v>
      </c>
      <c r="BN69" s="30" t="n">
        <f aca="false">(LOOKUP(Q69,$A$4:$A$44,$AD$4:$AD$44))</f>
        <v>12</v>
      </c>
      <c r="BO69" s="30" t="n">
        <f aca="false">(LOOKUP(S69,$A$4:$A$44,$AD$4:$AD$44))</f>
        <v>8</v>
      </c>
      <c r="BP69" s="30" t="n">
        <f aca="false">(LOOKUP(U69,$A$4:$A$44,$AD$4:$AD$44))</f>
        <v>16</v>
      </c>
      <c r="BQ69" s="30" t="n">
        <f aca="false">(LOOKUP(W69,$A$4:$A$44,$AD$4:$AD$44))</f>
        <v>10</v>
      </c>
      <c r="BR69" s="30" t="n">
        <f aca="false">(LOOKUP(Y69,$A$4:$A$44,$AD$4:$AD$44))</f>
        <v>14</v>
      </c>
      <c r="BS69" s="30" t="n">
        <f aca="false">(LOOKUP(AC69,$A$4:$A$44,$AD$4:$AD$44))</f>
        <v>14</v>
      </c>
      <c r="BT69" s="30" t="n">
        <f aca="false">MIN(BJ69:BS69)</f>
        <v>4</v>
      </c>
    </row>
    <row r="70" customFormat="false" ht="12.75" hidden="false" customHeight="true" outlineLevel="0" collapsed="false">
      <c r="A70" s="185" t="n">
        <v>67</v>
      </c>
      <c r="B70" s="192" t="s">
        <v>97</v>
      </c>
      <c r="C70" s="142" t="s">
        <v>12</v>
      </c>
      <c r="D70" s="143" t="n">
        <f aca="false">G70+E70</f>
        <v>8</v>
      </c>
      <c r="E70" s="153" t="n">
        <f aca="false">AD70-(20*(G70-AF70+50)%)</f>
        <v>8</v>
      </c>
      <c r="F70" s="153"/>
      <c r="G70" s="153"/>
      <c r="H70" s="154" t="n">
        <v>0</v>
      </c>
      <c r="I70" s="155" t="n">
        <v>26</v>
      </c>
      <c r="J70" s="154" t="n">
        <v>2</v>
      </c>
      <c r="K70" s="155" t="n">
        <v>38</v>
      </c>
      <c r="L70" s="154" t="n">
        <v>2</v>
      </c>
      <c r="M70" s="155" t="n">
        <v>18</v>
      </c>
      <c r="N70" s="154" t="n">
        <v>2</v>
      </c>
      <c r="O70" s="155" t="n">
        <v>16</v>
      </c>
      <c r="P70" s="154" t="n">
        <v>0</v>
      </c>
      <c r="Q70" s="155" t="n">
        <v>14</v>
      </c>
      <c r="R70" s="154" t="n">
        <v>2</v>
      </c>
      <c r="S70" s="155" t="n">
        <v>29</v>
      </c>
      <c r="T70" s="154" t="n">
        <v>2</v>
      </c>
      <c r="U70" s="155" t="n">
        <v>12</v>
      </c>
      <c r="V70" s="154" t="n">
        <v>2</v>
      </c>
      <c r="W70" s="155" t="n">
        <v>4</v>
      </c>
      <c r="X70" s="154" t="n">
        <v>2</v>
      </c>
      <c r="Y70" s="155" t="n">
        <v>27</v>
      </c>
      <c r="Z70" s="154" t="n">
        <v>2</v>
      </c>
      <c r="AA70" s="155" t="n">
        <v>24</v>
      </c>
      <c r="AB70" s="154" t="n">
        <v>2</v>
      </c>
      <c r="AC70" s="155" t="n">
        <v>3</v>
      </c>
      <c r="AD70" s="148" t="n">
        <f aca="false">H70+J70+L70+N70+P70+R70+T70+V70+Z70+X70+AB70</f>
        <v>18</v>
      </c>
      <c r="AE70" s="85" t="n">
        <f aca="false">SUM(1+I70&lt;99,1+K70&lt;99,1+M70&lt;99,1+O70&lt;99,1+Q70&lt;99,1+S70&lt;99,1+U70&lt;99,1+W70&lt;99,1+Y70&lt;99,1+AA70&lt;99,1+AC70&lt;99)</f>
        <v>11</v>
      </c>
      <c r="AF70" s="86" t="n">
        <f aca="false">SUM(AK70:AT70)/AE70</f>
        <v>0</v>
      </c>
      <c r="AG70" s="94" t="n">
        <v>2</v>
      </c>
      <c r="AH70" s="150" t="n">
        <v>118</v>
      </c>
      <c r="AI70" s="30"/>
      <c r="AJ70" s="151" t="n">
        <f aca="false">AD70*(AF70/100)-11</f>
        <v>-11</v>
      </c>
      <c r="AK70" s="30" t="n">
        <f aca="false">(LOOKUP(I70,$A$4:$A$44,$G$4:$G$44))</f>
        <v>0</v>
      </c>
      <c r="AL70" s="30" t="n">
        <f aca="false">(LOOKUP(K70,$A$4:$A$44,$G$4:$G$44))</f>
        <v>0</v>
      </c>
      <c r="AM70" s="30" t="n">
        <f aca="false">(LOOKUP(M70,$A$4:$A$44,$G$4:$G$44))</f>
        <v>0</v>
      </c>
      <c r="AN70" s="30" t="n">
        <f aca="false">(LOOKUP(O70,$A$4:$A$44,$G$4:$G$44))</f>
        <v>0</v>
      </c>
      <c r="AO70" s="30" t="n">
        <f aca="false">(LOOKUP(Q70,$A$4:$A$44,$G$4:$G$44))</f>
        <v>0</v>
      </c>
      <c r="AP70" s="30" t="n">
        <f aca="false">(LOOKUP(S70,$A$4:$A$44,$G$4:$G$44))</f>
        <v>0</v>
      </c>
      <c r="AQ70" s="30" t="n">
        <f aca="false">(LOOKUP(U70,$A$4:$A$44,$G$4:$G$44))</f>
        <v>0</v>
      </c>
      <c r="AR70" s="30" t="n">
        <f aca="false">(LOOKUP(W70,$A$4:$A$44,$G$4:$G$44))</f>
        <v>0</v>
      </c>
      <c r="AS70" s="30" t="n">
        <f aca="false">(LOOKUP(Y70,$A$4:$A$44,$G$4:$G$44))</f>
        <v>0</v>
      </c>
      <c r="AT70" s="30" t="n">
        <f aca="false">(LOOKUP(AC70,$A$4:$A$44,$G$4:$G$44))</f>
        <v>0</v>
      </c>
      <c r="AV70" s="30" t="n">
        <f aca="false">IF(H70=1,LOOKUP(I70,$A$4:$A$44,$AD$4:$AD$44))+IF(H70=2,LOOKUP(I70,$A$4:$A$44,$AD$4:$AD$44))</f>
        <v>0</v>
      </c>
      <c r="AW70" s="30" t="n">
        <f aca="false">IF(J70=1,LOOKUP(K70,$A$4:$A$44,$AD$4:$AD$44))+IF(J70=2,LOOKUP(K70,$A$4:$A$44,$AD$4:$AD$44))</f>
        <v>12</v>
      </c>
      <c r="AX70" s="30" t="n">
        <f aca="false">IF(L70=1,LOOKUP(M70,$A$4:$A$44,$AD$4:$AD$44))+IF(L70=2,LOOKUP(M70,$A$4:$A$44,$AD$4:$AD$44))</f>
        <v>12</v>
      </c>
      <c r="AY70" s="32" t="n">
        <f aca="false">IF(N70=1,LOOKUP(O70,$A$4:$A$44,$AD$4:$AD$44))+IF(N70=2,LOOKUP(O70,$A$4:$A$44,$AD$4:$AD$44))</f>
        <v>10</v>
      </c>
      <c r="AZ70" s="30" t="n">
        <f aca="false">IF(P70=1,LOOKUP(Q70,$A$4:$A$44,$AD$4:$AD$44))+IF(P70=2,LOOKUP(Q70,$A$4:$A$44,$AD$4:$AD$44))</f>
        <v>0</v>
      </c>
      <c r="BA70" s="30" t="n">
        <f aca="false">IF(R70=1,LOOKUP(S70,$A$4:$A$44,$AD$4:$AD$44))+IF(R70=2,LOOKUP(S70,$A$4:$A$44,$AD$4:$AD$44))</f>
        <v>12</v>
      </c>
      <c r="BB70" s="30" t="n">
        <f aca="false">IF(T70=1,LOOKUP(U70,$A$4:$A$44,$AD$4:$AD$44))+IF(T70=2,LOOKUP(U70,$A$4:$A$44,$AD$4:$AD$44))</f>
        <v>12</v>
      </c>
      <c r="BC70" s="30" t="n">
        <f aca="false">IF(V70=1,LOOKUP(W70,$A$4:$A$44,$AD$4:$AD$44))+IF(V70=2,LOOKUP(W70,$A$4:$A$44,$AD$4:$AD$44))</f>
        <v>14</v>
      </c>
      <c r="BD70" s="30" t="n">
        <f aca="false">IF(X70=1,LOOKUP(Y70,$A$4:$A$44,$AD$4:$AD$44))+IF(X70=2,LOOKUP(Y70,$A$4:$A$44,$AD$4:$AD$44))</f>
        <v>14</v>
      </c>
      <c r="BE70" s="30" t="n">
        <f aca="false">IF(AB70=1,LOOKUP(AC70,$A$4:$A$44,$AD$4:$AD$44))+IF(AB70=2,LOOKUP(AC70,$A$4:$A$44,$AD$4:$AD$44))</f>
        <v>18</v>
      </c>
      <c r="BF70" s="30" t="n">
        <f aca="false">IF(R70=1,LOOKUP(S70,$A$4:$A$44,$AD$4:$AD$44))+IF(R70=2,LOOKUP(S70,$A$4:$A$44,$AD$4:$AD$44))</f>
        <v>12</v>
      </c>
      <c r="BG70" s="30" t="n">
        <f aca="false">SUM(AV70:BF70)</f>
        <v>116</v>
      </c>
      <c r="BJ70" s="30" t="n">
        <f aca="false">(LOOKUP(I70,$A$4:$A$44,$AD$4:$AD$44))</f>
        <v>14</v>
      </c>
      <c r="BK70" s="30" t="n">
        <f aca="false">(LOOKUP(K70,$A$4:$A$44,$AD$4:$AD$44))</f>
        <v>12</v>
      </c>
      <c r="BL70" s="30" t="n">
        <f aca="false">(LOOKUP(M70,$A$4:$A$44,$AD$4:$AD$44))</f>
        <v>12</v>
      </c>
      <c r="BM70" s="30" t="n">
        <f aca="false">(LOOKUP(O70,$A$4:$A$44,$AD$4:$AD$44))</f>
        <v>10</v>
      </c>
      <c r="BN70" s="30" t="n">
        <f aca="false">(LOOKUP(Q70,$A$4:$A$44,$AD$4:$AD$44))</f>
        <v>16</v>
      </c>
      <c r="BO70" s="30" t="n">
        <f aca="false">(LOOKUP(S70,$A$4:$A$44,$AD$4:$AD$44))</f>
        <v>12</v>
      </c>
      <c r="BP70" s="30" t="n">
        <f aca="false">(LOOKUP(U70,$A$4:$A$44,$AD$4:$AD$44))</f>
        <v>12</v>
      </c>
      <c r="BQ70" s="30" t="n">
        <f aca="false">(LOOKUP(W70,$A$4:$A$44,$AD$4:$AD$44))</f>
        <v>14</v>
      </c>
      <c r="BR70" s="30" t="n">
        <f aca="false">(LOOKUP(Y70,$A$4:$A$44,$AD$4:$AD$44))</f>
        <v>14</v>
      </c>
      <c r="BS70" s="30" t="n">
        <f aca="false">(LOOKUP(AC70,$A$4:$A$44,$AD$4:$AD$44))</f>
        <v>18</v>
      </c>
      <c r="BT70" s="30" t="n">
        <f aca="false">MIN(BJ70:BS70)</f>
        <v>10</v>
      </c>
    </row>
    <row r="71" customFormat="false" ht="12" hidden="false" customHeight="true" outlineLevel="0" collapsed="false">
      <c r="A71" s="185" t="n">
        <v>68</v>
      </c>
      <c r="B71" s="193" t="s">
        <v>175</v>
      </c>
      <c r="C71" s="142" t="s">
        <v>12</v>
      </c>
      <c r="D71" s="143" t="n">
        <f aca="false">G71+E71</f>
        <v>0</v>
      </c>
      <c r="E71" s="153" t="n">
        <f aca="false">AD71-(20*(G71-AF71+50)%)</f>
        <v>0</v>
      </c>
      <c r="F71" s="153"/>
      <c r="G71" s="153"/>
      <c r="H71" s="154" t="n">
        <v>0</v>
      </c>
      <c r="I71" s="155" t="n">
        <v>27</v>
      </c>
      <c r="J71" s="154" t="n">
        <v>2</v>
      </c>
      <c r="K71" s="155" t="n">
        <v>41</v>
      </c>
      <c r="L71" s="154" t="n">
        <v>2</v>
      </c>
      <c r="M71" s="155" t="n">
        <v>23</v>
      </c>
      <c r="N71" s="154" t="n">
        <v>0</v>
      </c>
      <c r="O71" s="155" t="n">
        <v>24</v>
      </c>
      <c r="P71" s="154" t="n">
        <v>2</v>
      </c>
      <c r="Q71" s="155" t="n">
        <v>13</v>
      </c>
      <c r="R71" s="154" t="n">
        <v>2</v>
      </c>
      <c r="S71" s="155" t="n">
        <v>25</v>
      </c>
      <c r="T71" s="154" t="n">
        <v>0</v>
      </c>
      <c r="U71" s="155" t="n">
        <v>32</v>
      </c>
      <c r="V71" s="154" t="n">
        <v>2</v>
      </c>
      <c r="W71" s="155" t="n">
        <v>11</v>
      </c>
      <c r="X71" s="154" t="n">
        <v>0</v>
      </c>
      <c r="Y71" s="155" t="n">
        <v>4</v>
      </c>
      <c r="Z71" s="154" t="n">
        <v>0</v>
      </c>
      <c r="AA71" s="155" t="n">
        <v>1</v>
      </c>
      <c r="AB71" s="154" t="n">
        <v>0</v>
      </c>
      <c r="AC71" s="155" t="n">
        <v>19</v>
      </c>
      <c r="AD71" s="148" t="n">
        <f aca="false">H71+J71+L71+N71+P71+R71+T71+V71+Z71+X71+AB71</f>
        <v>10</v>
      </c>
      <c r="AE71" s="85" t="n">
        <f aca="false">SUM(1+I71&lt;99,1+K71&lt;99,1+M71&lt;99,1+O71&lt;99,1+Q71&lt;99,1+S71&lt;99,1+U71&lt;99,1+W71&lt;99,1+Y71&lt;99,1+AA71&lt;99,1+AC71&lt;99)</f>
        <v>11</v>
      </c>
      <c r="AF71" s="86" t="n">
        <f aca="false">SUM(AK71:AT71)/AE71</f>
        <v>0</v>
      </c>
      <c r="AG71" s="165" t="n">
        <v>43</v>
      </c>
      <c r="AH71" s="150" t="n">
        <v>56</v>
      </c>
      <c r="AJ71" s="151" t="n">
        <f aca="false">AD71*(AF71/100)-11</f>
        <v>-11</v>
      </c>
      <c r="AK71" s="30" t="n">
        <f aca="false">(LOOKUP(I71,$A$4:$A$44,$G$4:$G$44))</f>
        <v>0</v>
      </c>
      <c r="AL71" s="30" t="n">
        <f aca="false">(LOOKUP(K71,$A$4:$A$44,$G$4:$G$44))</f>
        <v>0</v>
      </c>
      <c r="AM71" s="30" t="n">
        <f aca="false">(LOOKUP(M71,$A$4:$A$44,$G$4:$G$44))</f>
        <v>0</v>
      </c>
      <c r="AN71" s="30" t="n">
        <f aca="false">(LOOKUP(O71,$A$4:$A$44,$G$4:$G$44))</f>
        <v>0</v>
      </c>
      <c r="AO71" s="30" t="n">
        <f aca="false">(LOOKUP(Q71,$A$4:$A$44,$G$4:$G$44))</f>
        <v>0</v>
      </c>
      <c r="AP71" s="30" t="n">
        <f aca="false">(LOOKUP(S71,$A$4:$A$44,$G$4:$G$44))</f>
        <v>0</v>
      </c>
      <c r="AQ71" s="30" t="n">
        <f aca="false">(LOOKUP(U71,$A$4:$A$44,$G$4:$G$44))</f>
        <v>0</v>
      </c>
      <c r="AR71" s="30" t="n">
        <f aca="false">(LOOKUP(W71,$A$4:$A$44,$G$4:$G$44))</f>
        <v>0</v>
      </c>
      <c r="AS71" s="30" t="n">
        <f aca="false">(LOOKUP(Y71,$A$4:$A$44,$G$4:$G$44))</f>
        <v>0</v>
      </c>
      <c r="AT71" s="30" t="n">
        <f aca="false">(LOOKUP(AC71,$A$4:$A$44,$G$4:$G$44))</f>
        <v>0</v>
      </c>
      <c r="AV71" s="30" t="n">
        <f aca="false">IF(H71=1,LOOKUP(I71,$A$4:$A$44,$AD$4:$AD$44))+IF(H71=2,LOOKUP(I71,$A$4:$A$44,$AD$4:$AD$44))</f>
        <v>0</v>
      </c>
      <c r="AW71" s="30" t="n">
        <f aca="false">IF(J71=1,LOOKUP(K71,$A$4:$A$44,$AD$4:$AD$44))+IF(J71=2,LOOKUP(K71,$A$4:$A$44,$AD$4:$AD$44))</f>
        <v>10</v>
      </c>
      <c r="AX71" s="30" t="n">
        <f aca="false">IF(L71=1,LOOKUP(M71,$A$4:$A$44,$AD$4:$AD$44))+IF(L71=2,LOOKUP(M71,$A$4:$A$44,$AD$4:$AD$44))</f>
        <v>12</v>
      </c>
      <c r="AY71" s="30" t="n">
        <f aca="false">IF(N71=1,LOOKUP(O71,$A$4:$A$44,$AD$4:$AD$44))+IF(N71=2,LOOKUP(O71,$A$4:$A$44,$AD$4:$AD$44))</f>
        <v>0</v>
      </c>
      <c r="AZ71" s="30" t="n">
        <f aca="false">IF(P71=1,LOOKUP(Q71,$A$4:$A$44,$AD$4:$AD$44))+IF(P71=2,LOOKUP(Q71,$A$4:$A$44,$AD$4:$AD$44))</f>
        <v>8</v>
      </c>
      <c r="BA71" s="30" t="n">
        <f aca="false">IF(R71=1,LOOKUP(S71,$A$4:$A$44,$AD$4:$AD$44))+IF(R71=2,LOOKUP(S71,$A$4:$A$44,$AD$4:$AD$44))</f>
        <v>14</v>
      </c>
      <c r="BB71" s="32" t="n">
        <f aca="false">IF(T71=1,LOOKUP(U71,$A$4:$A$44,$AD$4:$AD$44))+IF(T71=2,LOOKUP(U71,$A$4:$A$44,$AD$4:$AD$44))</f>
        <v>0</v>
      </c>
      <c r="BC71" s="30" t="n">
        <f aca="false">IF(V71=1,LOOKUP(W71,$A$4:$A$44,$AD$4:$AD$44))+IF(V71=2,LOOKUP(W71,$A$4:$A$44,$AD$4:$AD$44))</f>
        <v>12</v>
      </c>
      <c r="BD71" s="30" t="n">
        <f aca="false">IF(X71=1,LOOKUP(Y71,$A$4:$A$44,$AD$4:$AD$44))+IF(X71=2,LOOKUP(Y71,$A$4:$A$44,$AD$4:$AD$44))</f>
        <v>0</v>
      </c>
      <c r="BE71" s="30" t="n">
        <f aca="false">IF(AB71=1,LOOKUP(AC71,$A$4:$A$44,$AD$4:$AD$44))+IF(AB71=2,LOOKUP(AC71,$A$4:$A$44,$AD$4:$AD$44))</f>
        <v>0</v>
      </c>
      <c r="BF71" s="30" t="n">
        <f aca="false">IF(R71=1,LOOKUP(S71,$A$4:$A$44,$AD$4:$AD$44))+IF(R71=2,LOOKUP(S71,$A$4:$A$44,$AD$4:$AD$44))</f>
        <v>14</v>
      </c>
      <c r="BG71" s="30" t="n">
        <f aca="false">SUM(AV71:BF71)</f>
        <v>70</v>
      </c>
      <c r="BJ71" s="30" t="n">
        <f aca="false">(LOOKUP(I71,$A$4:$A$44,$AD$4:$AD$44))</f>
        <v>14</v>
      </c>
      <c r="BK71" s="30" t="n">
        <f aca="false">(LOOKUP(K71,$A$4:$A$44,$AD$4:$AD$44))</f>
        <v>10</v>
      </c>
      <c r="BL71" s="30" t="n">
        <f aca="false">(LOOKUP(M71,$A$4:$A$44,$AD$4:$AD$44))</f>
        <v>12</v>
      </c>
      <c r="BM71" s="30" t="n">
        <f aca="false">(LOOKUP(O71,$A$4:$A$44,$AD$4:$AD$44))</f>
        <v>14</v>
      </c>
      <c r="BN71" s="30" t="n">
        <f aca="false">(LOOKUP(Q71,$A$4:$A$44,$AD$4:$AD$44))</f>
        <v>8</v>
      </c>
      <c r="BO71" s="30" t="n">
        <f aca="false">(LOOKUP(S71,$A$4:$A$44,$AD$4:$AD$44))</f>
        <v>14</v>
      </c>
      <c r="BP71" s="30" t="n">
        <f aca="false">(LOOKUP(U71,$A$4:$A$44,$AD$4:$AD$44))</f>
        <v>14</v>
      </c>
      <c r="BQ71" s="30" t="n">
        <f aca="false">(LOOKUP(W71,$A$4:$A$44,$AD$4:$AD$44))</f>
        <v>12</v>
      </c>
      <c r="BR71" s="30" t="n">
        <f aca="false">(LOOKUP(Y71,$A$4:$A$44,$AD$4:$AD$44))</f>
        <v>14</v>
      </c>
      <c r="BS71" s="30" t="n">
        <f aca="false">(LOOKUP(AC71,$A$4:$A$44,$AD$4:$AD$44))</f>
        <v>12</v>
      </c>
      <c r="BT71" s="30" t="n">
        <f aca="false">MIN(BJ71:BS71)</f>
        <v>8</v>
      </c>
    </row>
    <row r="72" customFormat="false" ht="12" hidden="false" customHeight="true" outlineLevel="0" collapsed="false">
      <c r="A72" s="185" t="n">
        <v>69</v>
      </c>
      <c r="B72" s="187" t="s">
        <v>116</v>
      </c>
      <c r="C72" s="142" t="s">
        <v>12</v>
      </c>
      <c r="D72" s="143" t="n">
        <f aca="false">G72+E72</f>
        <v>2</v>
      </c>
      <c r="E72" s="153" t="n">
        <f aca="false">AD72-(20*(G72-AF72+50)%)</f>
        <v>2</v>
      </c>
      <c r="F72" s="153"/>
      <c r="G72" s="153"/>
      <c r="H72" s="154" t="n">
        <v>2</v>
      </c>
      <c r="I72" s="155" t="n">
        <v>28</v>
      </c>
      <c r="J72" s="154" t="n">
        <v>2</v>
      </c>
      <c r="K72" s="155" t="n">
        <v>20</v>
      </c>
      <c r="L72" s="154" t="n">
        <v>2</v>
      </c>
      <c r="M72" s="155" t="n">
        <v>14</v>
      </c>
      <c r="N72" s="154" t="n">
        <v>2</v>
      </c>
      <c r="O72" s="155" t="n">
        <v>15</v>
      </c>
      <c r="P72" s="154" t="n">
        <v>0</v>
      </c>
      <c r="Q72" s="155" t="n">
        <v>26</v>
      </c>
      <c r="R72" s="154" t="n">
        <v>2</v>
      </c>
      <c r="S72" s="155" t="n">
        <v>22</v>
      </c>
      <c r="T72" s="154" t="n">
        <v>0</v>
      </c>
      <c r="U72" s="155" t="n">
        <v>5</v>
      </c>
      <c r="V72" s="154" t="n">
        <v>0</v>
      </c>
      <c r="W72" s="155" t="n">
        <v>31</v>
      </c>
      <c r="X72" s="154" t="n">
        <v>2</v>
      </c>
      <c r="Y72" s="155" t="n">
        <v>12</v>
      </c>
      <c r="Z72" s="154" t="n">
        <v>0</v>
      </c>
      <c r="AA72" s="155" t="n">
        <v>12</v>
      </c>
      <c r="AB72" s="154" t="n">
        <v>0</v>
      </c>
      <c r="AC72" s="155" t="n">
        <v>36</v>
      </c>
      <c r="AD72" s="148" t="n">
        <f aca="false">H72+J72+L72+N72+P72+R72+T72+V72+Z72+X72+AB72</f>
        <v>12</v>
      </c>
      <c r="AE72" s="85" t="n">
        <f aca="false">SUM(1+I72&lt;99,1+K72&lt;99,1+M72&lt;99,1+O72&lt;99,1+Q72&lt;99,1+S72&lt;99,1+U72&lt;99,1+W72&lt;99,1+Y72&lt;99,1+AA72&lt;99,1+AC72&lt;99)</f>
        <v>11</v>
      </c>
      <c r="AF72" s="86" t="n">
        <f aca="false">SUM(AK72:AT72)/AE72</f>
        <v>0</v>
      </c>
      <c r="AG72" s="165" t="n">
        <v>25</v>
      </c>
      <c r="AH72" s="150" t="n">
        <v>78</v>
      </c>
      <c r="AJ72" s="151" t="n">
        <f aca="false">AD72*(AF72/100)-11</f>
        <v>-11</v>
      </c>
      <c r="AK72" s="30" t="n">
        <f aca="false">(LOOKUP(I72,$A$4:$A$44,$G$4:$G$44))</f>
        <v>0</v>
      </c>
      <c r="AL72" s="30" t="n">
        <f aca="false">(LOOKUP(K72,$A$4:$A$44,$G$4:$G$44))</f>
        <v>0</v>
      </c>
      <c r="AM72" s="30" t="n">
        <f aca="false">(LOOKUP(M72,$A$4:$A$44,$G$4:$G$44))</f>
        <v>0</v>
      </c>
      <c r="AN72" s="30" t="n">
        <f aca="false">(LOOKUP(O72,$A$4:$A$44,$G$4:$G$44))</f>
        <v>0</v>
      </c>
      <c r="AO72" s="30" t="n">
        <f aca="false">(LOOKUP(Q72,$A$4:$A$44,$G$4:$G$44))</f>
        <v>0</v>
      </c>
      <c r="AP72" s="30" t="n">
        <f aca="false">(LOOKUP(S72,$A$4:$A$44,$G$4:$G$44))</f>
        <v>0</v>
      </c>
      <c r="AQ72" s="30" t="n">
        <f aca="false">(LOOKUP(U72,$A$4:$A$44,$G$4:$G$44))</f>
        <v>0</v>
      </c>
      <c r="AR72" s="30" t="n">
        <f aca="false">(LOOKUP(W72,$A$4:$A$44,$G$4:$G$44))</f>
        <v>0</v>
      </c>
      <c r="AS72" s="30" t="n">
        <f aca="false">(LOOKUP(Y72,$A$4:$A$44,$G$4:$G$44))</f>
        <v>0</v>
      </c>
      <c r="AT72" s="30" t="n">
        <f aca="false">(LOOKUP(AC72,$A$4:$A$44,$G$4:$G$44))</f>
        <v>0</v>
      </c>
      <c r="AV72" s="30" t="n">
        <f aca="false">IF(H72=1,LOOKUP(I72,$A$4:$A$44,$AD$4:$AD$44))+IF(H72=2,LOOKUP(I72,$A$4:$A$44,$AD$4:$AD$44))</f>
        <v>14</v>
      </c>
      <c r="AW72" s="30" t="n">
        <f aca="false">IF(J72=1,LOOKUP(K72,$A$4:$A$44,$AD$4:$AD$44))+IF(J72=2,LOOKUP(K72,$A$4:$A$44,$AD$4:$AD$44))</f>
        <v>12</v>
      </c>
      <c r="AX72" s="30" t="n">
        <f aca="false">IF(L72=1,LOOKUP(M72,$A$4:$A$44,$AD$4:$AD$44))+IF(L72=2,LOOKUP(M72,$A$4:$A$44,$AD$4:$AD$44))</f>
        <v>16</v>
      </c>
      <c r="AY72" s="30" t="n">
        <f aca="false">IF(N72=1,LOOKUP(O72,$A$4:$A$44,$AD$4:$AD$44))+IF(N72=2,LOOKUP(O72,$A$4:$A$44,$AD$4:$AD$44))</f>
        <v>8</v>
      </c>
      <c r="AZ72" s="30" t="n">
        <f aca="false">IF(P72=1,LOOKUP(Q72,$A$4:$A$44,$AD$4:$AD$44))+IF(P72=2,LOOKUP(Q72,$A$4:$A$44,$AD$4:$AD$44))</f>
        <v>0</v>
      </c>
      <c r="BA72" s="30" t="n">
        <f aca="false">IF(R72=1,LOOKUP(S72,$A$4:$A$44,$AD$4:$AD$44))+IF(R72=2,LOOKUP(S72,$A$4:$A$44,$AD$4:$AD$44))</f>
        <v>16</v>
      </c>
      <c r="BB72" s="32" t="n">
        <f aca="false">IF(T72=1,LOOKUP(U72,$A$4:$A$44,$AD$4:$AD$44))+IF(T72=2,LOOKUP(U72,$A$4:$A$44,$AD$4:$AD$44))</f>
        <v>0</v>
      </c>
      <c r="BC72" s="30" t="n">
        <f aca="false">IF(V72=1,LOOKUP(W72,$A$4:$A$44,$AD$4:$AD$44))+IF(V72=2,LOOKUP(W72,$A$4:$A$44,$AD$4:$AD$44))</f>
        <v>0</v>
      </c>
      <c r="BD72" s="30" t="n">
        <f aca="false">IF(X72=1,LOOKUP(Y72,$A$4:$A$44,$AD$4:$AD$44))+IF(X72=2,LOOKUP(Y72,$A$4:$A$44,$AD$4:$AD$44))</f>
        <v>12</v>
      </c>
      <c r="BE72" s="30" t="n">
        <f aca="false">IF(AB72=1,LOOKUP(AC72,$A$4:$A$44,$AD$4:$AD$44))+IF(AB72=2,LOOKUP(AC72,$A$4:$A$44,$AD$4:$AD$44))</f>
        <v>0</v>
      </c>
      <c r="BF72" s="30" t="n">
        <f aca="false">IF(R72=1,LOOKUP(S72,$A$4:$A$44,$AD$4:$AD$44))+IF(R72=2,LOOKUP(S72,$A$4:$A$44,$AD$4:$AD$44))</f>
        <v>16</v>
      </c>
      <c r="BG72" s="30" t="n">
        <f aca="false">SUM(AV72:BF72)</f>
        <v>94</v>
      </c>
      <c r="BJ72" s="30" t="n">
        <f aca="false">(LOOKUP(I72,$A$4:$A$44,$AD$4:$AD$44))</f>
        <v>14</v>
      </c>
      <c r="BK72" s="30" t="n">
        <f aca="false">(LOOKUP(K72,$A$4:$A$44,$AD$4:$AD$44))</f>
        <v>12</v>
      </c>
      <c r="BL72" s="30" t="n">
        <f aca="false">(LOOKUP(M72,$A$4:$A$44,$AD$4:$AD$44))</f>
        <v>16</v>
      </c>
      <c r="BM72" s="30" t="n">
        <f aca="false">(LOOKUP(O72,$A$4:$A$44,$AD$4:$AD$44))</f>
        <v>8</v>
      </c>
      <c r="BN72" s="30" t="n">
        <f aca="false">(LOOKUP(Q72,$A$4:$A$44,$AD$4:$AD$44))</f>
        <v>14</v>
      </c>
      <c r="BO72" s="30" t="n">
        <f aca="false">(LOOKUP(S72,$A$4:$A$44,$AD$4:$AD$44))</f>
        <v>16</v>
      </c>
      <c r="BP72" s="30" t="n">
        <f aca="false">(LOOKUP(U72,$A$4:$A$44,$AD$4:$AD$44))</f>
        <v>14</v>
      </c>
      <c r="BQ72" s="30" t="n">
        <f aca="false">(LOOKUP(W72,$A$4:$A$44,$AD$4:$AD$44))</f>
        <v>16</v>
      </c>
      <c r="BR72" s="30" t="n">
        <f aca="false">(LOOKUP(Y72,$A$4:$A$44,$AD$4:$AD$44))</f>
        <v>12</v>
      </c>
      <c r="BS72" s="30" t="n">
        <f aca="false">(LOOKUP(AC72,$A$4:$A$44,$AD$4:$AD$44))</f>
        <v>14</v>
      </c>
      <c r="BT72" s="30" t="n">
        <f aca="false">MIN(BJ72:BS72)</f>
        <v>8</v>
      </c>
    </row>
    <row r="73" customFormat="false" ht="12" hidden="false" customHeight="true" outlineLevel="0" collapsed="false">
      <c r="A73" s="185" t="n">
        <v>70</v>
      </c>
      <c r="B73" s="187" t="s">
        <v>109</v>
      </c>
      <c r="C73" s="162" t="s">
        <v>12</v>
      </c>
      <c r="D73" s="143" t="n">
        <f aca="false">G73+E73</f>
        <v>4</v>
      </c>
      <c r="E73" s="153" t="n">
        <f aca="false">AD73-(20*(G73-AF73+50)%)</f>
        <v>4</v>
      </c>
      <c r="F73" s="153"/>
      <c r="G73" s="153"/>
      <c r="H73" s="154" t="n">
        <v>2</v>
      </c>
      <c r="I73" s="155" t="n">
        <v>29</v>
      </c>
      <c r="J73" s="154" t="n">
        <v>0</v>
      </c>
      <c r="K73" s="155" t="n">
        <v>17</v>
      </c>
      <c r="L73" s="154" t="n">
        <v>0</v>
      </c>
      <c r="M73" s="155" t="n">
        <v>25</v>
      </c>
      <c r="N73" s="154" t="n">
        <v>2</v>
      </c>
      <c r="O73" s="155" t="n">
        <v>38</v>
      </c>
      <c r="P73" s="154" t="n">
        <v>2</v>
      </c>
      <c r="Q73" s="155" t="n">
        <v>10</v>
      </c>
      <c r="R73" s="154" t="n">
        <v>0</v>
      </c>
      <c r="S73" s="155" t="n">
        <v>21</v>
      </c>
      <c r="T73" s="154" t="n">
        <v>2</v>
      </c>
      <c r="U73" s="155" t="n">
        <v>15</v>
      </c>
      <c r="V73" s="154" t="n">
        <v>2</v>
      </c>
      <c r="W73" s="155" t="n">
        <v>23</v>
      </c>
      <c r="X73" s="154" t="n">
        <v>2</v>
      </c>
      <c r="Y73" s="155" t="n">
        <v>36</v>
      </c>
      <c r="Z73" s="154" t="n">
        <v>0</v>
      </c>
      <c r="AA73" s="155" t="n">
        <v>26</v>
      </c>
      <c r="AB73" s="154" t="n">
        <v>2</v>
      </c>
      <c r="AC73" s="155" t="n">
        <v>12</v>
      </c>
      <c r="AD73" s="148" t="n">
        <f aca="false">H73+J73+L73+N73+P73+R73+T73+V73+Z73+X73+AB73</f>
        <v>14</v>
      </c>
      <c r="AE73" s="85" t="n">
        <f aca="false">SUM(1+I73&lt;99,1+K73&lt;99,1+M73&lt;99,1+O73&lt;99,1+Q73&lt;99,1+S73&lt;99,1+U73&lt;99,1+W73&lt;99,1+Y73&lt;99,1+AA73&lt;99,1+AC73&lt;99)</f>
        <v>11</v>
      </c>
      <c r="AF73" s="86" t="n">
        <f aca="false">SUM(AK73:AT73)/AE73</f>
        <v>0</v>
      </c>
      <c r="AG73" s="158" t="n">
        <v>14</v>
      </c>
      <c r="AH73" s="150" t="n">
        <v>84</v>
      </c>
      <c r="AJ73" s="151" t="n">
        <f aca="false">AD73*(AF73/100)-11</f>
        <v>-11</v>
      </c>
      <c r="AK73" s="30" t="n">
        <f aca="false">(LOOKUP(I73,$A$4:$A$44,$G$4:$G$44))</f>
        <v>0</v>
      </c>
      <c r="AL73" s="30" t="n">
        <f aca="false">(LOOKUP(K73,$A$4:$A$44,$G$4:$G$44))</f>
        <v>0</v>
      </c>
      <c r="AM73" s="30" t="n">
        <f aca="false">(LOOKUP(M73,$A$4:$A$44,$G$4:$G$44))</f>
        <v>0</v>
      </c>
      <c r="AN73" s="30" t="n">
        <f aca="false">(LOOKUP(O73,$A$4:$A$44,$G$4:$G$44))</f>
        <v>0</v>
      </c>
      <c r="AO73" s="30" t="n">
        <f aca="false">(LOOKUP(Q73,$A$4:$A$44,$G$4:$G$44))</f>
        <v>0</v>
      </c>
      <c r="AP73" s="30" t="n">
        <f aca="false">(LOOKUP(S73,$A$4:$A$44,$G$4:$G$44))</f>
        <v>0</v>
      </c>
      <c r="AQ73" s="30" t="n">
        <f aca="false">(LOOKUP(U73,$A$4:$A$44,$G$4:$G$44))</f>
        <v>0</v>
      </c>
      <c r="AR73" s="30" t="n">
        <f aca="false">(LOOKUP(W73,$A$4:$A$44,$G$4:$G$44))</f>
        <v>0</v>
      </c>
      <c r="AS73" s="30" t="n">
        <f aca="false">(LOOKUP(Y73,$A$4:$A$44,$G$4:$G$44))</f>
        <v>0</v>
      </c>
      <c r="AT73" s="30" t="n">
        <f aca="false">(LOOKUP(AC73,$A$4:$A$44,$G$4:$G$44))</f>
        <v>0</v>
      </c>
      <c r="AV73" s="30" t="n">
        <f aca="false">IF(H73=1,LOOKUP(I73,$A$4:$A$44,$AD$4:$AD$44))+IF(H73=2,LOOKUP(I73,$A$4:$A$44,$AD$4:$AD$44))</f>
        <v>12</v>
      </c>
      <c r="AW73" s="30" t="n">
        <f aca="false">IF(J73=1,LOOKUP(K73,$A$4:$A$44,$AD$4:$AD$44))+IF(J73=2,LOOKUP(K73,$A$4:$A$44,$AD$4:$AD$44))</f>
        <v>0</v>
      </c>
      <c r="AX73" s="30" t="n">
        <f aca="false">IF(L73=1,LOOKUP(M73,$A$4:$A$44,$AD$4:$AD$44))+IF(L73=2,LOOKUP(M73,$A$4:$A$44,$AD$4:$AD$44))</f>
        <v>0</v>
      </c>
      <c r="AY73" s="30" t="n">
        <f aca="false">IF(N73=1,LOOKUP(O73,$A$4:$A$44,$AD$4:$AD$44))+IF(N73=2,LOOKUP(O73,$A$4:$A$44,$AD$4:$AD$44))</f>
        <v>12</v>
      </c>
      <c r="AZ73" s="30" t="n">
        <f aca="false">IF(P73=1,LOOKUP(Q73,$A$4:$A$44,$AD$4:$AD$44))+IF(P73=2,LOOKUP(Q73,$A$4:$A$44,$AD$4:$AD$44))</f>
        <v>14</v>
      </c>
      <c r="BA73" s="30" t="n">
        <f aca="false">IF(R73=1,LOOKUP(S73,$A$4:$A$44,$AD$4:$AD$44))+IF(R73=2,LOOKUP(S73,$A$4:$A$44,$AD$4:$AD$44))</f>
        <v>0</v>
      </c>
      <c r="BB73" s="32" t="n">
        <f aca="false">IF(T73=1,LOOKUP(U73,$A$4:$A$44,$AD$4:$AD$44))+IF(T73=2,LOOKUP(U73,$A$4:$A$44,$AD$4:$AD$44))</f>
        <v>8</v>
      </c>
      <c r="BC73" s="30" t="n">
        <f aca="false">IF(V73=1,LOOKUP(W73,$A$4:$A$44,$AD$4:$AD$44))+IF(V73=2,LOOKUP(W73,$A$4:$A$44,$AD$4:$AD$44))</f>
        <v>12</v>
      </c>
      <c r="BD73" s="30" t="n">
        <f aca="false">IF(X73=1,LOOKUP(Y73,$A$4:$A$44,$AD$4:$AD$44))+IF(X73=2,LOOKUP(Y73,$A$4:$A$44,$AD$4:$AD$44))</f>
        <v>14</v>
      </c>
      <c r="BE73" s="30" t="n">
        <f aca="false">IF(AB73=1,LOOKUP(AC73,$A$4:$A$44,$AD$4:$AD$44))+IF(AB73=2,LOOKUP(AC73,$A$4:$A$44,$AD$4:$AD$44))</f>
        <v>12</v>
      </c>
      <c r="BF73" s="30" t="n">
        <f aca="false">IF(R73=1,LOOKUP(S73,$A$4:$A$44,$AD$4:$AD$44))+IF(R73=2,LOOKUP(S73,$A$4:$A$44,$AD$4:$AD$44))</f>
        <v>0</v>
      </c>
      <c r="BG73" s="30" t="n">
        <f aca="false">SUM(AV73:BF73)</f>
        <v>84</v>
      </c>
      <c r="BJ73" s="30" t="n">
        <f aca="false">(LOOKUP(I73,$A$4:$A$44,$AD$4:$AD$44))</f>
        <v>12</v>
      </c>
      <c r="BK73" s="30" t="n">
        <f aca="false">(LOOKUP(K73,$A$4:$A$44,$AD$4:$AD$44))</f>
        <v>14</v>
      </c>
      <c r="BL73" s="30" t="n">
        <f aca="false">(LOOKUP(M73,$A$4:$A$44,$AD$4:$AD$44))</f>
        <v>14</v>
      </c>
      <c r="BM73" s="30" t="n">
        <f aca="false">(LOOKUP(O73,$A$4:$A$44,$AD$4:$AD$44))</f>
        <v>12</v>
      </c>
      <c r="BN73" s="30" t="n">
        <f aca="false">(LOOKUP(Q73,$A$4:$A$44,$AD$4:$AD$44))</f>
        <v>14</v>
      </c>
      <c r="BO73" s="30" t="n">
        <f aca="false">(LOOKUP(S73,$A$4:$A$44,$AD$4:$AD$44))</f>
        <v>12</v>
      </c>
      <c r="BP73" s="30" t="n">
        <f aca="false">(LOOKUP(U73,$A$4:$A$44,$AD$4:$AD$44))</f>
        <v>8</v>
      </c>
      <c r="BQ73" s="30" t="n">
        <f aca="false">(LOOKUP(W73,$A$4:$A$44,$AD$4:$AD$44))</f>
        <v>12</v>
      </c>
      <c r="BR73" s="30" t="n">
        <f aca="false">(LOOKUP(Y73,$A$4:$A$44,$AD$4:$AD$44))</f>
        <v>14</v>
      </c>
      <c r="BS73" s="30" t="n">
        <f aca="false">(LOOKUP(AC73,$A$4:$A$44,$AD$4:$AD$44))</f>
        <v>12</v>
      </c>
      <c r="BT73" s="30" t="n">
        <f aca="false">MIN(BJ73:BS73)</f>
        <v>8</v>
      </c>
    </row>
    <row r="74" customFormat="false" ht="12" hidden="false" customHeight="true" outlineLevel="0" collapsed="false">
      <c r="A74" s="185" t="n">
        <v>71</v>
      </c>
      <c r="B74" s="192" t="s">
        <v>176</v>
      </c>
      <c r="C74" s="162" t="s">
        <v>12</v>
      </c>
      <c r="D74" s="143" t="n">
        <f aca="false">G74+E74</f>
        <v>0</v>
      </c>
      <c r="E74" s="153" t="n">
        <f aca="false">AD74-(20*(G74-AF74+50)%)</f>
        <v>0</v>
      </c>
      <c r="F74" s="153"/>
      <c r="G74" s="153"/>
      <c r="H74" s="154" t="n">
        <v>0</v>
      </c>
      <c r="I74" s="155" t="n">
        <v>30</v>
      </c>
      <c r="J74" s="154" t="n">
        <v>2</v>
      </c>
      <c r="K74" s="155" t="n">
        <v>44</v>
      </c>
      <c r="L74" s="154" t="n">
        <v>2</v>
      </c>
      <c r="M74" s="155" t="n">
        <v>20</v>
      </c>
      <c r="N74" s="154" t="n">
        <v>0</v>
      </c>
      <c r="O74" s="155" t="n">
        <v>28</v>
      </c>
      <c r="P74" s="154" t="n">
        <v>0</v>
      </c>
      <c r="Q74" s="155" t="n">
        <v>11</v>
      </c>
      <c r="R74" s="154" t="n">
        <v>2</v>
      </c>
      <c r="S74" s="155" t="n">
        <v>38</v>
      </c>
      <c r="T74" s="154" t="n">
        <v>2</v>
      </c>
      <c r="U74" s="155" t="n">
        <v>18</v>
      </c>
      <c r="V74" s="154" t="n">
        <v>0</v>
      </c>
      <c r="W74" s="155" t="n">
        <v>12</v>
      </c>
      <c r="X74" s="154" t="n">
        <v>2</v>
      </c>
      <c r="Y74" s="155" t="n">
        <v>29</v>
      </c>
      <c r="Z74" s="154" t="n">
        <v>0</v>
      </c>
      <c r="AA74" s="155" t="n">
        <v>36</v>
      </c>
      <c r="AB74" s="154" t="n">
        <v>0</v>
      </c>
      <c r="AC74" s="155" t="n">
        <v>16</v>
      </c>
      <c r="AD74" s="148" t="n">
        <f aca="false">H74+J74+L74+N74+P74+R74+T74+V74+Z74+X74+AB74</f>
        <v>10</v>
      </c>
      <c r="AE74" s="85" t="n">
        <f aca="false">SUM(1+I74&lt;99,1+K74&lt;99,1+M74&lt;99,1+O74&lt;99,1+Q74&lt;99,1+S74&lt;99,1+U74&lt;99,1+W74&lt;99,1+Y74&lt;99,1+AA74&lt;99,1+AC74&lt;99)</f>
        <v>11</v>
      </c>
      <c r="AF74" s="86" t="n">
        <f aca="false">SUM(AK74:AT74)/AE74</f>
        <v>0</v>
      </c>
      <c r="AG74" s="158" t="n">
        <v>44</v>
      </c>
      <c r="AH74" s="150" t="n">
        <v>56</v>
      </c>
      <c r="AJ74" s="151" t="n">
        <f aca="false">AD74*(AF74/100)-11</f>
        <v>-11</v>
      </c>
      <c r="AK74" s="30" t="n">
        <f aca="false">(LOOKUP(I74,$A$4:$A$44,$G$4:$G$44))</f>
        <v>0</v>
      </c>
      <c r="AL74" s="30" t="n">
        <f aca="false">(LOOKUP(K74,$A$4:$A$44,$G$4:$G$44))</f>
        <v>0</v>
      </c>
      <c r="AM74" s="30" t="n">
        <f aca="false">(LOOKUP(M74,$A$4:$A$44,$G$4:$G$44))</f>
        <v>0</v>
      </c>
      <c r="AN74" s="30" t="n">
        <f aca="false">(LOOKUP(O74,$A$4:$A$44,$G$4:$G$44))</f>
        <v>0</v>
      </c>
      <c r="AO74" s="30" t="n">
        <f aca="false">(LOOKUP(Q74,$A$4:$A$44,$G$4:$G$44))</f>
        <v>0</v>
      </c>
      <c r="AP74" s="30" t="n">
        <f aca="false">(LOOKUP(S74,$A$4:$A$44,$G$4:$G$44))</f>
        <v>0</v>
      </c>
      <c r="AQ74" s="30" t="n">
        <f aca="false">(LOOKUP(U74,$A$4:$A$44,$G$4:$G$44))</f>
        <v>0</v>
      </c>
      <c r="AR74" s="30" t="n">
        <f aca="false">(LOOKUP(W74,$A$4:$A$44,$G$4:$G$44))</f>
        <v>0</v>
      </c>
      <c r="AS74" s="30" t="n">
        <f aca="false">(LOOKUP(Y74,$A$4:$A$44,$G$4:$G$44))</f>
        <v>0</v>
      </c>
      <c r="AT74" s="30" t="n">
        <f aca="false">(LOOKUP(AC74,$A$4:$A$44,$G$4:$G$44))</f>
        <v>0</v>
      </c>
      <c r="AV74" s="30" t="n">
        <f aca="false">IF(H74=1,LOOKUP(I74,$A$4:$A$44,$AD$4:$AD$44))+IF(H74=2,LOOKUP(I74,$A$4:$A$44,$AD$4:$AD$44))</f>
        <v>0</v>
      </c>
      <c r="AW74" s="30" t="n">
        <f aca="false">IF(J74=1,LOOKUP(K74,$A$4:$A$44,$AD$4:$AD$44))+IF(J74=2,LOOKUP(K74,$A$4:$A$44,$AD$4:$AD$44))</f>
        <v>10</v>
      </c>
      <c r="AX74" s="30" t="n">
        <f aca="false">IF(L74=1,LOOKUP(M74,$A$4:$A$44,$AD$4:$AD$44))+IF(L74=2,LOOKUP(M74,$A$4:$A$44,$AD$4:$AD$44))</f>
        <v>12</v>
      </c>
      <c r="AY74" s="30" t="n">
        <f aca="false">IF(N74=1,LOOKUP(O74,$A$4:$A$44,$AD$4:$AD$44))+IF(N74=2,LOOKUP(O74,$A$4:$A$44,$AD$4:$AD$44))</f>
        <v>0</v>
      </c>
      <c r="AZ74" s="30" t="n">
        <f aca="false">IF(P74=1,LOOKUP(Q74,$A$4:$A$44,$AD$4:$AD$44))+IF(P74=2,LOOKUP(Q74,$A$4:$A$44,$AD$4:$AD$44))</f>
        <v>0</v>
      </c>
      <c r="BA74" s="30" t="n">
        <f aca="false">IF(R74=1,LOOKUP(S74,$A$4:$A$44,$AD$4:$AD$44))+IF(R74=2,LOOKUP(S74,$A$4:$A$44,$AD$4:$AD$44))</f>
        <v>12</v>
      </c>
      <c r="BB74" s="32" t="n">
        <f aca="false">IF(T74=1,LOOKUP(U74,$A$4:$A$44,$AD$4:$AD$44))+IF(T74=2,LOOKUP(U74,$A$4:$A$44,$AD$4:$AD$44))</f>
        <v>12</v>
      </c>
      <c r="BC74" s="30" t="n">
        <f aca="false">IF(V74=1,LOOKUP(W74,$A$4:$A$44,$AD$4:$AD$44))+IF(V74=2,LOOKUP(W74,$A$4:$A$44,$AD$4:$AD$44))</f>
        <v>0</v>
      </c>
      <c r="BD74" s="30" t="n">
        <f aca="false">IF(X74=1,LOOKUP(Y74,$A$4:$A$44,$AD$4:$AD$44))+IF(X74=2,LOOKUP(Y74,$A$4:$A$44,$AD$4:$AD$44))</f>
        <v>12</v>
      </c>
      <c r="BE74" s="30" t="n">
        <f aca="false">IF(AB74=1,LOOKUP(AC74,$A$4:$A$44,$AD$4:$AD$44))+IF(AB74=2,LOOKUP(AC74,$A$4:$A$44,$AD$4:$AD$44))</f>
        <v>0</v>
      </c>
      <c r="BF74" s="30" t="n">
        <f aca="false">IF(R74=1,LOOKUP(S74,$A$4:$A$44,$AD$4:$AD$44))+IF(R74=2,LOOKUP(S74,$A$4:$A$44,$AD$4:$AD$44))</f>
        <v>12</v>
      </c>
      <c r="BG74" s="30" t="n">
        <f aca="false">SUM(AV74:BF74)</f>
        <v>70</v>
      </c>
      <c r="BJ74" s="30" t="n">
        <f aca="false">(LOOKUP(I74,$A$4:$A$44,$AD$4:$AD$44))</f>
        <v>10</v>
      </c>
      <c r="BK74" s="30" t="n">
        <f aca="false">(LOOKUP(K74,$A$4:$A$44,$AD$4:$AD$44))</f>
        <v>10</v>
      </c>
      <c r="BL74" s="30" t="n">
        <f aca="false">(LOOKUP(M74,$A$4:$A$44,$AD$4:$AD$44))</f>
        <v>12</v>
      </c>
      <c r="BM74" s="30" t="n">
        <f aca="false">(LOOKUP(O74,$A$4:$A$44,$AD$4:$AD$44))</f>
        <v>14</v>
      </c>
      <c r="BN74" s="30" t="n">
        <f aca="false">(LOOKUP(Q74,$A$4:$A$44,$AD$4:$AD$44))</f>
        <v>12</v>
      </c>
      <c r="BO74" s="30" t="n">
        <f aca="false">(LOOKUP(S74,$A$4:$A$44,$AD$4:$AD$44))</f>
        <v>12</v>
      </c>
      <c r="BP74" s="30" t="n">
        <f aca="false">(LOOKUP(U74,$A$4:$A$44,$AD$4:$AD$44))</f>
        <v>12</v>
      </c>
      <c r="BQ74" s="30" t="n">
        <f aca="false">(LOOKUP(W74,$A$4:$A$44,$AD$4:$AD$44))</f>
        <v>12</v>
      </c>
      <c r="BR74" s="30" t="n">
        <f aca="false">(LOOKUP(Y74,$A$4:$A$44,$AD$4:$AD$44))</f>
        <v>12</v>
      </c>
      <c r="BS74" s="30" t="n">
        <f aca="false">(LOOKUP(AC74,$A$4:$A$44,$AD$4:$AD$44))</f>
        <v>10</v>
      </c>
      <c r="BT74" s="30" t="n">
        <f aca="false">MIN(BJ74:BS74)</f>
        <v>10</v>
      </c>
    </row>
    <row r="75" customFormat="false" ht="12.75" hidden="false" customHeight="true" outlineLevel="0" collapsed="false">
      <c r="A75" s="185" t="n">
        <v>72</v>
      </c>
      <c r="B75" s="188" t="s">
        <v>177</v>
      </c>
      <c r="C75" s="142" t="s">
        <v>160</v>
      </c>
      <c r="D75" s="143" t="n">
        <f aca="false">G75+E75</f>
        <v>-2</v>
      </c>
      <c r="E75" s="153" t="n">
        <f aca="false">AD75-(20*(G75-AF75+50)%)</f>
        <v>-2</v>
      </c>
      <c r="F75" s="153"/>
      <c r="G75" s="153"/>
      <c r="H75" s="154" t="n">
        <v>0</v>
      </c>
      <c r="I75" s="155" t="n">
        <v>31</v>
      </c>
      <c r="J75" s="154" t="n">
        <v>2</v>
      </c>
      <c r="K75" s="155" t="n">
        <v>43</v>
      </c>
      <c r="L75" s="154" t="n">
        <v>0</v>
      </c>
      <c r="M75" s="155" t="n">
        <v>29</v>
      </c>
      <c r="N75" s="154" t="n">
        <v>0</v>
      </c>
      <c r="O75" s="155" t="n">
        <v>41</v>
      </c>
      <c r="P75" s="154" t="n">
        <v>2</v>
      </c>
      <c r="Q75" s="155" t="n">
        <v>50</v>
      </c>
      <c r="R75" s="154" t="n">
        <v>2</v>
      </c>
      <c r="S75" s="155" t="n">
        <v>13</v>
      </c>
      <c r="T75" s="154" t="n">
        <v>2</v>
      </c>
      <c r="U75" s="155" t="n">
        <v>19</v>
      </c>
      <c r="V75" s="154" t="n">
        <v>0</v>
      </c>
      <c r="W75" s="155" t="n">
        <v>25</v>
      </c>
      <c r="X75" s="154" t="n">
        <v>0</v>
      </c>
      <c r="Y75" s="155" t="n">
        <v>11</v>
      </c>
      <c r="Z75" s="154" t="n">
        <v>0</v>
      </c>
      <c r="AA75" s="155" t="n">
        <v>33</v>
      </c>
      <c r="AB75" s="154" t="n">
        <v>0</v>
      </c>
      <c r="AC75" s="155" t="n">
        <v>59</v>
      </c>
      <c r="AD75" s="148" t="n">
        <f aca="false">H75+J75+L75+N75+P75+R75+T75+V75+Z75+X75+AB75</f>
        <v>8</v>
      </c>
      <c r="AE75" s="85" t="n">
        <f aca="false">SUM(1+I75&lt;99,1+K75&lt;99,1+M75&lt;99,1+O75&lt;99,1+Q75&lt;99,1+S75&lt;99,1+U75&lt;99,1+W75&lt;99,1+Y75&lt;99,1+AA75&lt;99,1+AC75&lt;99)</f>
        <v>11</v>
      </c>
      <c r="AF75" s="86" t="n">
        <f aca="false">SUM(AK75:AT75)/AE75</f>
        <v>0</v>
      </c>
      <c r="AG75" s="158" t="n">
        <v>72</v>
      </c>
      <c r="AH75" s="150" t="n">
        <v>32</v>
      </c>
      <c r="AJ75" s="151" t="n">
        <f aca="false">AD75*(AF75/100)-11</f>
        <v>-11</v>
      </c>
      <c r="AK75" s="30" t="n">
        <f aca="false">(LOOKUP(I75,$A$4:$A$44,$G$4:$G$44))</f>
        <v>0</v>
      </c>
      <c r="AL75" s="30" t="n">
        <f aca="false">(LOOKUP(K75,$A$4:$A$44,$G$4:$G$44))</f>
        <v>0</v>
      </c>
      <c r="AM75" s="30" t="n">
        <f aca="false">(LOOKUP(M75,$A$4:$A$44,$G$4:$G$44))</f>
        <v>0</v>
      </c>
      <c r="AN75" s="30" t="n">
        <f aca="false">(LOOKUP(O75,$A$4:$A$44,$G$4:$G$44))</f>
        <v>0</v>
      </c>
      <c r="AO75" s="30" t="n">
        <f aca="false">(LOOKUP(Q75,$A$4:$A$44,$G$4:$G$44))</f>
        <v>0</v>
      </c>
      <c r="AP75" s="30" t="n">
        <f aca="false">(LOOKUP(S75,$A$4:$A$44,$G$4:$G$44))</f>
        <v>0</v>
      </c>
      <c r="AQ75" s="30" t="n">
        <f aca="false">(LOOKUP(U75,$A$4:$A$44,$G$4:$G$44))</f>
        <v>0</v>
      </c>
      <c r="AR75" s="30" t="n">
        <f aca="false">(LOOKUP(W75,$A$4:$A$44,$G$4:$G$44))</f>
        <v>0</v>
      </c>
      <c r="AS75" s="30" t="n">
        <f aca="false">(LOOKUP(Y75,$A$4:$A$44,$G$4:$G$44))</f>
        <v>0</v>
      </c>
      <c r="AT75" s="30" t="n">
        <f aca="false">(LOOKUP(AC75,$A$4:$A$44,$G$4:$G$44))</f>
        <v>0</v>
      </c>
      <c r="AV75" s="30" t="n">
        <f aca="false">IF(H75=1,LOOKUP(I75,$A$4:$A$44,$AD$4:$AD$44))+IF(H75=2,LOOKUP(I75,$A$4:$A$44,$AD$4:$AD$44))</f>
        <v>0</v>
      </c>
      <c r="AW75" s="30" t="n">
        <f aca="false">IF(J75=1,LOOKUP(K75,$A$4:$A$44,$AD$4:$AD$44))+IF(J75=2,LOOKUP(K75,$A$4:$A$44,$AD$4:$AD$44))</f>
        <v>10</v>
      </c>
      <c r="AX75" s="30" t="n">
        <f aca="false">IF(L75=1,LOOKUP(M75,$A$4:$A$44,$AD$4:$AD$44))+IF(L75=2,LOOKUP(M75,$A$4:$A$44,$AD$4:$AD$44))</f>
        <v>0</v>
      </c>
      <c r="AY75" s="30" t="n">
        <f aca="false">IF(N75=1,LOOKUP(O75,$A$4:$A$44,$AD$4:$AD$44))+IF(N75=2,LOOKUP(O75,$A$4:$A$44,$AD$4:$AD$44))</f>
        <v>0</v>
      </c>
      <c r="AZ75" s="30" t="n">
        <f aca="false">IF(P75=1,LOOKUP(Q75,$A$4:$A$44,$AD$4:$AD$44))+IF(P75=2,LOOKUP(Q75,$A$4:$A$44,$AD$4:$AD$44))</f>
        <v>10</v>
      </c>
      <c r="BA75" s="30" t="n">
        <f aca="false">IF(R75=1,LOOKUP(S75,$A$4:$A$44,$AD$4:$AD$44))+IF(R75=2,LOOKUP(S75,$A$4:$A$44,$AD$4:$AD$44))</f>
        <v>8</v>
      </c>
      <c r="BB75" s="32" t="n">
        <f aca="false">IF(T75=1,LOOKUP(U75,$A$4:$A$44,$AD$4:$AD$44))+IF(T75=2,LOOKUP(U75,$A$4:$A$44,$AD$4:$AD$44))</f>
        <v>12</v>
      </c>
      <c r="BC75" s="30" t="n">
        <f aca="false">IF(V75=1,LOOKUP(W75,$A$4:$A$44,$AD$4:$AD$44))+IF(V75=2,LOOKUP(W75,$A$4:$A$44,$AD$4:$AD$44))</f>
        <v>0</v>
      </c>
      <c r="BD75" s="30" t="n">
        <f aca="false">IF(X75=1,LOOKUP(Y75,$A$4:$A$44,$AD$4:$AD$44))+IF(X75=2,LOOKUP(Y75,$A$4:$A$44,$AD$4:$AD$44))</f>
        <v>0</v>
      </c>
      <c r="BE75" s="30" t="n">
        <f aca="false">IF(AB75=1,LOOKUP(AC75,$A$4:$A$44,$AD$4:$AD$44))+IF(AB75=2,LOOKUP(AC75,$A$4:$A$44,$AD$4:$AD$44))</f>
        <v>0</v>
      </c>
      <c r="BF75" s="30" t="n">
        <f aca="false">IF(R75=1,LOOKUP(S75,$A$4:$A$44,$AD$4:$AD$44))+IF(R75=2,LOOKUP(S75,$A$4:$A$44,$AD$4:$AD$44))</f>
        <v>8</v>
      </c>
      <c r="BG75" s="30" t="n">
        <f aca="false">SUM(AV75:BF75)</f>
        <v>48</v>
      </c>
      <c r="BJ75" s="30" t="n">
        <f aca="false">(LOOKUP(I75,$A$4:$A$44,$AD$4:$AD$44))</f>
        <v>16</v>
      </c>
      <c r="BK75" s="30" t="n">
        <f aca="false">(LOOKUP(K75,$A$4:$A$44,$AD$4:$AD$44))</f>
        <v>10</v>
      </c>
      <c r="BL75" s="30" t="n">
        <f aca="false">(LOOKUP(M75,$A$4:$A$44,$AD$4:$AD$44))</f>
        <v>12</v>
      </c>
      <c r="BM75" s="30" t="n">
        <f aca="false">(LOOKUP(O75,$A$4:$A$44,$AD$4:$AD$44))</f>
        <v>10</v>
      </c>
      <c r="BN75" s="30" t="n">
        <f aca="false">(LOOKUP(Q75,$A$4:$A$44,$AD$4:$AD$44))</f>
        <v>10</v>
      </c>
      <c r="BO75" s="30" t="n">
        <f aca="false">(LOOKUP(S75,$A$4:$A$44,$AD$4:$AD$44))</f>
        <v>8</v>
      </c>
      <c r="BP75" s="30" t="n">
        <f aca="false">(LOOKUP(U75,$A$4:$A$44,$AD$4:$AD$44))</f>
        <v>12</v>
      </c>
      <c r="BQ75" s="30" t="n">
        <f aca="false">(LOOKUP(W75,$A$4:$A$44,$AD$4:$AD$44))</f>
        <v>14</v>
      </c>
      <c r="BR75" s="30" t="n">
        <f aca="false">(LOOKUP(Y75,$A$4:$A$44,$AD$4:$AD$44))</f>
        <v>12</v>
      </c>
      <c r="BS75" s="30" t="n">
        <f aca="false">(LOOKUP(AC75,$A$4:$A$44,$AD$4:$AD$44))</f>
        <v>10</v>
      </c>
      <c r="BT75" s="30" t="n">
        <f aca="false">MIN(BJ75:BS75)</f>
        <v>8</v>
      </c>
    </row>
    <row r="76" customFormat="false" ht="12" hidden="false" customHeight="true" outlineLevel="0" collapsed="false">
      <c r="A76" s="185" t="n">
        <v>73</v>
      </c>
      <c r="B76" s="188" t="s">
        <v>178</v>
      </c>
      <c r="C76" s="142" t="s">
        <v>12</v>
      </c>
      <c r="D76" s="143" t="n">
        <f aca="false">G76+E76</f>
        <v>0</v>
      </c>
      <c r="E76" s="153" t="n">
        <f aca="false">AD76-(20*(G76-AF76+50)%)</f>
        <v>0</v>
      </c>
      <c r="F76" s="153"/>
      <c r="G76" s="153"/>
      <c r="H76" s="154" t="n">
        <v>0</v>
      </c>
      <c r="I76" s="155" t="n">
        <v>32</v>
      </c>
      <c r="J76" s="154" t="n">
        <v>2</v>
      </c>
      <c r="K76" s="155" t="n">
        <v>48</v>
      </c>
      <c r="L76" s="154" t="n">
        <v>0</v>
      </c>
      <c r="M76" s="155" t="n">
        <v>28</v>
      </c>
      <c r="N76" s="154" t="n">
        <v>2</v>
      </c>
      <c r="O76" s="155" t="n">
        <v>42</v>
      </c>
      <c r="P76" s="154" t="n">
        <v>0</v>
      </c>
      <c r="Q76" s="155" t="n">
        <v>16</v>
      </c>
      <c r="R76" s="154" t="n">
        <v>2</v>
      </c>
      <c r="S76" s="155" t="n">
        <v>20</v>
      </c>
      <c r="T76" s="154" t="n">
        <v>2</v>
      </c>
      <c r="U76" s="155" t="n">
        <v>30</v>
      </c>
      <c r="V76" s="154" t="n">
        <v>2</v>
      </c>
      <c r="W76" s="155" t="n">
        <v>29</v>
      </c>
      <c r="X76" s="154" t="n">
        <v>0</v>
      </c>
      <c r="Y76" s="155" t="n">
        <v>8</v>
      </c>
      <c r="Z76" s="154" t="n">
        <v>0</v>
      </c>
      <c r="AA76" s="155" t="n">
        <v>40</v>
      </c>
      <c r="AB76" s="154" t="n">
        <v>0</v>
      </c>
      <c r="AC76" s="155" t="n">
        <v>18</v>
      </c>
      <c r="AD76" s="148" t="n">
        <f aca="false">H76+J76+L76+N76+P76+R76+T76+V76+Z76+X76+AB76</f>
        <v>10</v>
      </c>
      <c r="AE76" s="85" t="n">
        <f aca="false">SUM(1+I76&lt;99,1+K76&lt;99,1+M76&lt;99,1+O76&lt;99,1+Q76&lt;99,1+S76&lt;99,1+U76&lt;99,1+W76&lt;99,1+Y76&lt;99,1+AA76&lt;99,1+AC76&lt;99)</f>
        <v>11</v>
      </c>
      <c r="AF76" s="86" t="n">
        <f aca="false">SUM(AK76:AT76)/AE76</f>
        <v>0</v>
      </c>
      <c r="AG76" s="158" t="n">
        <v>45</v>
      </c>
      <c r="AH76" s="150" t="n">
        <v>52</v>
      </c>
      <c r="AJ76" s="151" t="n">
        <f aca="false">AD76*(AF76/100)-11</f>
        <v>-11</v>
      </c>
      <c r="AK76" s="30" t="n">
        <f aca="false">(LOOKUP(I76,$A$4:$A$44,$G$4:$G$44))</f>
        <v>0</v>
      </c>
      <c r="AL76" s="30" t="n">
        <f aca="false">(LOOKUP(K76,$A$4:$A$44,$G$4:$G$44))</f>
        <v>0</v>
      </c>
      <c r="AM76" s="30" t="n">
        <f aca="false">(LOOKUP(M76,$A$4:$A$44,$G$4:$G$44))</f>
        <v>0</v>
      </c>
      <c r="AN76" s="30" t="n">
        <f aca="false">(LOOKUP(O76,$A$4:$A$44,$G$4:$G$44))</f>
        <v>0</v>
      </c>
      <c r="AO76" s="30" t="n">
        <f aca="false">(LOOKUP(Q76,$A$4:$A$44,$G$4:$G$44))</f>
        <v>0</v>
      </c>
      <c r="AP76" s="30" t="n">
        <f aca="false">(LOOKUP(S76,$A$4:$A$44,$G$4:$G$44))</f>
        <v>0</v>
      </c>
      <c r="AQ76" s="30" t="n">
        <f aca="false">(LOOKUP(U76,$A$4:$A$44,$G$4:$G$44))</f>
        <v>0</v>
      </c>
      <c r="AR76" s="30" t="n">
        <f aca="false">(LOOKUP(W76,$A$4:$A$44,$G$4:$G$44))</f>
        <v>0</v>
      </c>
      <c r="AS76" s="30" t="n">
        <f aca="false">(LOOKUP(Y76,$A$4:$A$44,$G$4:$G$44))</f>
        <v>0</v>
      </c>
      <c r="AT76" s="30" t="n">
        <f aca="false">(LOOKUP(AC76,$A$4:$A$44,$G$4:$G$44))</f>
        <v>0</v>
      </c>
      <c r="AV76" s="30" t="n">
        <f aca="false">IF(H76=1,LOOKUP(I76,$A$4:$A$44,$AD$4:$AD$44))+IF(H76=2,LOOKUP(I76,$A$4:$A$44,$AD$4:$AD$44))</f>
        <v>0</v>
      </c>
      <c r="AW76" s="30" t="n">
        <f aca="false">IF(J76=1,LOOKUP(K76,$A$4:$A$44,$AD$4:$AD$44))+IF(J76=2,LOOKUP(K76,$A$4:$A$44,$AD$4:$AD$44))</f>
        <v>10</v>
      </c>
      <c r="AX76" s="30" t="n">
        <f aca="false">IF(L76=1,LOOKUP(M76,$A$4:$A$44,$AD$4:$AD$44))+IF(L76=2,LOOKUP(M76,$A$4:$A$44,$AD$4:$AD$44))</f>
        <v>0</v>
      </c>
      <c r="AY76" s="30" t="n">
        <f aca="false">IF(N76=1,LOOKUP(O76,$A$4:$A$44,$AD$4:$AD$44))+IF(N76=2,LOOKUP(O76,$A$4:$A$44,$AD$4:$AD$44))</f>
        <v>10</v>
      </c>
      <c r="AZ76" s="30" t="n">
        <f aca="false">IF(P76=1,LOOKUP(Q76,$A$4:$A$44,$AD$4:$AD$44))+IF(P76=2,LOOKUP(Q76,$A$4:$A$44,$AD$4:$AD$44))</f>
        <v>0</v>
      </c>
      <c r="BA76" s="30" t="n">
        <f aca="false">IF(R76=1,LOOKUP(S76,$A$4:$A$44,$AD$4:$AD$44))+IF(R76=2,LOOKUP(S76,$A$4:$A$44,$AD$4:$AD$44))</f>
        <v>12</v>
      </c>
      <c r="BB76" s="32" t="n">
        <f aca="false">IF(T76=1,LOOKUP(U76,$A$4:$A$44,$AD$4:$AD$44))+IF(T76=2,LOOKUP(U76,$A$4:$A$44,$AD$4:$AD$44))</f>
        <v>10</v>
      </c>
      <c r="BC76" s="30" t="n">
        <f aca="false">IF(V76=1,LOOKUP(W76,$A$4:$A$44,$AD$4:$AD$44))+IF(V76=2,LOOKUP(W76,$A$4:$A$44,$AD$4:$AD$44))</f>
        <v>12</v>
      </c>
      <c r="BD76" s="30" t="n">
        <f aca="false">IF(X76=1,LOOKUP(Y76,$A$4:$A$44,$AD$4:$AD$44))+IF(X76=2,LOOKUP(Y76,$A$4:$A$44,$AD$4:$AD$44))</f>
        <v>0</v>
      </c>
      <c r="BE76" s="30" t="n">
        <f aca="false">IF(AB76=1,LOOKUP(AC76,$A$4:$A$44,$AD$4:$AD$44))+IF(AB76=2,LOOKUP(AC76,$A$4:$A$44,$AD$4:$AD$44))</f>
        <v>0</v>
      </c>
      <c r="BF76" s="30" t="n">
        <f aca="false">IF(R76=1,LOOKUP(S76,$A$4:$A$44,$AD$4:$AD$44))+IF(R76=2,LOOKUP(S76,$A$4:$A$44,$AD$4:$AD$44))</f>
        <v>12</v>
      </c>
      <c r="BG76" s="30" t="n">
        <f aca="false">SUM(AV76:BF76)</f>
        <v>66</v>
      </c>
      <c r="BJ76" s="30" t="n">
        <f aca="false">(LOOKUP(I76,$A$4:$A$44,$AD$4:$AD$44))</f>
        <v>14</v>
      </c>
      <c r="BK76" s="30" t="n">
        <f aca="false">(LOOKUP(K76,$A$4:$A$44,$AD$4:$AD$44))</f>
        <v>10</v>
      </c>
      <c r="BL76" s="30" t="n">
        <f aca="false">(LOOKUP(M76,$A$4:$A$44,$AD$4:$AD$44))</f>
        <v>14</v>
      </c>
      <c r="BM76" s="30" t="n">
        <f aca="false">(LOOKUP(O76,$A$4:$A$44,$AD$4:$AD$44))</f>
        <v>10</v>
      </c>
      <c r="BN76" s="30" t="n">
        <f aca="false">(LOOKUP(Q76,$A$4:$A$44,$AD$4:$AD$44))</f>
        <v>10</v>
      </c>
      <c r="BO76" s="30" t="n">
        <f aca="false">(LOOKUP(S76,$A$4:$A$44,$AD$4:$AD$44))</f>
        <v>12</v>
      </c>
      <c r="BP76" s="30" t="n">
        <f aca="false">(LOOKUP(U76,$A$4:$A$44,$AD$4:$AD$44))</f>
        <v>10</v>
      </c>
      <c r="BQ76" s="30" t="n">
        <f aca="false">(LOOKUP(W76,$A$4:$A$44,$AD$4:$AD$44))</f>
        <v>12</v>
      </c>
      <c r="BR76" s="30" t="n">
        <f aca="false">(LOOKUP(Y76,$A$4:$A$44,$AD$4:$AD$44))</f>
        <v>12</v>
      </c>
      <c r="BS76" s="30" t="n">
        <f aca="false">(LOOKUP(AC76,$A$4:$A$44,$AD$4:$AD$44))</f>
        <v>12</v>
      </c>
      <c r="BT76" s="30" t="n">
        <f aca="false">MIN(BJ76:BS76)</f>
        <v>10</v>
      </c>
    </row>
    <row r="77" customFormat="false" ht="12" hidden="false" customHeight="true" outlineLevel="0" collapsed="false">
      <c r="A77" s="185" t="n">
        <v>74</v>
      </c>
      <c r="B77" s="192" t="s">
        <v>179</v>
      </c>
      <c r="C77" s="142" t="s">
        <v>12</v>
      </c>
      <c r="D77" s="143" t="n">
        <f aca="false">G77+E77</f>
        <v>-2</v>
      </c>
      <c r="E77" s="153" t="n">
        <f aca="false">AD77-(20*(G77-AF77+50)%)</f>
        <v>-2</v>
      </c>
      <c r="F77" s="153"/>
      <c r="G77" s="153"/>
      <c r="H77" s="154" t="n">
        <v>2</v>
      </c>
      <c r="I77" s="155" t="n">
        <v>33</v>
      </c>
      <c r="J77" s="154" t="n">
        <v>2</v>
      </c>
      <c r="K77" s="155" t="n">
        <v>21</v>
      </c>
      <c r="L77" s="154" t="n">
        <v>0</v>
      </c>
      <c r="M77" s="155" t="n">
        <v>17</v>
      </c>
      <c r="N77" s="154" t="n">
        <v>0</v>
      </c>
      <c r="O77" s="155" t="n">
        <v>25</v>
      </c>
      <c r="P77" s="154" t="n">
        <v>2</v>
      </c>
      <c r="Q77" s="155" t="n">
        <v>19</v>
      </c>
      <c r="R77" s="154" t="n">
        <v>0</v>
      </c>
      <c r="S77" s="155" t="n">
        <v>31</v>
      </c>
      <c r="T77" s="154" t="n">
        <v>0</v>
      </c>
      <c r="U77" s="155" t="n">
        <v>23</v>
      </c>
      <c r="V77" s="154" t="n">
        <v>2</v>
      </c>
      <c r="W77" s="155" t="n">
        <v>15</v>
      </c>
      <c r="X77" s="154" t="n">
        <v>0</v>
      </c>
      <c r="Y77" s="155" t="n">
        <v>18</v>
      </c>
      <c r="Z77" s="154" t="n">
        <v>0</v>
      </c>
      <c r="AA77" s="155" t="n">
        <v>29</v>
      </c>
      <c r="AB77" s="154" t="n">
        <v>0</v>
      </c>
      <c r="AC77" s="155" t="n">
        <v>49</v>
      </c>
      <c r="AD77" s="148" t="n">
        <f aca="false">H77+J77+L77+N77+P77+R77+T77+V77+Z77+X77+AB77</f>
        <v>8</v>
      </c>
      <c r="AE77" s="85" t="n">
        <f aca="false">SUM(1+I77&lt;99,1+K77&lt;99,1+M77&lt;99,1+O77&lt;99,1+Q77&lt;99,1+S77&lt;99,1+U77&lt;99,1+W77&lt;99,1+Y77&lt;99,1+AA77&lt;99,1+AC77&lt;99)</f>
        <v>11</v>
      </c>
      <c r="AF77" s="86" t="n">
        <f aca="false">SUM(AK77:AT77)/AE77</f>
        <v>0</v>
      </c>
      <c r="AG77" s="158" t="n">
        <v>63</v>
      </c>
      <c r="AH77" s="150" t="n">
        <v>42</v>
      </c>
      <c r="AJ77" s="151" t="n">
        <f aca="false">AD77*(AF77/100)-11</f>
        <v>-11</v>
      </c>
      <c r="AK77" s="30" t="n">
        <f aca="false">(LOOKUP(I77,$A$4:$A$44,$G$4:$G$44))</f>
        <v>0</v>
      </c>
      <c r="AL77" s="30" t="n">
        <f aca="false">(LOOKUP(K77,$A$4:$A$44,$G$4:$G$44))</f>
        <v>0</v>
      </c>
      <c r="AM77" s="30" t="n">
        <f aca="false">(LOOKUP(M77,$A$4:$A$44,$G$4:$G$44))</f>
        <v>0</v>
      </c>
      <c r="AN77" s="30" t="n">
        <f aca="false">(LOOKUP(O77,$A$4:$A$44,$G$4:$G$44))</f>
        <v>0</v>
      </c>
      <c r="AO77" s="30" t="n">
        <f aca="false">(LOOKUP(Q77,$A$4:$A$44,$G$4:$G$44))</f>
        <v>0</v>
      </c>
      <c r="AP77" s="30" t="n">
        <f aca="false">(LOOKUP(S77,$A$4:$A$44,$G$4:$G$44))</f>
        <v>0</v>
      </c>
      <c r="AQ77" s="30" t="n">
        <f aca="false">(LOOKUP(U77,$A$4:$A$44,$G$4:$G$44))</f>
        <v>0</v>
      </c>
      <c r="AR77" s="30" t="n">
        <f aca="false">(LOOKUP(W77,$A$4:$A$44,$G$4:$G$44))</f>
        <v>0</v>
      </c>
      <c r="AS77" s="30" t="n">
        <f aca="false">(LOOKUP(Y77,$A$4:$A$44,$G$4:$G$44))</f>
        <v>0</v>
      </c>
      <c r="AT77" s="30" t="n">
        <f aca="false">(LOOKUP(AC77,$A$4:$A$44,$G$4:$G$44))</f>
        <v>0</v>
      </c>
      <c r="AV77" s="30" t="n">
        <f aca="false">IF(H77=1,LOOKUP(I77,$A$4:$A$44,$AD$4:$AD$44))+IF(H77=2,LOOKUP(I77,$A$4:$A$44,$AD$4:$AD$44))</f>
        <v>10</v>
      </c>
      <c r="AW77" s="30" t="n">
        <f aca="false">IF(J77=1,LOOKUP(K77,$A$4:$A$44,$AD$4:$AD$44))+IF(J77=2,LOOKUP(K77,$A$4:$A$44,$AD$4:$AD$44))</f>
        <v>12</v>
      </c>
      <c r="AX77" s="30" t="n">
        <f aca="false">IF(L77=1,LOOKUP(M77,$A$4:$A$44,$AD$4:$AD$44))+IF(L77=2,LOOKUP(M77,$A$4:$A$44,$AD$4:$AD$44))</f>
        <v>0</v>
      </c>
      <c r="AY77" s="30" t="n">
        <f aca="false">IF(N77=1,LOOKUP(O77,$A$4:$A$44,$AD$4:$AD$44))+IF(N77=2,LOOKUP(O77,$A$4:$A$44,$AD$4:$AD$44))</f>
        <v>0</v>
      </c>
      <c r="AZ77" s="30" t="n">
        <f aca="false">IF(P77=1,LOOKUP(Q77,$A$4:$A$44,$AD$4:$AD$44))+IF(P77=2,LOOKUP(Q77,$A$4:$A$44,$AD$4:$AD$44))</f>
        <v>12</v>
      </c>
      <c r="BA77" s="30" t="n">
        <f aca="false">IF(R77=1,LOOKUP(S77,$A$4:$A$44,$AD$4:$AD$44))+IF(R77=2,LOOKUP(S77,$A$4:$A$44,$AD$4:$AD$44))</f>
        <v>0</v>
      </c>
      <c r="BB77" s="32" t="n">
        <f aca="false">IF(T77=1,LOOKUP(U77,$A$4:$A$44,$AD$4:$AD$44))+IF(T77=2,LOOKUP(U77,$A$4:$A$44,$AD$4:$AD$44))</f>
        <v>0</v>
      </c>
      <c r="BC77" s="30" t="n">
        <f aca="false">IF(V77=1,LOOKUP(W77,$A$4:$A$44,$AD$4:$AD$44))+IF(V77=2,LOOKUP(W77,$A$4:$A$44,$AD$4:$AD$44))</f>
        <v>8</v>
      </c>
      <c r="BD77" s="30" t="n">
        <f aca="false">IF(X77=1,LOOKUP(Y77,$A$4:$A$44,$AD$4:$AD$44))+IF(X77=2,LOOKUP(Y77,$A$4:$A$44,$AD$4:$AD$44))</f>
        <v>0</v>
      </c>
      <c r="BE77" s="30" t="n">
        <f aca="false">IF(AB77=1,LOOKUP(AC77,$A$4:$A$44,$AD$4:$AD$44))+IF(AB77=2,LOOKUP(AC77,$A$4:$A$44,$AD$4:$AD$44))</f>
        <v>0</v>
      </c>
      <c r="BF77" s="30" t="n">
        <f aca="false">IF(R77=1,LOOKUP(S77,$A$4:$A$44,$AD$4:$AD$44))+IF(R77=2,LOOKUP(S77,$A$4:$A$44,$AD$4:$AD$44))</f>
        <v>0</v>
      </c>
      <c r="BG77" s="30" t="n">
        <f aca="false">SUM(AV77:BF77)</f>
        <v>42</v>
      </c>
      <c r="BJ77" s="30" t="n">
        <f aca="false">(LOOKUP(I77,$A$4:$A$44,$AD$4:$AD$44))</f>
        <v>10</v>
      </c>
      <c r="BK77" s="30" t="n">
        <f aca="false">(LOOKUP(K77,$A$4:$A$44,$AD$4:$AD$44))</f>
        <v>12</v>
      </c>
      <c r="BL77" s="30" t="n">
        <f aca="false">(LOOKUP(M77,$A$4:$A$44,$AD$4:$AD$44))</f>
        <v>14</v>
      </c>
      <c r="BM77" s="30" t="n">
        <f aca="false">(LOOKUP(O77,$A$4:$A$44,$AD$4:$AD$44))</f>
        <v>14</v>
      </c>
      <c r="BN77" s="30" t="n">
        <f aca="false">(LOOKUP(Q77,$A$4:$A$44,$AD$4:$AD$44))</f>
        <v>12</v>
      </c>
      <c r="BO77" s="30" t="n">
        <f aca="false">(LOOKUP(S77,$A$4:$A$44,$AD$4:$AD$44))</f>
        <v>16</v>
      </c>
      <c r="BP77" s="30" t="n">
        <f aca="false">(LOOKUP(U77,$A$4:$A$44,$AD$4:$AD$44))</f>
        <v>12</v>
      </c>
      <c r="BQ77" s="30" t="n">
        <f aca="false">(LOOKUP(W77,$A$4:$A$44,$AD$4:$AD$44))</f>
        <v>8</v>
      </c>
      <c r="BR77" s="30" t="n">
        <f aca="false">(LOOKUP(Y77,$A$4:$A$44,$AD$4:$AD$44))</f>
        <v>12</v>
      </c>
      <c r="BS77" s="30" t="n">
        <f aca="false">(LOOKUP(AC77,$A$4:$A$44,$AD$4:$AD$44))</f>
        <v>10</v>
      </c>
      <c r="BT77" s="30" t="n">
        <f aca="false">MIN(BJ77:BS77)</f>
        <v>8</v>
      </c>
    </row>
    <row r="78" customFormat="false" ht="12.75" hidden="false" customHeight="true" outlineLevel="0" collapsed="false">
      <c r="A78" s="185" t="n">
        <v>75</v>
      </c>
      <c r="B78" s="194" t="s">
        <v>180</v>
      </c>
      <c r="C78" s="195" t="s">
        <v>160</v>
      </c>
      <c r="D78" s="196" t="n">
        <f aca="false">G78+E78</f>
        <v>-2</v>
      </c>
      <c r="E78" s="153" t="n">
        <f aca="false">AD78-(20*(G78-AF78+50)%)</f>
        <v>-2</v>
      </c>
      <c r="F78" s="153"/>
      <c r="G78" s="153"/>
      <c r="H78" s="154" t="n">
        <v>2</v>
      </c>
      <c r="I78" s="155" t="n">
        <v>34</v>
      </c>
      <c r="J78" s="154" t="n">
        <v>0</v>
      </c>
      <c r="K78" s="155" t="n">
        <v>22</v>
      </c>
      <c r="L78" s="154" t="n">
        <v>0</v>
      </c>
      <c r="M78" s="155" t="n">
        <v>31</v>
      </c>
      <c r="N78" s="154" t="n">
        <v>2</v>
      </c>
      <c r="O78" s="155" t="n">
        <v>47</v>
      </c>
      <c r="P78" s="154" t="n">
        <v>0</v>
      </c>
      <c r="Q78" s="155" t="n">
        <v>21</v>
      </c>
      <c r="R78" s="154" t="n">
        <v>0</v>
      </c>
      <c r="S78" s="155" t="n">
        <v>19</v>
      </c>
      <c r="T78" s="154" t="n">
        <v>0</v>
      </c>
      <c r="U78" s="155" t="n">
        <v>13</v>
      </c>
      <c r="V78" s="154" t="n">
        <v>0</v>
      </c>
      <c r="W78" s="155" t="n">
        <v>49</v>
      </c>
      <c r="X78" s="154" t="n">
        <v>2</v>
      </c>
      <c r="Y78" s="155" t="n">
        <v>99</v>
      </c>
      <c r="Z78" s="154" t="n">
        <v>2</v>
      </c>
      <c r="AA78" s="155" t="n">
        <v>55</v>
      </c>
      <c r="AB78" s="154" t="n">
        <v>0</v>
      </c>
      <c r="AC78" s="155" t="n">
        <v>58</v>
      </c>
      <c r="AD78" s="148" t="n">
        <f aca="false">H78+J78+L78+N78+P78+R78+T78+V78+Z78+X78+AB78</f>
        <v>8</v>
      </c>
      <c r="AE78" s="85" t="n">
        <f aca="false">SUM(1+I78&lt;99,1+K78&lt;99,1+M78&lt;99,1+O78&lt;99,1+Q78&lt;99,1+S78&lt;99,1+U78&lt;99,1+W78&lt;99,1+Y78&lt;99,1+AA78&lt;99,1+AC78&lt;99)</f>
        <v>10</v>
      </c>
      <c r="AF78" s="86" t="n">
        <f aca="false">SUM(AK78:AT78)/AE78</f>
        <v>0</v>
      </c>
      <c r="AG78" s="165" t="n">
        <v>66</v>
      </c>
      <c r="AH78" s="150" t="n">
        <v>36</v>
      </c>
      <c r="AJ78" s="151" t="n">
        <f aca="false">AD78*(AF78/100)-11</f>
        <v>-11</v>
      </c>
      <c r="AK78" s="30" t="n">
        <f aca="false">(LOOKUP(I78,$A$4:$A$44,$G$4:$G$44))</f>
        <v>0</v>
      </c>
      <c r="AL78" s="30" t="n">
        <f aca="false">(LOOKUP(K78,$A$4:$A$44,$G$4:$G$44))</f>
        <v>0</v>
      </c>
      <c r="AM78" s="30" t="n">
        <f aca="false">(LOOKUP(M78,$A$4:$A$44,$G$4:$G$44))</f>
        <v>0</v>
      </c>
      <c r="AN78" s="30" t="n">
        <f aca="false">(LOOKUP(O78,$A$4:$A$44,$G$4:$G$44))</f>
        <v>0</v>
      </c>
      <c r="AO78" s="30" t="n">
        <f aca="false">(LOOKUP(Q78,$A$4:$A$44,$G$4:$G$44))</f>
        <v>0</v>
      </c>
      <c r="AP78" s="30" t="n">
        <f aca="false">(LOOKUP(S78,$A$4:$A$44,$G$4:$G$44))</f>
        <v>0</v>
      </c>
      <c r="AQ78" s="30" t="n">
        <f aca="false">(LOOKUP(U78,$A$4:$A$44,$G$4:$G$44))</f>
        <v>0</v>
      </c>
      <c r="AR78" s="30" t="n">
        <f aca="false">(LOOKUP(W78,$A$4:$A$44,$G$4:$G$44))</f>
        <v>0</v>
      </c>
      <c r="AS78" s="30" t="n">
        <f aca="false">(LOOKUP(Y78,$A$4:$A$44,$G$4:$G$44))</f>
        <v>0</v>
      </c>
      <c r="AT78" s="30" t="n">
        <f aca="false">(LOOKUP(AC78,$A$4:$A$44,$G$4:$G$44))</f>
        <v>0</v>
      </c>
      <c r="AV78" s="30" t="n">
        <f aca="false">IF(H78=1,LOOKUP(I78,$A$4:$A$44,$AD$4:$AD$44))+IF(H78=2,LOOKUP(I78,$A$4:$A$44,$AD$4:$AD$44))</f>
        <v>18</v>
      </c>
      <c r="AW78" s="30" t="n">
        <f aca="false">IF(J78=1,LOOKUP(K78,$A$4:$A$44,$AD$4:$AD$44))+IF(J78=2,LOOKUP(K78,$A$4:$A$44,$AD$4:$AD$44))</f>
        <v>0</v>
      </c>
      <c r="AX78" s="30" t="n">
        <f aca="false">IF(L78=1,LOOKUP(M78,$A$4:$A$44,$AD$4:$AD$44))+IF(L78=2,LOOKUP(M78,$A$4:$A$44,$AD$4:$AD$44))</f>
        <v>0</v>
      </c>
      <c r="AY78" s="30" t="n">
        <f aca="false">IF(N78=1,LOOKUP(O78,$A$4:$A$44,$AD$4:$AD$44))+IF(N78=2,LOOKUP(O78,$A$4:$A$44,$AD$4:$AD$44))</f>
        <v>10</v>
      </c>
      <c r="AZ78" s="30" t="n">
        <f aca="false">IF(P78=1,LOOKUP(Q78,$A$4:$A$44,$AD$4:$AD$44))+IF(P78=2,LOOKUP(Q78,$A$4:$A$44,$AD$4:$AD$44))</f>
        <v>0</v>
      </c>
      <c r="BA78" s="30" t="n">
        <f aca="false">IF(R78=1,LOOKUP(S78,$A$4:$A$44,$AD$4:$AD$44))+IF(R78=2,LOOKUP(S78,$A$4:$A$44,$AD$4:$AD$44))</f>
        <v>0</v>
      </c>
      <c r="BB78" s="32" t="n">
        <f aca="false">IF(T78=1,LOOKUP(U78,$A$4:$A$44,$AD$4:$AD$44))+IF(T78=2,LOOKUP(U78,$A$4:$A$44,$AD$4:$AD$44))</f>
        <v>0</v>
      </c>
      <c r="BC78" s="30" t="n">
        <f aca="false">IF(V78=1,LOOKUP(W78,$A$4:$A$44,$AD$4:$AD$44))+IF(V78=2,LOOKUP(W78,$A$4:$A$44,$AD$4:$AD$44))</f>
        <v>0</v>
      </c>
      <c r="BD78" s="30" t="n">
        <f aca="false">IF(X78=1,LOOKUP(Y78,$A$4:$A$44,$AD$4:$AD$44))+IF(X78=2,LOOKUP(Y78,$A$4:$A$44,$AD$4:$AD$44))</f>
        <v>10</v>
      </c>
      <c r="BE78" s="30" t="n">
        <f aca="false">IF(AB78=1,LOOKUP(AC78,$A$4:$A$44,$AD$4:$AD$44))+IF(AB78=2,LOOKUP(AC78,$A$4:$A$44,$AD$4:$AD$44))</f>
        <v>0</v>
      </c>
      <c r="BF78" s="30" t="n">
        <f aca="false">IF(R78=1,LOOKUP(S78,$A$4:$A$44,$AD$4:$AD$44))+IF(R78=2,LOOKUP(S78,$A$4:$A$44,$AD$4:$AD$44))</f>
        <v>0</v>
      </c>
      <c r="BG78" s="30" t="n">
        <f aca="false">SUM(AV78:BF78)</f>
        <v>38</v>
      </c>
      <c r="BJ78" s="30" t="n">
        <f aca="false">(LOOKUP(I78,$A$4:$A$44,$AD$4:$AD$44))</f>
        <v>18</v>
      </c>
      <c r="BK78" s="30" t="n">
        <f aca="false">(LOOKUP(K78,$A$4:$A$44,$AD$4:$AD$44))</f>
        <v>16</v>
      </c>
      <c r="BL78" s="30" t="n">
        <f aca="false">(LOOKUP(M78,$A$4:$A$44,$AD$4:$AD$44))</f>
        <v>16</v>
      </c>
      <c r="BM78" s="30" t="n">
        <f aca="false">(LOOKUP(O78,$A$4:$A$44,$AD$4:$AD$44))</f>
        <v>10</v>
      </c>
      <c r="BN78" s="30" t="n">
        <f aca="false">(LOOKUP(Q78,$A$4:$A$44,$AD$4:$AD$44))</f>
        <v>12</v>
      </c>
      <c r="BO78" s="30" t="n">
        <f aca="false">(LOOKUP(S78,$A$4:$A$44,$AD$4:$AD$44))</f>
        <v>12</v>
      </c>
      <c r="BP78" s="30" t="n">
        <f aca="false">(LOOKUP(U78,$A$4:$A$44,$AD$4:$AD$44))</f>
        <v>8</v>
      </c>
      <c r="BQ78" s="30" t="n">
        <f aca="false">(LOOKUP(W78,$A$4:$A$44,$AD$4:$AD$44))</f>
        <v>10</v>
      </c>
      <c r="BR78" s="30" t="n">
        <f aca="false">(LOOKUP(Y78,$A$4:$A$44,$AD$4:$AD$44))</f>
        <v>10</v>
      </c>
      <c r="BS78" s="30" t="n">
        <f aca="false">(LOOKUP(AC78,$A$4:$A$44,$AD$4:$AD$44))</f>
        <v>10</v>
      </c>
      <c r="BT78" s="30" t="n">
        <f aca="false">MIN(BJ78:BS78)</f>
        <v>8</v>
      </c>
    </row>
    <row r="79" customFormat="false" ht="12" hidden="false" customHeight="true" outlineLevel="0" collapsed="false">
      <c r="A79" s="185" t="n">
        <v>76</v>
      </c>
      <c r="B79" s="187" t="s">
        <v>181</v>
      </c>
      <c r="C79" s="142" t="s">
        <v>59</v>
      </c>
      <c r="D79" s="143" t="n">
        <f aca="false">G79+E79</f>
        <v>0</v>
      </c>
      <c r="E79" s="153" t="n">
        <f aca="false">AD79-(20*(G79-AF79+50)%)</f>
        <v>0</v>
      </c>
      <c r="F79" s="153"/>
      <c r="G79" s="153"/>
      <c r="H79" s="154" t="n">
        <v>0</v>
      </c>
      <c r="I79" s="168" t="n">
        <v>35</v>
      </c>
      <c r="J79" s="154" t="n">
        <v>0</v>
      </c>
      <c r="K79" s="168" t="n">
        <v>45</v>
      </c>
      <c r="L79" s="154" t="n">
        <v>2</v>
      </c>
      <c r="M79" s="168" t="n">
        <v>99</v>
      </c>
      <c r="N79" s="154" t="n">
        <v>2</v>
      </c>
      <c r="O79" s="168" t="n">
        <v>44</v>
      </c>
      <c r="P79" s="154" t="n">
        <v>0</v>
      </c>
      <c r="Q79" s="168" t="n">
        <v>29</v>
      </c>
      <c r="R79" s="154" t="n">
        <v>0</v>
      </c>
      <c r="S79" s="168" t="n">
        <v>30</v>
      </c>
      <c r="T79" s="154" t="n">
        <v>2</v>
      </c>
      <c r="U79" s="168" t="n">
        <v>53</v>
      </c>
      <c r="V79" s="154" t="n">
        <v>0</v>
      </c>
      <c r="W79" s="168" t="n">
        <v>38</v>
      </c>
      <c r="X79" s="154" t="n">
        <v>2</v>
      </c>
      <c r="Y79" s="168" t="n">
        <v>48</v>
      </c>
      <c r="Z79" s="154" t="n">
        <v>0</v>
      </c>
      <c r="AA79" s="168" t="n">
        <v>42</v>
      </c>
      <c r="AB79" s="154" t="n">
        <v>2</v>
      </c>
      <c r="AC79" s="168" t="n">
        <v>60</v>
      </c>
      <c r="AD79" s="148" t="n">
        <f aca="false">H79+J79+L79+N79+P79+R79+T79+V79+Z79+X79+AB79</f>
        <v>10</v>
      </c>
      <c r="AE79" s="85" t="n">
        <f aca="false">SUM(1+I79&lt;99,1+K79&lt;99,1+M79&lt;99,1+O79&lt;99,1+Q79&lt;99,1+S79&lt;99,1+U79&lt;99,1+W79&lt;99,1+Y79&lt;99,1+AA79&lt;99,1+AC79&lt;99)</f>
        <v>10</v>
      </c>
      <c r="AF79" s="86" t="n">
        <f aca="false">SUM(AK79:AT79)/AE79</f>
        <v>0</v>
      </c>
      <c r="AG79" s="158" t="n">
        <v>61</v>
      </c>
      <c r="AH79" s="150" t="n">
        <v>28</v>
      </c>
      <c r="AJ79" s="151" t="n">
        <f aca="false">AD79*(AF79/100)-11</f>
        <v>-11</v>
      </c>
      <c r="AK79" s="30" t="n">
        <f aca="false">(LOOKUP(I79,$A$4:$A$44,$G$4:$G$44))</f>
        <v>0</v>
      </c>
      <c r="AL79" s="30" t="n">
        <f aca="false">(LOOKUP(K79,$A$4:$A$44,$G$4:$G$44))</f>
        <v>0</v>
      </c>
      <c r="AM79" s="30" t="n">
        <f aca="false">(LOOKUP(M79,$A$4:$A$44,$G$4:$G$44))</f>
        <v>0</v>
      </c>
      <c r="AN79" s="30" t="n">
        <f aca="false">(LOOKUP(O79,$A$4:$A$44,$G$4:$G$44))</f>
        <v>0</v>
      </c>
      <c r="AO79" s="30" t="n">
        <f aca="false">(LOOKUP(Q79,$A$4:$A$44,$G$4:$G$44))</f>
        <v>0</v>
      </c>
      <c r="AP79" s="30" t="n">
        <f aca="false">(LOOKUP(S79,$A$4:$A$44,$G$4:$G$44))</f>
        <v>0</v>
      </c>
      <c r="AQ79" s="30" t="n">
        <f aca="false">(LOOKUP(U79,$A$4:$A$44,$G$4:$G$44))</f>
        <v>0</v>
      </c>
      <c r="AR79" s="30" t="n">
        <f aca="false">(LOOKUP(W79,$A$4:$A$44,$G$4:$G$44))</f>
        <v>0</v>
      </c>
      <c r="AS79" s="30" t="n">
        <f aca="false">(LOOKUP(Y79,$A$4:$A$44,$G$4:$G$44))</f>
        <v>0</v>
      </c>
      <c r="AT79" s="30" t="n">
        <f aca="false">(LOOKUP(AC79,$A$4:$A$44,$G$4:$G$44))</f>
        <v>0</v>
      </c>
      <c r="AV79" s="30" t="n">
        <f aca="false">IF(H79=1,LOOKUP(I79,$A$4:$A$44,$AD$4:$AD$44))+IF(H79=2,LOOKUP(I79,$A$4:$A$44,$AD$4:$AD$44))</f>
        <v>0</v>
      </c>
      <c r="AW79" s="30" t="n">
        <f aca="false">IF(J79=1,LOOKUP(K79,$A$4:$A$44,$AD$4:$AD$44))+IF(J79=2,LOOKUP(K79,$A$4:$A$44,$AD$4:$AD$44))</f>
        <v>0</v>
      </c>
      <c r="AX79" s="30" t="n">
        <f aca="false">IF(L79=1,LOOKUP(M79,$A$4:$A$44,$AD$4:$AD$44))+IF(L79=2,LOOKUP(M79,$A$4:$A$44,$AD$4:$AD$44))</f>
        <v>10</v>
      </c>
      <c r="AY79" s="30" t="n">
        <f aca="false">IF(N79=1,LOOKUP(O79,$A$4:$A$44,$AD$4:$AD$44))+IF(N79=2,LOOKUP(O79,$A$4:$A$44,$AD$4:$AD$44))</f>
        <v>10</v>
      </c>
      <c r="AZ79" s="30" t="n">
        <f aca="false">IF(P79=1,LOOKUP(Q79,$A$4:$A$44,$AD$4:$AD$44))+IF(P79=2,LOOKUP(Q79,$A$4:$A$44,$AD$4:$AD$44))</f>
        <v>0</v>
      </c>
      <c r="BA79" s="30" t="n">
        <f aca="false">IF(R79=1,LOOKUP(S79,$A$4:$A$44,$AD$4:$AD$44))+IF(R79=2,LOOKUP(S79,$A$4:$A$44,$AD$4:$AD$44))</f>
        <v>0</v>
      </c>
      <c r="BB79" s="32" t="n">
        <f aca="false">IF(T79=1,LOOKUP(U79,$A$4:$A$44,$AD$4:$AD$44))+IF(T79=2,LOOKUP(U79,$A$4:$A$44,$AD$4:$AD$44))</f>
        <v>10</v>
      </c>
      <c r="BC79" s="30" t="n">
        <f aca="false">IF(V79=1,LOOKUP(W79,$A$4:$A$44,$AD$4:$AD$44))+IF(V79=2,LOOKUP(W79,$A$4:$A$44,$AD$4:$AD$44))</f>
        <v>0</v>
      </c>
      <c r="BD79" s="30" t="n">
        <f aca="false">IF(X79=1,LOOKUP(Y79,$A$4:$A$44,$AD$4:$AD$44))+IF(X79=2,LOOKUP(Y79,$A$4:$A$44,$AD$4:$AD$44))</f>
        <v>10</v>
      </c>
      <c r="BE79" s="30" t="n">
        <f aca="false">IF(AB79=1,LOOKUP(AC79,$A$4:$A$44,$AD$4:$AD$44))+IF(AB79=2,LOOKUP(AC79,$A$4:$A$44,$AD$4:$AD$44))</f>
        <v>10</v>
      </c>
      <c r="BF79" s="30" t="n">
        <f aca="false">IF(R79=1,LOOKUP(S79,$A$4:$A$44,$AD$4:$AD$44))+IF(R79=2,LOOKUP(S79,$A$4:$A$44,$AD$4:$AD$44))</f>
        <v>0</v>
      </c>
      <c r="BG79" s="30" t="n">
        <f aca="false">SUM(AV79:BF79)</f>
        <v>50</v>
      </c>
      <c r="BJ79" s="30" t="n">
        <f aca="false">(LOOKUP(I79,$A$4:$A$44,$AD$4:$AD$44))</f>
        <v>16</v>
      </c>
      <c r="BK79" s="30" t="n">
        <f aca="false">(LOOKUP(K79,$A$4:$A$44,$AD$4:$AD$44))</f>
        <v>10</v>
      </c>
      <c r="BL79" s="30" t="n">
        <f aca="false">(LOOKUP(M79,$A$4:$A$44,$AD$4:$AD$44))</f>
        <v>10</v>
      </c>
      <c r="BM79" s="30" t="n">
        <f aca="false">(LOOKUP(O79,$A$4:$A$44,$AD$4:$AD$44))</f>
        <v>10</v>
      </c>
      <c r="BN79" s="30" t="n">
        <f aca="false">(LOOKUP(Q79,$A$4:$A$44,$AD$4:$AD$44))</f>
        <v>12</v>
      </c>
      <c r="BO79" s="30" t="n">
        <f aca="false">(LOOKUP(S79,$A$4:$A$44,$AD$4:$AD$44))</f>
        <v>10</v>
      </c>
      <c r="BP79" s="30" t="n">
        <f aca="false">(LOOKUP(U79,$A$4:$A$44,$AD$4:$AD$44))</f>
        <v>10</v>
      </c>
      <c r="BQ79" s="30" t="n">
        <f aca="false">(LOOKUP(W79,$A$4:$A$44,$AD$4:$AD$44))</f>
        <v>12</v>
      </c>
      <c r="BR79" s="30" t="n">
        <f aca="false">(LOOKUP(Y79,$A$4:$A$44,$AD$4:$AD$44))</f>
        <v>10</v>
      </c>
      <c r="BS79" s="30" t="n">
        <f aca="false">(LOOKUP(AC79,$A$4:$A$44,$AD$4:$AD$44))</f>
        <v>10</v>
      </c>
      <c r="BT79" s="30" t="n">
        <f aca="false">MIN(BJ79:BS79)</f>
        <v>10</v>
      </c>
    </row>
    <row r="80" customFormat="false" ht="12" hidden="false" customHeight="true" outlineLevel="0" collapsed="false">
      <c r="A80" s="185" t="n">
        <v>77</v>
      </c>
      <c r="B80" s="188" t="s">
        <v>124</v>
      </c>
      <c r="C80" s="142" t="s">
        <v>12</v>
      </c>
      <c r="D80" s="143" t="n">
        <f aca="false">G80+E80</f>
        <v>4</v>
      </c>
      <c r="E80" s="153" t="n">
        <f aca="false">AD80-(20*(G80-AF80+50)%)</f>
        <v>4</v>
      </c>
      <c r="F80" s="153"/>
      <c r="G80" s="153"/>
      <c r="H80" s="154" t="n">
        <v>2</v>
      </c>
      <c r="I80" s="155" t="n">
        <v>36</v>
      </c>
      <c r="J80" s="154" t="n">
        <v>0</v>
      </c>
      <c r="K80" s="155" t="n">
        <v>24</v>
      </c>
      <c r="L80" s="154" t="n">
        <v>0</v>
      </c>
      <c r="M80" s="155" t="n">
        <v>34</v>
      </c>
      <c r="N80" s="154" t="n">
        <v>2</v>
      </c>
      <c r="O80" s="155" t="n">
        <v>45</v>
      </c>
      <c r="P80" s="154" t="n">
        <v>2</v>
      </c>
      <c r="Q80" s="155" t="n">
        <v>30</v>
      </c>
      <c r="R80" s="154" t="n">
        <v>2</v>
      </c>
      <c r="S80" s="155" t="n">
        <v>16</v>
      </c>
      <c r="T80" s="154" t="n">
        <v>2</v>
      </c>
      <c r="U80" s="155" t="n">
        <v>6</v>
      </c>
      <c r="V80" s="154" t="n">
        <v>2</v>
      </c>
      <c r="W80" s="155" t="n">
        <v>32</v>
      </c>
      <c r="X80" s="154" t="n">
        <v>2</v>
      </c>
      <c r="Y80" s="155" t="n">
        <v>28</v>
      </c>
      <c r="Z80" s="154" t="n">
        <v>0</v>
      </c>
      <c r="AA80" s="155" t="n">
        <v>2</v>
      </c>
      <c r="AB80" s="154" t="n">
        <v>0</v>
      </c>
      <c r="AC80" s="155" t="n">
        <v>4</v>
      </c>
      <c r="AD80" s="148" t="n">
        <f aca="false">H80+J80+L80+N80+P80+R80+T80+V80+Z80+X80+AB80</f>
        <v>14</v>
      </c>
      <c r="AE80" s="85" t="n">
        <f aca="false">SUM(1+I80&lt;99,1+K80&lt;99,1+M80&lt;99,1+O80&lt;99,1+Q80&lt;99,1+S80&lt;99,1+U80&lt;99,1+W80&lt;99,1+Y80&lt;99,1+AA80&lt;99,1+AC80&lt;99)</f>
        <v>11</v>
      </c>
      <c r="AF80" s="86" t="n">
        <f aca="false">SUM(AK80:AT80)/AE80</f>
        <v>0</v>
      </c>
      <c r="AG80" s="158" t="n">
        <v>17</v>
      </c>
      <c r="AH80" s="150" t="n">
        <v>82</v>
      </c>
      <c r="AJ80" s="151" t="n">
        <f aca="false">AD80*(AF80/100)-11</f>
        <v>-11</v>
      </c>
      <c r="AK80" s="30" t="n">
        <f aca="false">(LOOKUP(I80,$A$4:$A$44,$G$4:$G$44))</f>
        <v>0</v>
      </c>
      <c r="AL80" s="30" t="n">
        <f aca="false">(LOOKUP(K80,$A$4:$A$44,$G$4:$G$44))</f>
        <v>0</v>
      </c>
      <c r="AM80" s="30" t="n">
        <f aca="false">(LOOKUP(M80,$A$4:$A$44,$G$4:$G$44))</f>
        <v>0</v>
      </c>
      <c r="AN80" s="30" t="n">
        <f aca="false">(LOOKUP(O80,$A$4:$A$44,$G$4:$G$44))</f>
        <v>0</v>
      </c>
      <c r="AO80" s="30" t="n">
        <f aca="false">(LOOKUP(Q80,$A$4:$A$44,$G$4:$G$44))</f>
        <v>0</v>
      </c>
      <c r="AP80" s="30" t="n">
        <f aca="false">(LOOKUP(S80,$A$4:$A$44,$G$4:$G$44))</f>
        <v>0</v>
      </c>
      <c r="AQ80" s="30" t="n">
        <f aca="false">(LOOKUP(U80,$A$4:$A$44,$G$4:$G$44))</f>
        <v>0</v>
      </c>
      <c r="AR80" s="30" t="n">
        <f aca="false">(LOOKUP(W80,$A$4:$A$44,$G$4:$G$44))</f>
        <v>0</v>
      </c>
      <c r="AS80" s="30" t="n">
        <f aca="false">(LOOKUP(Y80,$A$4:$A$44,$G$4:$G$44))</f>
        <v>0</v>
      </c>
      <c r="AT80" s="30" t="n">
        <f aca="false">(LOOKUP(AC80,$A$4:$A$44,$G$4:$G$44))</f>
        <v>0</v>
      </c>
      <c r="AV80" s="30" t="n">
        <f aca="false">IF(H80=1,LOOKUP(I80,$A$4:$A$44,$AD$4:$AD$44))+IF(H80=2,LOOKUP(I80,$A$4:$A$44,$AD$4:$AD$44))</f>
        <v>14</v>
      </c>
      <c r="AW80" s="30" t="n">
        <f aca="false">IF(J80=1,LOOKUP(K80,$A$4:$A$44,$AD$4:$AD$44))+IF(J80=2,LOOKUP(K80,$A$4:$A$44,$AD$4:$AD$44))</f>
        <v>0</v>
      </c>
      <c r="AX80" s="30" t="n">
        <f aca="false">IF(L80=1,LOOKUP(M80,$A$4:$A$44,$AD$4:$AD$44))+IF(L80=2,LOOKUP(M80,$A$4:$A$44,$AD$4:$AD$44))</f>
        <v>0</v>
      </c>
      <c r="AY80" s="30" t="n">
        <f aca="false">IF(N80=1,LOOKUP(O80,$A$4:$A$44,$AD$4:$AD$44))+IF(N80=2,LOOKUP(O80,$A$4:$A$44,$AD$4:$AD$44))</f>
        <v>10</v>
      </c>
      <c r="AZ80" s="30" t="n">
        <f aca="false">IF(P80=1,LOOKUP(Q80,$A$4:$A$44,$AD$4:$AD$44))+IF(P80=2,LOOKUP(Q80,$A$4:$A$44,$AD$4:$AD$44))</f>
        <v>10</v>
      </c>
      <c r="BA80" s="30" t="n">
        <f aca="false">IF(R80=1,LOOKUP(S80,$A$4:$A$44,$AD$4:$AD$44))+IF(R80=2,LOOKUP(S80,$A$4:$A$44,$AD$4:$AD$44))</f>
        <v>10</v>
      </c>
      <c r="BB80" s="32" t="n">
        <f aca="false">IF(T80=1,LOOKUP(U80,$A$4:$A$44,$AD$4:$AD$44))+IF(T80=2,LOOKUP(U80,$A$4:$A$44,$AD$4:$AD$44))</f>
        <v>12</v>
      </c>
      <c r="BC80" s="30" t="n">
        <f aca="false">IF(V80=1,LOOKUP(W80,$A$4:$A$44,$AD$4:$AD$44))+IF(V80=2,LOOKUP(W80,$A$4:$A$44,$AD$4:$AD$44))</f>
        <v>14</v>
      </c>
      <c r="BD80" s="30" t="n">
        <f aca="false">IF(X80=1,LOOKUP(Y80,$A$4:$A$44,$AD$4:$AD$44))+IF(X80=2,LOOKUP(Y80,$A$4:$A$44,$AD$4:$AD$44))</f>
        <v>14</v>
      </c>
      <c r="BE80" s="30" t="n">
        <f aca="false">IF(AB80=1,LOOKUP(AC80,$A$4:$A$44,$AD$4:$AD$44))+IF(AB80=2,LOOKUP(AC80,$A$4:$A$44,$AD$4:$AD$44))</f>
        <v>0</v>
      </c>
      <c r="BF80" s="30" t="n">
        <f aca="false">IF(R80=1,LOOKUP(S80,$A$4:$A$44,$AD$4:$AD$44))+IF(R80=2,LOOKUP(S80,$A$4:$A$44,$AD$4:$AD$44))</f>
        <v>10</v>
      </c>
      <c r="BG80" s="30" t="n">
        <f aca="false">SUM(AV80:BF80)</f>
        <v>94</v>
      </c>
      <c r="BJ80" s="30" t="n">
        <f aca="false">(LOOKUP(I80,$A$4:$A$44,$AD$4:$AD$44))</f>
        <v>14</v>
      </c>
      <c r="BK80" s="30" t="n">
        <f aca="false">(LOOKUP(K80,$A$4:$A$44,$AD$4:$AD$44))</f>
        <v>14</v>
      </c>
      <c r="BL80" s="30" t="n">
        <f aca="false">(LOOKUP(M80,$A$4:$A$44,$AD$4:$AD$44))</f>
        <v>18</v>
      </c>
      <c r="BM80" s="30" t="n">
        <f aca="false">(LOOKUP(O80,$A$4:$A$44,$AD$4:$AD$44))</f>
        <v>10</v>
      </c>
      <c r="BN80" s="30" t="n">
        <f aca="false">(LOOKUP(Q80,$A$4:$A$44,$AD$4:$AD$44))</f>
        <v>10</v>
      </c>
      <c r="BO80" s="30" t="n">
        <f aca="false">(LOOKUP(S80,$A$4:$A$44,$AD$4:$AD$44))</f>
        <v>10</v>
      </c>
      <c r="BP80" s="30" t="n">
        <f aca="false">(LOOKUP(U80,$A$4:$A$44,$AD$4:$AD$44))</f>
        <v>12</v>
      </c>
      <c r="BQ80" s="30" t="n">
        <f aca="false">(LOOKUP(W80,$A$4:$A$44,$AD$4:$AD$44))</f>
        <v>14</v>
      </c>
      <c r="BR80" s="30" t="n">
        <f aca="false">(LOOKUP(Y80,$A$4:$A$44,$AD$4:$AD$44))</f>
        <v>14</v>
      </c>
      <c r="BS80" s="30" t="n">
        <f aca="false">(LOOKUP(AC80,$A$4:$A$44,$AD$4:$AD$44))</f>
        <v>14</v>
      </c>
      <c r="BT80" s="30" t="n">
        <f aca="false">MIN(BJ80:BS80)</f>
        <v>10</v>
      </c>
    </row>
    <row r="81" customFormat="false" ht="12.75" hidden="false" customHeight="true" outlineLevel="0" collapsed="false">
      <c r="A81" s="185" t="n">
        <v>78</v>
      </c>
      <c r="B81" s="188" t="s">
        <v>182</v>
      </c>
      <c r="C81" s="142" t="s">
        <v>12</v>
      </c>
      <c r="D81" s="143" t="n">
        <f aca="false">G81+E81</f>
        <v>-2</v>
      </c>
      <c r="E81" s="153" t="n">
        <f aca="false">AD81-(20*(G81-AF81+50)%)</f>
        <v>-2</v>
      </c>
      <c r="F81" s="153"/>
      <c r="G81" s="153"/>
      <c r="H81" s="154" t="n">
        <v>2</v>
      </c>
      <c r="I81" s="155" t="n">
        <v>37</v>
      </c>
      <c r="J81" s="154" t="n">
        <v>2</v>
      </c>
      <c r="K81" s="155" t="n">
        <v>25</v>
      </c>
      <c r="L81" s="154" t="n">
        <v>0</v>
      </c>
      <c r="M81" s="155" t="n">
        <v>1</v>
      </c>
      <c r="N81" s="154" t="n">
        <v>2</v>
      </c>
      <c r="O81" s="155" t="n">
        <v>29</v>
      </c>
      <c r="P81" s="154" t="n">
        <v>0</v>
      </c>
      <c r="Q81" s="155" t="n">
        <v>24</v>
      </c>
      <c r="R81" s="154" t="n">
        <v>2</v>
      </c>
      <c r="S81" s="155" t="n">
        <v>33</v>
      </c>
      <c r="T81" s="154" t="n">
        <v>0</v>
      </c>
      <c r="U81" s="155" t="n">
        <v>34</v>
      </c>
      <c r="V81" s="154" t="n">
        <v>0</v>
      </c>
      <c r="W81" s="155" t="n">
        <v>21</v>
      </c>
      <c r="X81" s="154" t="n">
        <v>0</v>
      </c>
      <c r="Y81" s="155" t="n">
        <v>19</v>
      </c>
      <c r="Z81" s="154" t="n">
        <v>0</v>
      </c>
      <c r="AA81" s="155" t="n">
        <v>30</v>
      </c>
      <c r="AB81" s="154" t="n">
        <v>0</v>
      </c>
      <c r="AC81" s="155" t="n">
        <v>43</v>
      </c>
      <c r="AD81" s="148" t="n">
        <f aca="false">H81+J81+L81+N81+P81+R81+T81+V81+Z81+X81+AB81</f>
        <v>8</v>
      </c>
      <c r="AE81" s="85" t="n">
        <f aca="false">SUM(1+I81&lt;99,1+K81&lt;99,1+M81&lt;99,1+O81&lt;99,1+Q81&lt;99,1+S81&lt;99,1+U81&lt;99,1+W81&lt;99,1+Y81&lt;99,1+AA81&lt;99,1+AC81&lt;99)</f>
        <v>11</v>
      </c>
      <c r="AF81" s="86" t="n">
        <f aca="false">SUM(AK81:AT81)/AE81</f>
        <v>0</v>
      </c>
      <c r="AG81" s="158" t="n">
        <v>65</v>
      </c>
      <c r="AH81" s="150" t="n">
        <v>40</v>
      </c>
      <c r="AJ81" s="151" t="n">
        <f aca="false">AD81*(AF81/100)-11</f>
        <v>-11</v>
      </c>
      <c r="AK81" s="30" t="n">
        <f aca="false">(LOOKUP(I81,$A$4:$A$44,$G$4:$G$44))</f>
        <v>0</v>
      </c>
      <c r="AL81" s="30" t="n">
        <f aca="false">(LOOKUP(K81,$A$4:$A$44,$G$4:$G$44))</f>
        <v>0</v>
      </c>
      <c r="AM81" s="30" t="n">
        <f aca="false">(LOOKUP(M81,$A$4:$A$44,$G$4:$G$44))</f>
        <v>0</v>
      </c>
      <c r="AN81" s="30" t="n">
        <f aca="false">(LOOKUP(O81,$A$4:$A$44,$G$4:$G$44))</f>
        <v>0</v>
      </c>
      <c r="AO81" s="30" t="n">
        <f aca="false">(LOOKUP(Q81,$A$4:$A$44,$G$4:$G$44))</f>
        <v>0</v>
      </c>
      <c r="AP81" s="30" t="n">
        <f aca="false">(LOOKUP(S81,$A$4:$A$44,$G$4:$G$44))</f>
        <v>0</v>
      </c>
      <c r="AQ81" s="30" t="n">
        <f aca="false">(LOOKUP(U81,$A$4:$A$44,$G$4:$G$44))</f>
        <v>0</v>
      </c>
      <c r="AR81" s="30" t="n">
        <f aca="false">(LOOKUP(W81,$A$4:$A$44,$G$4:$G$44))</f>
        <v>0</v>
      </c>
      <c r="AS81" s="30" t="n">
        <f aca="false">(LOOKUP(Y81,$A$4:$A$44,$G$4:$G$44))</f>
        <v>0</v>
      </c>
      <c r="AT81" s="30" t="n">
        <f aca="false">(LOOKUP(AC81,$A$4:$A$44,$G$4:$G$44))</f>
        <v>0</v>
      </c>
      <c r="AV81" s="30" t="n">
        <f aca="false">IF(H81=1,LOOKUP(I81,$A$4:$A$44,$AD$4:$AD$44))+IF(H81=2,LOOKUP(I81,$A$4:$A$44,$AD$4:$AD$44))</f>
        <v>4</v>
      </c>
      <c r="AW81" s="30" t="n">
        <f aca="false">IF(J81=1,LOOKUP(K81,$A$4:$A$44,$AD$4:$AD$44))+IF(J81=2,LOOKUP(K81,$A$4:$A$44,$AD$4:$AD$44))</f>
        <v>14</v>
      </c>
      <c r="AX81" s="30" t="n">
        <f aca="false">IF(L81=1,LOOKUP(M81,$A$4:$A$44,$AD$4:$AD$44))+IF(L81=2,LOOKUP(M81,$A$4:$A$44,$AD$4:$AD$44))</f>
        <v>0</v>
      </c>
      <c r="AY81" s="30" t="n">
        <f aca="false">IF(N81=1,LOOKUP(O81,$A$4:$A$44,$AD$4:$AD$44))+IF(N81=2,LOOKUP(O81,$A$4:$A$44,$AD$4:$AD$44))</f>
        <v>12</v>
      </c>
      <c r="AZ81" s="30" t="n">
        <f aca="false">IF(P81=1,LOOKUP(Q81,$A$4:$A$44,$AD$4:$AD$44))+IF(P81=2,LOOKUP(Q81,$A$4:$A$44,$AD$4:$AD$44))</f>
        <v>0</v>
      </c>
      <c r="BA81" s="30" t="n">
        <f aca="false">IF(R81=1,LOOKUP(S81,$A$4:$A$44,$AD$4:$AD$44))+IF(R81=2,LOOKUP(S81,$A$4:$A$44,$AD$4:$AD$44))</f>
        <v>10</v>
      </c>
      <c r="BB81" s="32" t="n">
        <f aca="false">IF(T81=1,LOOKUP(U81,$A$4:$A$44,$AD$4:$AD$44))+IF(T81=2,LOOKUP(U81,$A$4:$A$44,$AD$4:$AD$44))</f>
        <v>0</v>
      </c>
      <c r="BC81" s="30" t="n">
        <f aca="false">IF(V81=1,LOOKUP(W81,$A$4:$A$44,$AD$4:$AD$44))+IF(V81=2,LOOKUP(W81,$A$4:$A$44,$AD$4:$AD$44))</f>
        <v>0</v>
      </c>
      <c r="BD81" s="30" t="n">
        <f aca="false">IF(X81=1,LOOKUP(Y81,$A$4:$A$44,$AD$4:$AD$44))+IF(X81=2,LOOKUP(Y81,$A$4:$A$44,$AD$4:$AD$44))</f>
        <v>0</v>
      </c>
      <c r="BE81" s="30" t="n">
        <f aca="false">IF(AB81=1,LOOKUP(AC81,$A$4:$A$44,$AD$4:$AD$44))+IF(AB81=2,LOOKUP(AC81,$A$4:$A$44,$AD$4:$AD$44))</f>
        <v>0</v>
      </c>
      <c r="BF81" s="30" t="n">
        <f aca="false">IF(R81=1,LOOKUP(S81,$A$4:$A$44,$AD$4:$AD$44))+IF(R81=2,LOOKUP(S81,$A$4:$A$44,$AD$4:$AD$44))</f>
        <v>10</v>
      </c>
      <c r="BG81" s="30" t="n">
        <f aca="false">SUM(AV81:BF81)</f>
        <v>50</v>
      </c>
      <c r="BJ81" s="30" t="n">
        <f aca="false">(LOOKUP(I81,$A$4:$A$44,$AD$4:$AD$44))</f>
        <v>4</v>
      </c>
      <c r="BK81" s="30" t="n">
        <f aca="false">(LOOKUP(K81,$A$4:$A$44,$AD$4:$AD$44))</f>
        <v>14</v>
      </c>
      <c r="BL81" s="30" t="n">
        <f aca="false">(LOOKUP(M81,$A$4:$A$44,$AD$4:$AD$44))</f>
        <v>12</v>
      </c>
      <c r="BM81" s="30" t="n">
        <f aca="false">(LOOKUP(O81,$A$4:$A$44,$AD$4:$AD$44))</f>
        <v>12</v>
      </c>
      <c r="BN81" s="30" t="n">
        <f aca="false">(LOOKUP(Q81,$A$4:$A$44,$AD$4:$AD$44))</f>
        <v>14</v>
      </c>
      <c r="BO81" s="30" t="n">
        <f aca="false">(LOOKUP(S81,$A$4:$A$44,$AD$4:$AD$44))</f>
        <v>10</v>
      </c>
      <c r="BP81" s="30" t="n">
        <f aca="false">(LOOKUP(U81,$A$4:$A$44,$AD$4:$AD$44))</f>
        <v>18</v>
      </c>
      <c r="BQ81" s="30" t="n">
        <f aca="false">(LOOKUP(W81,$A$4:$A$44,$AD$4:$AD$44))</f>
        <v>12</v>
      </c>
      <c r="BR81" s="30" t="n">
        <f aca="false">(LOOKUP(Y81,$A$4:$A$44,$AD$4:$AD$44))</f>
        <v>12</v>
      </c>
      <c r="BS81" s="30" t="n">
        <f aca="false">(LOOKUP(AC81,$A$4:$A$44,$AD$4:$AD$44))</f>
        <v>10</v>
      </c>
      <c r="BT81" s="30" t="n">
        <f aca="false">MIN(BJ81:BS81)</f>
        <v>4</v>
      </c>
    </row>
    <row r="82" customFormat="false" ht="12" hidden="false" customHeight="true" outlineLevel="0" collapsed="false">
      <c r="A82" s="185" t="n">
        <v>79</v>
      </c>
      <c r="B82" s="188" t="s">
        <v>183</v>
      </c>
      <c r="C82" s="142" t="s">
        <v>12</v>
      </c>
      <c r="D82" s="143" t="n">
        <f aca="false">G82+E82</f>
        <v>0</v>
      </c>
      <c r="E82" s="153" t="n">
        <f aca="false">AD82-(20*(G82-AF82+50)%)</f>
        <v>0</v>
      </c>
      <c r="F82" s="153"/>
      <c r="G82" s="153"/>
      <c r="H82" s="154" t="n">
        <v>2</v>
      </c>
      <c r="I82" s="155" t="n">
        <v>38</v>
      </c>
      <c r="J82" s="154" t="n">
        <v>0</v>
      </c>
      <c r="K82" s="155" t="n">
        <v>26</v>
      </c>
      <c r="L82" s="154" t="n">
        <v>0</v>
      </c>
      <c r="M82" s="155" t="n">
        <v>44</v>
      </c>
      <c r="N82" s="154" t="n">
        <v>2</v>
      </c>
      <c r="O82" s="155" t="n">
        <v>46</v>
      </c>
      <c r="P82" s="154" t="n">
        <v>0</v>
      </c>
      <c r="Q82" s="155" t="n">
        <v>31</v>
      </c>
      <c r="R82" s="154" t="n">
        <v>0</v>
      </c>
      <c r="S82" s="155" t="n">
        <v>23</v>
      </c>
      <c r="T82" s="154" t="n">
        <v>2</v>
      </c>
      <c r="U82" s="155" t="n">
        <v>43</v>
      </c>
      <c r="V82" s="154" t="n">
        <v>0</v>
      </c>
      <c r="W82" s="155" t="n">
        <v>19</v>
      </c>
      <c r="X82" s="154" t="n">
        <v>0</v>
      </c>
      <c r="Y82" s="155" t="n">
        <v>42</v>
      </c>
      <c r="Z82" s="154" t="n">
        <v>2</v>
      </c>
      <c r="AA82" s="155" t="n">
        <v>15</v>
      </c>
      <c r="AB82" s="154" t="n">
        <v>2</v>
      </c>
      <c r="AC82" s="155" t="n">
        <v>13</v>
      </c>
      <c r="AD82" s="148" t="n">
        <f aca="false">H82+J82+L82+N82+P82+R82+T82+V82+Z82+X82+AB82</f>
        <v>10</v>
      </c>
      <c r="AE82" s="85" t="n">
        <f aca="false">SUM(1+I82&lt;99,1+K82&lt;99,1+M82&lt;99,1+O82&lt;99,1+Q82&lt;99,1+S82&lt;99,1+U82&lt;99,1+W82&lt;99,1+Y82&lt;99,1+AA82&lt;99,1+AC82&lt;99)</f>
        <v>11</v>
      </c>
      <c r="AF82" s="86" t="n">
        <f aca="false">SUM(AK82:AT82)/AE82</f>
        <v>0</v>
      </c>
      <c r="AG82" s="158" t="n">
        <v>55</v>
      </c>
      <c r="AH82" s="150" t="n">
        <f aca="false">SUM(AV82:BE82)</f>
        <v>40</v>
      </c>
      <c r="AJ82" s="151" t="n">
        <f aca="false">AD82*(AF82/100)-11</f>
        <v>-11</v>
      </c>
      <c r="AK82" s="30" t="n">
        <f aca="false">(LOOKUP(I82,$A$4:$A$44,$G$4:$G$44))</f>
        <v>0</v>
      </c>
      <c r="AL82" s="30" t="n">
        <f aca="false">(LOOKUP(K82,$A$4:$A$44,$G$4:$G$44))</f>
        <v>0</v>
      </c>
      <c r="AM82" s="30" t="n">
        <f aca="false">(LOOKUP(M82,$A$4:$A$44,$G$4:$G$44))</f>
        <v>0</v>
      </c>
      <c r="AN82" s="30" t="n">
        <f aca="false">(LOOKUP(O82,$A$4:$A$44,$G$4:$G$44))</f>
        <v>0</v>
      </c>
      <c r="AO82" s="30" t="n">
        <f aca="false">(LOOKUP(Q82,$A$4:$A$44,$G$4:$G$44))</f>
        <v>0</v>
      </c>
      <c r="AP82" s="30" t="n">
        <f aca="false">(LOOKUP(S82,$A$4:$A$44,$G$4:$G$44))</f>
        <v>0</v>
      </c>
      <c r="AQ82" s="30" t="n">
        <f aca="false">(LOOKUP(U82,$A$4:$A$44,$G$4:$G$44))</f>
        <v>0</v>
      </c>
      <c r="AR82" s="30" t="n">
        <f aca="false">(LOOKUP(W82,$A$4:$A$44,$G$4:$G$44))</f>
        <v>0</v>
      </c>
      <c r="AS82" s="30" t="n">
        <f aca="false">(LOOKUP(Y82,$A$4:$A$44,$G$4:$G$44))</f>
        <v>0</v>
      </c>
      <c r="AT82" s="30" t="n">
        <f aca="false">(LOOKUP(AC82,$A$4:$A$44,$G$4:$G$44))</f>
        <v>0</v>
      </c>
      <c r="AV82" s="30" t="n">
        <f aca="false">IF(H82=1,LOOKUP(I82,$A$4:$A$44,$AD$4:$AD$44))+IF(H82=2,LOOKUP(I82,$A$4:$A$44,$AD$4:$AD$44))</f>
        <v>12</v>
      </c>
      <c r="AW82" s="30" t="n">
        <f aca="false">IF(J82=1,LOOKUP(K82,$A$4:$A$44,$AD$4:$AD$44))+IF(J82=2,LOOKUP(K82,$A$4:$A$44,$AD$4:$AD$44))</f>
        <v>0</v>
      </c>
      <c r="AX82" s="30" t="n">
        <f aca="false">IF(L82=1,LOOKUP(M82,$A$4:$A$44,$AD$4:$AD$44))+IF(L82=2,LOOKUP(M82,$A$4:$A$44,$AD$4:$AD$44))</f>
        <v>0</v>
      </c>
      <c r="AY82" s="30" t="n">
        <f aca="false">IF(N82=1,LOOKUP(O82,$A$4:$A$44,$AD$4:$AD$44))+IF(N82=2,LOOKUP(O82,$A$4:$A$44,$AD$4:$AD$44))</f>
        <v>10</v>
      </c>
      <c r="AZ82" s="30" t="n">
        <f aca="false">IF(P82=1,LOOKUP(Q82,$A$4:$A$44,$AD$4:$AD$44))+IF(P82=2,LOOKUP(Q82,$A$4:$A$44,$AD$4:$AD$44))</f>
        <v>0</v>
      </c>
      <c r="BA82" s="30" t="n">
        <f aca="false">IF(R82=1,LOOKUP(S82,$A$4:$A$44,$AD$4:$AD$44))+IF(R82=2,LOOKUP(S82,$A$4:$A$44,$AD$4:$AD$44))</f>
        <v>0</v>
      </c>
      <c r="BB82" s="32" t="n">
        <f aca="false">IF(T82=1,LOOKUP(U82,$A$4:$A$44,$AD$4:$AD$44))+IF(T82=2,LOOKUP(U82,$A$4:$A$44,$AD$4:$AD$44))</f>
        <v>10</v>
      </c>
      <c r="BC82" s="30" t="n">
        <f aca="false">IF(V82=1,LOOKUP(W82,$A$4:$A$44,$AD$4:$AD$44))+IF(V82=2,LOOKUP(W82,$A$4:$A$44,$AD$4:$AD$44))</f>
        <v>0</v>
      </c>
      <c r="BD82" s="30" t="n">
        <f aca="false">IF(X82=1,LOOKUP(Y82,$A$4:$A$44,$AD$4:$AD$44))+IF(X82=2,LOOKUP(Y82,$A$4:$A$44,$AD$4:$AD$44))</f>
        <v>0</v>
      </c>
      <c r="BE82" s="30" t="n">
        <f aca="false">IF(AB82=1,LOOKUP(AC82,$A$4:$A$44,$AD$4:$AD$44))+IF(AB82=2,LOOKUP(AC82,$A$4:$A$44,$AD$4:$AD$44))</f>
        <v>8</v>
      </c>
      <c r="BF82" s="30" t="n">
        <f aca="false">IF(R82=1,LOOKUP(S82,$A$4:$A$44,$AD$4:$AD$44))+IF(R82=2,LOOKUP(S82,$A$4:$A$44,$AD$4:$AD$44))</f>
        <v>0</v>
      </c>
      <c r="BG82" s="30" t="n">
        <f aca="false">SUM(AV82:BF82)</f>
        <v>40</v>
      </c>
      <c r="BJ82" s="30" t="n">
        <f aca="false">(LOOKUP(I82,$A$4:$A$44,$AD$4:$AD$44))</f>
        <v>12</v>
      </c>
      <c r="BK82" s="30" t="n">
        <f aca="false">(LOOKUP(K82,$A$4:$A$44,$AD$4:$AD$44))</f>
        <v>14</v>
      </c>
      <c r="BL82" s="30" t="n">
        <f aca="false">(LOOKUP(M82,$A$4:$A$44,$AD$4:$AD$44))</f>
        <v>10</v>
      </c>
      <c r="BM82" s="30" t="n">
        <f aca="false">(LOOKUP(O82,$A$4:$A$44,$AD$4:$AD$44))</f>
        <v>10</v>
      </c>
      <c r="BN82" s="30" t="n">
        <f aca="false">(LOOKUP(Q82,$A$4:$A$44,$AD$4:$AD$44))</f>
        <v>16</v>
      </c>
      <c r="BO82" s="30" t="n">
        <f aca="false">(LOOKUP(S82,$A$4:$A$44,$AD$4:$AD$44))</f>
        <v>12</v>
      </c>
      <c r="BP82" s="30" t="n">
        <f aca="false">(LOOKUP(U82,$A$4:$A$44,$AD$4:$AD$44))</f>
        <v>10</v>
      </c>
      <c r="BQ82" s="30" t="n">
        <f aca="false">(LOOKUP(W82,$A$4:$A$44,$AD$4:$AD$44))</f>
        <v>12</v>
      </c>
      <c r="BR82" s="30" t="n">
        <f aca="false">(LOOKUP(Y82,$A$4:$A$44,$AD$4:$AD$44))</f>
        <v>10</v>
      </c>
      <c r="BS82" s="30" t="n">
        <f aca="false">(LOOKUP(AC82,$A$4:$A$44,$AD$4:$AD$44))</f>
        <v>8</v>
      </c>
      <c r="BT82" s="30" t="n">
        <f aca="false">MIN(BJ82:BS82)</f>
        <v>8</v>
      </c>
    </row>
    <row r="83" customFormat="false" ht="12" hidden="false" customHeight="true" outlineLevel="0" collapsed="false">
      <c r="A83" s="185" t="n">
        <v>80</v>
      </c>
      <c r="B83" s="188" t="s">
        <v>184</v>
      </c>
      <c r="C83" s="142" t="s">
        <v>12</v>
      </c>
      <c r="D83" s="143" t="n">
        <f aca="false">G83+E83</f>
        <v>-2</v>
      </c>
      <c r="E83" s="153" t="n">
        <f aca="false">AD83-(20*(G83-AF83+50)%)</f>
        <v>-2</v>
      </c>
      <c r="F83" s="153"/>
      <c r="G83" s="153"/>
      <c r="H83" s="154" t="n">
        <v>0</v>
      </c>
      <c r="I83" s="155" t="n">
        <v>39</v>
      </c>
      <c r="J83" s="154" t="n">
        <v>2</v>
      </c>
      <c r="K83" s="155" t="n">
        <v>47</v>
      </c>
      <c r="L83" s="154" t="n">
        <v>0</v>
      </c>
      <c r="M83" s="155" t="n">
        <v>33</v>
      </c>
      <c r="N83" s="154" t="n">
        <v>2</v>
      </c>
      <c r="O83" s="155" t="n">
        <v>55</v>
      </c>
      <c r="P83" s="154" t="n">
        <v>0</v>
      </c>
      <c r="Q83" s="155" t="n">
        <v>35</v>
      </c>
      <c r="R83" s="154" t="n">
        <v>2</v>
      </c>
      <c r="S83" s="155" t="n">
        <v>59</v>
      </c>
      <c r="T83" s="154" t="n">
        <v>0</v>
      </c>
      <c r="U83" s="155" t="n">
        <v>25</v>
      </c>
      <c r="V83" s="154" t="n">
        <v>0</v>
      </c>
      <c r="W83" s="155" t="n">
        <v>30</v>
      </c>
      <c r="X83" s="154" t="n">
        <v>0</v>
      </c>
      <c r="Y83" s="155" t="n">
        <v>45</v>
      </c>
      <c r="Z83" s="154" t="n">
        <v>2</v>
      </c>
      <c r="AA83" s="155" t="n">
        <v>44</v>
      </c>
      <c r="AB83" s="154" t="n">
        <v>0</v>
      </c>
      <c r="AC83" s="155" t="n">
        <v>62</v>
      </c>
      <c r="AD83" s="148" t="n">
        <f aca="false">H83+J83+L83+N83+P83+R83+T83+V83+Z83+X83+AB83</f>
        <v>8</v>
      </c>
      <c r="AE83" s="85" t="n">
        <f aca="false">SUM(1+I83&lt;99,1+K83&lt;99,1+M83&lt;99,1+O83&lt;99,1+Q83&lt;99,1+S83&lt;99,1+U83&lt;99,1+W83&lt;99,1+Y83&lt;99,1+AA83&lt;99,1+AC83&lt;99)</f>
        <v>11</v>
      </c>
      <c r="AF83" s="86" t="n">
        <f aca="false">SUM(AK83:AT83)/AE83</f>
        <v>0</v>
      </c>
      <c r="AG83" s="158" t="n">
        <v>70</v>
      </c>
      <c r="AH83" s="150" t="n">
        <v>34</v>
      </c>
      <c r="AJ83" s="151" t="n">
        <f aca="false">AD83*(AF83/100)-11</f>
        <v>-11</v>
      </c>
      <c r="AK83" s="30" t="n">
        <f aca="false">(LOOKUP(I83,$A$4:$A$44,$G$4:$G$44))</f>
        <v>0</v>
      </c>
      <c r="AL83" s="30" t="n">
        <f aca="false">(LOOKUP(K83,$A$4:$A$44,$G$4:$G$44))</f>
        <v>0</v>
      </c>
      <c r="AM83" s="30" t="n">
        <f aca="false">(LOOKUP(M83,$A$4:$A$44,$G$4:$G$44))</f>
        <v>0</v>
      </c>
      <c r="AN83" s="30" t="n">
        <f aca="false">(LOOKUP(O83,$A$4:$A$44,$G$4:$G$44))</f>
        <v>0</v>
      </c>
      <c r="AO83" s="30" t="n">
        <f aca="false">(LOOKUP(Q83,$A$4:$A$44,$G$4:$G$44))</f>
        <v>0</v>
      </c>
      <c r="AP83" s="30" t="n">
        <f aca="false">(LOOKUP(S83,$A$4:$A$44,$G$4:$G$44))</f>
        <v>0</v>
      </c>
      <c r="AQ83" s="30" t="n">
        <f aca="false">(LOOKUP(U83,$A$4:$A$44,$G$4:$G$44))</f>
        <v>0</v>
      </c>
      <c r="AR83" s="30" t="n">
        <f aca="false">(LOOKUP(W83,$A$4:$A$44,$G$4:$G$44))</f>
        <v>0</v>
      </c>
      <c r="AS83" s="30" t="n">
        <f aca="false">(LOOKUP(Y83,$A$4:$A$44,$G$4:$G$44))</f>
        <v>0</v>
      </c>
      <c r="AT83" s="30" t="n">
        <f aca="false">(LOOKUP(AC83,$A$4:$A$44,$G$4:$G$44))</f>
        <v>0</v>
      </c>
      <c r="AV83" s="30" t="n">
        <f aca="false">IF(H83=1,LOOKUP(I83,$A$4:$A$44,$AD$4:$AD$44))+IF(H83=2,LOOKUP(I83,$A$4:$A$44,$AD$4:$AD$44))</f>
        <v>0</v>
      </c>
      <c r="AW83" s="30" t="n">
        <f aca="false">IF(J83=1,LOOKUP(K83,$A$4:$A$44,$AD$4:$AD$44))+IF(J83=2,LOOKUP(K83,$A$4:$A$44,$AD$4:$AD$44))</f>
        <v>10</v>
      </c>
      <c r="AX83" s="30" t="n">
        <f aca="false">IF(L83=1,LOOKUP(M83,$A$4:$A$44,$AD$4:$AD$44))+IF(L83=2,LOOKUP(M83,$A$4:$A$44,$AD$4:$AD$44))</f>
        <v>0</v>
      </c>
      <c r="AY83" s="30" t="n">
        <f aca="false">IF(N83=1,LOOKUP(O83,$A$4:$A$44,$AD$4:$AD$44))+IF(N83=2,LOOKUP(O83,$A$4:$A$44,$AD$4:$AD$44))</f>
        <v>10</v>
      </c>
      <c r="AZ83" s="30" t="n">
        <f aca="false">IF(P83=1,LOOKUP(Q83,$A$4:$A$44,$AD$4:$AD$44))+IF(P83=2,LOOKUP(Q83,$A$4:$A$44,$AD$4:$AD$44))</f>
        <v>0</v>
      </c>
      <c r="BA83" s="30" t="n">
        <f aca="false">IF(R83=1,LOOKUP(S83,$A$4:$A$44,$AD$4:$AD$44))+IF(R83=2,LOOKUP(S83,$A$4:$A$44,$AD$4:$AD$44))</f>
        <v>10</v>
      </c>
      <c r="BB83" s="32" t="n">
        <f aca="false">IF(T83=1,LOOKUP(U83,$A$4:$A$44,$AD$4:$AD$44))+IF(T83=2,LOOKUP(U83,$A$4:$A$44,$AD$4:$AD$44))</f>
        <v>0</v>
      </c>
      <c r="BC83" s="30" t="n">
        <f aca="false">IF(V83=1,LOOKUP(W83,$A$4:$A$44,$AD$4:$AD$44))+IF(V83=2,LOOKUP(W83,$A$4:$A$44,$AD$4:$AD$44))</f>
        <v>0</v>
      </c>
      <c r="BD83" s="30" t="n">
        <f aca="false">IF(X83=1,LOOKUP(Y83,$A$4:$A$44,$AD$4:$AD$44))+IF(X83=2,LOOKUP(Y83,$A$4:$A$44,$AD$4:$AD$44))</f>
        <v>0</v>
      </c>
      <c r="BE83" s="30" t="n">
        <f aca="false">IF(AB83=1,LOOKUP(AC83,$A$4:$A$44,$AD$4:$AD$44))+IF(AB83=2,LOOKUP(AC83,$A$4:$A$44,$AD$4:$AD$44))</f>
        <v>0</v>
      </c>
      <c r="BF83" s="30" t="n">
        <f aca="false">IF(R83=1,LOOKUP(S83,$A$4:$A$44,$AD$4:$AD$44))+IF(R83=2,LOOKUP(S83,$A$4:$A$44,$AD$4:$AD$44))</f>
        <v>10</v>
      </c>
      <c r="BG83" s="30" t="n">
        <f aca="false">SUM(AV83:BF83)</f>
        <v>40</v>
      </c>
      <c r="BJ83" s="30" t="n">
        <f aca="false">(LOOKUP(I83,$A$4:$A$44,$AD$4:$AD$44))</f>
        <v>16</v>
      </c>
      <c r="BK83" s="30" t="n">
        <f aca="false">(LOOKUP(K83,$A$4:$A$44,$AD$4:$AD$44))</f>
        <v>10</v>
      </c>
      <c r="BL83" s="30" t="n">
        <f aca="false">(LOOKUP(M83,$A$4:$A$44,$AD$4:$AD$44))</f>
        <v>10</v>
      </c>
      <c r="BM83" s="30" t="n">
        <f aca="false">(LOOKUP(O83,$A$4:$A$44,$AD$4:$AD$44))</f>
        <v>10</v>
      </c>
      <c r="BN83" s="30" t="n">
        <f aca="false">(LOOKUP(Q83,$A$4:$A$44,$AD$4:$AD$44))</f>
        <v>16</v>
      </c>
      <c r="BO83" s="30" t="n">
        <f aca="false">(LOOKUP(S83,$A$4:$A$44,$AD$4:$AD$44))</f>
        <v>10</v>
      </c>
      <c r="BP83" s="30" t="n">
        <f aca="false">(LOOKUP(U83,$A$4:$A$44,$AD$4:$AD$44))</f>
        <v>14</v>
      </c>
      <c r="BQ83" s="30" t="n">
        <f aca="false">(LOOKUP(W83,$A$4:$A$44,$AD$4:$AD$44))</f>
        <v>10</v>
      </c>
      <c r="BR83" s="30" t="n">
        <f aca="false">(LOOKUP(Y83,$A$4:$A$44,$AD$4:$AD$44))</f>
        <v>10</v>
      </c>
      <c r="BS83" s="30" t="n">
        <f aca="false">(LOOKUP(AC83,$A$4:$A$44,$AD$4:$AD$44))</f>
        <v>10</v>
      </c>
      <c r="BT83" s="30" t="n">
        <f aca="false">MIN(BJ83:BS83)</f>
        <v>10</v>
      </c>
    </row>
    <row r="84" customFormat="false" ht="12.75" hidden="false" customHeight="true" outlineLevel="0" collapsed="false">
      <c r="A84" s="185" t="n">
        <v>81</v>
      </c>
      <c r="B84" s="188" t="s">
        <v>185</v>
      </c>
      <c r="C84" s="142" t="s">
        <v>12</v>
      </c>
      <c r="D84" s="143" t="n">
        <f aca="false">G84+E84</f>
        <v>0</v>
      </c>
      <c r="E84" s="153" t="n">
        <f aca="false">AD84-(20*(G84-AF84+50)%)</f>
        <v>0</v>
      </c>
      <c r="F84" s="153"/>
      <c r="G84" s="153"/>
      <c r="H84" s="154" t="n">
        <v>0</v>
      </c>
      <c r="I84" s="155" t="n">
        <v>40</v>
      </c>
      <c r="J84" s="154" t="n">
        <v>2</v>
      </c>
      <c r="K84" s="155" t="n">
        <v>99</v>
      </c>
      <c r="L84" s="154" t="n">
        <v>0</v>
      </c>
      <c r="M84" s="155" t="n">
        <v>35</v>
      </c>
      <c r="N84" s="154" t="n">
        <v>2</v>
      </c>
      <c r="O84" s="155" t="n">
        <v>52</v>
      </c>
      <c r="P84" s="154" t="n">
        <v>0</v>
      </c>
      <c r="Q84" s="155" t="n">
        <v>41</v>
      </c>
      <c r="R84" s="154" t="n">
        <v>0</v>
      </c>
      <c r="S84" s="155" t="n">
        <v>42</v>
      </c>
      <c r="T84" s="154" t="n">
        <v>2</v>
      </c>
      <c r="U84" s="155" t="n">
        <v>46</v>
      </c>
      <c r="V84" s="154" t="n">
        <v>2</v>
      </c>
      <c r="W84" s="155" t="n">
        <v>45</v>
      </c>
      <c r="X84" s="154" t="n">
        <v>2</v>
      </c>
      <c r="Y84" s="155" t="n">
        <v>30</v>
      </c>
      <c r="Z84" s="154" t="n">
        <v>0</v>
      </c>
      <c r="AA84" s="155" t="n">
        <v>38</v>
      </c>
      <c r="AB84" s="154" t="n">
        <v>0</v>
      </c>
      <c r="AC84" s="155" t="n">
        <v>20</v>
      </c>
      <c r="AD84" s="148" t="n">
        <f aca="false">H84+J84+L84+N84+P84+R84+T84+V84+Z84+X84+AB84</f>
        <v>10</v>
      </c>
      <c r="AE84" s="85" t="n">
        <f aca="false">SUM(1+I84&lt;99,1+K84&lt;99,1+M84&lt;99,1+O84&lt;99,1+Q84&lt;99,1+S84&lt;99,1+U84&lt;99,1+W84&lt;99,1+Y84&lt;99,1+AA84&lt;99,1+AC84&lt;99)</f>
        <v>10</v>
      </c>
      <c r="AF84" s="86" t="n">
        <f aca="false">SUM(AK84:AT84)/AE84</f>
        <v>0</v>
      </c>
      <c r="AG84" s="158" t="n">
        <v>59</v>
      </c>
      <c r="AH84" s="150" t="n">
        <v>30</v>
      </c>
      <c r="AJ84" s="151" t="n">
        <f aca="false">AD84*(AF84/100)-11</f>
        <v>-11</v>
      </c>
      <c r="AK84" s="30" t="n">
        <f aca="false">(LOOKUP(I84,$A$4:$A$44,$G$4:$G$44))</f>
        <v>0</v>
      </c>
      <c r="AL84" s="30" t="n">
        <f aca="false">(LOOKUP(K84,$A$4:$A$44,$G$4:$G$44))</f>
        <v>0</v>
      </c>
      <c r="AM84" s="30" t="n">
        <f aca="false">(LOOKUP(M84,$A$4:$A$44,$G$4:$G$44))</f>
        <v>0</v>
      </c>
      <c r="AN84" s="30" t="n">
        <f aca="false">(LOOKUP(O84,$A$4:$A$44,$G$4:$G$44))</f>
        <v>0</v>
      </c>
      <c r="AO84" s="30" t="n">
        <f aca="false">(LOOKUP(Q84,$A$4:$A$44,$G$4:$G$44))</f>
        <v>0</v>
      </c>
      <c r="AP84" s="30" t="n">
        <f aca="false">(LOOKUP(S84,$A$4:$A$44,$G$4:$G$44))</f>
        <v>0</v>
      </c>
      <c r="AQ84" s="30" t="n">
        <f aca="false">(LOOKUP(U84,$A$4:$A$44,$G$4:$G$44))</f>
        <v>0</v>
      </c>
      <c r="AR84" s="30" t="n">
        <f aca="false">(LOOKUP(W84,$A$4:$A$44,$G$4:$G$44))</f>
        <v>0</v>
      </c>
      <c r="AS84" s="30" t="n">
        <f aca="false">(LOOKUP(Y84,$A$4:$A$44,$G$4:$G$44))</f>
        <v>0</v>
      </c>
      <c r="AT84" s="30" t="n">
        <f aca="false">(LOOKUP(AC84,$A$4:$A$44,$G$4:$G$44))</f>
        <v>0</v>
      </c>
      <c r="AV84" s="30" t="n">
        <f aca="false">IF(H84=1,LOOKUP(I84,$A$4:$A$44,$AD$4:$AD$44))+IF(H84=2,LOOKUP(I84,$A$4:$A$44,$AD$4:$AD$44))</f>
        <v>0</v>
      </c>
      <c r="AW84" s="30" t="n">
        <f aca="false">IF(J84=1,LOOKUP(K84,$A$4:$A$44,$AD$4:$AD$44))+IF(J84=2,LOOKUP(K84,$A$4:$A$44,$AD$4:$AD$44))</f>
        <v>10</v>
      </c>
      <c r="AX84" s="30" t="n">
        <f aca="false">IF(L84=1,LOOKUP(M84,$A$4:$A$44,$AD$4:$AD$44))+IF(L84=2,LOOKUP(M84,$A$4:$A$44,$AD$4:$AD$44))</f>
        <v>0</v>
      </c>
      <c r="AY84" s="30" t="n">
        <f aca="false">IF(N84=1,LOOKUP(O84,$A$4:$A$44,$AD$4:$AD$44))+IF(N84=2,LOOKUP(O84,$A$4:$A$44,$AD$4:$AD$44))</f>
        <v>10</v>
      </c>
      <c r="AZ84" s="30" t="n">
        <f aca="false">IF(P84=1,LOOKUP(Q84,$A$4:$A$44,$AD$4:$AD$44))+IF(P84=2,LOOKUP(Q84,$A$4:$A$44,$AD$4:$AD$44))</f>
        <v>0</v>
      </c>
      <c r="BA84" s="30" t="n">
        <f aca="false">IF(R84=1,LOOKUP(S84,$A$4:$A$44,$AD$4:$AD$44))+IF(R84=2,LOOKUP(S84,$A$4:$A$44,$AD$4:$AD$44))</f>
        <v>0</v>
      </c>
      <c r="BB84" s="32" t="n">
        <f aca="false">IF(T84=1,LOOKUP(U84,$A$4:$A$44,$AD$4:$AD$44))+IF(T84=2,LOOKUP(U84,$A$4:$A$44,$AD$4:$AD$44))</f>
        <v>10</v>
      </c>
      <c r="BC84" s="30" t="n">
        <f aca="false">IF(V84=1,LOOKUP(W84,$A$4:$A$44,$AD$4:$AD$44))+IF(V84=2,LOOKUP(W84,$A$4:$A$44,$AD$4:$AD$44))</f>
        <v>10</v>
      </c>
      <c r="BD84" s="30" t="n">
        <f aca="false">IF(X84=1,LOOKUP(Y84,$A$4:$A$44,$AD$4:$AD$44))+IF(X84=2,LOOKUP(Y84,$A$4:$A$44,$AD$4:$AD$44))</f>
        <v>10</v>
      </c>
      <c r="BE84" s="30" t="n">
        <f aca="false">IF(AB84=1,LOOKUP(AC84,$A$4:$A$44,$AD$4:$AD$44))+IF(AB84=2,LOOKUP(AC84,$A$4:$A$44,$AD$4:$AD$44))</f>
        <v>0</v>
      </c>
      <c r="BF84" s="30" t="n">
        <f aca="false">IF(R84=1,LOOKUP(S84,$A$4:$A$44,$AD$4:$AD$44))+IF(R84=2,LOOKUP(S84,$A$4:$A$44,$AD$4:$AD$44))</f>
        <v>0</v>
      </c>
      <c r="BG84" s="30" t="n">
        <f aca="false">SUM(AV84:BF84)</f>
        <v>50</v>
      </c>
      <c r="BJ84" s="30" t="n">
        <f aca="false">(LOOKUP(I84,$A$4:$A$44,$AD$4:$AD$44))</f>
        <v>12</v>
      </c>
      <c r="BK84" s="30" t="n">
        <f aca="false">(LOOKUP(K84,$A$4:$A$44,$AD$4:$AD$44))</f>
        <v>10</v>
      </c>
      <c r="BL84" s="30" t="n">
        <f aca="false">(LOOKUP(M84,$A$4:$A$44,$AD$4:$AD$44))</f>
        <v>16</v>
      </c>
      <c r="BM84" s="30" t="n">
        <f aca="false">(LOOKUP(O84,$A$4:$A$44,$AD$4:$AD$44))</f>
        <v>10</v>
      </c>
      <c r="BN84" s="30" t="n">
        <f aca="false">(LOOKUP(Q84,$A$4:$A$44,$AD$4:$AD$44))</f>
        <v>10</v>
      </c>
      <c r="BO84" s="30" t="n">
        <f aca="false">(LOOKUP(S84,$A$4:$A$44,$AD$4:$AD$44))</f>
        <v>10</v>
      </c>
      <c r="BP84" s="30" t="n">
        <f aca="false">(LOOKUP(U84,$A$4:$A$44,$AD$4:$AD$44))</f>
        <v>10</v>
      </c>
      <c r="BQ84" s="30" t="n">
        <f aca="false">(LOOKUP(W84,$A$4:$A$44,$AD$4:$AD$44))</f>
        <v>10</v>
      </c>
      <c r="BR84" s="30" t="n">
        <f aca="false">(LOOKUP(Y84,$A$4:$A$44,$AD$4:$AD$44))</f>
        <v>10</v>
      </c>
      <c r="BS84" s="30" t="n">
        <f aca="false">(LOOKUP(AC84,$A$4:$A$44,$AD$4:$AD$44))</f>
        <v>12</v>
      </c>
      <c r="BT84" s="30" t="n">
        <f aca="false">MIN(BJ84:BS84)</f>
        <v>10</v>
      </c>
    </row>
    <row r="85" customFormat="false" ht="12" hidden="false" customHeight="true" outlineLevel="0" collapsed="false">
      <c r="A85" s="185" t="n">
        <v>82</v>
      </c>
      <c r="B85" s="189" t="s">
        <v>186</v>
      </c>
      <c r="C85" s="162" t="s">
        <v>12</v>
      </c>
      <c r="D85" s="143" t="n">
        <f aca="false">G85+E85</f>
        <v>0</v>
      </c>
      <c r="E85" s="153" t="n">
        <f aca="false">AD85-(20*(G85-AF85+50)%)</f>
        <v>0</v>
      </c>
      <c r="F85" s="153"/>
      <c r="G85" s="153"/>
      <c r="H85" s="154" t="n">
        <v>2</v>
      </c>
      <c r="I85" s="155" t="n">
        <v>41</v>
      </c>
      <c r="J85" s="154" t="n">
        <v>0</v>
      </c>
      <c r="K85" s="155" t="n">
        <v>27</v>
      </c>
      <c r="L85" s="154" t="n">
        <v>0</v>
      </c>
      <c r="M85" s="155" t="n">
        <v>39</v>
      </c>
      <c r="N85" s="154" t="n">
        <v>2</v>
      </c>
      <c r="O85" s="155" t="n">
        <v>59</v>
      </c>
      <c r="P85" s="154" t="n">
        <v>0</v>
      </c>
      <c r="Q85" s="155" t="n">
        <v>40</v>
      </c>
      <c r="R85" s="154" t="n">
        <v>2</v>
      </c>
      <c r="S85" s="155" t="n">
        <v>37</v>
      </c>
      <c r="T85" s="154" t="n">
        <v>0</v>
      </c>
      <c r="U85" s="155" t="n">
        <v>33</v>
      </c>
      <c r="V85" s="154" t="n">
        <v>2</v>
      </c>
      <c r="W85" s="155" t="n">
        <v>42</v>
      </c>
      <c r="X85" s="154" t="n">
        <v>0</v>
      </c>
      <c r="Y85" s="155" t="n">
        <v>23</v>
      </c>
      <c r="Z85" s="154" t="n">
        <v>0</v>
      </c>
      <c r="AA85" s="155" t="n">
        <v>13</v>
      </c>
      <c r="AB85" s="154" t="n">
        <v>2</v>
      </c>
      <c r="AC85" s="155" t="n">
        <v>65</v>
      </c>
      <c r="AD85" s="148" t="n">
        <f aca="false">H85+J85+L85+N85+P85+R85+T85+V85+Z85+X85+AB85</f>
        <v>10</v>
      </c>
      <c r="AE85" s="85" t="n">
        <f aca="false">SUM(1+I85&lt;99,1+K85&lt;99,1+M85&lt;99,1+O85&lt;99,1+Q85&lt;99,1+S85&lt;99,1+U85&lt;99,1+W85&lt;99,1+Y85&lt;99,1+AA85&lt;99,1+AC85&lt;99)</f>
        <v>11</v>
      </c>
      <c r="AF85" s="86" t="n">
        <f aca="false">SUM(AK85:AT85)/AE85</f>
        <v>0</v>
      </c>
      <c r="AG85" s="165" t="n">
        <v>51</v>
      </c>
      <c r="AH85" s="150" t="n">
        <v>44</v>
      </c>
      <c r="AJ85" s="151" t="n">
        <f aca="false">AD85*(AF85/100)-11</f>
        <v>-11</v>
      </c>
      <c r="AK85" s="30" t="n">
        <f aca="false">(LOOKUP(I85,$A$4:$A$44,$G$4:$G$44))</f>
        <v>0</v>
      </c>
      <c r="AL85" s="30" t="n">
        <f aca="false">(LOOKUP(K85,$A$4:$A$44,$G$4:$G$44))</f>
        <v>0</v>
      </c>
      <c r="AM85" s="30" t="n">
        <f aca="false">(LOOKUP(M85,$A$4:$A$44,$G$4:$G$44))</f>
        <v>0</v>
      </c>
      <c r="AN85" s="30" t="n">
        <f aca="false">(LOOKUP(O85,$A$4:$A$44,$G$4:$G$44))</f>
        <v>0</v>
      </c>
      <c r="AO85" s="30" t="n">
        <f aca="false">(LOOKUP(Q85,$A$4:$A$44,$G$4:$G$44))</f>
        <v>0</v>
      </c>
      <c r="AP85" s="30" t="n">
        <f aca="false">(LOOKUP(S85,$A$4:$A$44,$G$4:$G$44))</f>
        <v>0</v>
      </c>
      <c r="AQ85" s="30" t="n">
        <f aca="false">(LOOKUP(U85,$A$4:$A$44,$G$4:$G$44))</f>
        <v>0</v>
      </c>
      <c r="AR85" s="30" t="n">
        <f aca="false">(LOOKUP(W85,$A$4:$A$44,$G$4:$G$44))</f>
        <v>0</v>
      </c>
      <c r="AS85" s="30" t="n">
        <f aca="false">(LOOKUP(Y85,$A$4:$A$44,$G$4:$G$44))</f>
        <v>0</v>
      </c>
      <c r="AT85" s="30" t="n">
        <f aca="false">(LOOKUP(AC85,$A$4:$A$44,$G$4:$G$44))</f>
        <v>0</v>
      </c>
      <c r="AV85" s="30" t="n">
        <f aca="false">IF(H85=1,LOOKUP(I85,$A$4:$A$44,$AD$4:$AD$44))+IF(H85=2,LOOKUP(I85,$A$4:$A$44,$AD$4:$AD$44))</f>
        <v>10</v>
      </c>
      <c r="AW85" s="30" t="n">
        <f aca="false">IF(J85=1,LOOKUP(K85,$A$4:$A$44,$AD$4:$AD$44))+IF(J85=2,LOOKUP(K85,$A$4:$A$44,$AD$4:$AD$44))</f>
        <v>0</v>
      </c>
      <c r="AX85" s="30" t="n">
        <f aca="false">IF(L85=1,LOOKUP(M85,$A$4:$A$44,$AD$4:$AD$44))+IF(L85=2,LOOKUP(M85,$A$4:$A$44,$AD$4:$AD$44))</f>
        <v>0</v>
      </c>
      <c r="AY85" s="30" t="n">
        <f aca="false">IF(N85=1,LOOKUP(O85,$A$4:$A$44,$AD$4:$AD$44))+IF(N85=2,LOOKUP(O85,$A$4:$A$44,$AD$4:$AD$44))</f>
        <v>10</v>
      </c>
      <c r="AZ85" s="30" t="n">
        <f aca="false">IF(P85=1,LOOKUP(Q85,$A$4:$A$44,$AD$4:$AD$44))+IF(P85=2,LOOKUP(Q85,$A$4:$A$44,$AD$4:$AD$44))</f>
        <v>0</v>
      </c>
      <c r="BA85" s="30" t="n">
        <f aca="false">IF(R85=1,LOOKUP(S85,$A$4:$A$44,$AD$4:$AD$44))+IF(R85=2,LOOKUP(S85,$A$4:$A$44,$AD$4:$AD$44))</f>
        <v>4</v>
      </c>
      <c r="BB85" s="32" t="n">
        <f aca="false">IF(T85=1,LOOKUP(U85,$A$4:$A$44,$AD$4:$AD$44))+IF(T85=2,LOOKUP(U85,$A$4:$A$44,$AD$4:$AD$44))</f>
        <v>0</v>
      </c>
      <c r="BC85" s="30" t="n">
        <f aca="false">IF(V85=1,LOOKUP(W85,$A$4:$A$44,$AD$4:$AD$44))+IF(V85=2,LOOKUP(W85,$A$4:$A$44,$AD$4:$AD$44))</f>
        <v>10</v>
      </c>
      <c r="BD85" s="30" t="n">
        <f aca="false">IF(X85=1,LOOKUP(Y85,$A$4:$A$44,$AD$4:$AD$44))+IF(X85=2,LOOKUP(Y85,$A$4:$A$44,$AD$4:$AD$44))</f>
        <v>0</v>
      </c>
      <c r="BE85" s="30" t="n">
        <f aca="false">IF(AB85=1,LOOKUP(AC85,$A$4:$A$44,$AD$4:$AD$44))+IF(AB85=2,LOOKUP(AC85,$A$4:$A$44,$AD$4:$AD$44))</f>
        <v>10</v>
      </c>
      <c r="BF85" s="30" t="n">
        <f aca="false">IF(R85=1,LOOKUP(S85,$A$4:$A$44,$AD$4:$AD$44))+IF(R85=2,LOOKUP(S85,$A$4:$A$44,$AD$4:$AD$44))</f>
        <v>4</v>
      </c>
      <c r="BG85" s="30" t="n">
        <f aca="false">SUM(AV85:BF85)</f>
        <v>48</v>
      </c>
      <c r="BJ85" s="30" t="n">
        <f aca="false">(LOOKUP(I85,$A$4:$A$44,$AD$4:$AD$44))</f>
        <v>10</v>
      </c>
      <c r="BK85" s="30" t="n">
        <f aca="false">(LOOKUP(K85,$A$4:$A$44,$AD$4:$AD$44))</f>
        <v>14</v>
      </c>
      <c r="BL85" s="30" t="n">
        <f aca="false">(LOOKUP(M85,$A$4:$A$44,$AD$4:$AD$44))</f>
        <v>16</v>
      </c>
      <c r="BM85" s="30" t="n">
        <f aca="false">(LOOKUP(O85,$A$4:$A$44,$AD$4:$AD$44))</f>
        <v>10</v>
      </c>
      <c r="BN85" s="30" t="n">
        <f aca="false">(LOOKUP(Q85,$A$4:$A$44,$AD$4:$AD$44))</f>
        <v>12</v>
      </c>
      <c r="BO85" s="30" t="n">
        <f aca="false">(LOOKUP(S85,$A$4:$A$44,$AD$4:$AD$44))</f>
        <v>4</v>
      </c>
      <c r="BP85" s="30" t="n">
        <f aca="false">(LOOKUP(U85,$A$4:$A$44,$AD$4:$AD$44))</f>
        <v>10</v>
      </c>
      <c r="BQ85" s="30" t="n">
        <f aca="false">(LOOKUP(W85,$A$4:$A$44,$AD$4:$AD$44))</f>
        <v>10</v>
      </c>
      <c r="BR85" s="30" t="n">
        <f aca="false">(LOOKUP(Y85,$A$4:$A$44,$AD$4:$AD$44))</f>
        <v>12</v>
      </c>
      <c r="BS85" s="30" t="n">
        <f aca="false">(LOOKUP(AC85,$A$4:$A$44,$AD$4:$AD$44))</f>
        <v>10</v>
      </c>
      <c r="BT85" s="30" t="n">
        <f aca="false">MIN(BJ85:BS85)</f>
        <v>4</v>
      </c>
    </row>
    <row r="86" customFormat="false" ht="12" hidden="false" customHeight="true" outlineLevel="0" collapsed="false">
      <c r="A86" s="197" t="n">
        <v>83</v>
      </c>
      <c r="B86" s="198" t="s">
        <v>187</v>
      </c>
      <c r="C86" s="199" t="s">
        <v>12</v>
      </c>
      <c r="D86" s="200" t="n">
        <f aca="false">G86+E86</f>
        <v>0</v>
      </c>
      <c r="E86" s="201" t="n">
        <f aca="false">AD86-(20*(G86-AF86+50)%)</f>
        <v>0</v>
      </c>
      <c r="F86" s="201"/>
      <c r="G86" s="201"/>
      <c r="H86" s="202" t="n">
        <v>2</v>
      </c>
      <c r="I86" s="203" t="n">
        <v>99</v>
      </c>
      <c r="J86" s="202" t="n">
        <v>0</v>
      </c>
      <c r="K86" s="203" t="n">
        <v>30</v>
      </c>
      <c r="L86" s="202" t="n">
        <v>0</v>
      </c>
      <c r="M86" s="203" t="n">
        <v>36</v>
      </c>
      <c r="N86" s="202" t="n">
        <v>2</v>
      </c>
      <c r="O86" s="203" t="n">
        <v>58</v>
      </c>
      <c r="P86" s="202" t="n">
        <v>0</v>
      </c>
      <c r="Q86" s="203" t="n">
        <v>60</v>
      </c>
      <c r="R86" s="202" t="n">
        <v>2</v>
      </c>
      <c r="S86" s="203" t="n">
        <v>53</v>
      </c>
      <c r="T86" s="202" t="n">
        <v>0</v>
      </c>
      <c r="U86" s="203" t="n">
        <v>29</v>
      </c>
      <c r="V86" s="202" t="n">
        <v>0</v>
      </c>
      <c r="W86" s="203" t="n">
        <v>41</v>
      </c>
      <c r="X86" s="202" t="n">
        <v>0</v>
      </c>
      <c r="Y86" s="203" t="n">
        <v>49</v>
      </c>
      <c r="Z86" s="202" t="n">
        <v>2</v>
      </c>
      <c r="AA86" s="203" t="n">
        <v>51</v>
      </c>
      <c r="AB86" s="202" t="n">
        <v>2</v>
      </c>
      <c r="AC86" s="203" t="n">
        <v>45</v>
      </c>
      <c r="AD86" s="204" t="n">
        <f aca="false">H86+J86+L86+N86+P86+R86+T86+V86+Z86+X86+AB86</f>
        <v>10</v>
      </c>
      <c r="AE86" s="118" t="n">
        <f aca="false">SUM(1+I86&lt;99,1+K86&lt;99,1+M86&lt;99,1+O86&lt;99,1+Q86&lt;99,1+S86&lt;99,1+U86&lt;99,1+W86&lt;99,1+Y86&lt;99,1+AA86&lt;99,1+AC86&lt;99)</f>
        <v>10</v>
      </c>
      <c r="AF86" s="119" t="n">
        <f aca="false">SUM(AK86:AT86)/AE86</f>
        <v>0</v>
      </c>
      <c r="AG86" s="205" t="n">
        <v>60</v>
      </c>
      <c r="AH86" s="206" t="n">
        <v>30</v>
      </c>
      <c r="AJ86" s="151" t="n">
        <f aca="false">AD86*(AF86/100)-11</f>
        <v>-11</v>
      </c>
      <c r="AK86" s="30" t="n">
        <f aca="false">(LOOKUP(I86,$A$4:$A$44,$G$4:$G$44))</f>
        <v>0</v>
      </c>
      <c r="AL86" s="30" t="n">
        <f aca="false">(LOOKUP(K86,$A$4:$A$44,$G$4:$G$44))</f>
        <v>0</v>
      </c>
      <c r="AM86" s="30" t="n">
        <f aca="false">(LOOKUP(M86,$A$4:$A$44,$G$4:$G$44))</f>
        <v>0</v>
      </c>
      <c r="AN86" s="30" t="n">
        <f aca="false">(LOOKUP(O86,$A$4:$A$44,$G$4:$G$44))</f>
        <v>0</v>
      </c>
      <c r="AO86" s="30" t="n">
        <f aca="false">(LOOKUP(Q86,$A$4:$A$44,$G$4:$G$44))</f>
        <v>0</v>
      </c>
      <c r="AP86" s="30" t="n">
        <f aca="false">(LOOKUP(S86,$A$4:$A$44,$G$4:$G$44))</f>
        <v>0</v>
      </c>
      <c r="AQ86" s="30" t="n">
        <f aca="false">(LOOKUP(U86,$A$4:$A$44,$G$4:$G$44))</f>
        <v>0</v>
      </c>
      <c r="AR86" s="30" t="n">
        <f aca="false">(LOOKUP(W86,$A$4:$A$44,$G$4:$G$44))</f>
        <v>0</v>
      </c>
      <c r="AS86" s="30" t="n">
        <f aca="false">(LOOKUP(Y86,$A$4:$A$44,$G$4:$G$44))</f>
        <v>0</v>
      </c>
      <c r="AT86" s="30" t="n">
        <f aca="false">(LOOKUP(AC86,$A$4:$A$44,$G$4:$G$44))</f>
        <v>0</v>
      </c>
      <c r="AV86" s="30" t="n">
        <f aca="false">IF(H86=1,LOOKUP(I86,$A$4:$A$44,$AD$4:$AD$44))+IF(H86=2,LOOKUP(I86,$A$4:$A$44,$AD$4:$AD$44))</f>
        <v>10</v>
      </c>
      <c r="AW86" s="30" t="n">
        <f aca="false">IF(I86=1,LOOKUP(J86,$A$4:$A$44,$AD$4:$AD$44))+IF(I86=2,LOOKUP(J86,$A$4:$A$44,$AD$4:$AD$44))</f>
        <v>0</v>
      </c>
      <c r="AX86" s="30" t="n">
        <f aca="false">IF(L86=1,LOOKUP(M86,$A$4:$A$44,$AD$4:$AD$44))+IF(L86=2,LOOKUP(M86,$A$4:$A$44,$AD$4:$AD$44))</f>
        <v>0</v>
      </c>
      <c r="AY86" s="30" t="n">
        <f aca="false">IF(N86=1,LOOKUP(O86,$A$4:$A$44,$AD$4:$AD$44))+IF(N86=2,LOOKUP(O86,$A$4:$A$44,$AD$4:$AD$44))</f>
        <v>10</v>
      </c>
      <c r="AZ86" s="30" t="n">
        <f aca="false">IF(P86=1,LOOKUP(Q86,$A$4:$A$44,$AD$4:$AD$44))+IF(P86=2,LOOKUP(Q86,$A$4:$A$44,$AD$4:$AD$44))</f>
        <v>0</v>
      </c>
      <c r="BA86" s="30" t="n">
        <f aca="false">IF(R86=1,LOOKUP(S86,$A$4:$A$44,$AD$4:$AD$44))+IF(R86=2,LOOKUP(S86,$A$4:$A$44,$AD$4:$AD$44))</f>
        <v>10</v>
      </c>
      <c r="BB86" s="32" t="n">
        <f aca="false">IF(T86=1,LOOKUP(U86,$A$4:$A$44,$AD$4:$AD$44))+IF(T86=2,LOOKUP(U86,$A$4:$A$44,$AD$4:$AD$44))</f>
        <v>0</v>
      </c>
      <c r="BC86" s="30" t="n">
        <f aca="false">IF(V86=1,LOOKUP(W86,$A$4:$A$44,$AD$4:$AD$44))+IF(V86=2,LOOKUP(W86,$A$4:$A$44,$AD$4:$AD$44))</f>
        <v>0</v>
      </c>
      <c r="BD86" s="30" t="n">
        <f aca="false">IF(X86=1,LOOKUP(Y86,$A$4:$A$44,$AD$4:$AD$44))+IF(X86=2,LOOKUP(Y86,$A$4:$A$44,$AD$4:$AD$44))</f>
        <v>0</v>
      </c>
      <c r="BE86" s="30" t="n">
        <f aca="false">IF(AB86=1,LOOKUP(AC86,$A$4:$A$44,$AD$4:$AD$44))+IF(AB86=2,LOOKUP(AC86,$A$4:$A$44,$AD$4:$AD$44))</f>
        <v>10</v>
      </c>
      <c r="BF86" s="30" t="n">
        <f aca="false">IF(R86=1,LOOKUP(S86,$A$4:$A$44,$AD$4:$AD$44))+IF(R86=2,LOOKUP(S86,$A$4:$A$44,$AD$4:$AD$44))</f>
        <v>10</v>
      </c>
      <c r="BG86" s="30" t="n">
        <f aca="false">SUM(AV86:BF86)</f>
        <v>50</v>
      </c>
      <c r="BJ86" s="30" t="n">
        <f aca="false">(LOOKUP(I86,$A$4:$A$44,$AD$4:$AD$44))</f>
        <v>10</v>
      </c>
      <c r="BK86" s="30" t="n">
        <f aca="false">(LOOKUP(K86,$A$4:$A$44,$AD$4:$AD$44))</f>
        <v>10</v>
      </c>
      <c r="BL86" s="30" t="n">
        <f aca="false">(LOOKUP(M86,$A$4:$A$44,$AD$4:$AD$44))</f>
        <v>14</v>
      </c>
      <c r="BM86" s="30" t="n">
        <f aca="false">(LOOKUP(O86,$A$4:$A$44,$AD$4:$AD$44))</f>
        <v>10</v>
      </c>
      <c r="BN86" s="30" t="n">
        <f aca="false">(LOOKUP(Q86,$A$4:$A$44,$AD$4:$AD$44))</f>
        <v>10</v>
      </c>
      <c r="BO86" s="30" t="n">
        <f aca="false">(LOOKUP(S86,$A$4:$A$44,$AD$4:$AD$44))</f>
        <v>10</v>
      </c>
      <c r="BP86" s="30" t="n">
        <f aca="false">(LOOKUP(U86,$A$4:$A$44,$AD$4:$AD$44))</f>
        <v>12</v>
      </c>
      <c r="BQ86" s="30" t="n">
        <f aca="false">(LOOKUP(W86,$A$4:$A$44,$AD$4:$AD$44))</f>
        <v>10</v>
      </c>
      <c r="BR86" s="30" t="n">
        <f aca="false">(LOOKUP(Y86,$A$4:$A$44,$AD$4:$AD$44))</f>
        <v>10</v>
      </c>
      <c r="BS86" s="30" t="n">
        <f aca="false">(LOOKUP(AC86,$A$4:$A$44,$AD$4:$AD$44))</f>
        <v>10</v>
      </c>
      <c r="BT86" s="30" t="n">
        <f aca="false">MIN(BJ86:BS86)</f>
        <v>10</v>
      </c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207" t="s">
        <v>188</v>
      </c>
      <c r="B88" s="207"/>
      <c r="C88" s="207"/>
      <c r="D88" s="207"/>
      <c r="E88" s="207"/>
      <c r="F88" s="207"/>
      <c r="G88" s="207"/>
      <c r="H88" s="207"/>
      <c r="I88" s="207"/>
      <c r="J88" s="207"/>
      <c r="K88" s="207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</row>
  </sheetData>
  <mergeCells count="20">
    <mergeCell ref="A1:AE1"/>
    <mergeCell ref="AF1:AG1"/>
    <mergeCell ref="A2:C2"/>
    <mergeCell ref="D2:W2"/>
    <mergeCell ref="AD2:AG2"/>
    <mergeCell ref="AY2:BD2"/>
    <mergeCell ref="BL2:BQ2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BT3:BU3"/>
    <mergeCell ref="A88:AH88"/>
  </mergeCells>
  <conditionalFormatting sqref="E4:E86">
    <cfRule type="cellIs" priority="2" operator="greaterThan" aboveAverage="0" equalAverage="0" bottom="0" percent="0" rank="0" text="" dxfId="12">
      <formula>-0.5</formula>
    </cfRule>
  </conditionalFormatting>
  <conditionalFormatting sqref="AL38:AT47 BJ4:BJ35 AN36:AT36 AK37:AT37 AF4:AF86 AK4:AT35">
    <cfRule type="expression" priority="3" aboveAverage="0" equalAverage="0" bottom="0" percent="0" rank="0" text="" dxfId="13">
      <formula>$BJ$3=0</formula>
    </cfRule>
  </conditionalFormatting>
  <conditionalFormatting sqref="BK4:BM35">
    <cfRule type="expression" priority="4" aboveAverage="0" equalAverage="0" bottom="0" percent="0" rank="0" text="" dxfId="14">
      <formula>$BK$3=0</formula>
    </cfRule>
  </conditionalFormatting>
  <conditionalFormatting sqref="BN4:BN35">
    <cfRule type="expression" priority="5" aboveAverage="0" equalAverage="0" bottom="0" percent="0" rank="0" text="" dxfId="15">
      <formula>$BN$3=0</formula>
    </cfRule>
  </conditionalFormatting>
  <conditionalFormatting sqref="BO4:BO35">
    <cfRule type="expression" priority="6" aboveAverage="0" equalAverage="0" bottom="0" percent="0" rank="0" text="" dxfId="16">
      <formula>$BO$3=0</formula>
    </cfRule>
  </conditionalFormatting>
  <conditionalFormatting sqref="BP4:BP35">
    <cfRule type="expression" priority="7" aboveAverage="0" equalAverage="0" bottom="0" percent="0" rank="0" text="" dxfId="17">
      <formula>$BP$3=0</formula>
    </cfRule>
  </conditionalFormatting>
  <conditionalFormatting sqref="BQ4:BQ35">
    <cfRule type="expression" priority="8" aboveAverage="0" equalAverage="0" bottom="0" percent="0" rank="0" text="" dxfId="18">
      <formula>$BQ$3=0</formula>
    </cfRule>
  </conditionalFormatting>
  <conditionalFormatting sqref="BR4:BR35">
    <cfRule type="expression" priority="9" aboveAverage="0" equalAverage="0" bottom="0" percent="0" rank="0" text="" dxfId="19">
      <formula>$BR$3=0</formula>
    </cfRule>
  </conditionalFormatting>
  <conditionalFormatting sqref="BS4:BS35">
    <cfRule type="expression" priority="10" aboveAverage="0" equalAverage="0" bottom="0" percent="0" rank="0" text="" dxfId="20">
      <formula>$BS$3=0</formula>
    </cfRule>
  </conditionalFormatting>
  <conditionalFormatting sqref="AD4:AD86">
    <cfRule type="cellIs" priority="11" operator="equal" aboveAverage="0" equalAverage="0" bottom="0" percent="0" rank="0" text="" dxfId="21">
      <formula>$AH$2</formula>
    </cfRule>
    <cfRule type="cellIs" priority="12" operator="equal" aboveAverage="0" equalAverage="0" bottom="0" percent="0" rank="0" text="" dxfId="22">
      <formula>$AH$1</formula>
    </cfRule>
  </conditionalFormatting>
  <conditionalFormatting sqref="H4:U86 V4 V6:V86 W4:W86 Y5:Y86 X6:X86 Z6:Z86 AA5:AA86 X4:AC4 AB6:AB86 AC5:AC86">
    <cfRule type="cellIs" priority="13" operator="equal" aboveAverage="0" equalAverage="0" bottom="0" percent="0" rank="0" text="" dxfId="23">
      <formula>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.42"/>
    <col collapsed="false" customWidth="true" hidden="false" outlineLevel="0" max="2" min="2" style="31" width="20.41"/>
    <col collapsed="false" customWidth="true" hidden="false" outlineLevel="0" max="3" min="3" style="31" width="4.85"/>
    <col collapsed="false" customWidth="true" hidden="false" outlineLevel="0" max="4" min="4" style="31" width="4.7"/>
    <col collapsed="false" customWidth="true" hidden="false" outlineLevel="0" max="5" min="5" style="209" width="6.85"/>
    <col collapsed="false" customWidth="true" hidden="false" outlineLevel="0" max="6" min="6" style="32" width="4.28"/>
    <col collapsed="false" customWidth="true" hidden="false" outlineLevel="0" max="7" min="7" style="32" width="3.99"/>
    <col collapsed="false" customWidth="true" hidden="false" outlineLevel="0" max="8" min="8" style="210" width="2.7"/>
    <col collapsed="false" customWidth="true" hidden="false" outlineLevel="0" max="9" min="9" style="30" width="2.7"/>
    <col collapsed="false" customWidth="true" hidden="false" outlineLevel="0" max="10" min="10" style="156" width="2.7"/>
    <col collapsed="false" customWidth="true" hidden="false" outlineLevel="0" max="11" min="11" style="30" width="2.7"/>
    <col collapsed="false" customWidth="true" hidden="false" outlineLevel="0" max="12" min="12" style="156" width="2.7"/>
    <col collapsed="false" customWidth="true" hidden="false" outlineLevel="0" max="13" min="13" style="30" width="2.7"/>
    <col collapsed="false" customWidth="true" hidden="false" outlineLevel="0" max="14" min="14" style="156" width="2.7"/>
    <col collapsed="false" customWidth="true" hidden="false" outlineLevel="0" max="15" min="15" style="30" width="2.7"/>
    <col collapsed="false" customWidth="true" hidden="false" outlineLevel="0" max="16" min="16" style="156" width="2.7"/>
    <col collapsed="false" customWidth="true" hidden="false" outlineLevel="0" max="17" min="17" style="30" width="2.7"/>
    <col collapsed="false" customWidth="true" hidden="false" outlineLevel="0" max="18" min="18" style="156" width="2.7"/>
    <col collapsed="false" customWidth="true" hidden="false" outlineLevel="0" max="19" min="19" style="30" width="2.7"/>
    <col collapsed="false" customWidth="true" hidden="false" outlineLevel="0" max="20" min="20" style="156" width="2.7"/>
    <col collapsed="false" customWidth="true" hidden="false" outlineLevel="0" max="21" min="21" style="30" width="2.7"/>
    <col collapsed="false" customWidth="true" hidden="false" outlineLevel="0" max="22" min="22" style="156" width="2.7"/>
    <col collapsed="false" customWidth="true" hidden="false" outlineLevel="0" max="23" min="23" style="30" width="2.7"/>
    <col collapsed="false" customWidth="true" hidden="false" outlineLevel="0" max="24" min="24" style="156" width="2.7"/>
    <col collapsed="false" customWidth="true" hidden="false" outlineLevel="0" max="25" min="25" style="30" width="2.7"/>
    <col collapsed="false" customWidth="true" hidden="false" outlineLevel="0" max="26" min="26" style="156" width="2.7"/>
    <col collapsed="false" customWidth="true" hidden="false" outlineLevel="0" max="27" min="27" style="30" width="2.7"/>
    <col collapsed="false" customWidth="true" hidden="false" outlineLevel="0" max="28" min="28" style="156" width="2.7"/>
    <col collapsed="false" customWidth="true" hidden="false" outlineLevel="0" max="29" min="29" style="30" width="2.7"/>
    <col collapsed="false" customWidth="true" hidden="false" outlineLevel="0" max="30" min="30" style="30" width="2.99"/>
    <col collapsed="false" customWidth="true" hidden="false" outlineLevel="0" max="31" min="31" style="33" width="3.42"/>
    <col collapsed="false" customWidth="true" hidden="false" outlineLevel="0" max="33" min="32" style="34" width="4.56"/>
    <col collapsed="false" customWidth="true" hidden="false" outlineLevel="0" max="34" min="34" style="32" width="4.56"/>
    <col collapsed="false" customWidth="true" hidden="false" outlineLevel="0" max="36" min="35" style="30" width="3.7"/>
    <col collapsed="false" customWidth="true" hidden="false" outlineLevel="0" max="37" min="37" style="30" width="4.7"/>
    <col collapsed="false" customWidth="true" hidden="false" outlineLevel="0" max="38" min="38" style="30" width="5.28"/>
    <col collapsed="false" customWidth="true" hidden="false" outlineLevel="0" max="39" min="39" style="30" width="4.41"/>
    <col collapsed="false" customWidth="true" hidden="false" outlineLevel="0" max="40" min="40" style="30" width="4.14"/>
    <col collapsed="false" customWidth="false" hidden="false" outlineLevel="0" max="257" min="41" style="30" width="9.14"/>
  </cols>
  <sheetData>
    <row r="1" customFormat="false" ht="15.75" hidden="false" customHeight="false" outlineLevel="0" collapsed="false">
      <c r="A1" s="211" t="s">
        <v>189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2" t="s">
        <v>190</v>
      </c>
      <c r="AJ1" s="212"/>
      <c r="AK1" s="212"/>
    </row>
    <row r="2" customFormat="false" ht="12.75" hidden="false" customHeight="true" outlineLevel="0" collapsed="false">
      <c r="A2" s="213" t="s">
        <v>83</v>
      </c>
      <c r="B2" s="214" t="s">
        <v>191</v>
      </c>
      <c r="C2" s="215" t="s">
        <v>192</v>
      </c>
      <c r="D2" s="215" t="s">
        <v>193</v>
      </c>
      <c r="E2" s="216" t="s">
        <v>194</v>
      </c>
      <c r="F2" s="215" t="s">
        <v>85</v>
      </c>
      <c r="G2" s="217" t="s">
        <v>87</v>
      </c>
      <c r="H2" s="49" t="n">
        <v>1</v>
      </c>
      <c r="I2" s="49"/>
      <c r="J2" s="49" t="n">
        <v>2</v>
      </c>
      <c r="K2" s="49"/>
      <c r="L2" s="49" t="n">
        <v>3</v>
      </c>
      <c r="M2" s="49"/>
      <c r="N2" s="49" t="n">
        <v>4</v>
      </c>
      <c r="O2" s="49"/>
      <c r="P2" s="49" t="n">
        <v>5</v>
      </c>
      <c r="Q2" s="49"/>
      <c r="R2" s="49" t="n">
        <v>6</v>
      </c>
      <c r="S2" s="49"/>
      <c r="T2" s="49" t="n">
        <v>7</v>
      </c>
      <c r="U2" s="49"/>
      <c r="V2" s="49" t="n">
        <v>8</v>
      </c>
      <c r="W2" s="49"/>
      <c r="X2" s="49" t="n">
        <v>9</v>
      </c>
      <c r="Y2" s="49"/>
      <c r="Z2" s="49" t="n">
        <v>10</v>
      </c>
      <c r="AA2" s="49"/>
      <c r="AB2" s="49" t="n">
        <v>11</v>
      </c>
      <c r="AC2" s="49"/>
      <c r="AD2" s="50" t="s">
        <v>88</v>
      </c>
      <c r="AE2" s="51" t="s">
        <v>195</v>
      </c>
      <c r="AF2" s="45" t="s">
        <v>90</v>
      </c>
      <c r="AG2" s="52" t="s">
        <v>91</v>
      </c>
      <c r="AH2" s="218" t="s">
        <v>196</v>
      </c>
      <c r="AI2" s="219" t="s">
        <v>197</v>
      </c>
      <c r="AJ2" s="220" t="s">
        <v>198</v>
      </c>
      <c r="AK2" s="221" t="s">
        <v>199</v>
      </c>
    </row>
    <row r="3" customFormat="false" ht="12" hidden="false" customHeight="true" outlineLevel="0" collapsed="false">
      <c r="A3" s="222" t="n">
        <v>14</v>
      </c>
      <c r="B3" s="223" t="s">
        <v>99</v>
      </c>
      <c r="C3" s="224" t="s">
        <v>200</v>
      </c>
      <c r="D3" s="225" t="n">
        <v>166.7</v>
      </c>
      <c r="E3" s="226" t="n">
        <v>72</v>
      </c>
      <c r="F3" s="227" t="n">
        <v>2.7</v>
      </c>
      <c r="G3" s="228" t="n">
        <v>164</v>
      </c>
      <c r="H3" s="229" t="n">
        <v>2</v>
      </c>
      <c r="I3" s="230" t="n">
        <v>55</v>
      </c>
      <c r="J3" s="229" t="n">
        <v>2</v>
      </c>
      <c r="K3" s="230" t="n">
        <v>59</v>
      </c>
      <c r="L3" s="231" t="n">
        <v>0</v>
      </c>
      <c r="M3" s="230" t="n">
        <v>69</v>
      </c>
      <c r="N3" s="231" t="n">
        <v>2</v>
      </c>
      <c r="O3" s="230" t="n">
        <v>40</v>
      </c>
      <c r="P3" s="231" t="n">
        <v>2</v>
      </c>
      <c r="Q3" s="230" t="n">
        <v>67</v>
      </c>
      <c r="R3" s="231" t="n">
        <v>2</v>
      </c>
      <c r="S3" s="230" t="n">
        <v>39</v>
      </c>
      <c r="T3" s="231" t="n">
        <v>0</v>
      </c>
      <c r="U3" s="230" t="n">
        <v>26</v>
      </c>
      <c r="V3" s="231" t="n">
        <v>2</v>
      </c>
      <c r="W3" s="230" t="n">
        <v>28</v>
      </c>
      <c r="X3" s="231" t="n">
        <v>2</v>
      </c>
      <c r="Y3" s="230" t="n">
        <v>31</v>
      </c>
      <c r="Z3" s="231" t="n">
        <v>0</v>
      </c>
      <c r="AA3" s="230" t="n">
        <v>34</v>
      </c>
      <c r="AB3" s="231" t="n">
        <v>2</v>
      </c>
      <c r="AC3" s="232" t="n">
        <v>32</v>
      </c>
      <c r="AD3" s="233" t="n">
        <v>16</v>
      </c>
      <c r="AE3" s="68" t="n">
        <v>11</v>
      </c>
      <c r="AF3" s="234" t="n">
        <v>138</v>
      </c>
      <c r="AG3" s="70" t="n">
        <v>108</v>
      </c>
      <c r="AH3" s="71" t="n">
        <v>152</v>
      </c>
      <c r="AI3" s="235" t="n">
        <v>4</v>
      </c>
      <c r="AJ3" s="236" t="n">
        <v>2</v>
      </c>
      <c r="AK3" s="237" t="n">
        <v>1</v>
      </c>
      <c r="AN3" s="227"/>
    </row>
    <row r="4" customFormat="false" ht="12" hidden="false" customHeight="true" outlineLevel="0" collapsed="false">
      <c r="A4" s="238" t="n">
        <v>34</v>
      </c>
      <c r="B4" s="239" t="s">
        <v>98</v>
      </c>
      <c r="C4" s="224" t="s">
        <v>200</v>
      </c>
      <c r="D4" s="225" t="n">
        <v>154.8</v>
      </c>
      <c r="E4" s="226" t="n">
        <f aca="false">(51-AK4)*1.44</f>
        <v>70.56</v>
      </c>
      <c r="F4" s="227" t="n">
        <v>5.8</v>
      </c>
      <c r="G4" s="240" t="n">
        <v>149</v>
      </c>
      <c r="H4" s="241" t="n">
        <v>0</v>
      </c>
      <c r="I4" s="242" t="n">
        <v>75</v>
      </c>
      <c r="J4" s="243" t="n">
        <v>2</v>
      </c>
      <c r="K4" s="242" t="n">
        <v>63</v>
      </c>
      <c r="L4" s="243" t="n">
        <v>2</v>
      </c>
      <c r="M4" s="242" t="n">
        <v>77</v>
      </c>
      <c r="N4" s="243" t="n">
        <v>2</v>
      </c>
      <c r="O4" s="242" t="n">
        <v>5</v>
      </c>
      <c r="P4" s="243" t="n">
        <v>2</v>
      </c>
      <c r="Q4" s="242" t="n">
        <v>8</v>
      </c>
      <c r="R4" s="243" t="n">
        <v>0</v>
      </c>
      <c r="S4" s="242" t="n">
        <v>3</v>
      </c>
      <c r="T4" s="243" t="n">
        <v>2</v>
      </c>
      <c r="U4" s="242" t="n">
        <v>78</v>
      </c>
      <c r="V4" s="243" t="n">
        <v>2</v>
      </c>
      <c r="W4" s="242" t="n">
        <v>54</v>
      </c>
      <c r="X4" s="243" t="n">
        <v>2</v>
      </c>
      <c r="Y4" s="242" t="n">
        <v>26</v>
      </c>
      <c r="Z4" s="243" t="n">
        <v>2</v>
      </c>
      <c r="AA4" s="242" t="n">
        <v>14</v>
      </c>
      <c r="AB4" s="243" t="n">
        <v>2</v>
      </c>
      <c r="AC4" s="244" t="n">
        <v>2</v>
      </c>
      <c r="AD4" s="245" t="n">
        <v>18</v>
      </c>
      <c r="AE4" s="85" t="n">
        <v>11</v>
      </c>
      <c r="AF4" s="246" t="n">
        <v>134</v>
      </c>
      <c r="AG4" s="87" t="n">
        <v>116</v>
      </c>
      <c r="AH4" s="88" t="n">
        <v>142</v>
      </c>
      <c r="AI4" s="247" t="n">
        <v>3</v>
      </c>
      <c r="AJ4" s="248" t="n">
        <v>3</v>
      </c>
      <c r="AK4" s="249" t="n">
        <v>2</v>
      </c>
      <c r="AN4" s="227"/>
    </row>
    <row r="5" customFormat="false" ht="12" hidden="false" customHeight="true" outlineLevel="0" collapsed="false">
      <c r="A5" s="250" t="n">
        <v>3</v>
      </c>
      <c r="B5" s="108" t="s">
        <v>96</v>
      </c>
      <c r="C5" s="224" t="s">
        <v>200</v>
      </c>
      <c r="D5" s="225" t="n">
        <v>152.7</v>
      </c>
      <c r="E5" s="226" t="n">
        <v>69.12</v>
      </c>
      <c r="F5" s="227" t="n">
        <v>5.7</v>
      </c>
      <c r="G5" s="251" t="n">
        <v>147</v>
      </c>
      <c r="H5" s="241" t="n">
        <v>2</v>
      </c>
      <c r="I5" s="242" t="n">
        <v>44</v>
      </c>
      <c r="J5" s="243" t="n">
        <v>0</v>
      </c>
      <c r="K5" s="242" t="n">
        <v>32</v>
      </c>
      <c r="L5" s="243" t="n">
        <v>2</v>
      </c>
      <c r="M5" s="242" t="n">
        <v>42</v>
      </c>
      <c r="N5" s="243" t="n">
        <v>2</v>
      </c>
      <c r="O5" s="242" t="n">
        <v>31</v>
      </c>
      <c r="P5" s="243" t="n">
        <v>2</v>
      </c>
      <c r="Q5" s="242" t="n">
        <v>25</v>
      </c>
      <c r="R5" s="243" t="n">
        <v>2</v>
      </c>
      <c r="S5" s="242" t="n">
        <v>34</v>
      </c>
      <c r="T5" s="243" t="n">
        <v>2</v>
      </c>
      <c r="U5" s="242" t="n">
        <v>27</v>
      </c>
      <c r="V5" s="243" t="n">
        <v>2</v>
      </c>
      <c r="W5" s="242" t="n">
        <v>26</v>
      </c>
      <c r="X5" s="243" t="n">
        <v>2</v>
      </c>
      <c r="Y5" s="242" t="n">
        <v>24</v>
      </c>
      <c r="Z5" s="243" t="n">
        <v>2</v>
      </c>
      <c r="AA5" s="242" t="n">
        <v>22</v>
      </c>
      <c r="AB5" s="243" t="n">
        <v>0</v>
      </c>
      <c r="AC5" s="244" t="n">
        <v>67</v>
      </c>
      <c r="AD5" s="245" t="n">
        <v>18</v>
      </c>
      <c r="AE5" s="85" t="n">
        <v>11</v>
      </c>
      <c r="AF5" s="246" t="n">
        <v>142</v>
      </c>
      <c r="AG5" s="87" t="n">
        <v>126</v>
      </c>
      <c r="AH5" s="88" t="n">
        <v>158</v>
      </c>
      <c r="AI5" s="247" t="n">
        <v>1</v>
      </c>
      <c r="AJ5" s="248" t="n">
        <v>7</v>
      </c>
      <c r="AK5" s="249" t="n">
        <v>3</v>
      </c>
      <c r="AN5" s="227"/>
    </row>
    <row r="6" customFormat="false" ht="12" hidden="false" customHeight="true" outlineLevel="0" collapsed="false">
      <c r="A6" s="238" t="n">
        <v>2</v>
      </c>
      <c r="B6" s="108" t="s">
        <v>105</v>
      </c>
      <c r="C6" s="224" t="s">
        <v>200</v>
      </c>
      <c r="D6" s="225" t="n">
        <v>163.7</v>
      </c>
      <c r="E6" s="226" t="n">
        <v>67.68</v>
      </c>
      <c r="F6" s="227" t="n">
        <v>5.7</v>
      </c>
      <c r="G6" s="251" t="n">
        <v>158</v>
      </c>
      <c r="H6" s="241" t="n">
        <v>2</v>
      </c>
      <c r="I6" s="242" t="n">
        <v>43</v>
      </c>
      <c r="J6" s="243" t="n">
        <v>2</v>
      </c>
      <c r="K6" s="242" t="n">
        <v>31</v>
      </c>
      <c r="L6" s="243" t="n">
        <v>2</v>
      </c>
      <c r="M6" s="242" t="n">
        <v>22</v>
      </c>
      <c r="N6" s="243" t="n">
        <v>0</v>
      </c>
      <c r="O6" s="242" t="n">
        <v>17</v>
      </c>
      <c r="P6" s="243" t="n">
        <v>2</v>
      </c>
      <c r="Q6" s="242" t="n">
        <v>32</v>
      </c>
      <c r="R6" s="243" t="n">
        <v>0</v>
      </c>
      <c r="S6" s="242" t="n">
        <v>24</v>
      </c>
      <c r="T6" s="243" t="n">
        <v>0</v>
      </c>
      <c r="U6" s="242" t="n">
        <v>35</v>
      </c>
      <c r="V6" s="243" t="n">
        <v>2</v>
      </c>
      <c r="W6" s="242" t="n">
        <v>33</v>
      </c>
      <c r="X6" s="243" t="n">
        <v>2</v>
      </c>
      <c r="Y6" s="242" t="n">
        <v>64</v>
      </c>
      <c r="Z6" s="243" t="n">
        <v>2</v>
      </c>
      <c r="AA6" s="242" t="n">
        <v>77</v>
      </c>
      <c r="AB6" s="243" t="n">
        <v>0</v>
      </c>
      <c r="AC6" s="244" t="n">
        <v>34</v>
      </c>
      <c r="AD6" s="245" t="n">
        <v>14</v>
      </c>
      <c r="AE6" s="85" t="n">
        <v>11</v>
      </c>
      <c r="AF6" s="246" t="n">
        <v>141</v>
      </c>
      <c r="AG6" s="87" t="n">
        <v>90</v>
      </c>
      <c r="AH6" s="88" t="n">
        <v>152</v>
      </c>
      <c r="AI6" s="247" t="n">
        <v>10</v>
      </c>
      <c r="AJ6" s="248" t="n">
        <v>1</v>
      </c>
      <c r="AK6" s="249" t="n">
        <v>4</v>
      </c>
      <c r="AN6" s="227"/>
    </row>
    <row r="7" customFormat="false" ht="12" hidden="false" customHeight="true" outlineLevel="0" collapsed="false">
      <c r="A7" s="238" t="n">
        <v>26</v>
      </c>
      <c r="B7" s="108" t="s">
        <v>104</v>
      </c>
      <c r="C7" s="224" t="s">
        <v>200</v>
      </c>
      <c r="D7" s="225" t="n">
        <v>143.9</v>
      </c>
      <c r="E7" s="226" t="n">
        <v>66.24</v>
      </c>
      <c r="F7" s="227" t="n">
        <v>5.9</v>
      </c>
      <c r="G7" s="251" t="n">
        <v>138</v>
      </c>
      <c r="H7" s="241" t="n">
        <v>2</v>
      </c>
      <c r="I7" s="242" t="n">
        <v>67</v>
      </c>
      <c r="J7" s="243" t="n">
        <v>2</v>
      </c>
      <c r="K7" s="242" t="n">
        <v>79</v>
      </c>
      <c r="L7" s="243" t="n">
        <v>2</v>
      </c>
      <c r="M7" s="242" t="n">
        <v>6</v>
      </c>
      <c r="N7" s="243" t="n">
        <v>2</v>
      </c>
      <c r="O7" s="242" t="n">
        <v>4</v>
      </c>
      <c r="P7" s="243" t="n">
        <v>2</v>
      </c>
      <c r="Q7" s="242" t="n">
        <v>69</v>
      </c>
      <c r="R7" s="243" t="n">
        <v>0</v>
      </c>
      <c r="S7" s="242" t="n">
        <v>27</v>
      </c>
      <c r="T7" s="243" t="n">
        <v>2</v>
      </c>
      <c r="U7" s="242" t="n">
        <v>14</v>
      </c>
      <c r="V7" s="243" t="n">
        <v>0</v>
      </c>
      <c r="W7" s="242" t="n">
        <v>3</v>
      </c>
      <c r="X7" s="243" t="n">
        <v>0</v>
      </c>
      <c r="Y7" s="242" t="n">
        <v>34</v>
      </c>
      <c r="Z7" s="243" t="n">
        <v>2</v>
      </c>
      <c r="AA7" s="242" t="n">
        <v>70</v>
      </c>
      <c r="AB7" s="243" t="n">
        <v>0</v>
      </c>
      <c r="AC7" s="244" t="n">
        <v>39</v>
      </c>
      <c r="AD7" s="245" t="n">
        <v>14</v>
      </c>
      <c r="AE7" s="85" t="n">
        <v>11</v>
      </c>
      <c r="AF7" s="246" t="n">
        <v>142</v>
      </c>
      <c r="AG7" s="87" t="n">
        <v>96</v>
      </c>
      <c r="AH7" s="88" t="n">
        <v>162</v>
      </c>
      <c r="AI7" s="247" t="n">
        <v>9</v>
      </c>
      <c r="AJ7" s="248" t="n">
        <v>4</v>
      </c>
      <c r="AK7" s="249" t="n">
        <v>5</v>
      </c>
      <c r="AN7" s="227"/>
    </row>
    <row r="8" customFormat="false" ht="12" hidden="false" customHeight="true" outlineLevel="0" collapsed="false">
      <c r="A8" s="238" t="n">
        <v>67</v>
      </c>
      <c r="B8" s="100" t="s">
        <v>97</v>
      </c>
      <c r="C8" s="224" t="s">
        <v>200</v>
      </c>
      <c r="D8" s="225" t="n">
        <v>150</v>
      </c>
      <c r="E8" s="226" t="n">
        <v>64.8</v>
      </c>
      <c r="F8" s="227" t="n">
        <v>7</v>
      </c>
      <c r="G8" s="240" t="n">
        <v>143</v>
      </c>
      <c r="H8" s="241" t="n">
        <v>0</v>
      </c>
      <c r="I8" s="242" t="n">
        <v>26</v>
      </c>
      <c r="J8" s="243" t="n">
        <v>2</v>
      </c>
      <c r="K8" s="242" t="n">
        <v>38</v>
      </c>
      <c r="L8" s="243" t="n">
        <v>2</v>
      </c>
      <c r="M8" s="242" t="n">
        <v>18</v>
      </c>
      <c r="N8" s="243" t="n">
        <v>2</v>
      </c>
      <c r="O8" s="242" t="n">
        <v>16</v>
      </c>
      <c r="P8" s="243" t="n">
        <v>0</v>
      </c>
      <c r="Q8" s="242" t="n">
        <v>14</v>
      </c>
      <c r="R8" s="243" t="n">
        <v>2</v>
      </c>
      <c r="S8" s="242" t="n">
        <v>29</v>
      </c>
      <c r="T8" s="243" t="n">
        <v>2</v>
      </c>
      <c r="U8" s="242" t="n">
        <v>12</v>
      </c>
      <c r="V8" s="243" t="n">
        <v>2</v>
      </c>
      <c r="W8" s="242" t="n">
        <v>4</v>
      </c>
      <c r="X8" s="243" t="n">
        <v>2</v>
      </c>
      <c r="Y8" s="242" t="n">
        <v>27</v>
      </c>
      <c r="Z8" s="243" t="n">
        <v>2</v>
      </c>
      <c r="AA8" s="242" t="n">
        <v>24</v>
      </c>
      <c r="AB8" s="243" t="n">
        <v>2</v>
      </c>
      <c r="AC8" s="244" t="n">
        <v>3</v>
      </c>
      <c r="AD8" s="245" t="n">
        <v>18</v>
      </c>
      <c r="AE8" s="85" t="n">
        <v>11</v>
      </c>
      <c r="AF8" s="246" t="n">
        <v>142</v>
      </c>
      <c r="AG8" s="87" t="n">
        <v>118</v>
      </c>
      <c r="AH8" s="88" t="n">
        <v>148</v>
      </c>
      <c r="AI8" s="247" t="n">
        <v>2</v>
      </c>
      <c r="AJ8" s="248" t="n">
        <v>11</v>
      </c>
      <c r="AK8" s="249" t="n">
        <v>6</v>
      </c>
      <c r="AN8" s="227"/>
    </row>
    <row r="9" customFormat="false" ht="12" hidden="false" customHeight="true" outlineLevel="0" collapsed="false">
      <c r="A9" s="250" t="n">
        <v>22</v>
      </c>
      <c r="B9" s="100" t="s">
        <v>101</v>
      </c>
      <c r="C9" s="224" t="s">
        <v>200</v>
      </c>
      <c r="D9" s="225" t="n">
        <v>148.8</v>
      </c>
      <c r="E9" s="226" t="n">
        <v>63.36</v>
      </c>
      <c r="F9" s="227" t="n">
        <v>3.8</v>
      </c>
      <c r="G9" s="240" t="n">
        <v>145</v>
      </c>
      <c r="H9" s="241" t="n">
        <v>2</v>
      </c>
      <c r="I9" s="242" t="n">
        <v>63</v>
      </c>
      <c r="J9" s="243" t="n">
        <v>2</v>
      </c>
      <c r="K9" s="242" t="n">
        <v>75</v>
      </c>
      <c r="L9" s="243" t="n">
        <v>0</v>
      </c>
      <c r="M9" s="242" t="n">
        <v>2</v>
      </c>
      <c r="N9" s="243" t="n">
        <v>2</v>
      </c>
      <c r="O9" s="242" t="n">
        <v>60</v>
      </c>
      <c r="P9" s="243" t="n">
        <v>2</v>
      </c>
      <c r="Q9" s="242" t="n">
        <v>57</v>
      </c>
      <c r="R9" s="243" t="n">
        <v>0</v>
      </c>
      <c r="S9" s="242" t="n">
        <v>69</v>
      </c>
      <c r="T9" s="243" t="n">
        <v>2</v>
      </c>
      <c r="U9" s="242" t="n">
        <v>66</v>
      </c>
      <c r="V9" s="243" t="n">
        <v>2</v>
      </c>
      <c r="W9" s="242" t="n">
        <v>40</v>
      </c>
      <c r="X9" s="243" t="n">
        <v>2</v>
      </c>
      <c r="Y9" s="242" t="n">
        <v>35</v>
      </c>
      <c r="Z9" s="243" t="n">
        <v>0</v>
      </c>
      <c r="AA9" s="242" t="n">
        <v>3</v>
      </c>
      <c r="AB9" s="243" t="n">
        <v>2</v>
      </c>
      <c r="AC9" s="244" t="n">
        <v>28</v>
      </c>
      <c r="AD9" s="245" t="n">
        <v>16</v>
      </c>
      <c r="AE9" s="85" t="n">
        <v>11</v>
      </c>
      <c r="AF9" s="246" t="n">
        <v>135</v>
      </c>
      <c r="AG9" s="87" t="n">
        <v>94</v>
      </c>
      <c r="AH9" s="88" t="n">
        <v>138</v>
      </c>
      <c r="AI9" s="252" t="n">
        <v>6</v>
      </c>
      <c r="AJ9" s="248" t="n">
        <v>10</v>
      </c>
      <c r="AK9" s="249" t="n">
        <v>7</v>
      </c>
      <c r="AN9" s="227"/>
    </row>
    <row r="10" customFormat="false" ht="12" hidden="false" customHeight="true" outlineLevel="0" collapsed="false">
      <c r="A10" s="250" t="n">
        <v>39</v>
      </c>
      <c r="B10" s="108" t="s">
        <v>100</v>
      </c>
      <c r="C10" s="224" t="s">
        <v>200</v>
      </c>
      <c r="D10" s="225" t="n">
        <v>147.2</v>
      </c>
      <c r="E10" s="226" t="n">
        <v>61.92</v>
      </c>
      <c r="F10" s="227" t="n">
        <v>2.2</v>
      </c>
      <c r="G10" s="251" t="n">
        <v>145</v>
      </c>
      <c r="H10" s="241" t="n">
        <v>2</v>
      </c>
      <c r="I10" s="242" t="n">
        <v>80</v>
      </c>
      <c r="J10" s="243" t="n">
        <v>0</v>
      </c>
      <c r="K10" s="242" t="n">
        <v>6</v>
      </c>
      <c r="L10" s="243" t="n">
        <v>2</v>
      </c>
      <c r="M10" s="242" t="n">
        <v>82</v>
      </c>
      <c r="N10" s="243" t="n">
        <v>2</v>
      </c>
      <c r="O10" s="242" t="n">
        <v>10</v>
      </c>
      <c r="P10" s="243" t="n">
        <v>2</v>
      </c>
      <c r="Q10" s="242" t="n">
        <v>12</v>
      </c>
      <c r="R10" s="243" t="n">
        <v>0</v>
      </c>
      <c r="S10" s="242" t="n">
        <v>14</v>
      </c>
      <c r="T10" s="243" t="n">
        <v>2</v>
      </c>
      <c r="U10" s="242" t="n">
        <v>9</v>
      </c>
      <c r="V10" s="243" t="n">
        <v>2</v>
      </c>
      <c r="W10" s="242" t="n">
        <v>17</v>
      </c>
      <c r="X10" s="243" t="n">
        <v>0</v>
      </c>
      <c r="Y10" s="242" t="n">
        <v>21</v>
      </c>
      <c r="Z10" s="243" t="n">
        <v>2</v>
      </c>
      <c r="AA10" s="242" t="n">
        <v>25</v>
      </c>
      <c r="AB10" s="243" t="n">
        <v>2</v>
      </c>
      <c r="AC10" s="244" t="n">
        <v>26</v>
      </c>
      <c r="AD10" s="245" t="n">
        <v>16</v>
      </c>
      <c r="AE10" s="85" t="n">
        <v>11</v>
      </c>
      <c r="AF10" s="246" t="n">
        <v>134</v>
      </c>
      <c r="AG10" s="87" t="n">
        <v>96</v>
      </c>
      <c r="AH10" s="88" t="n">
        <v>136</v>
      </c>
      <c r="AI10" s="252" t="n">
        <v>5</v>
      </c>
      <c r="AJ10" s="248" t="n">
        <v>12</v>
      </c>
      <c r="AK10" s="249" t="n">
        <v>8</v>
      </c>
      <c r="AN10" s="227"/>
    </row>
    <row r="11" customFormat="false" ht="12" hidden="false" customHeight="true" outlineLevel="0" collapsed="false">
      <c r="A11" s="238" t="n">
        <v>32</v>
      </c>
      <c r="B11" s="108" t="s">
        <v>106</v>
      </c>
      <c r="C11" s="224" t="s">
        <v>200</v>
      </c>
      <c r="D11" s="225" t="n">
        <v>150.7</v>
      </c>
      <c r="E11" s="226" t="n">
        <v>60.48</v>
      </c>
      <c r="F11" s="227" t="n">
        <v>4.7</v>
      </c>
      <c r="G11" s="251" t="n">
        <v>146</v>
      </c>
      <c r="H11" s="241" t="n">
        <v>2</v>
      </c>
      <c r="I11" s="242" t="n">
        <v>73</v>
      </c>
      <c r="J11" s="243" t="n">
        <v>2</v>
      </c>
      <c r="K11" s="242" t="n">
        <v>3</v>
      </c>
      <c r="L11" s="243" t="n">
        <v>2</v>
      </c>
      <c r="M11" s="242" t="n">
        <v>10</v>
      </c>
      <c r="N11" s="243" t="n">
        <v>2</v>
      </c>
      <c r="O11" s="242" t="n">
        <v>12</v>
      </c>
      <c r="P11" s="243" t="n">
        <v>0</v>
      </c>
      <c r="Q11" s="242" t="n">
        <v>2</v>
      </c>
      <c r="R11" s="243" t="n">
        <v>0</v>
      </c>
      <c r="S11" s="242" t="n">
        <v>4</v>
      </c>
      <c r="T11" s="243" t="n">
        <v>2</v>
      </c>
      <c r="U11" s="242" t="n">
        <v>68</v>
      </c>
      <c r="V11" s="243" t="n">
        <v>0</v>
      </c>
      <c r="W11" s="242" t="n">
        <v>77</v>
      </c>
      <c r="X11" s="243" t="n">
        <v>2</v>
      </c>
      <c r="Y11" s="242" t="n">
        <v>66</v>
      </c>
      <c r="Z11" s="243" t="n">
        <v>2</v>
      </c>
      <c r="AA11" s="242" t="n">
        <v>17</v>
      </c>
      <c r="AB11" s="243" t="n">
        <v>0</v>
      </c>
      <c r="AC11" s="244" t="n">
        <v>14</v>
      </c>
      <c r="AD11" s="245" t="n">
        <v>14</v>
      </c>
      <c r="AE11" s="85" t="n">
        <v>11</v>
      </c>
      <c r="AF11" s="246" t="n">
        <v>146</v>
      </c>
      <c r="AG11" s="87" t="n">
        <v>90</v>
      </c>
      <c r="AH11" s="88" t="n">
        <v>148</v>
      </c>
      <c r="AI11" s="247" t="n">
        <v>11</v>
      </c>
      <c r="AJ11" s="248" t="n">
        <v>8</v>
      </c>
      <c r="AK11" s="249" t="n">
        <v>9</v>
      </c>
      <c r="AN11" s="227"/>
    </row>
    <row r="12" customFormat="false" ht="12" hidden="false" customHeight="true" outlineLevel="0" collapsed="false">
      <c r="A12" s="238" t="n">
        <v>35</v>
      </c>
      <c r="B12" s="108" t="s">
        <v>102</v>
      </c>
      <c r="C12" s="224" t="s">
        <v>200</v>
      </c>
      <c r="D12" s="225" t="n">
        <v>145.3</v>
      </c>
      <c r="E12" s="226" t="n">
        <v>59.04</v>
      </c>
      <c r="F12" s="227" t="n">
        <v>1.3</v>
      </c>
      <c r="G12" s="251" t="n">
        <v>144</v>
      </c>
      <c r="H12" s="241" t="n">
        <v>2</v>
      </c>
      <c r="I12" s="242" t="n">
        <v>76</v>
      </c>
      <c r="J12" s="243" t="n">
        <v>0</v>
      </c>
      <c r="K12" s="242" t="n">
        <v>4</v>
      </c>
      <c r="L12" s="243" t="n">
        <v>2</v>
      </c>
      <c r="M12" s="242" t="n">
        <v>81</v>
      </c>
      <c r="N12" s="243" t="n">
        <v>0</v>
      </c>
      <c r="O12" s="242" t="n">
        <v>8</v>
      </c>
      <c r="P12" s="243" t="n">
        <v>2</v>
      </c>
      <c r="Q12" s="242" t="n">
        <v>80</v>
      </c>
      <c r="R12" s="243" t="n">
        <v>2</v>
      </c>
      <c r="S12" s="242" t="n">
        <v>6</v>
      </c>
      <c r="T12" s="243" t="n">
        <v>2</v>
      </c>
      <c r="U12" s="242" t="n">
        <v>2</v>
      </c>
      <c r="V12" s="243" t="n">
        <v>2</v>
      </c>
      <c r="W12" s="242" t="n">
        <v>5</v>
      </c>
      <c r="X12" s="243" t="n">
        <v>0</v>
      </c>
      <c r="Y12" s="242" t="n">
        <v>22</v>
      </c>
      <c r="Z12" s="243" t="n">
        <v>2</v>
      </c>
      <c r="AA12" s="242" t="n">
        <v>21</v>
      </c>
      <c r="AB12" s="243" t="n">
        <v>2</v>
      </c>
      <c r="AC12" s="244" t="n">
        <v>24</v>
      </c>
      <c r="AD12" s="245" t="n">
        <v>16</v>
      </c>
      <c r="AE12" s="85" t="n">
        <v>11</v>
      </c>
      <c r="AF12" s="246" t="n">
        <v>133</v>
      </c>
      <c r="AG12" s="87" t="n">
        <v>92</v>
      </c>
      <c r="AH12" s="88" t="n">
        <v>136</v>
      </c>
      <c r="AI12" s="247" t="n">
        <v>7</v>
      </c>
      <c r="AJ12" s="248" t="n">
        <v>17</v>
      </c>
      <c r="AK12" s="249" t="n">
        <v>10</v>
      </c>
      <c r="AN12" s="227"/>
    </row>
    <row r="13" customFormat="false" ht="12" hidden="false" customHeight="true" outlineLevel="0" collapsed="false">
      <c r="A13" s="238" t="n">
        <v>31</v>
      </c>
      <c r="B13" s="239" t="s">
        <v>103</v>
      </c>
      <c r="C13" s="224" t="s">
        <v>200</v>
      </c>
      <c r="D13" s="225" t="n">
        <v>150</v>
      </c>
      <c r="E13" s="226" t="n">
        <v>57.6</v>
      </c>
      <c r="F13" s="227" t="n">
        <v>1</v>
      </c>
      <c r="G13" s="240" t="n">
        <v>149</v>
      </c>
      <c r="H13" s="241" t="n">
        <v>2</v>
      </c>
      <c r="I13" s="242" t="n">
        <v>72</v>
      </c>
      <c r="J13" s="243" t="n">
        <v>0</v>
      </c>
      <c r="K13" s="242" t="n">
        <v>2</v>
      </c>
      <c r="L13" s="243" t="n">
        <v>2</v>
      </c>
      <c r="M13" s="242" t="n">
        <v>75</v>
      </c>
      <c r="N13" s="243" t="n">
        <v>0</v>
      </c>
      <c r="O13" s="242" t="n">
        <v>3</v>
      </c>
      <c r="P13" s="243" t="n">
        <v>2</v>
      </c>
      <c r="Q13" s="242" t="n">
        <v>79</v>
      </c>
      <c r="R13" s="243" t="n">
        <v>2</v>
      </c>
      <c r="S13" s="242" t="n">
        <v>74</v>
      </c>
      <c r="T13" s="243" t="n">
        <v>2</v>
      </c>
      <c r="U13" s="242" t="n">
        <v>57</v>
      </c>
      <c r="V13" s="243" t="n">
        <v>2</v>
      </c>
      <c r="W13" s="242" t="n">
        <v>69</v>
      </c>
      <c r="X13" s="243" t="n">
        <v>0</v>
      </c>
      <c r="Y13" s="242" t="n">
        <v>14</v>
      </c>
      <c r="Z13" s="243" t="n">
        <v>2</v>
      </c>
      <c r="AA13" s="242" t="n">
        <v>4</v>
      </c>
      <c r="AB13" s="243" t="n">
        <v>2</v>
      </c>
      <c r="AC13" s="244" t="n">
        <v>27</v>
      </c>
      <c r="AD13" s="245" t="n">
        <v>16</v>
      </c>
      <c r="AE13" s="85" t="n">
        <v>11</v>
      </c>
      <c r="AF13" s="246" t="n">
        <v>138</v>
      </c>
      <c r="AG13" s="87" t="n">
        <v>88</v>
      </c>
      <c r="AH13" s="88" t="n">
        <v>136</v>
      </c>
      <c r="AI13" s="247" t="n">
        <v>8</v>
      </c>
      <c r="AJ13" s="248" t="n">
        <v>18</v>
      </c>
      <c r="AK13" s="249" t="n">
        <v>11</v>
      </c>
      <c r="AN13" s="227"/>
    </row>
    <row r="14" customFormat="false" ht="12" hidden="false" customHeight="true" outlineLevel="0" collapsed="false">
      <c r="A14" s="250" t="n">
        <v>36</v>
      </c>
      <c r="B14" s="239" t="s">
        <v>119</v>
      </c>
      <c r="C14" s="224" t="s">
        <v>201</v>
      </c>
      <c r="D14" s="225" t="n">
        <v>149.8</v>
      </c>
      <c r="E14" s="226" t="n">
        <v>56.16</v>
      </c>
      <c r="F14" s="227" t="n">
        <v>1.8</v>
      </c>
      <c r="G14" s="240" t="n">
        <v>148</v>
      </c>
      <c r="H14" s="241" t="n">
        <v>0</v>
      </c>
      <c r="I14" s="242" t="n">
        <v>77</v>
      </c>
      <c r="J14" s="243" t="n">
        <v>2</v>
      </c>
      <c r="K14" s="242" t="n">
        <v>65</v>
      </c>
      <c r="L14" s="243" t="n">
        <v>2</v>
      </c>
      <c r="M14" s="242" t="n">
        <v>83</v>
      </c>
      <c r="N14" s="243" t="n">
        <v>2</v>
      </c>
      <c r="O14" s="242" t="n">
        <v>7</v>
      </c>
      <c r="P14" s="243" t="n">
        <v>0</v>
      </c>
      <c r="Q14" s="242" t="n">
        <v>9</v>
      </c>
      <c r="R14" s="243" t="n">
        <v>2</v>
      </c>
      <c r="S14" s="242" t="n">
        <v>1</v>
      </c>
      <c r="T14" s="243" t="n">
        <v>0</v>
      </c>
      <c r="U14" s="242" t="n">
        <v>17</v>
      </c>
      <c r="V14" s="243" t="n">
        <v>2</v>
      </c>
      <c r="W14" s="242" t="n">
        <v>8</v>
      </c>
      <c r="X14" s="243" t="n">
        <v>0</v>
      </c>
      <c r="Y14" s="242" t="n">
        <v>70</v>
      </c>
      <c r="Z14" s="243" t="n">
        <v>2</v>
      </c>
      <c r="AA14" s="242" t="n">
        <v>71</v>
      </c>
      <c r="AB14" s="243" t="n">
        <v>2</v>
      </c>
      <c r="AC14" s="244" t="n">
        <v>69</v>
      </c>
      <c r="AD14" s="245" t="n">
        <v>14</v>
      </c>
      <c r="AE14" s="85" t="n">
        <v>11</v>
      </c>
      <c r="AF14" s="246" t="n">
        <v>125</v>
      </c>
      <c r="AG14" s="87" t="n">
        <v>76</v>
      </c>
      <c r="AH14" s="88" t="n">
        <v>128</v>
      </c>
      <c r="AI14" s="247" t="n">
        <v>22</v>
      </c>
      <c r="AJ14" s="248" t="n">
        <v>5</v>
      </c>
      <c r="AK14" s="249" t="n">
        <v>12</v>
      </c>
      <c r="AN14" s="227"/>
    </row>
    <row r="15" customFormat="false" ht="12" hidden="false" customHeight="true" outlineLevel="0" collapsed="false">
      <c r="A15" s="238" t="n">
        <v>70</v>
      </c>
      <c r="B15" s="108" t="s">
        <v>109</v>
      </c>
      <c r="C15" s="224" t="s">
        <v>200</v>
      </c>
      <c r="D15" s="225" t="n">
        <v>139.1</v>
      </c>
      <c r="E15" s="226" t="n">
        <v>54.72</v>
      </c>
      <c r="F15" s="227" t="n">
        <v>5.1</v>
      </c>
      <c r="G15" s="251" t="n">
        <v>134</v>
      </c>
      <c r="H15" s="241" t="n">
        <v>2</v>
      </c>
      <c r="I15" s="242" t="n">
        <v>29</v>
      </c>
      <c r="J15" s="243" t="n">
        <v>0</v>
      </c>
      <c r="K15" s="242" t="n">
        <v>17</v>
      </c>
      <c r="L15" s="243" t="n">
        <v>0</v>
      </c>
      <c r="M15" s="242" t="n">
        <v>25</v>
      </c>
      <c r="N15" s="243" t="n">
        <v>2</v>
      </c>
      <c r="O15" s="242" t="n">
        <v>38</v>
      </c>
      <c r="P15" s="243" t="n">
        <v>2</v>
      </c>
      <c r="Q15" s="242" t="n">
        <v>10</v>
      </c>
      <c r="R15" s="243" t="n">
        <v>0</v>
      </c>
      <c r="S15" s="242" t="n">
        <v>21</v>
      </c>
      <c r="T15" s="243" t="n">
        <v>2</v>
      </c>
      <c r="U15" s="242" t="n">
        <v>15</v>
      </c>
      <c r="V15" s="243" t="n">
        <v>2</v>
      </c>
      <c r="W15" s="242" t="n">
        <v>23</v>
      </c>
      <c r="X15" s="243" t="n">
        <v>2</v>
      </c>
      <c r="Y15" s="242" t="n">
        <v>36</v>
      </c>
      <c r="Z15" s="243" t="n">
        <v>0</v>
      </c>
      <c r="AA15" s="242" t="n">
        <v>26</v>
      </c>
      <c r="AB15" s="243" t="n">
        <v>2</v>
      </c>
      <c r="AC15" s="244" t="n">
        <v>12</v>
      </c>
      <c r="AD15" s="245" t="n">
        <v>14</v>
      </c>
      <c r="AE15" s="85" t="n">
        <v>11</v>
      </c>
      <c r="AF15" s="246" t="n">
        <v>137</v>
      </c>
      <c r="AG15" s="87" t="n">
        <v>84</v>
      </c>
      <c r="AH15" s="88" t="n">
        <v>138</v>
      </c>
      <c r="AI15" s="247" t="n">
        <v>14</v>
      </c>
      <c r="AJ15" s="248" t="n">
        <v>13</v>
      </c>
      <c r="AK15" s="249" t="n">
        <v>13</v>
      </c>
      <c r="AN15" s="227"/>
    </row>
    <row r="16" customFormat="false" ht="12" hidden="false" customHeight="true" outlineLevel="0" collapsed="false">
      <c r="A16" s="238" t="n">
        <v>4</v>
      </c>
      <c r="B16" s="100" t="s">
        <v>107</v>
      </c>
      <c r="C16" s="224" t="s">
        <v>200</v>
      </c>
      <c r="D16" s="225" t="n">
        <v>143.7</v>
      </c>
      <c r="E16" s="226" t="n">
        <v>53.28</v>
      </c>
      <c r="F16" s="227" t="n">
        <v>3.7</v>
      </c>
      <c r="G16" s="240" t="n">
        <v>140</v>
      </c>
      <c r="H16" s="241" t="n">
        <v>2</v>
      </c>
      <c r="I16" s="242" t="n">
        <v>45</v>
      </c>
      <c r="J16" s="243" t="n">
        <v>2</v>
      </c>
      <c r="K16" s="242" t="n">
        <v>35</v>
      </c>
      <c r="L16" s="243" t="n">
        <v>2</v>
      </c>
      <c r="M16" s="242" t="n">
        <v>24</v>
      </c>
      <c r="N16" s="243" t="n">
        <v>0</v>
      </c>
      <c r="O16" s="242" t="n">
        <v>26</v>
      </c>
      <c r="P16" s="243" t="n">
        <v>2</v>
      </c>
      <c r="Q16" s="242" t="n">
        <v>33</v>
      </c>
      <c r="R16" s="243" t="n">
        <v>2</v>
      </c>
      <c r="S16" s="242" t="n">
        <v>32</v>
      </c>
      <c r="T16" s="243" t="n">
        <v>0</v>
      </c>
      <c r="U16" s="242" t="n">
        <v>28</v>
      </c>
      <c r="V16" s="243" t="n">
        <v>0</v>
      </c>
      <c r="W16" s="242" t="n">
        <v>67</v>
      </c>
      <c r="X16" s="243" t="n">
        <v>2</v>
      </c>
      <c r="Y16" s="242" t="n">
        <v>68</v>
      </c>
      <c r="Z16" s="243" t="n">
        <v>0</v>
      </c>
      <c r="AA16" s="242" t="n">
        <v>31</v>
      </c>
      <c r="AB16" s="243" t="n">
        <v>2</v>
      </c>
      <c r="AC16" s="244" t="n">
        <v>77</v>
      </c>
      <c r="AD16" s="245" t="n">
        <v>14</v>
      </c>
      <c r="AE16" s="85" t="n">
        <v>11</v>
      </c>
      <c r="AF16" s="246" t="n">
        <v>141</v>
      </c>
      <c r="AG16" s="87" t="n">
        <v>86</v>
      </c>
      <c r="AH16" s="88" t="n">
        <v>148</v>
      </c>
      <c r="AI16" s="247" t="n">
        <v>12</v>
      </c>
      <c r="AJ16" s="248" t="n">
        <v>16</v>
      </c>
      <c r="AK16" s="249" t="n">
        <v>14</v>
      </c>
      <c r="AN16" s="227"/>
    </row>
    <row r="17" customFormat="false" ht="12" hidden="false" customHeight="true" outlineLevel="0" collapsed="false">
      <c r="A17" s="238" t="n">
        <v>10</v>
      </c>
      <c r="B17" s="108" t="s">
        <v>118</v>
      </c>
      <c r="C17" s="224" t="s">
        <v>200</v>
      </c>
      <c r="D17" s="225" t="n">
        <v>143.9</v>
      </c>
      <c r="E17" s="226" t="n">
        <v>51.84</v>
      </c>
      <c r="F17" s="227" t="n">
        <v>1.9</v>
      </c>
      <c r="G17" s="251" t="n">
        <v>142</v>
      </c>
      <c r="H17" s="241" t="n">
        <v>2</v>
      </c>
      <c r="I17" s="242" t="n">
        <v>51</v>
      </c>
      <c r="J17" s="243" t="n">
        <v>2</v>
      </c>
      <c r="K17" s="242" t="n">
        <v>54</v>
      </c>
      <c r="L17" s="243" t="n">
        <v>0</v>
      </c>
      <c r="M17" s="242" t="n">
        <v>32</v>
      </c>
      <c r="N17" s="243" t="n">
        <v>0</v>
      </c>
      <c r="O17" s="242" t="n">
        <v>39</v>
      </c>
      <c r="P17" s="243" t="n">
        <v>0</v>
      </c>
      <c r="Q17" s="242" t="n">
        <v>70</v>
      </c>
      <c r="R17" s="243" t="n">
        <v>2</v>
      </c>
      <c r="S17" s="242" t="n">
        <v>61</v>
      </c>
      <c r="T17" s="243" t="n">
        <v>2</v>
      </c>
      <c r="U17" s="242" t="n">
        <v>60</v>
      </c>
      <c r="V17" s="243" t="n">
        <v>0</v>
      </c>
      <c r="W17" s="242" t="n">
        <v>64</v>
      </c>
      <c r="X17" s="243" t="n">
        <v>2</v>
      </c>
      <c r="Y17" s="242" t="n">
        <v>33</v>
      </c>
      <c r="Z17" s="243" t="n">
        <v>2</v>
      </c>
      <c r="AA17" s="242" t="n">
        <v>56</v>
      </c>
      <c r="AB17" s="243" t="n">
        <v>2</v>
      </c>
      <c r="AC17" s="244" t="n">
        <v>66</v>
      </c>
      <c r="AD17" s="245" t="n">
        <v>14</v>
      </c>
      <c r="AE17" s="85" t="n">
        <v>11</v>
      </c>
      <c r="AF17" s="246" t="n">
        <v>129</v>
      </c>
      <c r="AG17" s="87" t="n">
        <v>70</v>
      </c>
      <c r="AH17" s="88" t="n">
        <v>126</v>
      </c>
      <c r="AI17" s="247" t="n">
        <v>23</v>
      </c>
      <c r="AJ17" s="248" t="n">
        <v>6</v>
      </c>
      <c r="AK17" s="249" t="n">
        <v>15</v>
      </c>
      <c r="AN17" s="227"/>
    </row>
    <row r="18" customFormat="false" ht="12" hidden="false" customHeight="true" outlineLevel="0" collapsed="false">
      <c r="A18" s="238" t="n">
        <v>77</v>
      </c>
      <c r="B18" s="239" t="s">
        <v>124</v>
      </c>
      <c r="C18" s="224" t="s">
        <v>200</v>
      </c>
      <c r="D18" s="225" t="n">
        <v>142.4</v>
      </c>
      <c r="E18" s="226" t="n">
        <v>50.4</v>
      </c>
      <c r="F18" s="227" t="n">
        <v>3.4</v>
      </c>
      <c r="G18" s="240" t="n">
        <v>139</v>
      </c>
      <c r="H18" s="241" t="n">
        <v>2</v>
      </c>
      <c r="I18" s="242" t="n">
        <v>36</v>
      </c>
      <c r="J18" s="243" t="n">
        <v>0</v>
      </c>
      <c r="K18" s="242" t="n">
        <v>24</v>
      </c>
      <c r="L18" s="243" t="n">
        <v>0</v>
      </c>
      <c r="M18" s="242" t="n">
        <v>34</v>
      </c>
      <c r="N18" s="243" t="n">
        <v>2</v>
      </c>
      <c r="O18" s="242" t="n">
        <v>45</v>
      </c>
      <c r="P18" s="243" t="n">
        <v>2</v>
      </c>
      <c r="Q18" s="242" t="n">
        <v>30</v>
      </c>
      <c r="R18" s="243" t="n">
        <v>2</v>
      </c>
      <c r="S18" s="242" t="n">
        <v>16</v>
      </c>
      <c r="T18" s="243" t="n">
        <v>2</v>
      </c>
      <c r="U18" s="242" t="n">
        <v>6</v>
      </c>
      <c r="V18" s="243" t="n">
        <v>2</v>
      </c>
      <c r="W18" s="242" t="n">
        <v>32</v>
      </c>
      <c r="X18" s="243" t="n">
        <v>2</v>
      </c>
      <c r="Y18" s="242" t="n">
        <v>28</v>
      </c>
      <c r="Z18" s="243" t="n">
        <v>0</v>
      </c>
      <c r="AA18" s="242" t="n">
        <v>2</v>
      </c>
      <c r="AB18" s="243" t="n">
        <v>0</v>
      </c>
      <c r="AC18" s="244" t="n">
        <v>4</v>
      </c>
      <c r="AD18" s="245" t="n">
        <v>14</v>
      </c>
      <c r="AE18" s="85" t="n">
        <v>11</v>
      </c>
      <c r="AF18" s="246" t="n">
        <v>139</v>
      </c>
      <c r="AG18" s="87" t="n">
        <v>82</v>
      </c>
      <c r="AH18" s="88" t="n">
        <v>142</v>
      </c>
      <c r="AI18" s="247" t="n">
        <v>17</v>
      </c>
      <c r="AJ18" s="248" t="n">
        <v>15</v>
      </c>
      <c r="AK18" s="249" t="n">
        <v>16</v>
      </c>
      <c r="AN18" s="227"/>
    </row>
    <row r="19" customFormat="false" ht="12" hidden="false" customHeight="true" outlineLevel="0" collapsed="false">
      <c r="A19" s="238" t="n">
        <v>5</v>
      </c>
      <c r="B19" s="239" t="s">
        <v>117</v>
      </c>
      <c r="C19" s="224" t="s">
        <v>200</v>
      </c>
      <c r="D19" s="225" t="n">
        <v>136.8</v>
      </c>
      <c r="E19" s="226" t="n">
        <v>48.96</v>
      </c>
      <c r="F19" s="227" t="n">
        <v>5.8</v>
      </c>
      <c r="G19" s="240" t="n">
        <v>131</v>
      </c>
      <c r="H19" s="241" t="n">
        <v>0</v>
      </c>
      <c r="I19" s="242" t="n">
        <v>46</v>
      </c>
      <c r="J19" s="243" t="n">
        <v>2</v>
      </c>
      <c r="K19" s="242" t="n">
        <v>50</v>
      </c>
      <c r="L19" s="243" t="n">
        <v>2</v>
      </c>
      <c r="M19" s="242" t="n">
        <v>45</v>
      </c>
      <c r="N19" s="243" t="n">
        <v>0</v>
      </c>
      <c r="O19" s="242" t="n">
        <v>34</v>
      </c>
      <c r="P19" s="243" t="n">
        <v>2</v>
      </c>
      <c r="Q19" s="242" t="n">
        <v>63</v>
      </c>
      <c r="R19" s="243" t="n">
        <v>2</v>
      </c>
      <c r="S19" s="242" t="n">
        <v>41</v>
      </c>
      <c r="T19" s="243" t="n">
        <v>2</v>
      </c>
      <c r="U19" s="242" t="n">
        <v>69</v>
      </c>
      <c r="V19" s="243" t="n">
        <v>0</v>
      </c>
      <c r="W19" s="242" t="n">
        <v>35</v>
      </c>
      <c r="X19" s="243" t="n">
        <v>2</v>
      </c>
      <c r="Y19" s="242" t="n">
        <v>40</v>
      </c>
      <c r="Z19" s="243" t="n">
        <v>0</v>
      </c>
      <c r="AA19" s="242" t="n">
        <v>28</v>
      </c>
      <c r="AB19" s="243" t="n">
        <v>2</v>
      </c>
      <c r="AC19" s="244" t="n">
        <v>38</v>
      </c>
      <c r="AD19" s="245" t="n">
        <v>14</v>
      </c>
      <c r="AE19" s="85" t="n">
        <v>11</v>
      </c>
      <c r="AF19" s="246" t="n">
        <v>132</v>
      </c>
      <c r="AG19" s="87" t="n">
        <v>68</v>
      </c>
      <c r="AH19" s="88" t="n">
        <v>120</v>
      </c>
      <c r="AI19" s="247" t="n">
        <v>24</v>
      </c>
      <c r="AJ19" s="248" t="n">
        <v>9</v>
      </c>
      <c r="AK19" s="249" t="n">
        <v>17</v>
      </c>
      <c r="AN19" s="227"/>
    </row>
    <row r="20" customFormat="false" ht="12" hidden="false" customHeight="true" outlineLevel="0" collapsed="false">
      <c r="A20" s="250" t="n">
        <v>69</v>
      </c>
      <c r="B20" s="239" t="s">
        <v>116</v>
      </c>
      <c r="C20" s="224" t="s">
        <v>200</v>
      </c>
      <c r="D20" s="225" t="n">
        <v>137.4</v>
      </c>
      <c r="E20" s="226" t="n">
        <v>47.52</v>
      </c>
      <c r="F20" s="227" t="n">
        <v>4.4</v>
      </c>
      <c r="G20" s="240" t="n">
        <v>133</v>
      </c>
      <c r="H20" s="241" t="n">
        <v>2</v>
      </c>
      <c r="I20" s="242" t="n">
        <v>28</v>
      </c>
      <c r="J20" s="243" t="n">
        <v>2</v>
      </c>
      <c r="K20" s="242" t="n">
        <v>20</v>
      </c>
      <c r="L20" s="243" t="n">
        <v>2</v>
      </c>
      <c r="M20" s="242" t="n">
        <v>14</v>
      </c>
      <c r="N20" s="243" t="n">
        <v>2</v>
      </c>
      <c r="O20" s="242" t="n">
        <v>15</v>
      </c>
      <c r="P20" s="243" t="n">
        <v>0</v>
      </c>
      <c r="Q20" s="242" t="n">
        <v>26</v>
      </c>
      <c r="R20" s="243" t="n">
        <v>2</v>
      </c>
      <c r="S20" s="242" t="n">
        <v>22</v>
      </c>
      <c r="T20" s="243" t="n">
        <v>0</v>
      </c>
      <c r="U20" s="242" t="n">
        <v>5</v>
      </c>
      <c r="V20" s="243" t="n">
        <v>0</v>
      </c>
      <c r="W20" s="242" t="n">
        <v>31</v>
      </c>
      <c r="X20" s="243" t="n">
        <v>2</v>
      </c>
      <c r="Y20" s="242" t="n">
        <v>12</v>
      </c>
      <c r="Z20" s="243" t="n">
        <v>0</v>
      </c>
      <c r="AA20" s="242" t="n">
        <v>12</v>
      </c>
      <c r="AB20" s="243" t="n">
        <v>0</v>
      </c>
      <c r="AC20" s="244" t="n">
        <v>36</v>
      </c>
      <c r="AD20" s="245" t="n">
        <v>12</v>
      </c>
      <c r="AE20" s="85" t="n">
        <v>11</v>
      </c>
      <c r="AF20" s="246" t="n">
        <v>131</v>
      </c>
      <c r="AG20" s="87" t="n">
        <v>78</v>
      </c>
      <c r="AH20" s="88" t="n">
        <v>148</v>
      </c>
      <c r="AI20" s="247" t="n">
        <v>25</v>
      </c>
      <c r="AJ20" s="248" t="n">
        <v>14</v>
      </c>
      <c r="AK20" s="249" t="n">
        <v>18</v>
      </c>
      <c r="AN20" s="227"/>
    </row>
    <row r="21" customFormat="false" ht="12" hidden="false" customHeight="true" outlineLevel="0" collapsed="false">
      <c r="A21" s="238" t="n">
        <v>57</v>
      </c>
      <c r="B21" s="100" t="s">
        <v>166</v>
      </c>
      <c r="C21" s="224" t="s">
        <v>201</v>
      </c>
      <c r="D21" s="225" t="n">
        <v>138.9</v>
      </c>
      <c r="E21" s="226" t="n">
        <v>46.08</v>
      </c>
      <c r="F21" s="227" t="n">
        <v>4.9</v>
      </c>
      <c r="G21" s="240" t="n">
        <v>134</v>
      </c>
      <c r="H21" s="241" t="n">
        <v>2</v>
      </c>
      <c r="I21" s="242" t="n">
        <v>16</v>
      </c>
      <c r="J21" s="243" t="n">
        <v>0</v>
      </c>
      <c r="K21" s="242" t="n">
        <v>12</v>
      </c>
      <c r="L21" s="243" t="n">
        <v>2</v>
      </c>
      <c r="M21" s="242" t="n">
        <v>13</v>
      </c>
      <c r="N21" s="243" t="n">
        <v>2</v>
      </c>
      <c r="O21" s="242" t="n">
        <v>21</v>
      </c>
      <c r="P21" s="243" t="n">
        <v>0</v>
      </c>
      <c r="Q21" s="242" t="n">
        <v>22</v>
      </c>
      <c r="R21" s="243" t="n">
        <v>2</v>
      </c>
      <c r="S21" s="242" t="n">
        <v>11</v>
      </c>
      <c r="T21" s="243" t="n">
        <v>0</v>
      </c>
      <c r="U21" s="242" t="n">
        <v>31</v>
      </c>
      <c r="V21" s="243" t="n">
        <v>2</v>
      </c>
      <c r="W21" s="242" t="n">
        <v>1</v>
      </c>
      <c r="X21" s="243" t="n">
        <v>0</v>
      </c>
      <c r="Y21" s="242" t="n">
        <v>17</v>
      </c>
      <c r="Z21" s="243" t="n">
        <v>2</v>
      </c>
      <c r="AA21" s="242" t="n">
        <v>19</v>
      </c>
      <c r="AB21" s="243" t="n">
        <v>2</v>
      </c>
      <c r="AC21" s="244" t="n">
        <v>8</v>
      </c>
      <c r="AD21" s="245" t="n">
        <v>14</v>
      </c>
      <c r="AE21" s="85" t="n">
        <v>11</v>
      </c>
      <c r="AF21" s="246" t="n">
        <v>138</v>
      </c>
      <c r="AG21" s="87" t="n">
        <v>78</v>
      </c>
      <c r="AH21" s="88" t="n">
        <v>136</v>
      </c>
      <c r="AI21" s="247" t="n">
        <v>20</v>
      </c>
      <c r="AJ21" s="248" t="n">
        <v>19</v>
      </c>
      <c r="AK21" s="249" t="n">
        <v>19</v>
      </c>
      <c r="AN21" s="227"/>
    </row>
    <row r="22" customFormat="false" ht="12" hidden="false" customHeight="true" outlineLevel="0" collapsed="false">
      <c r="A22" s="238" t="n">
        <v>27</v>
      </c>
      <c r="B22" s="108" t="s">
        <v>125</v>
      </c>
      <c r="C22" s="224" t="s">
        <v>200</v>
      </c>
      <c r="D22" s="225" t="n">
        <v>150.5</v>
      </c>
      <c r="E22" s="226" t="n">
        <v>44.64</v>
      </c>
      <c r="F22" s="227" t="n">
        <v>-4.5</v>
      </c>
      <c r="G22" s="251" t="n">
        <v>155</v>
      </c>
      <c r="H22" s="241" t="n">
        <v>2</v>
      </c>
      <c r="I22" s="242" t="n">
        <v>68</v>
      </c>
      <c r="J22" s="243" t="n">
        <v>2</v>
      </c>
      <c r="K22" s="242" t="n">
        <v>82</v>
      </c>
      <c r="L22" s="243" t="n">
        <v>2</v>
      </c>
      <c r="M22" s="242" t="n">
        <v>8</v>
      </c>
      <c r="N22" s="243" t="n">
        <v>2</v>
      </c>
      <c r="O22" s="242" t="n">
        <v>9</v>
      </c>
      <c r="P22" s="243" t="n">
        <v>2</v>
      </c>
      <c r="Q22" s="242" t="n">
        <v>17</v>
      </c>
      <c r="R22" s="243" t="n">
        <v>2</v>
      </c>
      <c r="S22" s="242" t="n">
        <v>26</v>
      </c>
      <c r="T22" s="243" t="n">
        <v>0</v>
      </c>
      <c r="U22" s="242" t="n">
        <v>3</v>
      </c>
      <c r="V22" s="243" t="n">
        <v>0</v>
      </c>
      <c r="W22" s="242" t="n">
        <v>24</v>
      </c>
      <c r="X22" s="243" t="n">
        <v>0</v>
      </c>
      <c r="Y22" s="242" t="n">
        <v>67</v>
      </c>
      <c r="Z22" s="243" t="n">
        <v>2</v>
      </c>
      <c r="AA22" s="242" t="n">
        <v>69</v>
      </c>
      <c r="AB22" s="243" t="n">
        <v>0</v>
      </c>
      <c r="AC22" s="244" t="n">
        <v>31</v>
      </c>
      <c r="AD22" s="245" t="n">
        <v>14</v>
      </c>
      <c r="AE22" s="85" t="n">
        <v>11</v>
      </c>
      <c r="AF22" s="246" t="n">
        <v>133</v>
      </c>
      <c r="AG22" s="87" t="n">
        <v>82</v>
      </c>
      <c r="AH22" s="88" t="n">
        <v>148</v>
      </c>
      <c r="AI22" s="252" t="n">
        <v>16</v>
      </c>
      <c r="AJ22" s="248" t="n">
        <v>24</v>
      </c>
      <c r="AK22" s="249" t="n">
        <v>20</v>
      </c>
      <c r="AN22" s="227"/>
    </row>
    <row r="23" customFormat="false" ht="12" hidden="false" customHeight="true" outlineLevel="0" collapsed="false">
      <c r="A23" s="250" t="n">
        <v>24</v>
      </c>
      <c r="B23" s="100" t="s">
        <v>110</v>
      </c>
      <c r="C23" s="224" t="s">
        <v>200</v>
      </c>
      <c r="D23" s="225" t="n">
        <v>142</v>
      </c>
      <c r="E23" s="226" t="n">
        <v>43.2</v>
      </c>
      <c r="F23" s="227" t="n">
        <v>-3</v>
      </c>
      <c r="G23" s="240" t="n">
        <v>145</v>
      </c>
      <c r="H23" s="241" t="n">
        <v>2</v>
      </c>
      <c r="I23" s="242" t="n">
        <v>65</v>
      </c>
      <c r="J23" s="243" t="n">
        <v>2</v>
      </c>
      <c r="K23" s="242" t="n">
        <v>77</v>
      </c>
      <c r="L23" s="243" t="n">
        <v>0</v>
      </c>
      <c r="M23" s="242" t="n">
        <v>4</v>
      </c>
      <c r="N23" s="243" t="n">
        <v>2</v>
      </c>
      <c r="O23" s="242" t="n">
        <v>68</v>
      </c>
      <c r="P23" s="243" t="n">
        <v>2</v>
      </c>
      <c r="Q23" s="242" t="n">
        <v>78</v>
      </c>
      <c r="R23" s="243" t="n">
        <v>2</v>
      </c>
      <c r="S23" s="242" t="n">
        <v>2</v>
      </c>
      <c r="T23" s="243" t="n">
        <v>2</v>
      </c>
      <c r="U23" s="242" t="n">
        <v>54</v>
      </c>
      <c r="V23" s="243" t="n">
        <v>2</v>
      </c>
      <c r="W23" s="242" t="n">
        <v>27</v>
      </c>
      <c r="X23" s="243" t="n">
        <v>0</v>
      </c>
      <c r="Y23" s="242" t="n">
        <v>3</v>
      </c>
      <c r="Z23" s="243" t="n">
        <v>0</v>
      </c>
      <c r="AA23" s="242" t="n">
        <v>67</v>
      </c>
      <c r="AB23" s="243" t="n">
        <v>0</v>
      </c>
      <c r="AC23" s="244" t="n">
        <v>35</v>
      </c>
      <c r="AD23" s="245" t="n">
        <v>14</v>
      </c>
      <c r="AE23" s="85" t="n">
        <v>11</v>
      </c>
      <c r="AF23" s="246" t="n">
        <v>139</v>
      </c>
      <c r="AG23" s="87" t="n">
        <v>82</v>
      </c>
      <c r="AH23" s="88" t="n">
        <v>148</v>
      </c>
      <c r="AI23" s="252" t="n">
        <v>15</v>
      </c>
      <c r="AJ23" s="248" t="n">
        <v>29</v>
      </c>
      <c r="AK23" s="249" t="n">
        <v>21</v>
      </c>
      <c r="AN23" s="227"/>
    </row>
    <row r="24" customFormat="false" ht="12" hidden="false" customHeight="true" outlineLevel="0" collapsed="false">
      <c r="A24" s="238" t="n">
        <v>54</v>
      </c>
      <c r="B24" s="108" t="s">
        <v>122</v>
      </c>
      <c r="C24" s="224" t="s">
        <v>202</v>
      </c>
      <c r="D24" s="225" t="n">
        <v>135.2</v>
      </c>
      <c r="E24" s="226" t="n">
        <v>41.76</v>
      </c>
      <c r="F24" s="227" t="n">
        <v>3.2</v>
      </c>
      <c r="G24" s="251" t="n">
        <v>132</v>
      </c>
      <c r="H24" s="241" t="n">
        <v>2</v>
      </c>
      <c r="I24" s="242" t="n">
        <v>13</v>
      </c>
      <c r="J24" s="243" t="n">
        <v>0</v>
      </c>
      <c r="K24" s="242" t="n">
        <v>10</v>
      </c>
      <c r="L24" s="243" t="n">
        <v>2</v>
      </c>
      <c r="M24" s="242" t="n">
        <v>11</v>
      </c>
      <c r="N24" s="243" t="n">
        <v>2</v>
      </c>
      <c r="O24" s="242" t="n">
        <v>19</v>
      </c>
      <c r="P24" s="243" t="n">
        <v>2</v>
      </c>
      <c r="Q24" s="242" t="n">
        <v>15</v>
      </c>
      <c r="R24" s="243" t="n">
        <v>2</v>
      </c>
      <c r="S24" s="242" t="n">
        <v>17</v>
      </c>
      <c r="T24" s="243" t="n">
        <v>0</v>
      </c>
      <c r="U24" s="242" t="n">
        <v>24</v>
      </c>
      <c r="V24" s="243" t="n">
        <v>0</v>
      </c>
      <c r="W24" s="242" t="n">
        <v>34</v>
      </c>
      <c r="X24" s="243" t="n">
        <v>0</v>
      </c>
      <c r="Y24" s="242" t="n">
        <v>25</v>
      </c>
      <c r="Z24" s="243" t="n">
        <v>2</v>
      </c>
      <c r="AA24" s="242" t="n">
        <v>23</v>
      </c>
      <c r="AB24" s="243" t="n">
        <v>2</v>
      </c>
      <c r="AC24" s="244" t="n">
        <v>21</v>
      </c>
      <c r="AD24" s="245" t="n">
        <v>14</v>
      </c>
      <c r="AE24" s="85" t="n">
        <v>11</v>
      </c>
      <c r="AF24" s="246" t="n">
        <v>131</v>
      </c>
      <c r="AG24" s="87" t="n">
        <v>78</v>
      </c>
      <c r="AH24" s="88" t="n">
        <v>138</v>
      </c>
      <c r="AI24" s="252" t="n">
        <v>19</v>
      </c>
      <c r="AJ24" s="248" t="n">
        <v>26</v>
      </c>
      <c r="AK24" s="249" t="n">
        <v>22</v>
      </c>
      <c r="AN24" s="227"/>
    </row>
    <row r="25" customFormat="false" ht="12" hidden="false" customHeight="true" outlineLevel="0" collapsed="false">
      <c r="A25" s="238" t="n">
        <v>28</v>
      </c>
      <c r="B25" s="100" t="s">
        <v>123</v>
      </c>
      <c r="C25" s="224" t="s">
        <v>200</v>
      </c>
      <c r="D25" s="225" t="n">
        <v>142.7</v>
      </c>
      <c r="E25" s="226" t="n">
        <v>40.32</v>
      </c>
      <c r="F25" s="227" t="n">
        <v>-3.3</v>
      </c>
      <c r="G25" s="240" t="n">
        <v>146</v>
      </c>
      <c r="H25" s="241" t="n">
        <v>0</v>
      </c>
      <c r="I25" s="242" t="n">
        <v>69</v>
      </c>
      <c r="J25" s="243" t="n">
        <v>2</v>
      </c>
      <c r="K25" s="242" t="n">
        <v>61</v>
      </c>
      <c r="L25" s="243" t="n">
        <v>2</v>
      </c>
      <c r="M25" s="242" t="n">
        <v>73</v>
      </c>
      <c r="N25" s="243" t="n">
        <v>2</v>
      </c>
      <c r="O25" s="242" t="n">
        <v>71</v>
      </c>
      <c r="P25" s="243" t="n">
        <v>2</v>
      </c>
      <c r="Q25" s="242" t="n">
        <v>1</v>
      </c>
      <c r="R25" s="243" t="n">
        <v>2</v>
      </c>
      <c r="S25" s="242" t="n">
        <v>9</v>
      </c>
      <c r="T25" s="243" t="n">
        <v>2</v>
      </c>
      <c r="U25" s="242" t="n">
        <v>4</v>
      </c>
      <c r="V25" s="243" t="n">
        <v>0</v>
      </c>
      <c r="W25" s="242" t="n">
        <v>14</v>
      </c>
      <c r="X25" s="243" t="n">
        <v>0</v>
      </c>
      <c r="Y25" s="242" t="n">
        <v>77</v>
      </c>
      <c r="Z25" s="243" t="n">
        <v>2</v>
      </c>
      <c r="AA25" s="242" t="n">
        <v>5</v>
      </c>
      <c r="AB25" s="243" t="n">
        <v>0</v>
      </c>
      <c r="AC25" s="244" t="n">
        <v>22</v>
      </c>
      <c r="AD25" s="245" t="n">
        <v>14</v>
      </c>
      <c r="AE25" s="85" t="n">
        <v>11</v>
      </c>
      <c r="AF25" s="246" t="n">
        <v>137</v>
      </c>
      <c r="AG25" s="87" t="n">
        <v>80</v>
      </c>
      <c r="AH25" s="88" t="n">
        <v>138</v>
      </c>
      <c r="AI25" s="252" t="n">
        <v>18</v>
      </c>
      <c r="AJ25" s="248" t="n">
        <v>28</v>
      </c>
      <c r="AK25" s="249" t="n">
        <v>23</v>
      </c>
      <c r="AN25" s="227"/>
    </row>
    <row r="26" customFormat="false" ht="12" hidden="false" customHeight="true" outlineLevel="0" collapsed="false">
      <c r="A26" s="250" t="n">
        <v>64</v>
      </c>
      <c r="B26" s="100" t="s">
        <v>113</v>
      </c>
      <c r="C26" s="224" t="s">
        <v>200</v>
      </c>
      <c r="D26" s="225" t="n">
        <v>130.1</v>
      </c>
      <c r="E26" s="226" t="n">
        <v>38.88</v>
      </c>
      <c r="F26" s="227" t="n">
        <v>4.1</v>
      </c>
      <c r="G26" s="240" t="n">
        <v>126</v>
      </c>
      <c r="H26" s="241" t="n">
        <v>2</v>
      </c>
      <c r="I26" s="242" t="n">
        <v>23</v>
      </c>
      <c r="J26" s="243" t="n">
        <v>0</v>
      </c>
      <c r="K26" s="242" t="n">
        <v>15</v>
      </c>
      <c r="L26" s="243" t="n">
        <v>0</v>
      </c>
      <c r="M26" s="242" t="n">
        <v>19</v>
      </c>
      <c r="N26" s="243" t="n">
        <v>0</v>
      </c>
      <c r="O26" s="242" t="n">
        <v>13</v>
      </c>
      <c r="P26" s="243" t="n">
        <v>2</v>
      </c>
      <c r="Q26" s="242" t="n">
        <v>43</v>
      </c>
      <c r="R26" s="243" t="n">
        <v>2</v>
      </c>
      <c r="S26" s="242" t="n">
        <v>58</v>
      </c>
      <c r="T26" s="243" t="n">
        <v>2</v>
      </c>
      <c r="U26" s="242" t="n">
        <v>16</v>
      </c>
      <c r="V26" s="243" t="n">
        <v>2</v>
      </c>
      <c r="W26" s="242" t="n">
        <v>10</v>
      </c>
      <c r="X26" s="243" t="n">
        <v>0</v>
      </c>
      <c r="Y26" s="242" t="n">
        <v>2</v>
      </c>
      <c r="Z26" s="243" t="n">
        <v>2</v>
      </c>
      <c r="AA26" s="242" t="n">
        <v>18</v>
      </c>
      <c r="AB26" s="243" t="n">
        <v>0</v>
      </c>
      <c r="AC26" s="244" t="n">
        <v>17</v>
      </c>
      <c r="AD26" s="245" t="n">
        <v>12</v>
      </c>
      <c r="AE26" s="85" t="n">
        <v>11</v>
      </c>
      <c r="AF26" s="246" t="n">
        <v>139</v>
      </c>
      <c r="AG26" s="87" t="n">
        <v>66</v>
      </c>
      <c r="AH26" s="88" t="n">
        <v>122</v>
      </c>
      <c r="AI26" s="247" t="n">
        <v>28</v>
      </c>
      <c r="AJ26" s="248" t="n">
        <v>20</v>
      </c>
      <c r="AK26" s="249" t="n">
        <v>24</v>
      </c>
      <c r="AN26" s="227"/>
    </row>
    <row r="27" customFormat="false" ht="12" hidden="false" customHeight="true" outlineLevel="0" collapsed="false">
      <c r="A27" s="238" t="n">
        <v>25</v>
      </c>
      <c r="B27" s="253" t="s">
        <v>120</v>
      </c>
      <c r="C27" s="224" t="s">
        <v>200</v>
      </c>
      <c r="D27" s="225" t="n">
        <v>132.2</v>
      </c>
      <c r="E27" s="226" t="n">
        <v>37.44</v>
      </c>
      <c r="F27" s="227" t="n">
        <v>0.2</v>
      </c>
      <c r="G27" s="251" t="n">
        <v>132</v>
      </c>
      <c r="H27" s="241" t="n">
        <v>2</v>
      </c>
      <c r="I27" s="242" t="n">
        <v>66</v>
      </c>
      <c r="J27" s="243" t="n">
        <v>0</v>
      </c>
      <c r="K27" s="242" t="n">
        <v>78</v>
      </c>
      <c r="L27" s="243" t="n">
        <v>2</v>
      </c>
      <c r="M27" s="242" t="n">
        <v>70</v>
      </c>
      <c r="N27" s="243" t="n">
        <v>2</v>
      </c>
      <c r="O27" s="242" t="n">
        <v>74</v>
      </c>
      <c r="P27" s="243" t="n">
        <v>0</v>
      </c>
      <c r="Q27" s="242" t="n">
        <v>3</v>
      </c>
      <c r="R27" s="243" t="n">
        <v>0</v>
      </c>
      <c r="S27" s="242" t="n">
        <v>68</v>
      </c>
      <c r="T27" s="243" t="n">
        <v>2</v>
      </c>
      <c r="U27" s="242" t="n">
        <v>80</v>
      </c>
      <c r="V27" s="243" t="n">
        <v>2</v>
      </c>
      <c r="W27" s="242" t="n">
        <v>72</v>
      </c>
      <c r="X27" s="243" t="n">
        <v>2</v>
      </c>
      <c r="Y27" s="242" t="n">
        <v>54</v>
      </c>
      <c r="Z27" s="243" t="n">
        <v>0</v>
      </c>
      <c r="AA27" s="242" t="n">
        <v>39</v>
      </c>
      <c r="AB27" s="243" t="n">
        <v>2</v>
      </c>
      <c r="AC27" s="244" t="n">
        <v>40</v>
      </c>
      <c r="AD27" s="245" t="n">
        <v>14</v>
      </c>
      <c r="AE27" s="85" t="n">
        <v>11</v>
      </c>
      <c r="AF27" s="246" t="n">
        <v>141</v>
      </c>
      <c r="AG27" s="87" t="n">
        <v>76</v>
      </c>
      <c r="AH27" s="88" t="n">
        <v>128</v>
      </c>
      <c r="AI27" s="252" t="n">
        <v>21</v>
      </c>
      <c r="AJ27" s="248" t="n">
        <v>27</v>
      </c>
      <c r="AK27" s="249" t="n">
        <v>25</v>
      </c>
      <c r="AN27" s="227"/>
    </row>
    <row r="28" customFormat="false" ht="12" hidden="false" customHeight="true" outlineLevel="0" collapsed="false">
      <c r="A28" s="250" t="n">
        <v>21</v>
      </c>
      <c r="B28" s="100" t="s">
        <v>114</v>
      </c>
      <c r="C28" s="224" t="s">
        <v>200</v>
      </c>
      <c r="D28" s="225" t="n">
        <v>136.3</v>
      </c>
      <c r="E28" s="226" t="n">
        <v>36</v>
      </c>
      <c r="F28" s="227" t="n">
        <v>-0.7</v>
      </c>
      <c r="G28" s="240" t="n">
        <v>137</v>
      </c>
      <c r="H28" s="241" t="n">
        <v>2</v>
      </c>
      <c r="I28" s="242" t="n">
        <v>62</v>
      </c>
      <c r="J28" s="243" t="n">
        <v>0</v>
      </c>
      <c r="K28" s="242" t="n">
        <v>74</v>
      </c>
      <c r="L28" s="243" t="n">
        <v>2</v>
      </c>
      <c r="M28" s="242" t="n">
        <v>66</v>
      </c>
      <c r="N28" s="243" t="n">
        <v>0</v>
      </c>
      <c r="O28" s="242" t="n">
        <v>57</v>
      </c>
      <c r="P28" s="243" t="n">
        <v>2</v>
      </c>
      <c r="Q28" s="242" t="n">
        <v>75</v>
      </c>
      <c r="R28" s="243" t="n">
        <v>2</v>
      </c>
      <c r="S28" s="242" t="n">
        <v>70</v>
      </c>
      <c r="T28" s="243" t="n">
        <v>0</v>
      </c>
      <c r="U28" s="242" t="n">
        <v>40</v>
      </c>
      <c r="V28" s="243" t="n">
        <v>2</v>
      </c>
      <c r="W28" s="242" t="n">
        <v>78</v>
      </c>
      <c r="X28" s="243" t="n">
        <v>2</v>
      </c>
      <c r="Y28" s="242" t="n">
        <v>39</v>
      </c>
      <c r="Z28" s="243" t="n">
        <v>0</v>
      </c>
      <c r="AA28" s="242" t="n">
        <v>35</v>
      </c>
      <c r="AB28" s="243" t="n">
        <v>0</v>
      </c>
      <c r="AC28" s="244" t="n">
        <v>54</v>
      </c>
      <c r="AD28" s="245" t="n">
        <v>12</v>
      </c>
      <c r="AE28" s="85" t="n">
        <v>11</v>
      </c>
      <c r="AF28" s="246" t="n">
        <v>137</v>
      </c>
      <c r="AG28" s="87" t="n">
        <v>66</v>
      </c>
      <c r="AH28" s="88" t="n">
        <v>132</v>
      </c>
      <c r="AI28" s="247" t="n">
        <v>27</v>
      </c>
      <c r="AJ28" s="248" t="n">
        <v>22</v>
      </c>
      <c r="AK28" s="249" t="n">
        <v>26</v>
      </c>
      <c r="AN28" s="227"/>
    </row>
    <row r="29" customFormat="false" ht="12" hidden="false" customHeight="true" outlineLevel="0" collapsed="false">
      <c r="A29" s="238" t="n">
        <v>40</v>
      </c>
      <c r="B29" s="239" t="s">
        <v>112</v>
      </c>
      <c r="C29" s="224" t="s">
        <v>200</v>
      </c>
      <c r="D29" s="225" t="n">
        <v>139.1</v>
      </c>
      <c r="E29" s="226" t="n">
        <v>34.56</v>
      </c>
      <c r="F29" s="227" t="n">
        <v>1.1</v>
      </c>
      <c r="G29" s="240" t="n">
        <v>138</v>
      </c>
      <c r="H29" s="241" t="n">
        <v>2</v>
      </c>
      <c r="I29" s="242" t="n">
        <v>81</v>
      </c>
      <c r="J29" s="243" t="n">
        <v>2</v>
      </c>
      <c r="K29" s="242" t="n">
        <v>7</v>
      </c>
      <c r="L29" s="243" t="n">
        <v>0</v>
      </c>
      <c r="M29" s="242" t="n">
        <v>12</v>
      </c>
      <c r="N29" s="243" t="n">
        <v>0</v>
      </c>
      <c r="O29" s="242" t="n">
        <v>14</v>
      </c>
      <c r="P29" s="243" t="n">
        <v>2</v>
      </c>
      <c r="Q29" s="242" t="n">
        <v>2</v>
      </c>
      <c r="R29" s="243" t="n">
        <v>2</v>
      </c>
      <c r="S29" s="242" t="n">
        <v>8</v>
      </c>
      <c r="T29" s="243" t="n">
        <v>2</v>
      </c>
      <c r="U29" s="242" t="n">
        <v>21</v>
      </c>
      <c r="V29" s="243" t="n">
        <v>0</v>
      </c>
      <c r="W29" s="242" t="n">
        <v>22</v>
      </c>
      <c r="X29" s="243" t="n">
        <v>0</v>
      </c>
      <c r="Y29" s="242" t="n">
        <v>5</v>
      </c>
      <c r="Z29" s="243" t="n">
        <v>2</v>
      </c>
      <c r="AA29" s="242" t="n">
        <v>73</v>
      </c>
      <c r="AB29" s="243" t="n">
        <v>0</v>
      </c>
      <c r="AC29" s="244" t="n">
        <v>25</v>
      </c>
      <c r="AD29" s="245" t="n">
        <v>12</v>
      </c>
      <c r="AE29" s="85" t="n">
        <v>11</v>
      </c>
      <c r="AF29" s="246" t="n">
        <v>142</v>
      </c>
      <c r="AG29" s="87" t="n">
        <v>66</v>
      </c>
      <c r="AH29" s="88" t="n">
        <v>142</v>
      </c>
      <c r="AI29" s="247" t="n">
        <v>29</v>
      </c>
      <c r="AJ29" s="248" t="n">
        <v>21</v>
      </c>
      <c r="AK29" s="249" t="n">
        <v>27</v>
      </c>
      <c r="AN29" s="227"/>
    </row>
    <row r="30" customFormat="false" ht="12" hidden="false" customHeight="true" outlineLevel="0" collapsed="false">
      <c r="A30" s="238" t="n">
        <v>8</v>
      </c>
      <c r="B30" s="239" t="s">
        <v>115</v>
      </c>
      <c r="C30" s="224" t="s">
        <v>200</v>
      </c>
      <c r="D30" s="225" t="n">
        <v>135.9</v>
      </c>
      <c r="E30" s="226" t="n">
        <v>33.12</v>
      </c>
      <c r="F30" s="227" t="n">
        <v>0.9</v>
      </c>
      <c r="G30" s="240" t="n">
        <v>135</v>
      </c>
      <c r="H30" s="241" t="n">
        <v>2</v>
      </c>
      <c r="I30" s="242" t="n">
        <v>49</v>
      </c>
      <c r="J30" s="243" t="n">
        <v>2</v>
      </c>
      <c r="K30" s="242" t="n">
        <v>42</v>
      </c>
      <c r="L30" s="243" t="n">
        <v>0</v>
      </c>
      <c r="M30" s="242" t="n">
        <v>27</v>
      </c>
      <c r="N30" s="243" t="n">
        <v>2</v>
      </c>
      <c r="O30" s="242" t="n">
        <v>35</v>
      </c>
      <c r="P30" s="243" t="n">
        <v>0</v>
      </c>
      <c r="Q30" s="242" t="n">
        <v>34</v>
      </c>
      <c r="R30" s="243" t="n">
        <v>0</v>
      </c>
      <c r="S30" s="242" t="n">
        <v>40</v>
      </c>
      <c r="T30" s="243" t="n">
        <v>2</v>
      </c>
      <c r="U30" s="242" t="n">
        <v>55</v>
      </c>
      <c r="V30" s="243" t="n">
        <v>0</v>
      </c>
      <c r="W30" s="242" t="n">
        <v>36</v>
      </c>
      <c r="X30" s="243" t="n">
        <v>2</v>
      </c>
      <c r="Y30" s="242" t="n">
        <v>73</v>
      </c>
      <c r="Z30" s="243" t="n">
        <v>2</v>
      </c>
      <c r="AA30" s="242" t="n">
        <v>41</v>
      </c>
      <c r="AB30" s="243" t="n">
        <v>0</v>
      </c>
      <c r="AC30" s="244" t="n">
        <v>57</v>
      </c>
      <c r="AD30" s="245" t="n">
        <v>12</v>
      </c>
      <c r="AE30" s="85" t="n">
        <v>11</v>
      </c>
      <c r="AF30" s="246" t="n">
        <v>137</v>
      </c>
      <c r="AG30" s="87" t="n">
        <v>66</v>
      </c>
      <c r="AH30" s="88" t="n">
        <v>138</v>
      </c>
      <c r="AI30" s="247" t="n">
        <v>26</v>
      </c>
      <c r="AJ30" s="248" t="n">
        <v>25</v>
      </c>
      <c r="AK30" s="249" t="n">
        <v>28</v>
      </c>
      <c r="AN30" s="227"/>
    </row>
    <row r="31" customFormat="false" ht="12" hidden="false" customHeight="true" outlineLevel="0" collapsed="false">
      <c r="A31" s="250" t="n">
        <v>12</v>
      </c>
      <c r="B31" s="108" t="s">
        <v>111</v>
      </c>
      <c r="C31" s="224" t="s">
        <v>200</v>
      </c>
      <c r="D31" s="225" t="n">
        <v>131.5</v>
      </c>
      <c r="E31" s="226" t="n">
        <v>31.68</v>
      </c>
      <c r="F31" s="227" t="n">
        <v>1.5</v>
      </c>
      <c r="G31" s="251" t="n">
        <v>130</v>
      </c>
      <c r="H31" s="241" t="n">
        <v>2</v>
      </c>
      <c r="I31" s="242" t="n">
        <v>53</v>
      </c>
      <c r="J31" s="243" t="n">
        <v>2</v>
      </c>
      <c r="K31" s="242" t="n">
        <v>57</v>
      </c>
      <c r="L31" s="243" t="n">
        <v>2</v>
      </c>
      <c r="M31" s="242" t="n">
        <v>40</v>
      </c>
      <c r="N31" s="243" t="n">
        <v>0</v>
      </c>
      <c r="O31" s="242" t="n">
        <v>32</v>
      </c>
      <c r="P31" s="243" t="n">
        <v>0</v>
      </c>
      <c r="Q31" s="242" t="n">
        <v>39</v>
      </c>
      <c r="R31" s="243" t="n">
        <v>2</v>
      </c>
      <c r="S31" s="242" t="n">
        <v>60</v>
      </c>
      <c r="T31" s="243" t="n">
        <v>0</v>
      </c>
      <c r="U31" s="242" t="n">
        <v>67</v>
      </c>
      <c r="V31" s="243" t="n">
        <v>2</v>
      </c>
      <c r="W31" s="242" t="n">
        <v>71</v>
      </c>
      <c r="X31" s="243" t="n">
        <v>0</v>
      </c>
      <c r="Y31" s="242" t="n">
        <v>69</v>
      </c>
      <c r="Z31" s="243" t="n">
        <v>2</v>
      </c>
      <c r="AA31" s="242" t="n">
        <v>69</v>
      </c>
      <c r="AB31" s="243" t="n">
        <v>0</v>
      </c>
      <c r="AC31" s="244" t="n">
        <v>70</v>
      </c>
      <c r="AD31" s="245" t="n">
        <v>12</v>
      </c>
      <c r="AE31" s="85" t="n">
        <v>11</v>
      </c>
      <c r="AF31" s="246" t="n">
        <v>140</v>
      </c>
      <c r="AG31" s="87" t="n">
        <v>62</v>
      </c>
      <c r="AH31" s="88" t="n">
        <v>136</v>
      </c>
      <c r="AI31" s="247" t="n">
        <v>30</v>
      </c>
      <c r="AJ31" s="248" t="n">
        <v>23</v>
      </c>
      <c r="AK31" s="249" t="n">
        <v>29</v>
      </c>
      <c r="AN31" s="227"/>
    </row>
    <row r="32" customFormat="false" ht="12" hidden="false" customHeight="true" outlineLevel="0" collapsed="false">
      <c r="A32" s="238" t="n">
        <v>17</v>
      </c>
      <c r="B32" s="239" t="s">
        <v>108</v>
      </c>
      <c r="C32" s="224" t="s">
        <v>200</v>
      </c>
      <c r="D32" s="225" t="n">
        <v>142</v>
      </c>
      <c r="E32" s="226" t="n">
        <v>30.24</v>
      </c>
      <c r="F32" s="227" t="n">
        <v>0</v>
      </c>
      <c r="G32" s="240" t="n">
        <v>142</v>
      </c>
      <c r="H32" s="241" t="n">
        <v>2</v>
      </c>
      <c r="I32" s="242" t="n">
        <v>58</v>
      </c>
      <c r="J32" s="243" t="n">
        <v>2</v>
      </c>
      <c r="K32" s="242" t="n">
        <v>70</v>
      </c>
      <c r="L32" s="243" t="n">
        <v>2</v>
      </c>
      <c r="M32" s="242" t="n">
        <v>74</v>
      </c>
      <c r="N32" s="243" t="n">
        <v>2</v>
      </c>
      <c r="O32" s="242" t="n">
        <v>2</v>
      </c>
      <c r="P32" s="243" t="n">
        <v>0</v>
      </c>
      <c r="Q32" s="242" t="n">
        <v>27</v>
      </c>
      <c r="R32" s="243" t="n">
        <v>0</v>
      </c>
      <c r="S32" s="242" t="n">
        <v>54</v>
      </c>
      <c r="T32" s="243" t="n">
        <v>2</v>
      </c>
      <c r="U32" s="242" t="n">
        <v>36</v>
      </c>
      <c r="V32" s="243" t="n">
        <v>0</v>
      </c>
      <c r="W32" s="242" t="n">
        <v>39</v>
      </c>
      <c r="X32" s="243" t="n">
        <v>2</v>
      </c>
      <c r="Y32" s="242" t="n">
        <v>57</v>
      </c>
      <c r="Z32" s="243" t="n">
        <v>0</v>
      </c>
      <c r="AA32" s="242" t="n">
        <v>32</v>
      </c>
      <c r="AB32" s="243" t="n">
        <v>2</v>
      </c>
      <c r="AC32" s="244" t="n">
        <v>64</v>
      </c>
      <c r="AD32" s="245" t="n">
        <v>14</v>
      </c>
      <c r="AE32" s="85" t="n">
        <v>11</v>
      </c>
      <c r="AF32" s="246" t="n">
        <v>141</v>
      </c>
      <c r="AG32" s="87" t="n">
        <v>86</v>
      </c>
      <c r="AH32" s="88" t="n">
        <v>144</v>
      </c>
      <c r="AI32" s="247" t="n">
        <v>13</v>
      </c>
      <c r="AJ32" s="248" t="n">
        <v>0</v>
      </c>
      <c r="AK32" s="249" t="n">
        <v>30</v>
      </c>
      <c r="AN32" s="227"/>
    </row>
    <row r="33" customFormat="false" ht="12" hidden="false" customHeight="true" outlineLevel="0" collapsed="false">
      <c r="A33" s="238" t="n">
        <v>42</v>
      </c>
      <c r="B33" s="100" t="s">
        <v>150</v>
      </c>
      <c r="C33" s="224" t="s">
        <v>203</v>
      </c>
      <c r="D33" s="225" t="n">
        <v>139</v>
      </c>
      <c r="E33" s="226" t="n">
        <v>26</v>
      </c>
      <c r="F33" s="254" t="n">
        <v>-2</v>
      </c>
      <c r="G33" s="240" t="n">
        <v>141</v>
      </c>
      <c r="H33" s="241" t="n">
        <v>2</v>
      </c>
      <c r="I33" s="242" t="n">
        <v>1</v>
      </c>
      <c r="J33" s="243" t="n">
        <v>0</v>
      </c>
      <c r="K33" s="242" t="n">
        <v>8</v>
      </c>
      <c r="L33" s="243" t="n">
        <v>0</v>
      </c>
      <c r="M33" s="242" t="n">
        <v>3</v>
      </c>
      <c r="N33" s="243" t="n">
        <v>0</v>
      </c>
      <c r="O33" s="242" t="n">
        <v>73</v>
      </c>
      <c r="P33" s="243" t="n">
        <v>0</v>
      </c>
      <c r="Q33" s="242" t="n">
        <v>55</v>
      </c>
      <c r="R33" s="243" t="n">
        <v>2</v>
      </c>
      <c r="S33" s="242" t="n">
        <v>81</v>
      </c>
      <c r="T33" s="243" t="n">
        <v>2</v>
      </c>
      <c r="U33" s="242" t="n">
        <v>61</v>
      </c>
      <c r="V33" s="243" t="n">
        <v>0</v>
      </c>
      <c r="W33" s="242" t="n">
        <v>82</v>
      </c>
      <c r="X33" s="243" t="n">
        <v>2</v>
      </c>
      <c r="Y33" s="242" t="n">
        <v>79</v>
      </c>
      <c r="Z33" s="243" t="n">
        <v>2</v>
      </c>
      <c r="AA33" s="242" t="n">
        <v>76</v>
      </c>
      <c r="AB33" s="243" t="n">
        <v>2</v>
      </c>
      <c r="AC33" s="244" t="n">
        <v>9</v>
      </c>
      <c r="AD33" s="245" t="n">
        <v>12</v>
      </c>
      <c r="AE33" s="85" t="n">
        <v>11</v>
      </c>
      <c r="AF33" s="246" t="n">
        <v>127</v>
      </c>
      <c r="AG33" s="87" t="n">
        <v>62</v>
      </c>
      <c r="AH33" s="88" t="n">
        <v>120</v>
      </c>
      <c r="AI33" s="185" t="n">
        <v>31</v>
      </c>
      <c r="AJ33" s="253"/>
      <c r="AK33" s="255"/>
    </row>
    <row r="34" customFormat="false" ht="12" hidden="false" customHeight="true" outlineLevel="0" collapsed="false">
      <c r="A34" s="238" t="n">
        <v>1</v>
      </c>
      <c r="B34" s="100" t="s">
        <v>132</v>
      </c>
      <c r="C34" s="224" t="s">
        <v>200</v>
      </c>
      <c r="D34" s="225" t="n">
        <v>136</v>
      </c>
      <c r="E34" s="226" t="n">
        <v>24.7</v>
      </c>
      <c r="F34" s="254" t="n">
        <v>0.4</v>
      </c>
      <c r="G34" s="240" t="n">
        <v>136</v>
      </c>
      <c r="H34" s="241" t="n">
        <v>0</v>
      </c>
      <c r="I34" s="242" t="n">
        <v>42</v>
      </c>
      <c r="J34" s="243" t="n">
        <v>2</v>
      </c>
      <c r="K34" s="242" t="n">
        <v>49</v>
      </c>
      <c r="L34" s="243" t="n">
        <v>2</v>
      </c>
      <c r="M34" s="242" t="n">
        <v>78</v>
      </c>
      <c r="N34" s="243" t="n">
        <v>2</v>
      </c>
      <c r="O34" s="242" t="n">
        <v>30</v>
      </c>
      <c r="P34" s="243" t="n">
        <v>0</v>
      </c>
      <c r="Q34" s="242" t="n">
        <v>28</v>
      </c>
      <c r="R34" s="243" t="n">
        <v>0</v>
      </c>
      <c r="S34" s="242" t="n">
        <v>36</v>
      </c>
      <c r="T34" s="243" t="n">
        <v>2</v>
      </c>
      <c r="U34" s="242" t="n">
        <v>41</v>
      </c>
      <c r="V34" s="243" t="n">
        <v>0</v>
      </c>
      <c r="W34" s="242" t="n">
        <v>57</v>
      </c>
      <c r="X34" s="243" t="n">
        <v>0</v>
      </c>
      <c r="Y34" s="242" t="n">
        <v>38</v>
      </c>
      <c r="Z34" s="243" t="n">
        <v>2</v>
      </c>
      <c r="AA34" s="242" t="n">
        <v>68</v>
      </c>
      <c r="AB34" s="243" t="n">
        <v>2</v>
      </c>
      <c r="AC34" s="244" t="n">
        <v>33</v>
      </c>
      <c r="AD34" s="245" t="n">
        <v>12</v>
      </c>
      <c r="AE34" s="85" t="n">
        <v>11</v>
      </c>
      <c r="AF34" s="246" t="n">
        <v>133</v>
      </c>
      <c r="AG34" s="87" t="n">
        <v>58</v>
      </c>
      <c r="AH34" s="88" t="n">
        <v>124</v>
      </c>
      <c r="AI34" s="185" t="n">
        <v>32</v>
      </c>
      <c r="AJ34" s="253"/>
      <c r="AK34" s="255"/>
    </row>
    <row r="35" customFormat="false" ht="12" hidden="false" customHeight="true" outlineLevel="0" collapsed="false">
      <c r="A35" s="238" t="n">
        <v>6</v>
      </c>
      <c r="B35" s="100" t="s">
        <v>133</v>
      </c>
      <c r="C35" s="224" t="s">
        <v>200</v>
      </c>
      <c r="D35" s="225" t="n">
        <v>129</v>
      </c>
      <c r="E35" s="226" t="n">
        <v>23.4</v>
      </c>
      <c r="F35" s="254" t="n">
        <v>1</v>
      </c>
      <c r="G35" s="240" t="n">
        <v>128</v>
      </c>
      <c r="H35" s="245" t="n">
        <v>2</v>
      </c>
      <c r="I35" s="242" t="n">
        <v>47</v>
      </c>
      <c r="J35" s="245" t="n">
        <v>2</v>
      </c>
      <c r="K35" s="242" t="n">
        <v>39</v>
      </c>
      <c r="L35" s="245" t="n">
        <v>0</v>
      </c>
      <c r="M35" s="242" t="n">
        <v>26</v>
      </c>
      <c r="N35" s="245" t="n">
        <v>0</v>
      </c>
      <c r="O35" s="242" t="n">
        <v>33</v>
      </c>
      <c r="P35" s="245" t="n">
        <v>2</v>
      </c>
      <c r="Q35" s="242" t="n">
        <v>65</v>
      </c>
      <c r="R35" s="245" t="n">
        <v>0</v>
      </c>
      <c r="S35" s="242" t="n">
        <v>35</v>
      </c>
      <c r="T35" s="245" t="n">
        <v>0</v>
      </c>
      <c r="U35" s="242" t="n">
        <v>77</v>
      </c>
      <c r="V35" s="245" t="n">
        <v>2</v>
      </c>
      <c r="W35" s="242" t="n">
        <v>55</v>
      </c>
      <c r="X35" s="245" t="n">
        <v>0</v>
      </c>
      <c r="Y35" s="242" t="n">
        <v>41</v>
      </c>
      <c r="Z35" s="245" t="n">
        <v>2</v>
      </c>
      <c r="AA35" s="242" t="n">
        <v>45</v>
      </c>
      <c r="AB35" s="241" t="n">
        <v>2</v>
      </c>
      <c r="AC35" s="244" t="n">
        <v>30</v>
      </c>
      <c r="AD35" s="245" t="n">
        <v>12</v>
      </c>
      <c r="AE35" s="85" t="n">
        <v>11</v>
      </c>
      <c r="AF35" s="246" t="n">
        <v>128</v>
      </c>
      <c r="AG35" s="87" t="n">
        <v>58</v>
      </c>
      <c r="AH35" s="88" t="n">
        <v>122</v>
      </c>
      <c r="AI35" s="185" t="n">
        <v>33</v>
      </c>
      <c r="AJ35" s="253"/>
      <c r="AK35" s="255"/>
    </row>
    <row r="36" customFormat="false" ht="12" hidden="false" customHeight="true" outlineLevel="0" collapsed="false">
      <c r="A36" s="238" t="n">
        <v>66</v>
      </c>
      <c r="B36" s="239" t="s">
        <v>174</v>
      </c>
      <c r="C36" s="224" t="s">
        <v>200</v>
      </c>
      <c r="D36" s="225" t="n">
        <v>142</v>
      </c>
      <c r="E36" s="226" t="n">
        <v>22.1</v>
      </c>
      <c r="F36" s="254" t="n">
        <v>-0.3</v>
      </c>
      <c r="G36" s="240" t="n">
        <v>142</v>
      </c>
      <c r="H36" s="241" t="n">
        <v>0</v>
      </c>
      <c r="I36" s="242" t="n">
        <v>25</v>
      </c>
      <c r="J36" s="243" t="n">
        <v>2</v>
      </c>
      <c r="K36" s="242" t="n">
        <v>37</v>
      </c>
      <c r="L36" s="243" t="n">
        <v>0</v>
      </c>
      <c r="M36" s="242" t="n">
        <v>21</v>
      </c>
      <c r="N36" s="243" t="n">
        <v>2</v>
      </c>
      <c r="O36" s="242" t="n">
        <v>23</v>
      </c>
      <c r="P36" s="243" t="n">
        <v>2</v>
      </c>
      <c r="Q36" s="242" t="n">
        <v>7</v>
      </c>
      <c r="R36" s="243" t="n">
        <v>2</v>
      </c>
      <c r="S36" s="242" t="n">
        <v>15</v>
      </c>
      <c r="T36" s="243" t="n">
        <v>0</v>
      </c>
      <c r="U36" s="242" t="n">
        <v>22</v>
      </c>
      <c r="V36" s="243" t="n">
        <v>2</v>
      </c>
      <c r="W36" s="242" t="n">
        <v>9</v>
      </c>
      <c r="X36" s="243" t="n">
        <v>0</v>
      </c>
      <c r="Y36" s="242" t="n">
        <v>32</v>
      </c>
      <c r="Z36" s="243" t="n">
        <v>2</v>
      </c>
      <c r="AA36" s="242" t="n">
        <v>11</v>
      </c>
      <c r="AB36" s="243" t="n">
        <v>0</v>
      </c>
      <c r="AC36" s="244" t="n">
        <v>10</v>
      </c>
      <c r="AD36" s="245" t="n">
        <v>12</v>
      </c>
      <c r="AE36" s="85" t="n">
        <v>11</v>
      </c>
      <c r="AF36" s="246" t="n">
        <v>136</v>
      </c>
      <c r="AG36" s="87" t="n">
        <v>58</v>
      </c>
      <c r="AH36" s="88" t="n">
        <v>128</v>
      </c>
      <c r="AI36" s="185" t="n">
        <v>34</v>
      </c>
      <c r="AJ36" s="253"/>
      <c r="AK36" s="255"/>
    </row>
    <row r="37" customFormat="false" ht="12" hidden="false" customHeight="true" outlineLevel="0" collapsed="false">
      <c r="A37" s="250" t="n">
        <v>38</v>
      </c>
      <c r="B37" s="108" t="s">
        <v>148</v>
      </c>
      <c r="C37" s="224" t="s">
        <v>201</v>
      </c>
      <c r="D37" s="225" t="n">
        <v>124</v>
      </c>
      <c r="E37" s="226" t="n">
        <v>20.8</v>
      </c>
      <c r="F37" s="254" t="n">
        <v>2.5</v>
      </c>
      <c r="G37" s="251" t="n">
        <v>121</v>
      </c>
      <c r="H37" s="241" t="n">
        <v>0</v>
      </c>
      <c r="I37" s="242" t="n">
        <v>79</v>
      </c>
      <c r="J37" s="243" t="n">
        <v>0</v>
      </c>
      <c r="K37" s="242" t="n">
        <v>67</v>
      </c>
      <c r="L37" s="243" t="n">
        <v>2</v>
      </c>
      <c r="M37" s="242" t="n">
        <v>53</v>
      </c>
      <c r="N37" s="243" t="n">
        <v>0</v>
      </c>
      <c r="O37" s="242" t="n">
        <v>70</v>
      </c>
      <c r="P37" s="243" t="n">
        <v>2</v>
      </c>
      <c r="Q37" s="242" t="n">
        <v>49</v>
      </c>
      <c r="R37" s="243" t="n">
        <v>0</v>
      </c>
      <c r="S37" s="242" t="n">
        <v>71</v>
      </c>
      <c r="T37" s="243" t="n">
        <v>2</v>
      </c>
      <c r="U37" s="242" t="n">
        <v>59</v>
      </c>
      <c r="V37" s="243" t="n">
        <v>2</v>
      </c>
      <c r="W37" s="242" t="n">
        <v>76</v>
      </c>
      <c r="X37" s="243" t="n">
        <v>2</v>
      </c>
      <c r="Y37" s="242" t="n">
        <v>1</v>
      </c>
      <c r="Z37" s="243" t="n">
        <v>2</v>
      </c>
      <c r="AA37" s="242" t="n">
        <v>81</v>
      </c>
      <c r="AB37" s="243" t="n">
        <v>0</v>
      </c>
      <c r="AC37" s="244" t="n">
        <v>5</v>
      </c>
      <c r="AD37" s="245" t="n">
        <v>12</v>
      </c>
      <c r="AE37" s="85" t="n">
        <v>11</v>
      </c>
      <c r="AF37" s="246" t="n">
        <v>128</v>
      </c>
      <c r="AG37" s="87" t="n">
        <v>56</v>
      </c>
      <c r="AH37" s="88" t="n">
        <v>124</v>
      </c>
      <c r="AI37" s="256" t="n">
        <v>35</v>
      </c>
      <c r="AJ37" s="253"/>
      <c r="AK37" s="255"/>
    </row>
    <row r="38" customFormat="false" ht="12" hidden="false" customHeight="true" outlineLevel="0" collapsed="false">
      <c r="A38" s="250" t="n">
        <v>23</v>
      </c>
      <c r="B38" s="108" t="s">
        <v>143</v>
      </c>
      <c r="C38" s="239" t="s">
        <v>200</v>
      </c>
      <c r="D38" s="225" t="n">
        <v>142</v>
      </c>
      <c r="E38" s="226" t="n">
        <v>19.5</v>
      </c>
      <c r="F38" s="254" t="n">
        <v>-2.6</v>
      </c>
      <c r="G38" s="251" t="n">
        <v>145</v>
      </c>
      <c r="H38" s="241" t="n">
        <v>0</v>
      </c>
      <c r="I38" s="242" t="n">
        <v>64</v>
      </c>
      <c r="J38" s="243" t="n">
        <v>2</v>
      </c>
      <c r="K38" s="242" t="n">
        <v>56</v>
      </c>
      <c r="L38" s="243" t="n">
        <v>0</v>
      </c>
      <c r="M38" s="242" t="n">
        <v>68</v>
      </c>
      <c r="N38" s="243" t="n">
        <v>0</v>
      </c>
      <c r="O38" s="242" t="n">
        <v>66</v>
      </c>
      <c r="P38" s="243" t="n">
        <v>2</v>
      </c>
      <c r="Q38" s="242" t="n">
        <v>52</v>
      </c>
      <c r="R38" s="243" t="n">
        <v>2</v>
      </c>
      <c r="S38" s="242" t="n">
        <v>79</v>
      </c>
      <c r="T38" s="243" t="n">
        <v>2</v>
      </c>
      <c r="U38" s="242" t="n">
        <v>74</v>
      </c>
      <c r="V38" s="243" t="n">
        <v>0</v>
      </c>
      <c r="W38" s="242" t="n">
        <v>70</v>
      </c>
      <c r="X38" s="243" t="n">
        <v>2</v>
      </c>
      <c r="Y38" s="242" t="n">
        <v>82</v>
      </c>
      <c r="Z38" s="243" t="n">
        <v>0</v>
      </c>
      <c r="AA38" s="242" t="n">
        <v>54</v>
      </c>
      <c r="AB38" s="243" t="n">
        <v>2</v>
      </c>
      <c r="AC38" s="244" t="n">
        <v>61</v>
      </c>
      <c r="AD38" s="245" t="n">
        <v>12</v>
      </c>
      <c r="AE38" s="85" t="n">
        <v>11</v>
      </c>
      <c r="AF38" s="246" t="n">
        <v>129</v>
      </c>
      <c r="AG38" s="87" t="n">
        <v>56</v>
      </c>
      <c r="AH38" s="88" t="n">
        <v>118</v>
      </c>
      <c r="AI38" s="256" t="n">
        <v>36</v>
      </c>
      <c r="AJ38" s="253"/>
      <c r="AK38" s="255"/>
    </row>
    <row r="39" customFormat="false" ht="12" hidden="false" customHeight="true" outlineLevel="0" collapsed="false">
      <c r="A39" s="238" t="n">
        <v>11</v>
      </c>
      <c r="B39" s="108" t="s">
        <v>136</v>
      </c>
      <c r="C39" s="239" t="s">
        <v>200</v>
      </c>
      <c r="D39" s="225" t="n">
        <v>137</v>
      </c>
      <c r="E39" s="226" t="n">
        <v>18.2</v>
      </c>
      <c r="F39" s="254" t="n">
        <v>-2.3</v>
      </c>
      <c r="G39" s="251" t="n">
        <v>139</v>
      </c>
      <c r="H39" s="241" t="n">
        <v>2</v>
      </c>
      <c r="I39" s="242" t="n">
        <v>52</v>
      </c>
      <c r="J39" s="243" t="n">
        <v>0</v>
      </c>
      <c r="K39" s="242" t="n">
        <v>60</v>
      </c>
      <c r="L39" s="243" t="n">
        <v>0</v>
      </c>
      <c r="M39" s="242" t="n">
        <v>54</v>
      </c>
      <c r="N39" s="243" t="n">
        <v>2</v>
      </c>
      <c r="O39" s="242" t="n">
        <v>61</v>
      </c>
      <c r="P39" s="243" t="n">
        <v>2</v>
      </c>
      <c r="Q39" s="242" t="n">
        <v>71</v>
      </c>
      <c r="R39" s="243" t="n">
        <v>0</v>
      </c>
      <c r="S39" s="242" t="n">
        <v>57</v>
      </c>
      <c r="T39" s="243" t="n">
        <v>2</v>
      </c>
      <c r="U39" s="242" t="n">
        <v>63</v>
      </c>
      <c r="V39" s="243" t="n">
        <v>0</v>
      </c>
      <c r="W39" s="242" t="n">
        <v>68</v>
      </c>
      <c r="X39" s="243" t="n">
        <v>2</v>
      </c>
      <c r="Y39" s="242" t="n">
        <v>72</v>
      </c>
      <c r="Z39" s="243" t="n">
        <v>0</v>
      </c>
      <c r="AA39" s="242" t="n">
        <v>66</v>
      </c>
      <c r="AB39" s="243" t="n">
        <v>2</v>
      </c>
      <c r="AC39" s="244" t="n">
        <v>56</v>
      </c>
      <c r="AD39" s="245" t="n">
        <v>12</v>
      </c>
      <c r="AE39" s="85" t="n">
        <v>11</v>
      </c>
      <c r="AF39" s="246" t="n">
        <v>124</v>
      </c>
      <c r="AG39" s="87" t="n">
        <v>56</v>
      </c>
      <c r="AH39" s="88" t="n">
        <v>114</v>
      </c>
      <c r="AI39" s="185" t="n">
        <v>37</v>
      </c>
      <c r="AJ39" s="253"/>
      <c r="AK39" s="255"/>
    </row>
    <row r="40" customFormat="false" ht="12" hidden="false" customHeight="true" outlineLevel="0" collapsed="false">
      <c r="A40" s="238" t="n">
        <v>29</v>
      </c>
      <c r="B40" s="108" t="s">
        <v>144</v>
      </c>
      <c r="C40" s="239" t="s">
        <v>200</v>
      </c>
      <c r="D40" s="225" t="n">
        <v>137</v>
      </c>
      <c r="E40" s="226" t="n">
        <v>16.9</v>
      </c>
      <c r="F40" s="254" t="n">
        <v>-1.7</v>
      </c>
      <c r="G40" s="251" t="n">
        <v>139</v>
      </c>
      <c r="H40" s="241" t="n">
        <v>0</v>
      </c>
      <c r="I40" s="242" t="n">
        <v>70</v>
      </c>
      <c r="J40" s="243" t="n">
        <v>2</v>
      </c>
      <c r="K40" s="242" t="n">
        <v>58</v>
      </c>
      <c r="L40" s="243" t="n">
        <v>2</v>
      </c>
      <c r="M40" s="242" t="n">
        <v>72</v>
      </c>
      <c r="N40" s="243" t="n">
        <v>0</v>
      </c>
      <c r="O40" s="242" t="n">
        <v>78</v>
      </c>
      <c r="P40" s="243" t="n">
        <v>2</v>
      </c>
      <c r="Q40" s="242" t="n">
        <v>76</v>
      </c>
      <c r="R40" s="243" t="n">
        <v>0</v>
      </c>
      <c r="S40" s="242" t="n">
        <v>67</v>
      </c>
      <c r="T40" s="243" t="n">
        <v>2</v>
      </c>
      <c r="U40" s="242" t="n">
        <v>83</v>
      </c>
      <c r="V40" s="243" t="n">
        <v>0</v>
      </c>
      <c r="W40" s="242" t="n">
        <v>73</v>
      </c>
      <c r="X40" s="243" t="n">
        <v>0</v>
      </c>
      <c r="Y40" s="242" t="n">
        <v>71</v>
      </c>
      <c r="Z40" s="243" t="n">
        <v>2</v>
      </c>
      <c r="AA40" s="242" t="n">
        <v>74</v>
      </c>
      <c r="AB40" s="243" t="n">
        <v>2</v>
      </c>
      <c r="AC40" s="244" t="n">
        <v>63</v>
      </c>
      <c r="AD40" s="245" t="n">
        <v>12</v>
      </c>
      <c r="AE40" s="85" t="n">
        <v>11</v>
      </c>
      <c r="AF40" s="246" t="n">
        <v>127</v>
      </c>
      <c r="AG40" s="87" t="n">
        <v>54</v>
      </c>
      <c r="AH40" s="88" t="n">
        <v>116</v>
      </c>
      <c r="AI40" s="185" t="n">
        <v>38</v>
      </c>
      <c r="AJ40" s="253"/>
      <c r="AK40" s="255"/>
    </row>
    <row r="41" customFormat="false" ht="12" hidden="false" customHeight="true" outlineLevel="0" collapsed="false">
      <c r="A41" s="238" t="n">
        <v>19</v>
      </c>
      <c r="B41" s="239" t="s">
        <v>141</v>
      </c>
      <c r="C41" s="239" t="s">
        <v>200</v>
      </c>
      <c r="D41" s="225" t="n">
        <v>127</v>
      </c>
      <c r="E41" s="226" t="n">
        <v>15.6</v>
      </c>
      <c r="F41" s="254" t="n">
        <v>0.5</v>
      </c>
      <c r="G41" s="240" t="n">
        <v>127</v>
      </c>
      <c r="H41" s="241" t="n">
        <v>0</v>
      </c>
      <c r="I41" s="242" t="n">
        <v>60</v>
      </c>
      <c r="J41" s="243" t="n">
        <v>2</v>
      </c>
      <c r="K41" s="242" t="n">
        <v>52</v>
      </c>
      <c r="L41" s="243" t="n">
        <v>2</v>
      </c>
      <c r="M41" s="242" t="n">
        <v>64</v>
      </c>
      <c r="N41" s="243" t="n">
        <v>0</v>
      </c>
      <c r="O41" s="242" t="n">
        <v>54</v>
      </c>
      <c r="P41" s="243" t="n">
        <v>0</v>
      </c>
      <c r="Q41" s="242" t="n">
        <v>74</v>
      </c>
      <c r="R41" s="243" t="n">
        <v>2</v>
      </c>
      <c r="S41" s="242" t="n">
        <v>75</v>
      </c>
      <c r="T41" s="243" t="n">
        <v>0</v>
      </c>
      <c r="U41" s="242" t="n">
        <v>72</v>
      </c>
      <c r="V41" s="243" t="n">
        <v>2</v>
      </c>
      <c r="W41" s="242" t="n">
        <v>79</v>
      </c>
      <c r="X41" s="243" t="n">
        <v>2</v>
      </c>
      <c r="Y41" s="242" t="n">
        <v>78</v>
      </c>
      <c r="Z41" s="243" t="n">
        <v>0</v>
      </c>
      <c r="AA41" s="242" t="n">
        <v>57</v>
      </c>
      <c r="AB41" s="243" t="n">
        <v>2</v>
      </c>
      <c r="AC41" s="244" t="n">
        <v>68</v>
      </c>
      <c r="AD41" s="245" t="n">
        <v>12</v>
      </c>
      <c r="AE41" s="85" t="n">
        <v>11</v>
      </c>
      <c r="AF41" s="246" t="n">
        <v>125</v>
      </c>
      <c r="AG41" s="87" t="n">
        <v>54</v>
      </c>
      <c r="AH41" s="88" t="n">
        <v>108</v>
      </c>
      <c r="AI41" s="185" t="n">
        <v>39</v>
      </c>
      <c r="AJ41" s="253"/>
      <c r="AK41" s="255"/>
    </row>
    <row r="42" customFormat="false" ht="12" hidden="false" customHeight="true" outlineLevel="0" collapsed="false">
      <c r="A42" s="250" t="n">
        <v>20</v>
      </c>
      <c r="B42" s="239" t="s">
        <v>142</v>
      </c>
      <c r="C42" s="239" t="s">
        <v>200</v>
      </c>
      <c r="D42" s="225" t="n">
        <v>139</v>
      </c>
      <c r="E42" s="226" t="n">
        <v>14.3</v>
      </c>
      <c r="F42" s="254" t="n">
        <v>-3.9</v>
      </c>
      <c r="G42" s="240" t="n">
        <v>143</v>
      </c>
      <c r="H42" s="241" t="n">
        <v>2</v>
      </c>
      <c r="I42" s="242" t="n">
        <v>61</v>
      </c>
      <c r="J42" s="243" t="n">
        <v>0</v>
      </c>
      <c r="K42" s="242" t="n">
        <v>69</v>
      </c>
      <c r="L42" s="243" t="n">
        <v>0</v>
      </c>
      <c r="M42" s="242" t="n">
        <v>71</v>
      </c>
      <c r="N42" s="243" t="n">
        <v>0</v>
      </c>
      <c r="O42" s="242" t="n">
        <v>65</v>
      </c>
      <c r="P42" s="243" t="n">
        <v>2</v>
      </c>
      <c r="Q42" s="242" t="n">
        <v>48</v>
      </c>
      <c r="R42" s="243" t="n">
        <v>0</v>
      </c>
      <c r="S42" s="242" t="n">
        <v>73</v>
      </c>
      <c r="T42" s="243" t="n">
        <v>2</v>
      </c>
      <c r="U42" s="242" t="n">
        <v>58</v>
      </c>
      <c r="V42" s="243" t="n">
        <v>0</v>
      </c>
      <c r="W42" s="242" t="n">
        <v>63</v>
      </c>
      <c r="X42" s="243" t="n">
        <v>2</v>
      </c>
      <c r="Y42" s="242" t="n">
        <v>60</v>
      </c>
      <c r="Z42" s="243" t="n">
        <v>2</v>
      </c>
      <c r="AA42" s="242" t="n">
        <v>62</v>
      </c>
      <c r="AB42" s="243" t="n">
        <v>2</v>
      </c>
      <c r="AC42" s="244" t="n">
        <v>81</v>
      </c>
      <c r="AD42" s="245" t="n">
        <v>12</v>
      </c>
      <c r="AE42" s="85" t="n">
        <v>11</v>
      </c>
      <c r="AF42" s="246" t="n">
        <v>121</v>
      </c>
      <c r="AG42" s="87" t="n">
        <v>52</v>
      </c>
      <c r="AH42" s="88" t="n">
        <v>104</v>
      </c>
      <c r="AI42" s="256" t="n">
        <v>40</v>
      </c>
      <c r="AJ42" s="253"/>
      <c r="AK42" s="255"/>
    </row>
    <row r="43" customFormat="false" ht="12" hidden="false" customHeight="true" outlineLevel="0" collapsed="false">
      <c r="A43" s="238" t="n">
        <v>18</v>
      </c>
      <c r="B43" s="100" t="s">
        <v>140</v>
      </c>
      <c r="C43" s="239" t="s">
        <v>200</v>
      </c>
      <c r="D43" s="225" t="n">
        <v>135</v>
      </c>
      <c r="E43" s="226" t="n">
        <v>13</v>
      </c>
      <c r="F43" s="254" t="n">
        <v>-1.7</v>
      </c>
      <c r="G43" s="240" t="n">
        <v>137</v>
      </c>
      <c r="H43" s="241" t="n">
        <v>0</v>
      </c>
      <c r="I43" s="242" t="n">
        <v>59</v>
      </c>
      <c r="J43" s="243" t="n">
        <v>2</v>
      </c>
      <c r="K43" s="242" t="n">
        <v>55</v>
      </c>
      <c r="L43" s="243" t="n">
        <v>0</v>
      </c>
      <c r="M43" s="242" t="n">
        <v>67</v>
      </c>
      <c r="N43" s="243" t="n">
        <v>0</v>
      </c>
      <c r="O43" s="242" t="n">
        <v>63</v>
      </c>
      <c r="P43" s="243" t="n">
        <v>2</v>
      </c>
      <c r="Q43" s="242" t="n">
        <v>47</v>
      </c>
      <c r="R43" s="243" t="n">
        <v>2</v>
      </c>
      <c r="S43" s="242" t="n">
        <v>65</v>
      </c>
      <c r="T43" s="243" t="n">
        <v>0</v>
      </c>
      <c r="U43" s="242" t="n">
        <v>71</v>
      </c>
      <c r="V43" s="243" t="n">
        <v>2</v>
      </c>
      <c r="W43" s="242" t="n">
        <v>62</v>
      </c>
      <c r="X43" s="243" t="n">
        <v>2</v>
      </c>
      <c r="Y43" s="242" t="n">
        <v>74</v>
      </c>
      <c r="Z43" s="243" t="n">
        <v>0</v>
      </c>
      <c r="AA43" s="242" t="n">
        <v>64</v>
      </c>
      <c r="AB43" s="243" t="n">
        <v>2</v>
      </c>
      <c r="AC43" s="244" t="n">
        <v>73</v>
      </c>
      <c r="AD43" s="245" t="n">
        <v>12</v>
      </c>
      <c r="AE43" s="85" t="n">
        <v>11</v>
      </c>
      <c r="AF43" s="246" t="n">
        <v>125</v>
      </c>
      <c r="AG43" s="87" t="n">
        <v>52</v>
      </c>
      <c r="AH43" s="88" t="n">
        <v>112</v>
      </c>
      <c r="AI43" s="185" t="n">
        <v>41</v>
      </c>
      <c r="AJ43" s="253"/>
      <c r="AK43" s="255"/>
    </row>
    <row r="44" customFormat="false" ht="12" hidden="false" customHeight="true" outlineLevel="0" collapsed="false">
      <c r="A44" s="250" t="n">
        <v>7</v>
      </c>
      <c r="B44" s="108" t="s">
        <v>134</v>
      </c>
      <c r="C44" s="239" t="s">
        <v>200</v>
      </c>
      <c r="D44" s="225" t="n">
        <v>129</v>
      </c>
      <c r="E44" s="226" t="n">
        <v>11.7</v>
      </c>
      <c r="F44" s="254" t="n">
        <v>-0.8</v>
      </c>
      <c r="G44" s="88" t="n">
        <v>130</v>
      </c>
      <c r="H44" s="241" t="n">
        <v>2</v>
      </c>
      <c r="I44" s="242" t="n">
        <v>48</v>
      </c>
      <c r="J44" s="243" t="n">
        <v>0</v>
      </c>
      <c r="K44" s="242" t="n">
        <v>40</v>
      </c>
      <c r="L44" s="243" t="n">
        <v>2</v>
      </c>
      <c r="M44" s="242" t="n">
        <v>46</v>
      </c>
      <c r="N44" s="243" t="n">
        <v>0</v>
      </c>
      <c r="O44" s="242" t="n">
        <v>36</v>
      </c>
      <c r="P44" s="243" t="n">
        <v>0</v>
      </c>
      <c r="Q44" s="242" t="n">
        <v>66</v>
      </c>
      <c r="R44" s="243" t="n">
        <v>0</v>
      </c>
      <c r="S44" s="242" t="n">
        <v>63</v>
      </c>
      <c r="T44" s="243" t="n">
        <v>0</v>
      </c>
      <c r="U44" s="242" t="n">
        <v>56</v>
      </c>
      <c r="V44" s="243" t="n">
        <v>2</v>
      </c>
      <c r="W44" s="242" t="n">
        <v>53</v>
      </c>
      <c r="X44" s="243" t="n">
        <v>2</v>
      </c>
      <c r="Y44" s="242" t="n">
        <v>55</v>
      </c>
      <c r="Z44" s="243" t="n">
        <v>2</v>
      </c>
      <c r="AA44" s="242" t="n">
        <v>49</v>
      </c>
      <c r="AB44" s="243" t="n">
        <v>2</v>
      </c>
      <c r="AC44" s="244" t="n">
        <v>41</v>
      </c>
      <c r="AD44" s="245" t="n">
        <v>12</v>
      </c>
      <c r="AE44" s="85" t="n">
        <v>11</v>
      </c>
      <c r="AF44" s="246" t="n">
        <v>122</v>
      </c>
      <c r="AG44" s="87" t="n">
        <v>44</v>
      </c>
      <c r="AH44" s="88" t="n">
        <v>102</v>
      </c>
      <c r="AI44" s="257" t="n">
        <v>42</v>
      </c>
      <c r="AJ44" s="253"/>
      <c r="AK44" s="255"/>
    </row>
    <row r="45" customFormat="false" ht="12" hidden="false" customHeight="true" outlineLevel="0" collapsed="false">
      <c r="A45" s="238" t="n">
        <v>68</v>
      </c>
      <c r="B45" s="239" t="s">
        <v>175</v>
      </c>
      <c r="C45" s="239" t="s">
        <v>200</v>
      </c>
      <c r="D45" s="225" t="n">
        <v>145</v>
      </c>
      <c r="E45" s="226" t="n">
        <v>10.4</v>
      </c>
      <c r="F45" s="254" t="n">
        <v>-3.3</v>
      </c>
      <c r="G45" s="258" t="n">
        <v>148</v>
      </c>
      <c r="H45" s="241" t="n">
        <v>0</v>
      </c>
      <c r="I45" s="242" t="n">
        <v>27</v>
      </c>
      <c r="J45" s="243" t="n">
        <v>2</v>
      </c>
      <c r="K45" s="242" t="n">
        <v>41</v>
      </c>
      <c r="L45" s="243" t="n">
        <v>2</v>
      </c>
      <c r="M45" s="242" t="n">
        <v>23</v>
      </c>
      <c r="N45" s="243" t="n">
        <v>0</v>
      </c>
      <c r="O45" s="242" t="n">
        <v>24</v>
      </c>
      <c r="P45" s="243" t="n">
        <v>2</v>
      </c>
      <c r="Q45" s="242" t="n">
        <v>13</v>
      </c>
      <c r="R45" s="243" t="n">
        <v>2</v>
      </c>
      <c r="S45" s="242" t="n">
        <v>25</v>
      </c>
      <c r="T45" s="243" t="n">
        <v>0</v>
      </c>
      <c r="U45" s="242" t="n">
        <v>32</v>
      </c>
      <c r="V45" s="243" t="n">
        <v>2</v>
      </c>
      <c r="W45" s="242" t="n">
        <v>11</v>
      </c>
      <c r="X45" s="243" t="n">
        <v>0</v>
      </c>
      <c r="Y45" s="242" t="n">
        <v>4</v>
      </c>
      <c r="Z45" s="243" t="n">
        <v>0</v>
      </c>
      <c r="AA45" s="242" t="n">
        <v>1</v>
      </c>
      <c r="AB45" s="243" t="n">
        <v>0</v>
      </c>
      <c r="AC45" s="244" t="n">
        <v>19</v>
      </c>
      <c r="AD45" s="245" t="n">
        <v>10</v>
      </c>
      <c r="AE45" s="85" t="n">
        <v>11</v>
      </c>
      <c r="AF45" s="246" t="n">
        <v>138</v>
      </c>
      <c r="AG45" s="87" t="n">
        <v>56</v>
      </c>
      <c r="AH45" s="88" t="n">
        <v>136</v>
      </c>
      <c r="AI45" s="185" t="n">
        <v>43</v>
      </c>
      <c r="AJ45" s="253"/>
      <c r="AK45" s="255"/>
    </row>
    <row r="46" customFormat="false" ht="12" hidden="false" customHeight="true" outlineLevel="0" collapsed="false">
      <c r="A46" s="238" t="n">
        <v>71</v>
      </c>
      <c r="B46" s="108" t="s">
        <v>176</v>
      </c>
      <c r="C46" s="239" t="s">
        <v>200</v>
      </c>
      <c r="D46" s="225" t="n">
        <v>136</v>
      </c>
      <c r="E46" s="226" t="n">
        <v>9.1</v>
      </c>
      <c r="F46" s="254" t="n">
        <v>-1.1</v>
      </c>
      <c r="G46" s="88" t="n">
        <v>137</v>
      </c>
      <c r="H46" s="241" t="n">
        <v>0</v>
      </c>
      <c r="I46" s="242" t="n">
        <v>30</v>
      </c>
      <c r="J46" s="243" t="n">
        <v>2</v>
      </c>
      <c r="K46" s="242" t="n">
        <v>44</v>
      </c>
      <c r="L46" s="243" t="n">
        <v>2</v>
      </c>
      <c r="M46" s="242" t="n">
        <v>20</v>
      </c>
      <c r="N46" s="243" t="n">
        <v>0</v>
      </c>
      <c r="O46" s="242" t="n">
        <v>28</v>
      </c>
      <c r="P46" s="243" t="n">
        <v>0</v>
      </c>
      <c r="Q46" s="242" t="n">
        <v>11</v>
      </c>
      <c r="R46" s="243" t="n">
        <v>2</v>
      </c>
      <c r="S46" s="242" t="n">
        <v>38</v>
      </c>
      <c r="T46" s="243" t="n">
        <v>2</v>
      </c>
      <c r="U46" s="242" t="n">
        <v>18</v>
      </c>
      <c r="V46" s="243" t="n">
        <v>0</v>
      </c>
      <c r="W46" s="242" t="n">
        <v>12</v>
      </c>
      <c r="X46" s="243" t="n">
        <v>2</v>
      </c>
      <c r="Y46" s="242" t="n">
        <v>29</v>
      </c>
      <c r="Z46" s="243" t="n">
        <v>0</v>
      </c>
      <c r="AA46" s="242" t="n">
        <v>36</v>
      </c>
      <c r="AB46" s="243" t="n">
        <v>0</v>
      </c>
      <c r="AC46" s="244" t="n">
        <v>16</v>
      </c>
      <c r="AD46" s="245" t="n">
        <v>10</v>
      </c>
      <c r="AE46" s="85" t="n">
        <v>11</v>
      </c>
      <c r="AF46" s="246" t="n">
        <v>136</v>
      </c>
      <c r="AG46" s="87" t="n">
        <v>56</v>
      </c>
      <c r="AH46" s="88" t="n">
        <v>128</v>
      </c>
      <c r="AI46" s="185" t="n">
        <v>44</v>
      </c>
      <c r="AJ46" s="253"/>
      <c r="AK46" s="255"/>
    </row>
    <row r="47" customFormat="false" ht="12" hidden="false" customHeight="true" outlineLevel="0" collapsed="false">
      <c r="A47" s="238" t="n">
        <v>73</v>
      </c>
      <c r="B47" s="100" t="s">
        <v>178</v>
      </c>
      <c r="C47" s="239" t="s">
        <v>200</v>
      </c>
      <c r="D47" s="225" t="n">
        <v>152</v>
      </c>
      <c r="E47" s="226" t="n">
        <v>7.8</v>
      </c>
      <c r="F47" s="254" t="n">
        <v>-5.1</v>
      </c>
      <c r="G47" s="258" t="n">
        <v>157</v>
      </c>
      <c r="H47" s="241" t="n">
        <v>0</v>
      </c>
      <c r="I47" s="242" t="n">
        <v>32</v>
      </c>
      <c r="J47" s="243" t="n">
        <v>2</v>
      </c>
      <c r="K47" s="242" t="n">
        <v>48</v>
      </c>
      <c r="L47" s="243" t="n">
        <v>0</v>
      </c>
      <c r="M47" s="242" t="n">
        <v>28</v>
      </c>
      <c r="N47" s="243" t="n">
        <v>2</v>
      </c>
      <c r="O47" s="242" t="n">
        <v>42</v>
      </c>
      <c r="P47" s="243" t="n">
        <v>0</v>
      </c>
      <c r="Q47" s="242" t="n">
        <v>16</v>
      </c>
      <c r="R47" s="243" t="n">
        <v>2</v>
      </c>
      <c r="S47" s="242" t="n">
        <v>20</v>
      </c>
      <c r="T47" s="243" t="n">
        <v>2</v>
      </c>
      <c r="U47" s="242" t="n">
        <v>30</v>
      </c>
      <c r="V47" s="243" t="n">
        <v>2</v>
      </c>
      <c r="W47" s="242" t="n">
        <v>29</v>
      </c>
      <c r="X47" s="243" t="n">
        <v>0</v>
      </c>
      <c r="Y47" s="242" t="n">
        <v>8</v>
      </c>
      <c r="Z47" s="243" t="n">
        <v>0</v>
      </c>
      <c r="AA47" s="242" t="n">
        <v>40</v>
      </c>
      <c r="AB47" s="243" t="n">
        <v>0</v>
      </c>
      <c r="AC47" s="244" t="n">
        <v>18</v>
      </c>
      <c r="AD47" s="245" t="n">
        <v>10</v>
      </c>
      <c r="AE47" s="85" t="n">
        <v>11</v>
      </c>
      <c r="AF47" s="246" t="n">
        <v>138</v>
      </c>
      <c r="AG47" s="87" t="n">
        <v>52</v>
      </c>
      <c r="AH47" s="88" t="n">
        <v>126</v>
      </c>
      <c r="AI47" s="185" t="n">
        <v>45</v>
      </c>
      <c r="AJ47" s="253"/>
      <c r="AK47" s="255"/>
    </row>
    <row r="48" customFormat="false" ht="12" hidden="false" customHeight="true" outlineLevel="0" collapsed="false">
      <c r="A48" s="238" t="n">
        <v>63</v>
      </c>
      <c r="B48" s="108" t="s">
        <v>172</v>
      </c>
      <c r="C48" s="239" t="s">
        <v>200</v>
      </c>
      <c r="D48" s="225" t="n">
        <v>107</v>
      </c>
      <c r="E48" s="226" t="n">
        <v>6.5</v>
      </c>
      <c r="F48" s="254" t="n">
        <v>6.7</v>
      </c>
      <c r="G48" s="88" t="n">
        <v>100</v>
      </c>
      <c r="H48" s="241" t="n">
        <v>0</v>
      </c>
      <c r="I48" s="242" t="n">
        <v>22</v>
      </c>
      <c r="J48" s="243" t="n">
        <v>0</v>
      </c>
      <c r="K48" s="242" t="n">
        <v>34</v>
      </c>
      <c r="L48" s="243" t="n">
        <v>2</v>
      </c>
      <c r="M48" s="242" t="n">
        <v>50</v>
      </c>
      <c r="N48" s="243" t="n">
        <v>2</v>
      </c>
      <c r="O48" s="242" t="n">
        <v>18</v>
      </c>
      <c r="P48" s="243" t="n">
        <v>0</v>
      </c>
      <c r="Q48" s="242" t="n">
        <v>5</v>
      </c>
      <c r="R48" s="243" t="n">
        <v>2</v>
      </c>
      <c r="S48" s="242" t="n">
        <v>7</v>
      </c>
      <c r="T48" s="243" t="n">
        <v>0</v>
      </c>
      <c r="U48" s="242" t="n">
        <v>11</v>
      </c>
      <c r="V48" s="243" t="n">
        <v>2</v>
      </c>
      <c r="W48" s="242" t="n">
        <v>20</v>
      </c>
      <c r="X48" s="243" t="n">
        <v>2</v>
      </c>
      <c r="Y48" s="242" t="n">
        <v>16</v>
      </c>
      <c r="Z48" s="243" t="n">
        <v>0</v>
      </c>
      <c r="AA48" s="242" t="n">
        <v>12</v>
      </c>
      <c r="AB48" s="243" t="n">
        <v>0</v>
      </c>
      <c r="AC48" s="244" t="n">
        <v>29</v>
      </c>
      <c r="AD48" s="245" t="n">
        <v>10</v>
      </c>
      <c r="AE48" s="85" t="n">
        <v>11</v>
      </c>
      <c r="AF48" s="246" t="n">
        <v>135</v>
      </c>
      <c r="AG48" s="87" t="n">
        <v>50</v>
      </c>
      <c r="AH48" s="88" t="n">
        <v>134</v>
      </c>
      <c r="AI48" s="185" t="n">
        <v>46</v>
      </c>
      <c r="AJ48" s="253"/>
      <c r="AK48" s="255"/>
    </row>
    <row r="49" customFormat="false" ht="12" hidden="false" customHeight="true" outlineLevel="0" collapsed="false">
      <c r="A49" s="238" t="n">
        <v>41</v>
      </c>
      <c r="B49" s="100" t="s">
        <v>149</v>
      </c>
      <c r="C49" s="239" t="s">
        <v>200</v>
      </c>
      <c r="D49" s="225" t="n">
        <v>123</v>
      </c>
      <c r="E49" s="226" t="n">
        <v>5.2</v>
      </c>
      <c r="F49" s="254" t="n">
        <v>-0.6</v>
      </c>
      <c r="G49" s="258" t="n">
        <v>124</v>
      </c>
      <c r="H49" s="241" t="n">
        <v>0</v>
      </c>
      <c r="I49" s="242" t="n">
        <v>82</v>
      </c>
      <c r="J49" s="243" t="n">
        <v>0</v>
      </c>
      <c r="K49" s="242" t="n">
        <v>68</v>
      </c>
      <c r="L49" s="243" t="n">
        <v>2</v>
      </c>
      <c r="M49" s="242" t="n">
        <v>56</v>
      </c>
      <c r="N49" s="243" t="n">
        <v>2</v>
      </c>
      <c r="O49" s="242" t="n">
        <v>72</v>
      </c>
      <c r="P49" s="243" t="n">
        <v>2</v>
      </c>
      <c r="Q49" s="242" t="n">
        <v>81</v>
      </c>
      <c r="R49" s="243" t="n">
        <v>0</v>
      </c>
      <c r="S49" s="242" t="n">
        <v>5</v>
      </c>
      <c r="T49" s="243" t="n">
        <v>0</v>
      </c>
      <c r="U49" s="242" t="n">
        <v>1</v>
      </c>
      <c r="V49" s="243" t="n">
        <v>2</v>
      </c>
      <c r="W49" s="242" t="n">
        <v>83</v>
      </c>
      <c r="X49" s="243" t="n">
        <v>2</v>
      </c>
      <c r="Y49" s="242" t="n">
        <v>6</v>
      </c>
      <c r="Z49" s="243" t="n">
        <v>0</v>
      </c>
      <c r="AA49" s="242" t="n">
        <v>8</v>
      </c>
      <c r="AB49" s="243" t="n">
        <v>0</v>
      </c>
      <c r="AC49" s="244" t="n">
        <v>7</v>
      </c>
      <c r="AD49" s="245" t="n">
        <v>10</v>
      </c>
      <c r="AE49" s="85" t="n">
        <v>11</v>
      </c>
      <c r="AF49" s="246" t="n">
        <v>126</v>
      </c>
      <c r="AG49" s="87" t="n">
        <v>48</v>
      </c>
      <c r="AH49" s="88" t="n">
        <v>120</v>
      </c>
      <c r="AI49" s="185" t="n">
        <v>47</v>
      </c>
      <c r="AJ49" s="253"/>
      <c r="AK49" s="255"/>
    </row>
    <row r="50" customFormat="false" ht="12" hidden="false" customHeight="true" outlineLevel="0" collapsed="false">
      <c r="A50" s="250" t="n">
        <v>33</v>
      </c>
      <c r="B50" s="108" t="s">
        <v>146</v>
      </c>
      <c r="C50" s="239" t="s">
        <v>200</v>
      </c>
      <c r="D50" s="225" t="n">
        <v>130</v>
      </c>
      <c r="E50" s="226" t="n">
        <v>3.9</v>
      </c>
      <c r="F50" s="254" t="n">
        <v>-2.5</v>
      </c>
      <c r="G50" s="88" t="n">
        <v>132</v>
      </c>
      <c r="H50" s="241" t="n">
        <v>0</v>
      </c>
      <c r="I50" s="242" t="n">
        <v>74</v>
      </c>
      <c r="J50" s="243" t="n">
        <v>2</v>
      </c>
      <c r="K50" s="242" t="n">
        <v>62</v>
      </c>
      <c r="L50" s="243" t="n">
        <v>2</v>
      </c>
      <c r="M50" s="242" t="n">
        <v>80</v>
      </c>
      <c r="N50" s="243" t="n">
        <v>2</v>
      </c>
      <c r="O50" s="242" t="n">
        <v>6</v>
      </c>
      <c r="P50" s="243" t="n">
        <v>0</v>
      </c>
      <c r="Q50" s="242" t="n">
        <v>4</v>
      </c>
      <c r="R50" s="243" t="n">
        <v>0</v>
      </c>
      <c r="S50" s="242" t="n">
        <v>78</v>
      </c>
      <c r="T50" s="243" t="n">
        <v>2</v>
      </c>
      <c r="U50" s="242" t="n">
        <v>82</v>
      </c>
      <c r="V50" s="243" t="n">
        <v>0</v>
      </c>
      <c r="W50" s="242" t="n">
        <v>2</v>
      </c>
      <c r="X50" s="243" t="n">
        <v>0</v>
      </c>
      <c r="Y50" s="242" t="n">
        <v>10</v>
      </c>
      <c r="Z50" s="243" t="n">
        <v>2</v>
      </c>
      <c r="AA50" s="242" t="n">
        <v>72</v>
      </c>
      <c r="AB50" s="243" t="n">
        <v>0</v>
      </c>
      <c r="AC50" s="244" t="n">
        <v>1</v>
      </c>
      <c r="AD50" s="245" t="n">
        <v>10</v>
      </c>
      <c r="AE50" s="85" t="n">
        <v>11</v>
      </c>
      <c r="AF50" s="246" t="n">
        <v>125</v>
      </c>
      <c r="AG50" s="87" t="n">
        <v>48</v>
      </c>
      <c r="AH50" s="88" t="n">
        <v>118</v>
      </c>
      <c r="AI50" s="256" t="n">
        <v>48</v>
      </c>
      <c r="AJ50" s="253"/>
      <c r="AK50" s="255"/>
    </row>
    <row r="51" customFormat="false" ht="12" hidden="false" customHeight="true" outlineLevel="0" collapsed="false">
      <c r="A51" s="238" t="n">
        <v>30</v>
      </c>
      <c r="B51" s="108" t="s">
        <v>145</v>
      </c>
      <c r="C51" s="239" t="s">
        <v>200</v>
      </c>
      <c r="D51" s="225" t="n">
        <v>133</v>
      </c>
      <c r="E51" s="226" t="n">
        <v>2.6</v>
      </c>
      <c r="F51" s="254" t="n">
        <v>-2.8</v>
      </c>
      <c r="G51" s="88" t="n">
        <v>136</v>
      </c>
      <c r="H51" s="241" t="n">
        <v>2</v>
      </c>
      <c r="I51" s="242" t="n">
        <v>71</v>
      </c>
      <c r="J51" s="243" t="n">
        <v>2</v>
      </c>
      <c r="K51" s="242" t="n">
        <v>83</v>
      </c>
      <c r="L51" s="243" t="n">
        <v>0</v>
      </c>
      <c r="M51" s="242" t="n">
        <v>9</v>
      </c>
      <c r="N51" s="243" t="n">
        <v>0</v>
      </c>
      <c r="O51" s="242" t="n">
        <v>1</v>
      </c>
      <c r="P51" s="243" t="n">
        <v>0</v>
      </c>
      <c r="Q51" s="242" t="n">
        <v>77</v>
      </c>
      <c r="R51" s="243" t="n">
        <v>2</v>
      </c>
      <c r="S51" s="242" t="n">
        <v>76</v>
      </c>
      <c r="T51" s="243" t="n">
        <v>0</v>
      </c>
      <c r="U51" s="242" t="n">
        <v>73</v>
      </c>
      <c r="V51" s="243" t="n">
        <v>2</v>
      </c>
      <c r="W51" s="242" t="n">
        <v>80</v>
      </c>
      <c r="X51" s="243" t="n">
        <v>0</v>
      </c>
      <c r="Y51" s="242" t="n">
        <v>81</v>
      </c>
      <c r="Z51" s="243" t="n">
        <v>2</v>
      </c>
      <c r="AA51" s="242" t="n">
        <v>78</v>
      </c>
      <c r="AB51" s="243" t="n">
        <v>0</v>
      </c>
      <c r="AC51" s="244" t="n">
        <v>6</v>
      </c>
      <c r="AD51" s="245" t="n">
        <v>10</v>
      </c>
      <c r="AE51" s="85" t="n">
        <v>11</v>
      </c>
      <c r="AF51" s="246" t="n">
        <v>128</v>
      </c>
      <c r="AG51" s="87" t="n">
        <v>44</v>
      </c>
      <c r="AH51" s="88" t="n">
        <v>114</v>
      </c>
      <c r="AI51" s="185" t="n">
        <v>49</v>
      </c>
      <c r="AJ51" s="253"/>
      <c r="AK51" s="255"/>
    </row>
    <row r="52" customFormat="false" ht="12" hidden="false" customHeight="true" outlineLevel="0" collapsed="false">
      <c r="A52" s="250" t="n">
        <v>16</v>
      </c>
      <c r="B52" s="100" t="s">
        <v>139</v>
      </c>
      <c r="C52" s="239" t="s">
        <v>200</v>
      </c>
      <c r="D52" s="225" t="n">
        <v>137</v>
      </c>
      <c r="E52" s="226" t="n">
        <v>1.3</v>
      </c>
      <c r="F52" s="254" t="n">
        <v>-4.2</v>
      </c>
      <c r="G52" s="258" t="n">
        <v>141</v>
      </c>
      <c r="H52" s="241" t="n">
        <v>0</v>
      </c>
      <c r="I52" s="242" t="n">
        <v>57</v>
      </c>
      <c r="J52" s="243" t="n">
        <v>2</v>
      </c>
      <c r="K52" s="242" t="n">
        <v>53</v>
      </c>
      <c r="L52" s="243" t="n">
        <v>2</v>
      </c>
      <c r="M52" s="242" t="n">
        <v>59</v>
      </c>
      <c r="N52" s="243" t="n">
        <v>0</v>
      </c>
      <c r="O52" s="242" t="n">
        <v>67</v>
      </c>
      <c r="P52" s="243" t="n">
        <v>2</v>
      </c>
      <c r="Q52" s="242" t="n">
        <v>73</v>
      </c>
      <c r="R52" s="243" t="n">
        <v>0</v>
      </c>
      <c r="S52" s="242" t="n">
        <v>77</v>
      </c>
      <c r="T52" s="243" t="n">
        <v>0</v>
      </c>
      <c r="U52" s="242" t="n">
        <v>64</v>
      </c>
      <c r="V52" s="243" t="n">
        <v>2</v>
      </c>
      <c r="W52" s="242" t="n">
        <v>60</v>
      </c>
      <c r="X52" s="243" t="n">
        <v>0</v>
      </c>
      <c r="Y52" s="242" t="n">
        <v>63</v>
      </c>
      <c r="Z52" s="243" t="n">
        <v>0</v>
      </c>
      <c r="AA52" s="242" t="n">
        <v>61</v>
      </c>
      <c r="AB52" s="243" t="n">
        <v>2</v>
      </c>
      <c r="AC52" s="244" t="n">
        <v>71</v>
      </c>
      <c r="AD52" s="245" t="n">
        <v>10</v>
      </c>
      <c r="AE52" s="85" t="n">
        <v>11</v>
      </c>
      <c r="AF52" s="246" t="n">
        <v>127</v>
      </c>
      <c r="AG52" s="87" t="n">
        <v>44</v>
      </c>
      <c r="AH52" s="88" t="n">
        <v>122</v>
      </c>
      <c r="AI52" s="256" t="n">
        <v>50</v>
      </c>
      <c r="AJ52" s="253"/>
      <c r="AK52" s="255"/>
    </row>
    <row r="53" customFormat="false" ht="12" hidden="false" customHeight="true" outlineLevel="0" collapsed="false">
      <c r="A53" s="250" t="n">
        <v>82</v>
      </c>
      <c r="B53" s="108" t="s">
        <v>186</v>
      </c>
      <c r="C53" s="239" t="s">
        <v>200</v>
      </c>
      <c r="D53" s="225" t="n">
        <v>117</v>
      </c>
      <c r="E53" s="226" t="n">
        <v>0</v>
      </c>
      <c r="F53" s="254" t="n">
        <v>3</v>
      </c>
      <c r="G53" s="88" t="n">
        <v>114</v>
      </c>
      <c r="H53" s="241" t="n">
        <v>2</v>
      </c>
      <c r="I53" s="242" t="n">
        <v>41</v>
      </c>
      <c r="J53" s="243" t="n">
        <v>0</v>
      </c>
      <c r="K53" s="242" t="n">
        <v>27</v>
      </c>
      <c r="L53" s="243" t="n">
        <v>0</v>
      </c>
      <c r="M53" s="242" t="n">
        <v>39</v>
      </c>
      <c r="N53" s="243" t="n">
        <v>2</v>
      </c>
      <c r="O53" s="242" t="n">
        <v>59</v>
      </c>
      <c r="P53" s="243" t="n">
        <v>0</v>
      </c>
      <c r="Q53" s="242" t="n">
        <v>40</v>
      </c>
      <c r="R53" s="243" t="n">
        <v>2</v>
      </c>
      <c r="S53" s="242" t="n">
        <v>37</v>
      </c>
      <c r="T53" s="243" t="n">
        <v>0</v>
      </c>
      <c r="U53" s="242" t="n">
        <v>33</v>
      </c>
      <c r="V53" s="243" t="n">
        <v>2</v>
      </c>
      <c r="W53" s="242" t="n">
        <v>42</v>
      </c>
      <c r="X53" s="243" t="n">
        <v>0</v>
      </c>
      <c r="Y53" s="242" t="n">
        <v>23</v>
      </c>
      <c r="Z53" s="243" t="n">
        <v>0</v>
      </c>
      <c r="AA53" s="242" t="n">
        <v>13</v>
      </c>
      <c r="AB53" s="243" t="n">
        <v>2</v>
      </c>
      <c r="AC53" s="244" t="n">
        <v>65</v>
      </c>
      <c r="AD53" s="245" t="n">
        <v>10</v>
      </c>
      <c r="AE53" s="85" t="n">
        <v>11</v>
      </c>
      <c r="AF53" s="246" t="n">
        <v>132</v>
      </c>
      <c r="AG53" s="87" t="n">
        <v>44</v>
      </c>
      <c r="AH53" s="88" t="n">
        <v>116</v>
      </c>
      <c r="AI53" s="256" t="n">
        <v>51</v>
      </c>
      <c r="AJ53" s="253"/>
      <c r="AK53" s="255"/>
    </row>
    <row r="54" customFormat="false" ht="12" hidden="false" customHeight="true" outlineLevel="0" collapsed="false">
      <c r="A54" s="250" t="n">
        <v>56</v>
      </c>
      <c r="B54" s="239" t="s">
        <v>165</v>
      </c>
      <c r="C54" s="239" t="s">
        <v>201</v>
      </c>
      <c r="D54" s="225" t="n">
        <v>133</v>
      </c>
      <c r="E54" s="226" t="n">
        <v>0</v>
      </c>
      <c r="F54" s="254" t="n">
        <v>-2.4</v>
      </c>
      <c r="G54" s="258" t="n">
        <v>136</v>
      </c>
      <c r="H54" s="241" t="n">
        <v>0</v>
      </c>
      <c r="I54" s="242" t="n">
        <v>15</v>
      </c>
      <c r="J54" s="243" t="n">
        <v>0</v>
      </c>
      <c r="K54" s="242" t="n">
        <v>23</v>
      </c>
      <c r="L54" s="243" t="n">
        <v>0</v>
      </c>
      <c r="M54" s="242" t="n">
        <v>41</v>
      </c>
      <c r="N54" s="243" t="n">
        <v>0</v>
      </c>
      <c r="O54" s="242" t="n">
        <v>43</v>
      </c>
      <c r="P54" s="243" t="n">
        <v>2</v>
      </c>
      <c r="Q54" s="242" t="n">
        <v>51</v>
      </c>
      <c r="R54" s="243" t="n">
        <v>2</v>
      </c>
      <c r="S54" s="242" t="n">
        <v>47</v>
      </c>
      <c r="T54" s="243" t="n">
        <v>2</v>
      </c>
      <c r="U54" s="242" t="n">
        <v>7</v>
      </c>
      <c r="V54" s="243" t="n">
        <v>2</v>
      </c>
      <c r="W54" s="242" t="n">
        <v>13</v>
      </c>
      <c r="X54" s="243" t="n">
        <v>2</v>
      </c>
      <c r="Y54" s="242" t="n">
        <v>9</v>
      </c>
      <c r="Z54" s="243" t="n">
        <v>0</v>
      </c>
      <c r="AA54" s="242" t="n">
        <v>10</v>
      </c>
      <c r="AB54" s="243" t="n">
        <v>0</v>
      </c>
      <c r="AC54" s="244" t="n">
        <v>11</v>
      </c>
      <c r="AD54" s="245" t="n">
        <v>10</v>
      </c>
      <c r="AE54" s="85" t="n">
        <v>11</v>
      </c>
      <c r="AF54" s="246" t="n">
        <v>129</v>
      </c>
      <c r="AG54" s="87" t="n">
        <v>44</v>
      </c>
      <c r="AH54" s="88" t="n">
        <v>108</v>
      </c>
      <c r="AI54" s="256" t="n">
        <v>52</v>
      </c>
      <c r="AJ54" s="253"/>
      <c r="AK54" s="255"/>
    </row>
    <row r="55" customFormat="false" ht="12" hidden="false" customHeight="true" outlineLevel="0" collapsed="false">
      <c r="A55" s="238" t="n">
        <v>9</v>
      </c>
      <c r="B55" s="108" t="s">
        <v>135</v>
      </c>
      <c r="C55" s="239" t="s">
        <v>200</v>
      </c>
      <c r="D55" s="225" t="n">
        <v>140</v>
      </c>
      <c r="E55" s="226" t="n">
        <v>0</v>
      </c>
      <c r="F55" s="254" t="n">
        <v>-2.9</v>
      </c>
      <c r="G55" s="88" t="n">
        <v>143</v>
      </c>
      <c r="H55" s="241" t="n">
        <v>2</v>
      </c>
      <c r="I55" s="242" t="n">
        <v>50</v>
      </c>
      <c r="J55" s="243" t="n">
        <v>2</v>
      </c>
      <c r="K55" s="242" t="n">
        <v>46</v>
      </c>
      <c r="L55" s="243" t="n">
        <v>2</v>
      </c>
      <c r="M55" s="242" t="n">
        <v>30</v>
      </c>
      <c r="N55" s="243" t="n">
        <v>0</v>
      </c>
      <c r="O55" s="242" t="n">
        <v>27</v>
      </c>
      <c r="P55" s="243" t="n">
        <v>2</v>
      </c>
      <c r="Q55" s="242" t="n">
        <v>36</v>
      </c>
      <c r="R55" s="243" t="n">
        <v>0</v>
      </c>
      <c r="S55" s="242" t="n">
        <v>28</v>
      </c>
      <c r="T55" s="243" t="n">
        <v>0</v>
      </c>
      <c r="U55" s="242" t="n">
        <v>39</v>
      </c>
      <c r="V55" s="243" t="n">
        <v>0</v>
      </c>
      <c r="W55" s="242" t="n">
        <v>66</v>
      </c>
      <c r="X55" s="243" t="n">
        <v>0</v>
      </c>
      <c r="Y55" s="242" t="n">
        <v>56</v>
      </c>
      <c r="Z55" s="243" t="n">
        <v>2</v>
      </c>
      <c r="AA55" s="242" t="n">
        <v>58</v>
      </c>
      <c r="AB55" s="243" t="n">
        <v>0</v>
      </c>
      <c r="AC55" s="242" t="n">
        <v>42</v>
      </c>
      <c r="AD55" s="245" t="n">
        <v>10</v>
      </c>
      <c r="AE55" s="85" t="n">
        <v>11</v>
      </c>
      <c r="AF55" s="246" t="n">
        <v>134</v>
      </c>
      <c r="AG55" s="87" t="n">
        <v>40</v>
      </c>
      <c r="AH55" s="88" t="n">
        <v>120</v>
      </c>
      <c r="AI55" s="185" t="n">
        <v>53</v>
      </c>
      <c r="AJ55" s="253"/>
      <c r="AK55" s="255"/>
    </row>
    <row r="56" customFormat="false" ht="12" hidden="false" customHeight="true" outlineLevel="0" collapsed="false">
      <c r="A56" s="238" t="n">
        <v>61</v>
      </c>
      <c r="B56" s="100" t="s">
        <v>170</v>
      </c>
      <c r="C56" s="239" t="s">
        <v>201</v>
      </c>
      <c r="D56" s="225" t="n">
        <v>106</v>
      </c>
      <c r="E56" s="226" t="n">
        <v>0</v>
      </c>
      <c r="F56" s="254" t="n">
        <v>6.5</v>
      </c>
      <c r="G56" s="258" t="n">
        <v>100</v>
      </c>
      <c r="H56" s="241" t="n">
        <v>0</v>
      </c>
      <c r="I56" s="242" t="n">
        <v>20</v>
      </c>
      <c r="J56" s="243" t="n">
        <v>0</v>
      </c>
      <c r="K56" s="242" t="n">
        <v>28</v>
      </c>
      <c r="L56" s="243" t="n">
        <v>2</v>
      </c>
      <c r="M56" s="242" t="n">
        <v>49</v>
      </c>
      <c r="N56" s="243" t="n">
        <v>0</v>
      </c>
      <c r="O56" s="242" t="n">
        <v>11</v>
      </c>
      <c r="P56" s="243" t="n">
        <v>2</v>
      </c>
      <c r="Q56" s="242" t="n">
        <v>46</v>
      </c>
      <c r="R56" s="243" t="n">
        <v>0</v>
      </c>
      <c r="S56" s="242" t="n">
        <v>10</v>
      </c>
      <c r="T56" s="243" t="n">
        <v>0</v>
      </c>
      <c r="U56" s="242" t="n">
        <v>42</v>
      </c>
      <c r="V56" s="243" t="n">
        <v>2</v>
      </c>
      <c r="W56" s="242" t="n">
        <v>44</v>
      </c>
      <c r="X56" s="243" t="n">
        <v>2</v>
      </c>
      <c r="Y56" s="242" t="n">
        <v>15</v>
      </c>
      <c r="Z56" s="243" t="n">
        <v>2</v>
      </c>
      <c r="AA56" s="242" t="n">
        <v>16</v>
      </c>
      <c r="AB56" s="243" t="n">
        <v>0</v>
      </c>
      <c r="AC56" s="244" t="n">
        <v>23</v>
      </c>
      <c r="AD56" s="245" t="n">
        <v>10</v>
      </c>
      <c r="AE56" s="85" t="n">
        <v>11</v>
      </c>
      <c r="AF56" s="246" t="n">
        <v>134</v>
      </c>
      <c r="AG56" s="87" t="n">
        <v>40</v>
      </c>
      <c r="AH56" s="88" t="n">
        <v>116</v>
      </c>
      <c r="AI56" s="185" t="n">
        <v>54</v>
      </c>
      <c r="AJ56" s="253"/>
      <c r="AK56" s="255"/>
    </row>
    <row r="57" customFormat="false" ht="12" hidden="false" customHeight="true" outlineLevel="0" collapsed="false">
      <c r="A57" s="238" t="n">
        <v>79</v>
      </c>
      <c r="B57" s="108" t="s">
        <v>183</v>
      </c>
      <c r="C57" s="239" t="s">
        <v>200</v>
      </c>
      <c r="D57" s="225" t="n">
        <v>124</v>
      </c>
      <c r="E57" s="226" t="n">
        <v>0</v>
      </c>
      <c r="F57" s="254" t="n">
        <v>0.2</v>
      </c>
      <c r="G57" s="88" t="n">
        <v>124</v>
      </c>
      <c r="H57" s="241" t="n">
        <v>2</v>
      </c>
      <c r="I57" s="242" t="n">
        <v>38</v>
      </c>
      <c r="J57" s="243" t="n">
        <v>0</v>
      </c>
      <c r="K57" s="242" t="n">
        <v>26</v>
      </c>
      <c r="L57" s="243" t="n">
        <v>0</v>
      </c>
      <c r="M57" s="242" t="n">
        <v>44</v>
      </c>
      <c r="N57" s="243" t="n">
        <v>2</v>
      </c>
      <c r="O57" s="242" t="n">
        <v>46</v>
      </c>
      <c r="P57" s="243" t="n">
        <v>0</v>
      </c>
      <c r="Q57" s="242" t="n">
        <v>31</v>
      </c>
      <c r="R57" s="243" t="n">
        <v>0</v>
      </c>
      <c r="S57" s="242" t="n">
        <v>23</v>
      </c>
      <c r="T57" s="243" t="n">
        <v>2</v>
      </c>
      <c r="U57" s="242" t="n">
        <v>43</v>
      </c>
      <c r="V57" s="243" t="n">
        <v>0</v>
      </c>
      <c r="W57" s="242" t="n">
        <v>19</v>
      </c>
      <c r="X57" s="243" t="n">
        <v>0</v>
      </c>
      <c r="Y57" s="242" t="n">
        <v>42</v>
      </c>
      <c r="Z57" s="243" t="n">
        <v>2</v>
      </c>
      <c r="AA57" s="242" t="n">
        <v>15</v>
      </c>
      <c r="AB57" s="243" t="n">
        <v>2</v>
      </c>
      <c r="AC57" s="244" t="n">
        <v>13</v>
      </c>
      <c r="AD57" s="245" t="n">
        <v>10</v>
      </c>
      <c r="AE57" s="85" t="n">
        <v>11</v>
      </c>
      <c r="AF57" s="246" t="n">
        <v>129</v>
      </c>
      <c r="AG57" s="87" t="n">
        <v>40</v>
      </c>
      <c r="AH57" s="88" t="n">
        <v>114</v>
      </c>
      <c r="AI57" s="185" t="n">
        <v>55</v>
      </c>
      <c r="AJ57" s="253"/>
      <c r="AK57" s="255"/>
    </row>
    <row r="58" customFormat="false" ht="12" hidden="false" customHeight="true" outlineLevel="0" collapsed="false">
      <c r="A58" s="250" t="n">
        <v>58</v>
      </c>
      <c r="B58" s="239" t="s">
        <v>167</v>
      </c>
      <c r="C58" s="239" t="s">
        <v>201</v>
      </c>
      <c r="D58" s="225" t="n">
        <v>129</v>
      </c>
      <c r="E58" s="226" t="n">
        <v>0</v>
      </c>
      <c r="F58" s="254" t="n">
        <v>-1.3</v>
      </c>
      <c r="G58" s="258" t="n">
        <v>130</v>
      </c>
      <c r="H58" s="241" t="n">
        <v>0</v>
      </c>
      <c r="I58" s="242" t="n">
        <v>17</v>
      </c>
      <c r="J58" s="243" t="n">
        <v>0</v>
      </c>
      <c r="K58" s="242" t="n">
        <v>29</v>
      </c>
      <c r="L58" s="243" t="n">
        <v>2</v>
      </c>
      <c r="M58" s="242" t="n">
        <v>43</v>
      </c>
      <c r="N58" s="243" t="n">
        <v>0</v>
      </c>
      <c r="O58" s="242" t="n">
        <v>83</v>
      </c>
      <c r="P58" s="243" t="n">
        <v>2</v>
      </c>
      <c r="Q58" s="242" t="n">
        <v>44</v>
      </c>
      <c r="R58" s="243" t="n">
        <v>0</v>
      </c>
      <c r="S58" s="242" t="n">
        <v>64</v>
      </c>
      <c r="T58" s="243" t="n">
        <v>0</v>
      </c>
      <c r="U58" s="242" t="n">
        <v>20</v>
      </c>
      <c r="V58" s="243" t="n">
        <v>2</v>
      </c>
      <c r="W58" s="242" t="n">
        <v>47</v>
      </c>
      <c r="X58" s="243" t="n">
        <v>2</v>
      </c>
      <c r="Y58" s="242" t="n">
        <v>13</v>
      </c>
      <c r="Z58" s="243" t="n">
        <v>0</v>
      </c>
      <c r="AA58" s="242" t="n">
        <v>9</v>
      </c>
      <c r="AB58" s="243" t="n">
        <v>2</v>
      </c>
      <c r="AC58" s="244" t="n">
        <v>75</v>
      </c>
      <c r="AD58" s="245" t="n">
        <v>10</v>
      </c>
      <c r="AE58" s="85" t="n">
        <v>11</v>
      </c>
      <c r="AF58" s="246" t="n">
        <v>129</v>
      </c>
      <c r="AG58" s="87" t="n">
        <v>40</v>
      </c>
      <c r="AH58" s="88" t="n">
        <v>110</v>
      </c>
      <c r="AI58" s="256" t="n">
        <v>56</v>
      </c>
      <c r="AJ58" s="253"/>
      <c r="AK58" s="255"/>
    </row>
    <row r="59" customFormat="false" ht="12" hidden="false" customHeight="true" outlineLevel="0" collapsed="false">
      <c r="A59" s="250" t="n">
        <v>59</v>
      </c>
      <c r="B59" s="100" t="s">
        <v>168</v>
      </c>
      <c r="C59" s="239" t="s">
        <v>201</v>
      </c>
      <c r="D59" s="225" t="n">
        <v>130</v>
      </c>
      <c r="E59" s="226" t="n">
        <v>0</v>
      </c>
      <c r="F59" s="254" t="n">
        <v>-2.9</v>
      </c>
      <c r="G59" s="258" t="n">
        <v>133</v>
      </c>
      <c r="H59" s="241" t="n">
        <v>2</v>
      </c>
      <c r="I59" s="242" t="n">
        <v>18</v>
      </c>
      <c r="J59" s="243" t="n">
        <v>0</v>
      </c>
      <c r="K59" s="242" t="n">
        <v>14</v>
      </c>
      <c r="L59" s="243" t="n">
        <v>0</v>
      </c>
      <c r="M59" s="242" t="n">
        <v>16</v>
      </c>
      <c r="N59" s="243" t="n">
        <v>0</v>
      </c>
      <c r="O59" s="242" t="n">
        <v>82</v>
      </c>
      <c r="P59" s="243" t="n">
        <v>2</v>
      </c>
      <c r="Q59" s="242" t="n">
        <v>45</v>
      </c>
      <c r="R59" s="243" t="n">
        <v>0</v>
      </c>
      <c r="S59" s="242" t="n">
        <v>80</v>
      </c>
      <c r="T59" s="243" t="n">
        <v>0</v>
      </c>
      <c r="U59" s="242" t="n">
        <v>38</v>
      </c>
      <c r="V59" s="243" t="n">
        <v>0</v>
      </c>
      <c r="W59" s="242" t="n">
        <v>43</v>
      </c>
      <c r="X59" s="243" t="n">
        <v>2</v>
      </c>
      <c r="Y59" s="242" t="n">
        <v>37</v>
      </c>
      <c r="Z59" s="243" t="n">
        <v>2</v>
      </c>
      <c r="AA59" s="242" t="n">
        <v>48</v>
      </c>
      <c r="AB59" s="243" t="n">
        <v>2</v>
      </c>
      <c r="AC59" s="244" t="n">
        <v>72</v>
      </c>
      <c r="AD59" s="245" t="n">
        <v>10</v>
      </c>
      <c r="AE59" s="85" t="n">
        <v>11</v>
      </c>
      <c r="AF59" s="246" t="n">
        <v>124</v>
      </c>
      <c r="AG59" s="87" t="n">
        <v>38</v>
      </c>
      <c r="AH59" s="88" t="n">
        <v>102</v>
      </c>
      <c r="AI59" s="256" t="n">
        <v>57</v>
      </c>
      <c r="AJ59" s="253"/>
      <c r="AK59" s="255"/>
    </row>
    <row r="60" customFormat="false" ht="12" hidden="false" customHeight="true" outlineLevel="0" collapsed="false">
      <c r="A60" s="238" t="n">
        <v>49</v>
      </c>
      <c r="B60" s="100" t="s">
        <v>158</v>
      </c>
      <c r="C60" s="239" t="s">
        <v>203</v>
      </c>
      <c r="D60" s="225" t="n">
        <v>127</v>
      </c>
      <c r="E60" s="226" t="n">
        <v>0</v>
      </c>
      <c r="F60" s="254" t="n">
        <v>-2.8</v>
      </c>
      <c r="G60" s="258" t="n">
        <v>129</v>
      </c>
      <c r="H60" s="241" t="n">
        <v>0</v>
      </c>
      <c r="I60" s="242" t="n">
        <v>8</v>
      </c>
      <c r="J60" s="243" t="n">
        <v>0</v>
      </c>
      <c r="K60" s="242" t="n">
        <v>1</v>
      </c>
      <c r="L60" s="243" t="n">
        <v>0</v>
      </c>
      <c r="M60" s="242" t="n">
        <v>61</v>
      </c>
      <c r="N60" s="243" t="n">
        <v>2</v>
      </c>
      <c r="O60" s="242" t="n">
        <v>62</v>
      </c>
      <c r="P60" s="243" t="n">
        <v>0</v>
      </c>
      <c r="Q60" s="242" t="n">
        <v>38</v>
      </c>
      <c r="R60" s="243" t="n">
        <v>0</v>
      </c>
      <c r="S60" s="242" t="n">
        <v>45</v>
      </c>
      <c r="T60" s="243" t="n">
        <v>2</v>
      </c>
      <c r="U60" s="242" t="n">
        <v>37</v>
      </c>
      <c r="V60" s="243" t="n">
        <v>2</v>
      </c>
      <c r="W60" s="242" t="n">
        <v>75</v>
      </c>
      <c r="X60" s="243" t="n">
        <v>2</v>
      </c>
      <c r="Y60" s="242" t="n">
        <v>83</v>
      </c>
      <c r="Z60" s="243" t="n">
        <v>0</v>
      </c>
      <c r="AA60" s="242" t="n">
        <v>7</v>
      </c>
      <c r="AB60" s="243" t="n">
        <v>2</v>
      </c>
      <c r="AC60" s="244" t="n">
        <v>74</v>
      </c>
      <c r="AD60" s="245" t="n">
        <v>10</v>
      </c>
      <c r="AE60" s="85" t="n">
        <v>11</v>
      </c>
      <c r="AF60" s="246" t="n">
        <v>121</v>
      </c>
      <c r="AG60" s="87" t="n">
        <v>36</v>
      </c>
      <c r="AH60" s="88" t="n">
        <v>106</v>
      </c>
      <c r="AI60" s="185" t="n">
        <v>58</v>
      </c>
      <c r="AJ60" s="253"/>
      <c r="AK60" s="255"/>
    </row>
    <row r="61" customFormat="false" ht="12" hidden="false" customHeight="true" outlineLevel="0" collapsed="false">
      <c r="A61" s="250" t="n">
        <v>81</v>
      </c>
      <c r="B61" s="100" t="s">
        <v>185</v>
      </c>
      <c r="C61" s="239" t="s">
        <v>200</v>
      </c>
      <c r="D61" s="225" t="n">
        <v>117</v>
      </c>
      <c r="E61" s="226" t="n">
        <v>0</v>
      </c>
      <c r="F61" s="254" t="n">
        <v>2.8</v>
      </c>
      <c r="G61" s="258" t="n">
        <v>114</v>
      </c>
      <c r="H61" s="241" t="n">
        <v>0</v>
      </c>
      <c r="I61" s="242" t="n">
        <v>40</v>
      </c>
      <c r="J61" s="243" t="n">
        <v>2</v>
      </c>
      <c r="K61" s="242" t="n">
        <v>99</v>
      </c>
      <c r="L61" s="243" t="n">
        <v>0</v>
      </c>
      <c r="M61" s="242" t="n">
        <v>35</v>
      </c>
      <c r="N61" s="243" t="n">
        <v>2</v>
      </c>
      <c r="O61" s="242" t="n">
        <v>52</v>
      </c>
      <c r="P61" s="243" t="n">
        <v>0</v>
      </c>
      <c r="Q61" s="242" t="n">
        <v>41</v>
      </c>
      <c r="R61" s="243" t="n">
        <v>0</v>
      </c>
      <c r="S61" s="242" t="n">
        <v>42</v>
      </c>
      <c r="T61" s="243" t="n">
        <v>2</v>
      </c>
      <c r="U61" s="242" t="n">
        <v>46</v>
      </c>
      <c r="V61" s="243" t="n">
        <v>2</v>
      </c>
      <c r="W61" s="242" t="n">
        <v>45</v>
      </c>
      <c r="X61" s="243" t="n">
        <v>2</v>
      </c>
      <c r="Y61" s="242" t="n">
        <v>30</v>
      </c>
      <c r="Z61" s="243" t="n">
        <v>0</v>
      </c>
      <c r="AA61" s="242" t="n">
        <v>38</v>
      </c>
      <c r="AB61" s="243" t="n">
        <v>0</v>
      </c>
      <c r="AC61" s="244" t="n">
        <v>20</v>
      </c>
      <c r="AD61" s="245" t="n">
        <v>10</v>
      </c>
      <c r="AE61" s="85" t="n">
        <v>10</v>
      </c>
      <c r="AF61" s="246" t="n">
        <v>128</v>
      </c>
      <c r="AG61" s="87" t="n">
        <v>30</v>
      </c>
      <c r="AH61" s="88" t="n">
        <v>104</v>
      </c>
      <c r="AI61" s="256" t="n">
        <v>59</v>
      </c>
      <c r="AJ61" s="253"/>
      <c r="AK61" s="255"/>
    </row>
    <row r="62" customFormat="false" ht="12" hidden="false" customHeight="true" outlineLevel="0" collapsed="false">
      <c r="A62" s="238" t="n">
        <v>83</v>
      </c>
      <c r="B62" s="108" t="s">
        <v>187</v>
      </c>
      <c r="C62" s="239" t="s">
        <v>200</v>
      </c>
      <c r="D62" s="225" t="n">
        <v>115</v>
      </c>
      <c r="E62" s="226" t="n">
        <v>0</v>
      </c>
      <c r="F62" s="254" t="n">
        <v>2.5</v>
      </c>
      <c r="G62" s="88" t="n">
        <v>113</v>
      </c>
      <c r="H62" s="241" t="n">
        <v>2</v>
      </c>
      <c r="I62" s="242" t="n">
        <v>99</v>
      </c>
      <c r="J62" s="243" t="n">
        <v>0</v>
      </c>
      <c r="K62" s="242" t="n">
        <v>30</v>
      </c>
      <c r="L62" s="243" t="n">
        <v>0</v>
      </c>
      <c r="M62" s="242" t="n">
        <v>36</v>
      </c>
      <c r="N62" s="243" t="n">
        <v>2</v>
      </c>
      <c r="O62" s="242" t="n">
        <v>58</v>
      </c>
      <c r="P62" s="243" t="n">
        <v>0</v>
      </c>
      <c r="Q62" s="242" t="n">
        <v>60</v>
      </c>
      <c r="R62" s="243" t="n">
        <v>2</v>
      </c>
      <c r="S62" s="242" t="n">
        <v>53</v>
      </c>
      <c r="T62" s="243" t="n">
        <v>0</v>
      </c>
      <c r="U62" s="242" t="n">
        <v>29</v>
      </c>
      <c r="V62" s="243" t="n">
        <v>0</v>
      </c>
      <c r="W62" s="242" t="n">
        <v>41</v>
      </c>
      <c r="X62" s="243" t="n">
        <v>0</v>
      </c>
      <c r="Y62" s="242" t="n">
        <v>49</v>
      </c>
      <c r="Z62" s="243" t="n">
        <v>2</v>
      </c>
      <c r="AA62" s="242" t="n">
        <v>51</v>
      </c>
      <c r="AB62" s="243" t="n">
        <v>2</v>
      </c>
      <c r="AC62" s="244" t="n">
        <v>45</v>
      </c>
      <c r="AD62" s="245" t="n">
        <v>10</v>
      </c>
      <c r="AE62" s="85" t="n">
        <v>10</v>
      </c>
      <c r="AF62" s="246" t="n">
        <v>125</v>
      </c>
      <c r="AG62" s="87" t="n">
        <v>30</v>
      </c>
      <c r="AH62" s="88" t="n">
        <v>94</v>
      </c>
      <c r="AI62" s="185" t="n">
        <v>60</v>
      </c>
      <c r="AJ62" s="253"/>
      <c r="AK62" s="255"/>
    </row>
    <row r="63" customFormat="false" ht="12" hidden="false" customHeight="true" outlineLevel="0" collapsed="false">
      <c r="A63" s="238" t="n">
        <v>76</v>
      </c>
      <c r="B63" s="239" t="s">
        <v>181</v>
      </c>
      <c r="C63" s="239" t="s">
        <v>201</v>
      </c>
      <c r="D63" s="225" t="n">
        <v>127</v>
      </c>
      <c r="E63" s="226" t="n">
        <v>0</v>
      </c>
      <c r="F63" s="254" t="n">
        <v>-0.1</v>
      </c>
      <c r="G63" s="258" t="n">
        <v>127</v>
      </c>
      <c r="H63" s="241" t="n">
        <v>0</v>
      </c>
      <c r="I63" s="242" t="n">
        <v>35</v>
      </c>
      <c r="J63" s="243" t="n">
        <v>0</v>
      </c>
      <c r="K63" s="242" t="n">
        <v>45</v>
      </c>
      <c r="L63" s="243" t="n">
        <v>2</v>
      </c>
      <c r="M63" s="242" t="n">
        <v>99</v>
      </c>
      <c r="N63" s="243" t="n">
        <v>2</v>
      </c>
      <c r="O63" s="242" t="n">
        <v>44</v>
      </c>
      <c r="P63" s="243" t="n">
        <v>0</v>
      </c>
      <c r="Q63" s="242" t="n">
        <v>29</v>
      </c>
      <c r="R63" s="243" t="n">
        <v>0</v>
      </c>
      <c r="S63" s="242" t="n">
        <v>30</v>
      </c>
      <c r="T63" s="243" t="n">
        <v>2</v>
      </c>
      <c r="U63" s="242" t="n">
        <v>53</v>
      </c>
      <c r="V63" s="243" t="n">
        <v>0</v>
      </c>
      <c r="W63" s="242" t="n">
        <v>38</v>
      </c>
      <c r="X63" s="243" t="n">
        <v>2</v>
      </c>
      <c r="Y63" s="242" t="n">
        <v>48</v>
      </c>
      <c r="Z63" s="243" t="n">
        <v>0</v>
      </c>
      <c r="AA63" s="242" t="n">
        <v>42</v>
      </c>
      <c r="AB63" s="243" t="n">
        <v>2</v>
      </c>
      <c r="AC63" s="244" t="n">
        <v>60</v>
      </c>
      <c r="AD63" s="245" t="n">
        <v>10</v>
      </c>
      <c r="AE63" s="85" t="n">
        <v>10</v>
      </c>
      <c r="AF63" s="246" t="n">
        <v>127</v>
      </c>
      <c r="AG63" s="87" t="n">
        <v>28</v>
      </c>
      <c r="AH63" s="88" t="n">
        <v>98</v>
      </c>
      <c r="AI63" s="185" t="n">
        <v>61</v>
      </c>
      <c r="AJ63" s="253"/>
      <c r="AK63" s="255"/>
    </row>
    <row r="64" customFormat="false" ht="12" hidden="false" customHeight="true" outlineLevel="0" collapsed="false">
      <c r="A64" s="250" t="n">
        <v>62</v>
      </c>
      <c r="B64" s="108" t="s">
        <v>171</v>
      </c>
      <c r="C64" s="239" t="s">
        <v>201</v>
      </c>
      <c r="D64" s="225" t="n">
        <v>108</v>
      </c>
      <c r="E64" s="226" t="n">
        <v>0</v>
      </c>
      <c r="F64" s="254" t="n">
        <v>4.3</v>
      </c>
      <c r="G64" s="88" t="n">
        <v>103</v>
      </c>
      <c r="H64" s="241" t="n">
        <v>0</v>
      </c>
      <c r="I64" s="242" t="n">
        <v>21</v>
      </c>
      <c r="J64" s="243" t="n">
        <v>0</v>
      </c>
      <c r="K64" s="242" t="n">
        <v>33</v>
      </c>
      <c r="L64" s="243" t="n">
        <v>0</v>
      </c>
      <c r="M64" s="242" t="n">
        <v>47</v>
      </c>
      <c r="N64" s="243" t="n">
        <v>0</v>
      </c>
      <c r="O64" s="242" t="n">
        <v>49</v>
      </c>
      <c r="P64" s="243" t="n">
        <v>2</v>
      </c>
      <c r="Q64" s="242" t="n">
        <v>99</v>
      </c>
      <c r="R64" s="243" t="n">
        <v>2</v>
      </c>
      <c r="S64" s="242" t="n">
        <v>46</v>
      </c>
      <c r="T64" s="243" t="n">
        <v>2</v>
      </c>
      <c r="U64" s="242" t="n">
        <v>44</v>
      </c>
      <c r="V64" s="243" t="n">
        <v>0</v>
      </c>
      <c r="W64" s="242" t="n">
        <v>18</v>
      </c>
      <c r="X64" s="243" t="n">
        <v>2</v>
      </c>
      <c r="Y64" s="242" t="n">
        <v>43</v>
      </c>
      <c r="Z64" s="243" t="n">
        <v>0</v>
      </c>
      <c r="AA64" s="242" t="n">
        <v>20</v>
      </c>
      <c r="AB64" s="243" t="n">
        <v>2</v>
      </c>
      <c r="AC64" s="244" t="n">
        <v>80</v>
      </c>
      <c r="AD64" s="245" t="n">
        <v>10</v>
      </c>
      <c r="AE64" s="85" t="n">
        <v>10</v>
      </c>
      <c r="AF64" s="246" t="n">
        <v>125</v>
      </c>
      <c r="AG64" s="87" t="n">
        <v>30</v>
      </c>
      <c r="AH64" s="88" t="n">
        <v>92</v>
      </c>
      <c r="AI64" s="256" t="n">
        <v>62</v>
      </c>
      <c r="AJ64" s="253"/>
      <c r="AK64" s="255"/>
    </row>
    <row r="65" customFormat="false" ht="12" hidden="false" customHeight="true" outlineLevel="0" collapsed="false">
      <c r="A65" s="238" t="n">
        <v>74</v>
      </c>
      <c r="B65" s="108" t="s">
        <v>179</v>
      </c>
      <c r="C65" s="239" t="s">
        <v>200</v>
      </c>
      <c r="D65" s="225" t="n">
        <v>142</v>
      </c>
      <c r="E65" s="226" t="n">
        <v>0</v>
      </c>
      <c r="F65" s="254" t="n">
        <v>-5.4</v>
      </c>
      <c r="G65" s="88" t="n">
        <v>147</v>
      </c>
      <c r="H65" s="241" t="n">
        <v>2</v>
      </c>
      <c r="I65" s="242" t="n">
        <v>33</v>
      </c>
      <c r="J65" s="243" t="n">
        <v>2</v>
      </c>
      <c r="K65" s="242" t="n">
        <v>21</v>
      </c>
      <c r="L65" s="243" t="n">
        <v>0</v>
      </c>
      <c r="M65" s="242" t="n">
        <v>17</v>
      </c>
      <c r="N65" s="243" t="n">
        <v>0</v>
      </c>
      <c r="O65" s="242" t="n">
        <v>25</v>
      </c>
      <c r="P65" s="243" t="n">
        <v>2</v>
      </c>
      <c r="Q65" s="242" t="n">
        <v>19</v>
      </c>
      <c r="R65" s="243" t="n">
        <v>0</v>
      </c>
      <c r="S65" s="242" t="n">
        <v>31</v>
      </c>
      <c r="T65" s="243" t="n">
        <v>0</v>
      </c>
      <c r="U65" s="242" t="n">
        <v>23</v>
      </c>
      <c r="V65" s="243" t="n">
        <v>2</v>
      </c>
      <c r="W65" s="242" t="n">
        <v>15</v>
      </c>
      <c r="X65" s="243" t="n">
        <v>0</v>
      </c>
      <c r="Y65" s="242" t="n">
        <v>18</v>
      </c>
      <c r="Z65" s="243" t="n">
        <v>0</v>
      </c>
      <c r="AA65" s="242" t="n">
        <v>29</v>
      </c>
      <c r="AB65" s="243" t="n">
        <v>0</v>
      </c>
      <c r="AC65" s="244" t="n">
        <v>49</v>
      </c>
      <c r="AD65" s="245" t="n">
        <v>8</v>
      </c>
      <c r="AE65" s="85" t="n">
        <v>11</v>
      </c>
      <c r="AF65" s="246" t="n">
        <v>136</v>
      </c>
      <c r="AG65" s="87" t="n">
        <v>42</v>
      </c>
      <c r="AH65" s="88" t="n">
        <v>132</v>
      </c>
      <c r="AI65" s="185" t="n">
        <v>63</v>
      </c>
      <c r="AJ65" s="253"/>
      <c r="AK65" s="255"/>
    </row>
    <row r="66" customFormat="false" ht="12" hidden="false" customHeight="true" outlineLevel="0" collapsed="false">
      <c r="A66" s="250" t="n">
        <v>60</v>
      </c>
      <c r="B66" s="100" t="s">
        <v>169</v>
      </c>
      <c r="C66" s="239" t="s">
        <v>201</v>
      </c>
      <c r="D66" s="225" t="n">
        <v>123</v>
      </c>
      <c r="E66" s="226" t="n">
        <v>0</v>
      </c>
      <c r="F66" s="254" t="n">
        <v>-1.3</v>
      </c>
      <c r="G66" s="258" t="n">
        <v>124</v>
      </c>
      <c r="H66" s="241" t="n">
        <v>2</v>
      </c>
      <c r="I66" s="242" t="n">
        <v>19</v>
      </c>
      <c r="J66" s="243" t="n">
        <v>2</v>
      </c>
      <c r="K66" s="242" t="n">
        <v>11</v>
      </c>
      <c r="L66" s="243" t="n">
        <v>0</v>
      </c>
      <c r="M66" s="242" t="n">
        <v>15</v>
      </c>
      <c r="N66" s="243" t="n">
        <v>0</v>
      </c>
      <c r="O66" s="242" t="n">
        <v>22</v>
      </c>
      <c r="P66" s="243" t="n">
        <v>2</v>
      </c>
      <c r="Q66" s="242" t="n">
        <v>83</v>
      </c>
      <c r="R66" s="243" t="n">
        <v>0</v>
      </c>
      <c r="S66" s="242" t="n">
        <v>12</v>
      </c>
      <c r="T66" s="243" t="n">
        <v>0</v>
      </c>
      <c r="U66" s="242" t="n">
        <v>10</v>
      </c>
      <c r="V66" s="243" t="n">
        <v>0</v>
      </c>
      <c r="W66" s="242" t="n">
        <v>16</v>
      </c>
      <c r="X66" s="243" t="n">
        <v>0</v>
      </c>
      <c r="Y66" s="242" t="n">
        <v>20</v>
      </c>
      <c r="Z66" s="243" t="n">
        <v>2</v>
      </c>
      <c r="AA66" s="242" t="n">
        <v>47</v>
      </c>
      <c r="AB66" s="243" t="n">
        <v>0</v>
      </c>
      <c r="AC66" s="244" t="n">
        <v>76</v>
      </c>
      <c r="AD66" s="245" t="n">
        <v>8</v>
      </c>
      <c r="AE66" s="85" t="n">
        <v>11</v>
      </c>
      <c r="AF66" s="246" t="n">
        <v>132</v>
      </c>
      <c r="AG66" s="87" t="n">
        <v>42</v>
      </c>
      <c r="AH66" s="88" t="n">
        <v>124</v>
      </c>
      <c r="AI66" s="256" t="n">
        <v>64</v>
      </c>
      <c r="AJ66" s="253"/>
      <c r="AK66" s="255"/>
    </row>
    <row r="67" customFormat="false" ht="12" hidden="false" customHeight="true" outlineLevel="0" collapsed="false">
      <c r="A67" s="250" t="n">
        <v>78</v>
      </c>
      <c r="B67" s="239" t="s">
        <v>182</v>
      </c>
      <c r="C67" s="239" t="s">
        <v>200</v>
      </c>
      <c r="D67" s="225" t="n">
        <v>110</v>
      </c>
      <c r="E67" s="226" t="n">
        <v>0</v>
      </c>
      <c r="F67" s="254" t="n">
        <v>2.9</v>
      </c>
      <c r="G67" s="258" t="n">
        <v>107</v>
      </c>
      <c r="H67" s="241" t="n">
        <v>2</v>
      </c>
      <c r="I67" s="242" t="n">
        <v>37</v>
      </c>
      <c r="J67" s="243" t="n">
        <v>2</v>
      </c>
      <c r="K67" s="242" t="n">
        <v>25</v>
      </c>
      <c r="L67" s="243" t="n">
        <v>0</v>
      </c>
      <c r="M67" s="242" t="n">
        <v>1</v>
      </c>
      <c r="N67" s="243" t="n">
        <v>2</v>
      </c>
      <c r="O67" s="242" t="n">
        <v>29</v>
      </c>
      <c r="P67" s="243" t="n">
        <v>0</v>
      </c>
      <c r="Q67" s="242" t="n">
        <v>24</v>
      </c>
      <c r="R67" s="243" t="n">
        <v>2</v>
      </c>
      <c r="S67" s="242" t="n">
        <v>33</v>
      </c>
      <c r="T67" s="243" t="n">
        <v>0</v>
      </c>
      <c r="U67" s="242" t="n">
        <v>34</v>
      </c>
      <c r="V67" s="243" t="n">
        <v>0</v>
      </c>
      <c r="W67" s="242" t="n">
        <v>21</v>
      </c>
      <c r="X67" s="243" t="n">
        <v>0</v>
      </c>
      <c r="Y67" s="242" t="n">
        <v>19</v>
      </c>
      <c r="Z67" s="243" t="n">
        <v>0</v>
      </c>
      <c r="AA67" s="242" t="n">
        <v>30</v>
      </c>
      <c r="AB67" s="243" t="n">
        <v>0</v>
      </c>
      <c r="AC67" s="244" t="n">
        <v>43</v>
      </c>
      <c r="AD67" s="245" t="n">
        <v>8</v>
      </c>
      <c r="AE67" s="85" t="n">
        <v>11</v>
      </c>
      <c r="AF67" s="246" t="n">
        <v>134</v>
      </c>
      <c r="AG67" s="87" t="n">
        <v>40</v>
      </c>
      <c r="AH67" s="88" t="n">
        <v>126</v>
      </c>
      <c r="AI67" s="256" t="n">
        <v>65</v>
      </c>
      <c r="AJ67" s="253"/>
      <c r="AK67" s="255"/>
    </row>
    <row r="68" customFormat="false" ht="12" hidden="false" customHeight="true" outlineLevel="0" collapsed="false">
      <c r="A68" s="250" t="n">
        <v>75</v>
      </c>
      <c r="B68" s="108" t="s">
        <v>180</v>
      </c>
      <c r="C68" s="239" t="s">
        <v>204</v>
      </c>
      <c r="D68" s="225" t="n">
        <v>119</v>
      </c>
      <c r="E68" s="226" t="n">
        <v>0</v>
      </c>
      <c r="F68" s="254" t="n">
        <v>0.4</v>
      </c>
      <c r="G68" s="88" t="n">
        <v>119</v>
      </c>
      <c r="H68" s="241" t="n">
        <v>2</v>
      </c>
      <c r="I68" s="242" t="n">
        <v>34</v>
      </c>
      <c r="J68" s="243" t="n">
        <v>0</v>
      </c>
      <c r="K68" s="242" t="n">
        <v>22</v>
      </c>
      <c r="L68" s="243" t="n">
        <v>0</v>
      </c>
      <c r="M68" s="242" t="n">
        <v>31</v>
      </c>
      <c r="N68" s="243" t="n">
        <v>2</v>
      </c>
      <c r="O68" s="242" t="n">
        <v>47</v>
      </c>
      <c r="P68" s="243" t="n">
        <v>0</v>
      </c>
      <c r="Q68" s="242" t="n">
        <v>21</v>
      </c>
      <c r="R68" s="243" t="n">
        <v>0</v>
      </c>
      <c r="S68" s="242" t="n">
        <v>19</v>
      </c>
      <c r="T68" s="243" t="n">
        <v>0</v>
      </c>
      <c r="U68" s="242" t="n">
        <v>13</v>
      </c>
      <c r="V68" s="243" t="n">
        <v>0</v>
      </c>
      <c r="W68" s="242" t="n">
        <v>49</v>
      </c>
      <c r="X68" s="243" t="n">
        <v>2</v>
      </c>
      <c r="Y68" s="242" t="n">
        <v>99</v>
      </c>
      <c r="Z68" s="243" t="n">
        <v>2</v>
      </c>
      <c r="AA68" s="242" t="n">
        <v>55</v>
      </c>
      <c r="AB68" s="243" t="n">
        <v>0</v>
      </c>
      <c r="AC68" s="244" t="n">
        <v>58</v>
      </c>
      <c r="AD68" s="245" t="n">
        <v>8</v>
      </c>
      <c r="AE68" s="85" t="n">
        <v>10</v>
      </c>
      <c r="AF68" s="246" t="n">
        <v>131</v>
      </c>
      <c r="AG68" s="87" t="n">
        <v>36</v>
      </c>
      <c r="AH68" s="88" t="n">
        <v>118</v>
      </c>
      <c r="AI68" s="256" t="n">
        <v>66</v>
      </c>
      <c r="AJ68" s="253"/>
      <c r="AK68" s="255"/>
    </row>
    <row r="69" customFormat="false" ht="12" hidden="false" customHeight="true" outlineLevel="0" collapsed="false">
      <c r="A69" s="238" t="n">
        <v>15</v>
      </c>
      <c r="B69" s="239" t="s">
        <v>138</v>
      </c>
      <c r="C69" s="239" t="s">
        <v>200</v>
      </c>
      <c r="D69" s="225" t="n">
        <v>125</v>
      </c>
      <c r="E69" s="226" t="n">
        <v>0</v>
      </c>
      <c r="F69" s="254" t="n">
        <v>-2.8</v>
      </c>
      <c r="G69" s="258" t="n">
        <v>128</v>
      </c>
      <c r="H69" s="241" t="n">
        <v>2</v>
      </c>
      <c r="I69" s="242" t="n">
        <v>56</v>
      </c>
      <c r="J69" s="243" t="n">
        <v>2</v>
      </c>
      <c r="K69" s="242" t="n">
        <v>64</v>
      </c>
      <c r="L69" s="243" t="n">
        <v>2</v>
      </c>
      <c r="M69" s="242" t="n">
        <v>60</v>
      </c>
      <c r="N69" s="243" t="n">
        <v>0</v>
      </c>
      <c r="O69" s="242" t="n">
        <v>69</v>
      </c>
      <c r="P69" s="243" t="n">
        <v>0</v>
      </c>
      <c r="Q69" s="242" t="n">
        <v>54</v>
      </c>
      <c r="R69" s="243" t="n">
        <v>0</v>
      </c>
      <c r="S69" s="242" t="n">
        <v>66</v>
      </c>
      <c r="T69" s="243" t="n">
        <v>0</v>
      </c>
      <c r="U69" s="242" t="n">
        <v>70</v>
      </c>
      <c r="V69" s="243" t="n">
        <v>0</v>
      </c>
      <c r="W69" s="242" t="n">
        <v>74</v>
      </c>
      <c r="X69" s="243" t="n">
        <v>0</v>
      </c>
      <c r="Y69" s="242" t="n">
        <v>61</v>
      </c>
      <c r="Z69" s="243" t="n">
        <v>0</v>
      </c>
      <c r="AA69" s="242" t="n">
        <v>79</v>
      </c>
      <c r="AB69" s="243" t="n">
        <v>2</v>
      </c>
      <c r="AC69" s="244" t="n">
        <v>48</v>
      </c>
      <c r="AD69" s="245" t="n">
        <v>8</v>
      </c>
      <c r="AE69" s="85" t="n">
        <v>11</v>
      </c>
      <c r="AF69" s="246" t="n">
        <v>129</v>
      </c>
      <c r="AG69" s="87" t="n">
        <v>36</v>
      </c>
      <c r="AH69" s="88" t="n">
        <v>116</v>
      </c>
      <c r="AI69" s="185" t="n">
        <v>67</v>
      </c>
      <c r="AJ69" s="253"/>
      <c r="AK69" s="255"/>
    </row>
    <row r="70" customFormat="false" ht="12" hidden="false" customHeight="true" outlineLevel="0" collapsed="false">
      <c r="A70" s="250" t="n">
        <v>45</v>
      </c>
      <c r="B70" s="108" t="s">
        <v>154</v>
      </c>
      <c r="C70" s="239" t="s">
        <v>203</v>
      </c>
      <c r="D70" s="225" t="n">
        <v>120</v>
      </c>
      <c r="E70" s="226" t="n">
        <v>0</v>
      </c>
      <c r="F70" s="254" t="n">
        <v>-2.5</v>
      </c>
      <c r="G70" s="88" t="n">
        <v>122</v>
      </c>
      <c r="H70" s="241" t="n">
        <v>0</v>
      </c>
      <c r="I70" s="242" t="n">
        <v>4</v>
      </c>
      <c r="J70" s="243" t="n">
        <v>2</v>
      </c>
      <c r="K70" s="242" t="n">
        <v>76</v>
      </c>
      <c r="L70" s="243" t="n">
        <v>0</v>
      </c>
      <c r="M70" s="242" t="n">
        <v>5</v>
      </c>
      <c r="N70" s="243" t="n">
        <v>0</v>
      </c>
      <c r="O70" s="242" t="n">
        <v>77</v>
      </c>
      <c r="P70" s="243" t="n">
        <v>0</v>
      </c>
      <c r="Q70" s="242" t="n">
        <v>59</v>
      </c>
      <c r="R70" s="243" t="n">
        <v>2</v>
      </c>
      <c r="S70" s="242" t="n">
        <v>49</v>
      </c>
      <c r="T70" s="243" t="n">
        <v>2</v>
      </c>
      <c r="U70" s="242" t="n">
        <v>65</v>
      </c>
      <c r="V70" s="243" t="n">
        <v>0</v>
      </c>
      <c r="W70" s="242" t="n">
        <v>81</v>
      </c>
      <c r="X70" s="243" t="n">
        <v>2</v>
      </c>
      <c r="Y70" s="242" t="n">
        <v>80</v>
      </c>
      <c r="Z70" s="243" t="n">
        <v>0</v>
      </c>
      <c r="AA70" s="242" t="n">
        <v>6</v>
      </c>
      <c r="AB70" s="243" t="n">
        <v>0</v>
      </c>
      <c r="AC70" s="244" t="n">
        <v>83</v>
      </c>
      <c r="AD70" s="245" t="n">
        <v>8</v>
      </c>
      <c r="AE70" s="85" t="n">
        <v>11</v>
      </c>
      <c r="AF70" s="246" t="n">
        <v>124</v>
      </c>
      <c r="AG70" s="87" t="n">
        <v>36</v>
      </c>
      <c r="AH70" s="88" t="n">
        <v>120</v>
      </c>
      <c r="AI70" s="256" t="n">
        <v>68</v>
      </c>
      <c r="AJ70" s="253"/>
      <c r="AK70" s="255"/>
    </row>
    <row r="71" customFormat="false" ht="12" hidden="false" customHeight="true" outlineLevel="0" collapsed="false">
      <c r="A71" s="238" t="n">
        <v>43</v>
      </c>
      <c r="B71" s="108" t="s">
        <v>152</v>
      </c>
      <c r="C71" s="239" t="s">
        <v>203</v>
      </c>
      <c r="D71" s="225" t="n">
        <v>125</v>
      </c>
      <c r="E71" s="226" t="n">
        <v>0</v>
      </c>
      <c r="F71" s="254" t="n">
        <v>-4.8</v>
      </c>
      <c r="G71" s="88" t="n">
        <v>130</v>
      </c>
      <c r="H71" s="241" t="n">
        <v>0</v>
      </c>
      <c r="I71" s="242" t="n">
        <v>2</v>
      </c>
      <c r="J71" s="243" t="n">
        <v>0</v>
      </c>
      <c r="K71" s="242" t="n">
        <v>72</v>
      </c>
      <c r="L71" s="243" t="n">
        <v>0</v>
      </c>
      <c r="M71" s="242" t="n">
        <v>58</v>
      </c>
      <c r="N71" s="243" t="n">
        <v>2</v>
      </c>
      <c r="O71" s="242" t="n">
        <v>56</v>
      </c>
      <c r="P71" s="243" t="n">
        <v>0</v>
      </c>
      <c r="Q71" s="242" t="n">
        <v>64</v>
      </c>
      <c r="R71" s="243" t="n">
        <v>2</v>
      </c>
      <c r="S71" s="242" t="n">
        <v>52</v>
      </c>
      <c r="T71" s="243" t="n">
        <v>0</v>
      </c>
      <c r="U71" s="242" t="n">
        <v>79</v>
      </c>
      <c r="V71" s="243" t="n">
        <v>2</v>
      </c>
      <c r="W71" s="242" t="n">
        <v>59</v>
      </c>
      <c r="X71" s="243" t="n">
        <v>0</v>
      </c>
      <c r="Y71" s="242" t="n">
        <v>62</v>
      </c>
      <c r="Z71" s="243" t="n">
        <v>0</v>
      </c>
      <c r="AA71" s="242" t="n">
        <v>65</v>
      </c>
      <c r="AB71" s="243" t="n">
        <v>2</v>
      </c>
      <c r="AC71" s="244" t="n">
        <v>78</v>
      </c>
      <c r="AD71" s="245" t="n">
        <v>8</v>
      </c>
      <c r="AE71" s="85" t="n">
        <v>11</v>
      </c>
      <c r="AF71" s="246" t="n">
        <v>122</v>
      </c>
      <c r="AG71" s="87" t="n">
        <v>36</v>
      </c>
      <c r="AH71" s="88" t="n">
        <v>108</v>
      </c>
      <c r="AI71" s="185" t="n">
        <v>69</v>
      </c>
      <c r="AJ71" s="253"/>
      <c r="AK71" s="255"/>
    </row>
    <row r="72" customFormat="false" ht="12" hidden="false" customHeight="true" outlineLevel="0" collapsed="false">
      <c r="A72" s="238" t="n">
        <v>80</v>
      </c>
      <c r="B72" s="100" t="s">
        <v>184</v>
      </c>
      <c r="C72" s="239" t="s">
        <v>200</v>
      </c>
      <c r="D72" s="225" t="n">
        <v>106</v>
      </c>
      <c r="E72" s="226" t="n">
        <v>0</v>
      </c>
      <c r="F72" s="254" t="n">
        <v>1.8</v>
      </c>
      <c r="G72" s="258" t="n">
        <v>104</v>
      </c>
      <c r="H72" s="241" t="n">
        <v>0</v>
      </c>
      <c r="I72" s="242" t="n">
        <v>39</v>
      </c>
      <c r="J72" s="243" t="n">
        <v>2</v>
      </c>
      <c r="K72" s="242" t="n">
        <v>47</v>
      </c>
      <c r="L72" s="243" t="n">
        <v>0</v>
      </c>
      <c r="M72" s="242" t="n">
        <v>33</v>
      </c>
      <c r="N72" s="243" t="n">
        <v>2</v>
      </c>
      <c r="O72" s="242" t="n">
        <v>55</v>
      </c>
      <c r="P72" s="243" t="n">
        <v>0</v>
      </c>
      <c r="Q72" s="242" t="n">
        <v>35</v>
      </c>
      <c r="R72" s="243" t="n">
        <v>2</v>
      </c>
      <c r="S72" s="242" t="n">
        <v>59</v>
      </c>
      <c r="T72" s="243" t="n">
        <v>0</v>
      </c>
      <c r="U72" s="242" t="n">
        <v>25</v>
      </c>
      <c r="V72" s="243" t="n">
        <v>0</v>
      </c>
      <c r="W72" s="242" t="n">
        <v>30</v>
      </c>
      <c r="X72" s="243" t="n">
        <v>0</v>
      </c>
      <c r="Y72" s="242" t="n">
        <v>45</v>
      </c>
      <c r="Z72" s="243" t="n">
        <v>2</v>
      </c>
      <c r="AA72" s="242" t="n">
        <v>44</v>
      </c>
      <c r="AB72" s="243" t="n">
        <v>0</v>
      </c>
      <c r="AC72" s="244" t="n">
        <v>62</v>
      </c>
      <c r="AD72" s="245" t="n">
        <v>8</v>
      </c>
      <c r="AE72" s="85" t="n">
        <v>11</v>
      </c>
      <c r="AF72" s="246" t="n">
        <v>126</v>
      </c>
      <c r="AG72" s="87" t="n">
        <v>34</v>
      </c>
      <c r="AH72" s="88" t="n">
        <v>118</v>
      </c>
      <c r="AI72" s="185" t="n">
        <v>70</v>
      </c>
      <c r="AJ72" s="253"/>
      <c r="AK72" s="255"/>
    </row>
    <row r="73" customFormat="false" ht="12" hidden="false" customHeight="true" outlineLevel="0" collapsed="false">
      <c r="A73" s="238" t="n">
        <v>13</v>
      </c>
      <c r="B73" s="108" t="s">
        <v>137</v>
      </c>
      <c r="C73" s="239" t="s">
        <v>200</v>
      </c>
      <c r="D73" s="225" t="n">
        <v>122</v>
      </c>
      <c r="E73" s="226" t="n">
        <v>0</v>
      </c>
      <c r="F73" s="254" t="n">
        <v>-3.3</v>
      </c>
      <c r="G73" s="88" t="n">
        <v>125</v>
      </c>
      <c r="H73" s="241" t="n">
        <v>0</v>
      </c>
      <c r="I73" s="242" t="n">
        <v>54</v>
      </c>
      <c r="J73" s="243" t="n">
        <v>2</v>
      </c>
      <c r="K73" s="242" t="n">
        <v>51</v>
      </c>
      <c r="L73" s="243" t="n">
        <v>0</v>
      </c>
      <c r="M73" s="242" t="n">
        <v>57</v>
      </c>
      <c r="N73" s="243" t="n">
        <v>2</v>
      </c>
      <c r="O73" s="242" t="n">
        <v>64</v>
      </c>
      <c r="P73" s="243" t="n">
        <v>0</v>
      </c>
      <c r="Q73" s="242" t="n">
        <v>68</v>
      </c>
      <c r="R73" s="243" t="n">
        <v>0</v>
      </c>
      <c r="S73" s="242" t="n">
        <v>72</v>
      </c>
      <c r="T73" s="243" t="n">
        <v>2</v>
      </c>
      <c r="U73" s="242" t="n">
        <v>75</v>
      </c>
      <c r="V73" s="243" t="n">
        <v>0</v>
      </c>
      <c r="W73" s="242" t="n">
        <v>56</v>
      </c>
      <c r="X73" s="243" t="n">
        <v>0</v>
      </c>
      <c r="Y73" s="242" t="n">
        <v>58</v>
      </c>
      <c r="Z73" s="243" t="n">
        <v>2</v>
      </c>
      <c r="AA73" s="242" t="n">
        <v>82</v>
      </c>
      <c r="AB73" s="243" t="n">
        <v>0</v>
      </c>
      <c r="AC73" s="244" t="n">
        <v>79</v>
      </c>
      <c r="AD73" s="245" t="n">
        <v>8</v>
      </c>
      <c r="AE73" s="85" t="n">
        <v>11</v>
      </c>
      <c r="AF73" s="246" t="n">
        <v>124</v>
      </c>
      <c r="AG73" s="87" t="n">
        <v>36</v>
      </c>
      <c r="AH73" s="88" t="n">
        <v>112</v>
      </c>
      <c r="AI73" s="185" t="n">
        <v>71</v>
      </c>
      <c r="AJ73" s="253"/>
      <c r="AK73" s="255"/>
    </row>
    <row r="74" customFormat="false" ht="12" hidden="false" customHeight="true" outlineLevel="0" collapsed="false">
      <c r="A74" s="250" t="n">
        <v>72</v>
      </c>
      <c r="B74" s="239" t="s">
        <v>177</v>
      </c>
      <c r="C74" s="239" t="s">
        <v>204</v>
      </c>
      <c r="D74" s="225" t="n">
        <v>104</v>
      </c>
      <c r="E74" s="226" t="n">
        <v>0</v>
      </c>
      <c r="F74" s="254" t="n">
        <v>3.6</v>
      </c>
      <c r="G74" s="258" t="n">
        <v>100</v>
      </c>
      <c r="H74" s="241" t="n">
        <v>0</v>
      </c>
      <c r="I74" s="242" t="n">
        <v>31</v>
      </c>
      <c r="J74" s="243" t="n">
        <v>2</v>
      </c>
      <c r="K74" s="242" t="n">
        <v>43</v>
      </c>
      <c r="L74" s="243" t="n">
        <v>0</v>
      </c>
      <c r="M74" s="242" t="n">
        <v>29</v>
      </c>
      <c r="N74" s="243" t="n">
        <v>0</v>
      </c>
      <c r="O74" s="242" t="n">
        <v>41</v>
      </c>
      <c r="P74" s="243" t="n">
        <v>2</v>
      </c>
      <c r="Q74" s="242" t="n">
        <v>50</v>
      </c>
      <c r="R74" s="243" t="n">
        <v>2</v>
      </c>
      <c r="S74" s="242" t="n">
        <v>13</v>
      </c>
      <c r="T74" s="243" t="n">
        <v>2</v>
      </c>
      <c r="U74" s="242" t="n">
        <v>19</v>
      </c>
      <c r="V74" s="243" t="n">
        <v>0</v>
      </c>
      <c r="W74" s="242" t="n">
        <v>25</v>
      </c>
      <c r="X74" s="243" t="n">
        <v>0</v>
      </c>
      <c r="Y74" s="242" t="n">
        <v>11</v>
      </c>
      <c r="Z74" s="243" t="n">
        <v>0</v>
      </c>
      <c r="AA74" s="242" t="n">
        <v>33</v>
      </c>
      <c r="AB74" s="243" t="n">
        <v>0</v>
      </c>
      <c r="AC74" s="244" t="n">
        <v>59</v>
      </c>
      <c r="AD74" s="245" t="n">
        <v>8</v>
      </c>
      <c r="AE74" s="85" t="n">
        <v>11</v>
      </c>
      <c r="AF74" s="246" t="n">
        <v>130</v>
      </c>
      <c r="AG74" s="87" t="n">
        <v>32</v>
      </c>
      <c r="AH74" s="88" t="n">
        <v>116</v>
      </c>
      <c r="AI74" s="256" t="n">
        <v>72</v>
      </c>
      <c r="AJ74" s="253"/>
      <c r="AK74" s="255"/>
    </row>
    <row r="75" customFormat="false" ht="12" hidden="false" customHeight="true" outlineLevel="0" collapsed="false">
      <c r="A75" s="238" t="n">
        <v>65</v>
      </c>
      <c r="B75" s="100" t="s">
        <v>173</v>
      </c>
      <c r="C75" s="239" t="s">
        <v>200</v>
      </c>
      <c r="D75" s="225" t="n">
        <v>111</v>
      </c>
      <c r="E75" s="226" t="n">
        <v>0</v>
      </c>
      <c r="F75" s="254" t="n">
        <v>0.6</v>
      </c>
      <c r="G75" s="258" t="n">
        <v>110</v>
      </c>
      <c r="H75" s="241" t="n">
        <v>0</v>
      </c>
      <c r="I75" s="242" t="n">
        <v>24</v>
      </c>
      <c r="J75" s="243" t="n">
        <v>0</v>
      </c>
      <c r="K75" s="242" t="n">
        <v>36</v>
      </c>
      <c r="L75" s="243" t="n">
        <v>2</v>
      </c>
      <c r="M75" s="242" t="n">
        <v>51</v>
      </c>
      <c r="N75" s="243" t="n">
        <v>2</v>
      </c>
      <c r="O75" s="242" t="n">
        <v>20</v>
      </c>
      <c r="P75" s="243" t="n">
        <v>0</v>
      </c>
      <c r="Q75" s="242" t="n">
        <v>6</v>
      </c>
      <c r="R75" s="243" t="n">
        <v>0</v>
      </c>
      <c r="S75" s="242" t="n">
        <v>18</v>
      </c>
      <c r="T75" s="243" t="n">
        <v>0</v>
      </c>
      <c r="U75" s="242" t="n">
        <v>45</v>
      </c>
      <c r="V75" s="243" t="n">
        <v>0</v>
      </c>
      <c r="W75" s="242" t="n">
        <v>48</v>
      </c>
      <c r="X75" s="243" t="n">
        <v>2</v>
      </c>
      <c r="Y75" s="242" t="n">
        <v>46</v>
      </c>
      <c r="Z75" s="243" t="n">
        <v>2</v>
      </c>
      <c r="AA75" s="242" t="n">
        <v>43</v>
      </c>
      <c r="AB75" s="243" t="n">
        <v>0</v>
      </c>
      <c r="AC75" s="244" t="n">
        <v>82</v>
      </c>
      <c r="AD75" s="245" t="n">
        <v>8</v>
      </c>
      <c r="AE75" s="85" t="n">
        <v>11</v>
      </c>
      <c r="AF75" s="246" t="n">
        <v>126</v>
      </c>
      <c r="AG75" s="87" t="n">
        <v>28</v>
      </c>
      <c r="AH75" s="88" t="n">
        <v>106</v>
      </c>
      <c r="AI75" s="185" t="n">
        <v>73</v>
      </c>
      <c r="AJ75" s="253"/>
      <c r="AK75" s="255"/>
    </row>
    <row r="76" customFormat="false" ht="12" hidden="false" customHeight="true" outlineLevel="0" collapsed="false">
      <c r="A76" s="238" t="n">
        <v>55</v>
      </c>
      <c r="B76" s="239" t="s">
        <v>164</v>
      </c>
      <c r="C76" s="239" t="s">
        <v>202</v>
      </c>
      <c r="D76" s="225" t="n">
        <v>103</v>
      </c>
      <c r="E76" s="226" t="n">
        <v>0</v>
      </c>
      <c r="F76" s="254" t="n">
        <v>2.5</v>
      </c>
      <c r="G76" s="258" t="n">
        <v>100</v>
      </c>
      <c r="H76" s="241" t="n">
        <v>0</v>
      </c>
      <c r="I76" s="242" t="n">
        <v>14</v>
      </c>
      <c r="J76" s="243" t="n">
        <v>0</v>
      </c>
      <c r="K76" s="242" t="n">
        <v>18</v>
      </c>
      <c r="L76" s="243" t="n">
        <v>2</v>
      </c>
      <c r="M76" s="242" t="n">
        <v>48</v>
      </c>
      <c r="N76" s="243" t="n">
        <v>0</v>
      </c>
      <c r="O76" s="242" t="n">
        <v>80</v>
      </c>
      <c r="P76" s="243" t="n">
        <v>2</v>
      </c>
      <c r="Q76" s="242" t="n">
        <v>42</v>
      </c>
      <c r="R76" s="243" t="n">
        <v>2</v>
      </c>
      <c r="S76" s="242" t="n">
        <v>51</v>
      </c>
      <c r="T76" s="243" t="n">
        <v>0</v>
      </c>
      <c r="U76" s="242" t="n">
        <v>8</v>
      </c>
      <c r="V76" s="243" t="n">
        <v>0</v>
      </c>
      <c r="W76" s="242" t="n">
        <v>6</v>
      </c>
      <c r="X76" s="243" t="n">
        <v>0</v>
      </c>
      <c r="Y76" s="242" t="n">
        <v>7</v>
      </c>
      <c r="Z76" s="243" t="n">
        <v>0</v>
      </c>
      <c r="AA76" s="242" t="n">
        <v>75</v>
      </c>
      <c r="AB76" s="243" t="n">
        <v>2</v>
      </c>
      <c r="AC76" s="244" t="n">
        <v>50</v>
      </c>
      <c r="AD76" s="245" t="n">
        <v>8</v>
      </c>
      <c r="AE76" s="85" t="n">
        <v>11</v>
      </c>
      <c r="AF76" s="246" t="n">
        <v>125</v>
      </c>
      <c r="AG76" s="87" t="n">
        <v>28</v>
      </c>
      <c r="AH76" s="88" t="n">
        <v>108</v>
      </c>
      <c r="AI76" s="185" t="n">
        <v>74</v>
      </c>
      <c r="AJ76" s="253"/>
      <c r="AK76" s="255"/>
    </row>
    <row r="77" customFormat="false" ht="12" hidden="false" customHeight="true" outlineLevel="0" collapsed="false">
      <c r="A77" s="238" t="n">
        <v>44</v>
      </c>
      <c r="B77" s="108" t="s">
        <v>153</v>
      </c>
      <c r="C77" s="239" t="s">
        <v>203</v>
      </c>
      <c r="D77" s="225" t="n">
        <v>117</v>
      </c>
      <c r="E77" s="226" t="n">
        <v>0</v>
      </c>
      <c r="F77" s="254" t="n">
        <v>-3.5</v>
      </c>
      <c r="G77" s="88" t="n">
        <v>120</v>
      </c>
      <c r="H77" s="241" t="n">
        <v>0</v>
      </c>
      <c r="I77" s="242" t="n">
        <v>3</v>
      </c>
      <c r="J77" s="243" t="n">
        <v>0</v>
      </c>
      <c r="K77" s="242" t="n">
        <v>71</v>
      </c>
      <c r="L77" s="243" t="n">
        <v>2</v>
      </c>
      <c r="M77" s="242" t="n">
        <v>79</v>
      </c>
      <c r="N77" s="243" t="n">
        <v>0</v>
      </c>
      <c r="O77" s="242" t="n">
        <v>76</v>
      </c>
      <c r="P77" s="243" t="n">
        <v>0</v>
      </c>
      <c r="Q77" s="242" t="n">
        <v>58</v>
      </c>
      <c r="R77" s="243" t="n">
        <v>2</v>
      </c>
      <c r="S77" s="242" t="n">
        <v>48</v>
      </c>
      <c r="T77" s="243" t="n">
        <v>0</v>
      </c>
      <c r="U77" s="242" t="n">
        <v>62</v>
      </c>
      <c r="V77" s="243" t="n">
        <v>0</v>
      </c>
      <c r="W77" s="242" t="n">
        <v>61</v>
      </c>
      <c r="X77" s="243" t="n">
        <v>2</v>
      </c>
      <c r="Y77" s="242" t="n">
        <v>53</v>
      </c>
      <c r="Z77" s="243" t="n">
        <v>0</v>
      </c>
      <c r="AA77" s="242" t="n">
        <v>80</v>
      </c>
      <c r="AB77" s="243" t="n">
        <v>2</v>
      </c>
      <c r="AC77" s="244" t="n">
        <v>37</v>
      </c>
      <c r="AD77" s="245" t="n">
        <v>8</v>
      </c>
      <c r="AE77" s="85" t="n">
        <v>11</v>
      </c>
      <c r="AF77" s="246" t="n">
        <v>118</v>
      </c>
      <c r="AG77" s="87" t="n">
        <v>24</v>
      </c>
      <c r="AH77" s="88" t="n">
        <v>102</v>
      </c>
      <c r="AI77" s="185" t="n">
        <v>75</v>
      </c>
      <c r="AJ77" s="253"/>
      <c r="AK77" s="255"/>
    </row>
    <row r="78" customFormat="false" ht="12" hidden="false" customHeight="true" outlineLevel="0" collapsed="false">
      <c r="A78" s="250" t="n">
        <v>47</v>
      </c>
      <c r="B78" s="108" t="s">
        <v>156</v>
      </c>
      <c r="C78" s="239" t="s">
        <v>203</v>
      </c>
      <c r="D78" s="225" t="n">
        <v>113</v>
      </c>
      <c r="E78" s="226" t="n">
        <v>0</v>
      </c>
      <c r="F78" s="254" t="n">
        <v>-2.6</v>
      </c>
      <c r="G78" s="88" t="n">
        <v>116</v>
      </c>
      <c r="H78" s="241" t="n">
        <v>0</v>
      </c>
      <c r="I78" s="242" t="n">
        <v>6</v>
      </c>
      <c r="J78" s="243" t="n">
        <v>0</v>
      </c>
      <c r="K78" s="242" t="n">
        <v>80</v>
      </c>
      <c r="L78" s="243" t="n">
        <v>2</v>
      </c>
      <c r="M78" s="242" t="n">
        <v>62</v>
      </c>
      <c r="N78" s="243" t="n">
        <v>0</v>
      </c>
      <c r="O78" s="242" t="n">
        <v>75</v>
      </c>
      <c r="P78" s="243" t="n">
        <v>0</v>
      </c>
      <c r="Q78" s="242" t="n">
        <v>18</v>
      </c>
      <c r="R78" s="243" t="n">
        <v>0</v>
      </c>
      <c r="S78" s="242" t="n">
        <v>56</v>
      </c>
      <c r="T78" s="243" t="n">
        <v>2</v>
      </c>
      <c r="U78" s="242" t="n">
        <v>50</v>
      </c>
      <c r="V78" s="243" t="n">
        <v>0</v>
      </c>
      <c r="W78" s="242" t="n">
        <v>58</v>
      </c>
      <c r="X78" s="243" t="n">
        <v>2</v>
      </c>
      <c r="Y78" s="242" t="n">
        <v>52</v>
      </c>
      <c r="Z78" s="243" t="n">
        <v>0</v>
      </c>
      <c r="AA78" s="242" t="n">
        <v>60</v>
      </c>
      <c r="AB78" s="243" t="n">
        <v>2</v>
      </c>
      <c r="AC78" s="244" t="n">
        <v>51</v>
      </c>
      <c r="AD78" s="245" t="n">
        <v>8</v>
      </c>
      <c r="AE78" s="85" t="n">
        <v>11</v>
      </c>
      <c r="AF78" s="246" t="n">
        <v>117</v>
      </c>
      <c r="AG78" s="87" t="n">
        <v>28</v>
      </c>
      <c r="AH78" s="88" t="n">
        <v>96</v>
      </c>
      <c r="AI78" s="256" t="n">
        <v>76</v>
      </c>
      <c r="AJ78" s="253"/>
      <c r="AK78" s="255"/>
    </row>
    <row r="79" customFormat="false" ht="12" hidden="false" customHeight="true" outlineLevel="0" collapsed="false">
      <c r="A79" s="250" t="n">
        <v>52</v>
      </c>
      <c r="B79" s="108" t="s">
        <v>162</v>
      </c>
      <c r="C79" s="239" t="s">
        <v>202</v>
      </c>
      <c r="D79" s="225" t="n">
        <v>111</v>
      </c>
      <c r="E79" s="226" t="n">
        <v>0</v>
      </c>
      <c r="F79" s="254" t="n">
        <v>-0.3</v>
      </c>
      <c r="G79" s="88" t="n">
        <v>111</v>
      </c>
      <c r="H79" s="241" t="n">
        <v>0</v>
      </c>
      <c r="I79" s="242" t="n">
        <v>11</v>
      </c>
      <c r="J79" s="243" t="n">
        <v>0</v>
      </c>
      <c r="K79" s="242" t="n">
        <v>19</v>
      </c>
      <c r="L79" s="243" t="n">
        <v>2</v>
      </c>
      <c r="M79" s="242" t="n">
        <v>37</v>
      </c>
      <c r="N79" s="243" t="n">
        <v>0</v>
      </c>
      <c r="O79" s="242" t="n">
        <v>81</v>
      </c>
      <c r="P79" s="243" t="n">
        <v>0</v>
      </c>
      <c r="Q79" s="242" t="n">
        <v>23</v>
      </c>
      <c r="R79" s="243" t="n">
        <v>0</v>
      </c>
      <c r="S79" s="242" t="n">
        <v>43</v>
      </c>
      <c r="T79" s="243" t="n">
        <v>0</v>
      </c>
      <c r="U79" s="242" t="n">
        <v>48</v>
      </c>
      <c r="V79" s="243" t="n">
        <v>2</v>
      </c>
      <c r="W79" s="242" t="n">
        <v>99</v>
      </c>
      <c r="X79" s="243" t="n">
        <v>0</v>
      </c>
      <c r="Y79" s="242" t="n">
        <v>47</v>
      </c>
      <c r="Z79" s="243" t="n">
        <v>2</v>
      </c>
      <c r="AA79" s="242" t="n">
        <v>50</v>
      </c>
      <c r="AB79" s="243" t="n">
        <v>2</v>
      </c>
      <c r="AC79" s="244" t="n">
        <v>53</v>
      </c>
      <c r="AD79" s="245" t="n">
        <v>8</v>
      </c>
      <c r="AE79" s="85" t="n">
        <v>10</v>
      </c>
      <c r="AF79" s="246" t="n">
        <v>120</v>
      </c>
      <c r="AG79" s="87" t="n">
        <v>14</v>
      </c>
      <c r="AH79" s="88" t="n">
        <v>82</v>
      </c>
      <c r="AI79" s="256" t="n">
        <v>77</v>
      </c>
      <c r="AJ79" s="253"/>
      <c r="AK79" s="255"/>
    </row>
    <row r="80" customFormat="false" ht="12" hidden="false" customHeight="true" outlineLevel="0" collapsed="false">
      <c r="A80" s="250" t="n">
        <v>48</v>
      </c>
      <c r="B80" s="239" t="s">
        <v>157</v>
      </c>
      <c r="C80" s="239" t="s">
        <v>203</v>
      </c>
      <c r="D80" s="225" t="n">
        <v>116</v>
      </c>
      <c r="E80" s="226" t="n">
        <v>0</v>
      </c>
      <c r="F80" s="254" t="n">
        <v>-4.3</v>
      </c>
      <c r="G80" s="258" t="n">
        <v>121</v>
      </c>
      <c r="H80" s="241" t="n">
        <v>0</v>
      </c>
      <c r="I80" s="242" t="n">
        <v>7</v>
      </c>
      <c r="J80" s="243" t="n">
        <v>0</v>
      </c>
      <c r="K80" s="242" t="n">
        <v>73</v>
      </c>
      <c r="L80" s="243" t="n">
        <v>0</v>
      </c>
      <c r="M80" s="242" t="n">
        <v>55</v>
      </c>
      <c r="N80" s="243" t="n">
        <v>2</v>
      </c>
      <c r="O80" s="242" t="n">
        <v>51</v>
      </c>
      <c r="P80" s="243" t="n">
        <v>0</v>
      </c>
      <c r="Q80" s="242" t="n">
        <v>20</v>
      </c>
      <c r="R80" s="243" t="n">
        <v>0</v>
      </c>
      <c r="S80" s="242" t="n">
        <v>44</v>
      </c>
      <c r="T80" s="243" t="n">
        <v>2</v>
      </c>
      <c r="U80" s="242" t="n">
        <v>52</v>
      </c>
      <c r="V80" s="243" t="n">
        <v>2</v>
      </c>
      <c r="W80" s="242" t="n">
        <v>65</v>
      </c>
      <c r="X80" s="243" t="n">
        <v>0</v>
      </c>
      <c r="Y80" s="242" t="n">
        <v>76</v>
      </c>
      <c r="Z80" s="243" t="n">
        <v>0</v>
      </c>
      <c r="AA80" s="242" t="n">
        <v>59</v>
      </c>
      <c r="AB80" s="243" t="n">
        <v>0</v>
      </c>
      <c r="AC80" s="244" t="n">
        <v>15</v>
      </c>
      <c r="AD80" s="245" t="n">
        <v>6</v>
      </c>
      <c r="AE80" s="85" t="n">
        <v>11</v>
      </c>
      <c r="AF80" s="246" t="n">
        <v>124</v>
      </c>
      <c r="AG80" s="87" t="n">
        <v>22</v>
      </c>
      <c r="AH80" s="88" t="n">
        <v>100</v>
      </c>
      <c r="AI80" s="256" t="n">
        <v>78</v>
      </c>
      <c r="AJ80" s="253"/>
      <c r="AK80" s="255"/>
    </row>
    <row r="81" customFormat="false" ht="12" hidden="false" customHeight="true" outlineLevel="0" collapsed="false">
      <c r="A81" s="238" t="n">
        <v>53</v>
      </c>
      <c r="B81" s="108" t="s">
        <v>163</v>
      </c>
      <c r="C81" s="239" t="s">
        <v>202</v>
      </c>
      <c r="D81" s="225" t="n">
        <v>100</v>
      </c>
      <c r="E81" s="226" t="n">
        <v>0</v>
      </c>
      <c r="F81" s="254" t="n">
        <v>0</v>
      </c>
      <c r="G81" s="88" t="n">
        <v>100</v>
      </c>
      <c r="H81" s="241" t="n">
        <v>0</v>
      </c>
      <c r="I81" s="242" t="n">
        <v>12</v>
      </c>
      <c r="J81" s="243" t="n">
        <v>0</v>
      </c>
      <c r="K81" s="242" t="n">
        <v>16</v>
      </c>
      <c r="L81" s="243" t="n">
        <v>0</v>
      </c>
      <c r="M81" s="242" t="n">
        <v>38</v>
      </c>
      <c r="N81" s="243" t="n">
        <v>2</v>
      </c>
      <c r="O81" s="242" t="n">
        <v>99</v>
      </c>
      <c r="P81" s="243" t="n">
        <v>2</v>
      </c>
      <c r="Q81" s="242" t="n">
        <v>37</v>
      </c>
      <c r="R81" s="243" t="n">
        <v>0</v>
      </c>
      <c r="S81" s="242" t="n">
        <v>83</v>
      </c>
      <c r="T81" s="243" t="n">
        <v>0</v>
      </c>
      <c r="U81" s="242" t="n">
        <v>76</v>
      </c>
      <c r="V81" s="243" t="n">
        <v>0</v>
      </c>
      <c r="W81" s="242" t="n">
        <v>7</v>
      </c>
      <c r="X81" s="243" t="n">
        <v>0</v>
      </c>
      <c r="Y81" s="242" t="n">
        <v>44</v>
      </c>
      <c r="Z81" s="243" t="n">
        <v>2</v>
      </c>
      <c r="AA81" s="242" t="n">
        <v>46</v>
      </c>
      <c r="AB81" s="243" t="n">
        <v>0</v>
      </c>
      <c r="AC81" s="244" t="n">
        <v>52</v>
      </c>
      <c r="AD81" s="245" t="n">
        <v>6</v>
      </c>
      <c r="AE81" s="85" t="n">
        <v>10</v>
      </c>
      <c r="AF81" s="246" t="n">
        <v>120</v>
      </c>
      <c r="AG81" s="87" t="n">
        <v>8</v>
      </c>
      <c r="AH81" s="88" t="n">
        <v>90</v>
      </c>
      <c r="AI81" s="185" t="n">
        <v>79</v>
      </c>
      <c r="AJ81" s="253"/>
      <c r="AK81" s="255"/>
    </row>
    <row r="82" customFormat="false" ht="12" hidden="false" customHeight="true" outlineLevel="0" collapsed="false">
      <c r="A82" s="238" t="n">
        <v>51</v>
      </c>
      <c r="B82" s="108" t="s">
        <v>161</v>
      </c>
      <c r="C82" s="239" t="s">
        <v>204</v>
      </c>
      <c r="D82" s="225" t="n">
        <v>99</v>
      </c>
      <c r="E82" s="226" t="n">
        <v>0</v>
      </c>
      <c r="F82" s="254" t="n">
        <v>-0.6</v>
      </c>
      <c r="G82" s="88" t="n">
        <v>100</v>
      </c>
      <c r="H82" s="241" t="n">
        <v>0</v>
      </c>
      <c r="I82" s="242" t="n">
        <v>10</v>
      </c>
      <c r="J82" s="243" t="n">
        <v>0</v>
      </c>
      <c r="K82" s="242" t="n">
        <v>13</v>
      </c>
      <c r="L82" s="243" t="n">
        <v>0</v>
      </c>
      <c r="M82" s="242" t="n">
        <v>65</v>
      </c>
      <c r="N82" s="243" t="n">
        <v>0</v>
      </c>
      <c r="O82" s="242" t="n">
        <v>48</v>
      </c>
      <c r="P82" s="243" t="n">
        <v>0</v>
      </c>
      <c r="Q82" s="242" t="n">
        <v>56</v>
      </c>
      <c r="R82" s="243" t="n">
        <v>0</v>
      </c>
      <c r="S82" s="242" t="n">
        <v>55</v>
      </c>
      <c r="T82" s="243" t="n">
        <v>2</v>
      </c>
      <c r="U82" s="242" t="n">
        <v>99</v>
      </c>
      <c r="V82" s="243" t="n">
        <v>2</v>
      </c>
      <c r="W82" s="242" t="n">
        <v>37</v>
      </c>
      <c r="X82" s="243" t="n">
        <v>2</v>
      </c>
      <c r="Y82" s="242" t="n">
        <v>50</v>
      </c>
      <c r="Z82" s="243" t="n">
        <v>0</v>
      </c>
      <c r="AA82" s="242" t="n">
        <v>83</v>
      </c>
      <c r="AB82" s="243" t="n">
        <v>0</v>
      </c>
      <c r="AC82" s="244" t="n">
        <v>47</v>
      </c>
      <c r="AD82" s="245" t="n">
        <v>6</v>
      </c>
      <c r="AE82" s="85" t="n">
        <v>10</v>
      </c>
      <c r="AF82" s="246" t="n">
        <v>117</v>
      </c>
      <c r="AG82" s="87" t="n">
        <v>8</v>
      </c>
      <c r="AH82" s="88" t="n">
        <v>80</v>
      </c>
      <c r="AI82" s="185" t="n">
        <v>80</v>
      </c>
      <c r="AJ82" s="253"/>
      <c r="AK82" s="255"/>
    </row>
    <row r="83" customFormat="false" ht="12" hidden="false" customHeight="true" outlineLevel="0" collapsed="false">
      <c r="A83" s="250" t="n">
        <v>46</v>
      </c>
      <c r="B83" s="108" t="s">
        <v>155</v>
      </c>
      <c r="C83" s="239" t="s">
        <v>203</v>
      </c>
      <c r="D83" s="225" t="n">
        <v>97</v>
      </c>
      <c r="E83" s="226" t="n">
        <v>0</v>
      </c>
      <c r="F83" s="254" t="n">
        <v>-2.9</v>
      </c>
      <c r="G83" s="88" t="n">
        <v>100</v>
      </c>
      <c r="H83" s="241" t="n">
        <v>2</v>
      </c>
      <c r="I83" s="242" t="n">
        <v>5</v>
      </c>
      <c r="J83" s="243" t="n">
        <v>0</v>
      </c>
      <c r="K83" s="242" t="n">
        <v>9</v>
      </c>
      <c r="L83" s="243" t="n">
        <v>0</v>
      </c>
      <c r="M83" s="242" t="n">
        <v>7</v>
      </c>
      <c r="N83" s="243" t="n">
        <v>0</v>
      </c>
      <c r="O83" s="242" t="n">
        <v>79</v>
      </c>
      <c r="P83" s="243" t="n">
        <v>0</v>
      </c>
      <c r="Q83" s="242" t="n">
        <v>61</v>
      </c>
      <c r="R83" s="243" t="n">
        <v>0</v>
      </c>
      <c r="S83" s="242" t="n">
        <v>62</v>
      </c>
      <c r="T83" s="243" t="n">
        <v>0</v>
      </c>
      <c r="U83" s="242" t="n">
        <v>81</v>
      </c>
      <c r="V83" s="243" t="n">
        <v>0</v>
      </c>
      <c r="W83" s="242" t="n">
        <v>50</v>
      </c>
      <c r="X83" s="243" t="n">
        <v>0</v>
      </c>
      <c r="Y83" s="242" t="n">
        <v>65</v>
      </c>
      <c r="Z83" s="243" t="n">
        <v>0</v>
      </c>
      <c r="AA83" s="242" t="n">
        <v>53</v>
      </c>
      <c r="AB83" s="243" t="n">
        <v>2</v>
      </c>
      <c r="AC83" s="244" t="n">
        <v>99</v>
      </c>
      <c r="AD83" s="245" t="n">
        <v>4</v>
      </c>
      <c r="AE83" s="85" t="n">
        <v>10</v>
      </c>
      <c r="AF83" s="246" t="n">
        <v>115</v>
      </c>
      <c r="AG83" s="87" t="n">
        <v>14</v>
      </c>
      <c r="AH83" s="88" t="n">
        <v>94</v>
      </c>
      <c r="AI83" s="256" t="n">
        <v>81</v>
      </c>
      <c r="AJ83" s="253"/>
      <c r="AK83" s="255"/>
    </row>
    <row r="84" customFormat="false" ht="12" hidden="false" customHeight="true" outlineLevel="0" collapsed="false">
      <c r="A84" s="238" t="n">
        <v>37</v>
      </c>
      <c r="B84" s="108" t="s">
        <v>147</v>
      </c>
      <c r="C84" s="239" t="s">
        <v>201</v>
      </c>
      <c r="D84" s="225" t="n">
        <v>104</v>
      </c>
      <c r="E84" s="226" t="n">
        <v>0</v>
      </c>
      <c r="F84" s="254" t="n">
        <v>-4.5</v>
      </c>
      <c r="G84" s="88" t="n">
        <v>108</v>
      </c>
      <c r="H84" s="241" t="n">
        <v>0</v>
      </c>
      <c r="I84" s="242" t="n">
        <v>78</v>
      </c>
      <c r="J84" s="243" t="n">
        <v>0</v>
      </c>
      <c r="K84" s="242" t="n">
        <v>66</v>
      </c>
      <c r="L84" s="243" t="n">
        <v>0</v>
      </c>
      <c r="M84" s="242" t="n">
        <v>52</v>
      </c>
      <c r="N84" s="243" t="n">
        <v>2</v>
      </c>
      <c r="O84" s="242" t="n">
        <v>50</v>
      </c>
      <c r="P84" s="243" t="n">
        <v>0</v>
      </c>
      <c r="Q84" s="242" t="n">
        <v>53</v>
      </c>
      <c r="R84" s="243" t="n">
        <v>0</v>
      </c>
      <c r="S84" s="242" t="n">
        <v>82</v>
      </c>
      <c r="T84" s="243" t="n">
        <v>0</v>
      </c>
      <c r="U84" s="242" t="n">
        <v>49</v>
      </c>
      <c r="V84" s="243" t="n">
        <v>0</v>
      </c>
      <c r="W84" s="242" t="n">
        <v>51</v>
      </c>
      <c r="X84" s="243" t="n">
        <v>0</v>
      </c>
      <c r="Y84" s="242" t="n">
        <v>59</v>
      </c>
      <c r="Z84" s="243" t="n">
        <v>2</v>
      </c>
      <c r="AA84" s="242" t="n">
        <v>99</v>
      </c>
      <c r="AB84" s="243" t="n">
        <v>0</v>
      </c>
      <c r="AC84" s="244" t="n">
        <v>44</v>
      </c>
      <c r="AD84" s="245" t="n">
        <v>4</v>
      </c>
      <c r="AE84" s="85" t="n">
        <v>10</v>
      </c>
      <c r="AF84" s="246" t="n">
        <v>116</v>
      </c>
      <c r="AG84" s="87" t="n">
        <v>4</v>
      </c>
      <c r="AH84" s="88" t="n">
        <v>82</v>
      </c>
      <c r="AI84" s="185" t="n">
        <v>82</v>
      </c>
      <c r="AJ84" s="253"/>
      <c r="AK84" s="255"/>
    </row>
    <row r="85" customFormat="false" ht="12" hidden="false" customHeight="true" outlineLevel="0" collapsed="false">
      <c r="A85" s="259" t="n">
        <v>50</v>
      </c>
      <c r="B85" s="260" t="s">
        <v>159</v>
      </c>
      <c r="C85" s="261" t="s">
        <v>204</v>
      </c>
      <c r="D85" s="262" t="n">
        <v>96</v>
      </c>
      <c r="E85" s="263" t="n">
        <v>0</v>
      </c>
      <c r="F85" s="264" t="n">
        <v>-3.8</v>
      </c>
      <c r="G85" s="121" t="n">
        <v>100</v>
      </c>
      <c r="H85" s="265" t="n">
        <v>0</v>
      </c>
      <c r="I85" s="266" t="n">
        <v>9</v>
      </c>
      <c r="J85" s="267" t="n">
        <v>0</v>
      </c>
      <c r="K85" s="266" t="n">
        <v>5</v>
      </c>
      <c r="L85" s="267" t="n">
        <v>0</v>
      </c>
      <c r="M85" s="266" t="n">
        <v>63</v>
      </c>
      <c r="N85" s="267" t="n">
        <v>0</v>
      </c>
      <c r="O85" s="266" t="n">
        <v>37</v>
      </c>
      <c r="P85" s="267" t="n">
        <v>0</v>
      </c>
      <c r="Q85" s="266" t="n">
        <v>72</v>
      </c>
      <c r="R85" s="267" t="n">
        <v>2</v>
      </c>
      <c r="S85" s="266" t="n">
        <v>99</v>
      </c>
      <c r="T85" s="267" t="n">
        <v>0</v>
      </c>
      <c r="U85" s="266" t="n">
        <v>47</v>
      </c>
      <c r="V85" s="267" t="n">
        <v>2</v>
      </c>
      <c r="W85" s="266" t="n">
        <v>46</v>
      </c>
      <c r="X85" s="267" t="n">
        <v>0</v>
      </c>
      <c r="Y85" s="266" t="n">
        <v>51</v>
      </c>
      <c r="Z85" s="267" t="n">
        <v>0</v>
      </c>
      <c r="AA85" s="266" t="n">
        <v>52</v>
      </c>
      <c r="AB85" s="267" t="n">
        <v>0</v>
      </c>
      <c r="AC85" s="268" t="n">
        <v>55</v>
      </c>
      <c r="AD85" s="269" t="n">
        <v>4</v>
      </c>
      <c r="AE85" s="118" t="n">
        <v>10</v>
      </c>
      <c r="AF85" s="270" t="n">
        <v>111</v>
      </c>
      <c r="AG85" s="120" t="n">
        <v>4</v>
      </c>
      <c r="AH85" s="121" t="n">
        <v>80</v>
      </c>
      <c r="AI85" s="197" t="n">
        <v>83</v>
      </c>
      <c r="AJ85" s="271"/>
      <c r="AK85" s="272"/>
    </row>
    <row r="86" customFormat="false" ht="12" hidden="false" customHeight="true" outlineLevel="0" collapsed="false">
      <c r="G86" s="273" t="n">
        <f aca="false">SUM(G3:G85)/83</f>
        <v>130.21686746988</v>
      </c>
    </row>
    <row r="87" customFormat="false" ht="12.75" hidden="false" customHeight="false" outlineLevel="0" collapsed="false">
      <c r="A87" s="274" t="s">
        <v>205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</row>
    <row r="88" customFormat="false" ht="12.75" hidden="false" customHeight="false" outlineLevel="0" collapsed="false">
      <c r="A88" s="275" t="s">
        <v>206</v>
      </c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  <c r="AJ88" s="275"/>
      <c r="AK88" s="275"/>
    </row>
  </sheetData>
  <mergeCells count="15">
    <mergeCell ref="A1:AH1"/>
    <mergeCell ref="AI1:AK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87:AK87"/>
    <mergeCell ref="A88:AK88"/>
  </mergeCells>
  <conditionalFormatting sqref="A53 H3:AC85 AI53">
    <cfRule type="cellIs" priority="2" operator="equal" aboveAverage="0" equalAverage="0" bottom="0" percent="0" rank="0" text="" dxfId="24">
      <formula>99</formula>
    </cfRule>
  </conditionalFormatting>
  <conditionalFormatting sqref="F33:F85">
    <cfRule type="cellIs" priority="3" operator="greaterThan" aboveAverage="0" equalAverage="0" bottom="0" percent="0" rank="0" text="" dxfId="25">
      <formula>0</formula>
    </cfRule>
    <cfRule type="cellIs" priority="4" operator="greaterThan" aboveAverage="0" equalAverage="0" bottom="0" percent="0" rank="0" text="" dxfId="26">
      <formula>0</formula>
    </cfRule>
  </conditionalFormatting>
  <conditionalFormatting sqref="AF3:AF85">
    <cfRule type="expression" priority="5" aboveAverage="0" equalAverage="0" bottom="0" percent="0" rank="0" text="" dxfId="27">
      <formula>#REF!=0</formula>
    </cfRule>
  </conditionalFormatting>
  <conditionalFormatting sqref="AD3:AD85">
    <cfRule type="cellIs" priority="6" operator="equal" aboveAverage="0" equalAverage="0" bottom="0" percent="0" rank="0" text="" dxfId="28">
      <formula>#REF!</formula>
    </cfRule>
    <cfRule type="cellIs" priority="7" operator="equal" aboveAverage="0" equalAverage="0" bottom="0" percent="0" rank="0" text="" dxfId="29">
      <formula>#REF!</formula>
    </cfRule>
  </conditionalFormatting>
  <conditionalFormatting sqref="AD3:AD85">
    <cfRule type="cellIs" priority="8" operator="equal" aboveAverage="0" equalAverage="0" bottom="0" percent="0" rank="0" text="" dxfId="30">
      <formula>#REF!</formula>
    </cfRule>
  </conditionalFormatting>
  <conditionalFormatting sqref="AD3:AD85">
    <cfRule type="cellIs" priority="9" operator="equal" aboveAverage="0" equalAverage="0" bottom="0" percent="0" rank="0" text="" dxfId="31">
      <formula>#REF!</formula>
    </cfRule>
    <cfRule type="cellIs" priority="10" operator="equal" aboveAverage="0" equalAverage="0" bottom="0" percent="0" rank="0" text="" dxfId="32">
      <formula>#REF!</formula>
    </cfRule>
  </conditionalFormatting>
  <conditionalFormatting sqref="F3:F32">
    <cfRule type="cellIs" priority="11" operator="greaterThan" aboveAverage="0" equalAverage="0" bottom="0" percent="0" rank="0" text="" dxfId="3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19:17:47Z</dcterms:created>
  <dc:creator>user</dc:creator>
  <dc:description/>
  <dc:language>en-US</dc:language>
  <cp:lastModifiedBy>Administrator</cp:lastModifiedBy>
  <cp:lastPrinted>2009-06-16T21:05:13Z</cp:lastPrinted>
  <dcterms:modified xsi:type="dcterms:W3CDTF">2009-06-18T08:39:27Z</dcterms:modified>
  <cp:revision>0</cp:revision>
  <dc:subject/>
  <dc:title/>
</cp:coreProperties>
</file>