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01.2015 Men" sheetId="1" state="visible" r:id="rId2"/>
    <sheet name="10.01.2015 Frau" sheetId="2" state="visible" r:id="rId3"/>
    <sheet name="11.01.2015 dou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2">
  <si>
    <t xml:space="preserve">Cup of egual possibilities, Men</t>
  </si>
  <si>
    <t xml:space="preserve"> 10.01.2015. Munster, German</t>
  </si>
  <si>
    <t xml:space="preserve">2015.gada 10.janvāris</t>
  </si>
  <si>
    <t xml:space="preserve">Munster, German</t>
  </si>
  <si>
    <t xml:space="preserve">Pretinieku   IK</t>
  </si>
  <si>
    <t xml:space="preserve">Pretinieku punkti</t>
  </si>
  <si>
    <t xml:space="preserve">Nr.</t>
  </si>
  <si>
    <t xml:space="preserve">Uzvārds,Vārds</t>
  </si>
  <si>
    <t xml:space="preserve">Valsts</t>
  </si>
  <si>
    <t xml:space="preserve">IK/f</t>
  </si>
  <si>
    <t xml:space="preserve">IK+</t>
  </si>
  <si>
    <t xml:space="preserve">IK/st</t>
  </si>
  <si>
    <t xml:space="preserve">R</t>
  </si>
  <si>
    <t xml:space="preserve">F-L</t>
  </si>
  <si>
    <t xml:space="preserve">V</t>
  </si>
  <si>
    <t xml:space="preserve">P</t>
  </si>
  <si>
    <t xml:space="preserve">S</t>
  </si>
  <si>
    <t xml:space="preserve">Ikop</t>
  </si>
  <si>
    <t xml:space="preserve">Buh</t>
  </si>
  <si>
    <t xml:space="preserve">Buch.</t>
  </si>
  <si>
    <t xml:space="preserve">MIN</t>
  </si>
  <si>
    <t xml:space="preserve">MAX</t>
  </si>
  <si>
    <t xml:space="preserve">N.Buch.</t>
  </si>
  <si>
    <t xml:space="preserve">Eriks Celmins</t>
  </si>
  <si>
    <t xml:space="preserve">LAT</t>
  </si>
  <si>
    <t xml:space="preserve">Arturs Laugalis</t>
  </si>
  <si>
    <t xml:space="preserve">Guntars Liepins</t>
  </si>
  <si>
    <t xml:space="preserve">Janis Saulitis</t>
  </si>
  <si>
    <t xml:space="preserve">Mihkel Lepist</t>
  </si>
  <si>
    <t xml:space="preserve">EST</t>
  </si>
  <si>
    <t xml:space="preserve">Aigars Aleksandrovs</t>
  </si>
  <si>
    <t xml:space="preserve">Urmas Mererand</t>
  </si>
  <si>
    <t xml:space="preserve">Aleksejs Krucans</t>
  </si>
  <si>
    <t xml:space="preserve">Juris Cirvelis</t>
  </si>
  <si>
    <t xml:space="preserve">Heinrihs Janovskis</t>
  </si>
  <si>
    <t xml:space="preserve">Uldis Eglitis</t>
  </si>
  <si>
    <t xml:space="preserve">Janis Kruzbergs</t>
  </si>
  <si>
    <t xml:space="preserve">Roman Ivanov</t>
  </si>
  <si>
    <t xml:space="preserve">Kaupo Helm-Rosin</t>
  </si>
  <si>
    <t xml:space="preserve">Antons Armuska</t>
  </si>
  <si>
    <t xml:space="preserve">Guido Trees</t>
  </si>
  <si>
    <t xml:space="preserve">Maris Kauselis</t>
  </si>
  <si>
    <t xml:space="preserve">Olav Karu</t>
  </si>
  <si>
    <t xml:space="preserve">Guntars Anderson</t>
  </si>
  <si>
    <t xml:space="preserve">David Gordon</t>
  </si>
  <si>
    <t xml:space="preserve">GER</t>
  </si>
  <si>
    <t xml:space="preserve">Tonu Kask</t>
  </si>
  <si>
    <t xml:space="preserve">Uldis Daugats</t>
  </si>
  <si>
    <t xml:space="preserve">Ints Pudurs</t>
  </si>
  <si>
    <t xml:space="preserve">Aivars Pumpins</t>
  </si>
  <si>
    <t xml:space="preserve">David Miller</t>
  </si>
  <si>
    <t xml:space="preserve">Daniel Kelemen</t>
  </si>
  <si>
    <t xml:space="preserve">HUN</t>
  </si>
  <si>
    <t xml:space="preserve">Alexander Grosny</t>
  </si>
  <si>
    <t xml:space="preserve">Kaspars Paegle</t>
  </si>
  <si>
    <t xml:space="preserve">Fiodor Vinberg</t>
  </si>
  <si>
    <t xml:space="preserve">RUS</t>
  </si>
  <si>
    <t xml:space="preserve">Gundars Kula</t>
  </si>
  <si>
    <t xml:space="preserve">Zoltan Nandori</t>
  </si>
  <si>
    <t xml:space="preserve">Sergej Kitov</t>
  </si>
  <si>
    <t xml:space="preserve">Willy-Bernd Bock</t>
  </si>
  <si>
    <t xml:space="preserve">Georg Zent</t>
  </si>
  <si>
    <t xml:space="preserve">Vadim Racik</t>
  </si>
  <si>
    <t xml:space="preserve">Aigars Atslega</t>
  </si>
  <si>
    <t xml:space="preserve">Tarmo Kangeris</t>
  </si>
  <si>
    <t xml:space="preserve">Luca Habel</t>
  </si>
  <si>
    <t xml:space="preserve">Viktor Timofeev</t>
  </si>
  <si>
    <t xml:space="preserve">Aleksey Kukuskin</t>
  </si>
  <si>
    <t xml:space="preserve">Igor Lebedev</t>
  </si>
  <si>
    <t xml:space="preserve">Robert Habel</t>
  </si>
  <si>
    <t xml:space="preserve">Gatis Kluss</t>
  </si>
  <si>
    <t xml:space="preserve">Imants Locmels</t>
  </si>
  <si>
    <t xml:space="preserve">Sergei Gushchin</t>
  </si>
  <si>
    <t xml:space="preserve">Stephan Birkel</t>
  </si>
  <si>
    <t xml:space="preserve">Valery Drachenko</t>
  </si>
  <si>
    <t xml:space="preserve">Villu Küngas</t>
  </si>
  <si>
    <t xml:space="preserve">       Galvenais tiesnesis:                           Kaspars Paegle;  Uldis Eglītis     </t>
  </si>
  <si>
    <t xml:space="preserve">Tournament: </t>
  </si>
  <si>
    <t xml:space="preserve">Cup of egual possibilities, Women</t>
  </si>
  <si>
    <t xml:space="preserve">Referee:</t>
  </si>
  <si>
    <t xml:space="preserve">Uldis Eglitis / Kaspars Paegle</t>
  </si>
  <si>
    <t xml:space="preserve">Date:</t>
  </si>
  <si>
    <t xml:space="preserve"> Munster, German 10.01.2015.</t>
  </si>
  <si>
    <r>
      <rPr>
        <b val="true"/>
        <sz val="12"/>
        <color rgb="FF000000"/>
        <rFont val="Arial"/>
        <family val="2"/>
      </rPr>
      <t xml:space="preserve">Points:</t>
    </r>
    <r>
      <rPr>
        <sz val="12"/>
        <color rgb="FF000000"/>
        <rFont val="Arial"/>
        <family val="2"/>
      </rPr>
      <t xml:space="preserve"> Win: 2 / Tie: 1 / Defeat: 0</t>
    </r>
  </si>
  <si>
    <t xml:space="preserve">Name</t>
  </si>
  <si>
    <t xml:space="preserve">No.</t>
  </si>
  <si>
    <t xml:space="preserve">Country</t>
  </si>
  <si>
    <t xml:space="preserve">Berger Ko.
Set Ko.</t>
  </si>
  <si>
    <t xml:space="preserve">Rounds</t>
  </si>
  <si>
    <t xml:space="preserve">Place</t>
  </si>
  <si>
    <t xml:space="preserve">Rang</t>
  </si>
  <si>
    <t xml:space="preserve">Rang-Preliminary</t>
  </si>
  <si>
    <t xml:space="preserve">Name from Place 1 to Place x</t>
  </si>
  <si>
    <t xml:space="preserve">Points</t>
  </si>
  <si>
    <t xml:space="preserve">Summ</t>
  </si>
  <si>
    <t xml:space="preserve">SoBe</t>
  </si>
  <si>
    <t xml:space="preserve">Summe</t>
  </si>
  <si>
    <t xml:space="preserve">Ko</t>
  </si>
  <si>
    <t xml:space="preserve">Emelie Zent</t>
  </si>
  <si>
    <t xml:space="preserve">Alica Habel</t>
  </si>
  <si>
    <t xml:space="preserve">Juliane Gerling</t>
  </si>
  <si>
    <t xml:space="preserve">Nadezhda Tschaiko</t>
  </si>
  <si>
    <t xml:space="preserve">Barbel Heerdes</t>
  </si>
  <si>
    <t xml:space="preserve">Andrea Uustulnd</t>
  </si>
  <si>
    <t xml:space="preserve">Viire Talts</t>
  </si>
  <si>
    <t xml:space="preserve">Teisi-Liis Vaik</t>
  </si>
  <si>
    <t xml:space="preserve">Helena Tann</t>
  </si>
  <si>
    <t xml:space="preserve">Lille Klimask</t>
  </si>
  <si>
    <t xml:space="preserve">Marite Paberza</t>
  </si>
  <si>
    <t xml:space="preserve">Liana Krastina</t>
  </si>
  <si>
    <t xml:space="preserve">Liga Zake</t>
  </si>
  <si>
    <t xml:space="preserve">Cup of egual possibilities, double</t>
  </si>
  <si>
    <t xml:space="preserve"> 11.01.2014. Munster, German</t>
  </si>
  <si>
    <t xml:space="preserve">2015.gada 11.janvāris</t>
  </si>
  <si>
    <t xml:space="preserve">Andersons G.Ivanovs R.</t>
  </si>
  <si>
    <t xml:space="preserve">Celmins E.Saulitis J.</t>
  </si>
  <si>
    <t xml:space="preserve">Atslega A.Krastina L.</t>
  </si>
  <si>
    <t xml:space="preserve">Liepins G.Kluss G.</t>
  </si>
  <si>
    <t xml:space="preserve">Grosny A.Gordon D.</t>
  </si>
  <si>
    <t xml:space="preserve">Drachenko V.Zent G.</t>
  </si>
  <si>
    <t xml:space="preserve">Nandori Z.Kelemen D.</t>
  </si>
  <si>
    <t xml:space="preserve">Paberza M.Locmels I.</t>
  </si>
  <si>
    <t xml:space="preserve">Pudurs I.Daugats U.</t>
  </si>
  <si>
    <t xml:space="preserve">Krucans A.Janovskis H.</t>
  </si>
  <si>
    <t xml:space="preserve">Habel L.Habel A.</t>
  </si>
  <si>
    <t xml:space="preserve">Kauselis M.Gerling J.</t>
  </si>
  <si>
    <t xml:space="preserve">Paegle K.Birkel S.</t>
  </si>
  <si>
    <t xml:space="preserve">Armuska A.Tschaiko N.</t>
  </si>
  <si>
    <t xml:space="preserve">Raciks V.Kitovs S.</t>
  </si>
  <si>
    <t xml:space="preserve">Vinberg F.Kukuskin A.</t>
  </si>
  <si>
    <t xml:space="preserve">Aleksandrovs A.Kruzbergs J</t>
  </si>
  <si>
    <t xml:space="preserve">Kask T.Karu O.</t>
  </si>
  <si>
    <t xml:space="preserve">Laugalis A.Eglitis U.</t>
  </si>
  <si>
    <t xml:space="preserve">Helm-Rosin K.Mererand U.</t>
  </si>
  <si>
    <t xml:space="preserve">Kula G.Zake L.</t>
  </si>
  <si>
    <t xml:space="preserve">Lepist M.Uustulnd A.</t>
  </si>
  <si>
    <t xml:space="preserve">Trees G.Talts V.</t>
  </si>
  <si>
    <t xml:space="preserve">Guschin S.Lebedev I.</t>
  </si>
  <si>
    <t xml:space="preserve">Pumpins A.Timofeev V.</t>
  </si>
  <si>
    <t xml:space="preserve">Vaik.T. Zent. E.</t>
  </si>
  <si>
    <t xml:space="preserve">Tann H. Klimask L.</t>
  </si>
  <si>
    <t xml:space="preserve">x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7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name val="Arial"/>
      <family val="2"/>
      <charset val="186"/>
    </font>
    <font>
      <sz val="11"/>
      <color rgb="FF800080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186"/>
    </font>
    <font>
      <b val="true"/>
      <sz val="10"/>
      <name val="Arial"/>
      <family val="2"/>
      <charset val="204"/>
    </font>
    <font>
      <b val="true"/>
      <sz val="10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9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2"/>
      <name val="Arial"/>
      <family val="2"/>
      <charset val="186"/>
    </font>
    <font>
      <b val="true"/>
      <sz val="8"/>
      <name val="Arial"/>
      <family val="2"/>
    </font>
    <font>
      <b val="true"/>
      <sz val="9"/>
      <color rgb="FFFF0000"/>
      <name val="Arial"/>
      <family val="2"/>
      <charset val="186"/>
    </font>
    <font>
      <sz val="8"/>
      <color rgb="FF000000"/>
      <name val="Arial"/>
      <family val="2"/>
    </font>
    <font>
      <b val="true"/>
      <sz val="10"/>
      <color rgb="FFFF0000"/>
      <name val="Arial"/>
      <family val="2"/>
      <charset val="186"/>
    </font>
    <font>
      <b val="true"/>
      <sz val="10"/>
      <color rgb="FF0066CC"/>
      <name val="Arial"/>
      <family val="2"/>
      <charset val="186"/>
    </font>
    <font>
      <b val="true"/>
      <sz val="9"/>
      <color rgb="FF000000"/>
      <name val="Arial"/>
      <family val="2"/>
    </font>
    <font>
      <b val="true"/>
      <sz val="10"/>
      <color rgb="FF008000"/>
      <name val="Arial"/>
      <family val="2"/>
      <charset val="186"/>
    </font>
    <font>
      <sz val="8"/>
      <name val="Arial"/>
      <family val="2"/>
      <charset val="186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Calibri"/>
      <family val="2"/>
      <charset val="186"/>
    </font>
    <font>
      <sz val="8"/>
      <color rgb="FF000000"/>
      <name val="Arial"/>
      <family val="2"/>
      <charset val="204"/>
    </font>
    <font>
      <b val="true"/>
      <sz val="14"/>
      <name val="Arial"/>
      <family val="2"/>
    </font>
    <font>
      <b val="true"/>
      <sz val="11"/>
      <color rgb="FFFF0000"/>
      <name val="Arial"/>
      <family val="2"/>
      <charset val="186"/>
    </font>
    <font>
      <sz val="8"/>
      <color rgb="FFFF0000"/>
      <name val="Arial"/>
      <family val="2"/>
    </font>
    <font>
      <b val="true"/>
      <sz val="9"/>
      <color rgb="FF0066CC"/>
      <name val="Arial"/>
      <family val="2"/>
      <charset val="186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4B4B4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7" fillId="3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5" fillId="7" borderId="2" applyFont="true" applyBorder="true" applyAlignment="false" applyProtection="false"/>
    <xf numFmtId="164" fontId="26" fillId="20" borderId="1" applyFont="true" applyBorder="true" applyAlignment="false" applyProtection="false"/>
    <xf numFmtId="164" fontId="27" fillId="20" borderId="2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2" fillId="23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21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37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5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1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33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7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41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Gut" xfId="67"/>
    <cellStyle name="Neutral 1" xfId="68"/>
    <cellStyle name="Normal 2" xfId="69"/>
    <cellStyle name="Normal 3" xfId="70"/>
    <cellStyle name="Normal 4" xfId="71"/>
    <cellStyle name="Notiz" xfId="72"/>
    <cellStyle name="Schlecht" xfId="73"/>
    <cellStyle name="Verknüpfte Zelle" xfId="74"/>
    <cellStyle name="Warnender Text" xfId="75"/>
    <cellStyle name="Zelle überprüfen" xfId="76"/>
    <cellStyle name="Überschrift" xfId="77"/>
    <cellStyle name="Überschrift 1" xfId="78"/>
    <cellStyle name="Überschrift 2" xfId="79"/>
    <cellStyle name="Überschrift 3" xfId="80"/>
    <cellStyle name="Überschrift 4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Плохой" xfId="99"/>
    <cellStyle name="Пояснение" xfId="100"/>
    <cellStyle name="Примечание" xfId="101"/>
    <cellStyle name="Примечание 2" xfId="102"/>
    <cellStyle name="Связанная ячейка" xfId="103"/>
    <cellStyle name="Текст предупреждения" xfId="104"/>
    <cellStyle name="Хороший" xfId="105"/>
  </cellStyles>
  <dxfs count="18"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B4B4B4"/>
        </patternFill>
      </fill>
    </dxf>
    <dxf>
      <font>
        <name val="Arial"/>
        <charset val="186"/>
        <family val="0"/>
      </font>
      <fill>
        <patternFill>
          <bgColor rgb="FFFFCC00"/>
        </patternFill>
      </fill>
    </dxf>
    <dxf>
      <font>
        <name val="Arial"/>
        <charset val="186"/>
        <family val="0"/>
      </font>
      <fill>
        <patternFill>
          <bgColor rgb="FFC0C0C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  <b val="1"/>
        <i val="0"/>
        <color rgb="FF00800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</font>
      <fill>
        <patternFill>
          <bgColor rgb="FFFF0000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4B4B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99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3" width="4.14"/>
    <col collapsed="false" customWidth="true" hidden="false" outlineLevel="0" max="6" min="6" style="3" width="4.56"/>
    <col collapsed="false" customWidth="true" hidden="false" outlineLevel="0" max="8" min="7" style="3" width="5.13"/>
    <col collapsed="false" customWidth="true" hidden="false" outlineLevel="0" max="9" min="9" style="3" width="3.56"/>
    <col collapsed="false" customWidth="true" hidden="false" outlineLevel="0" max="10" min="10" style="3" width="4.7"/>
    <col collapsed="false" customWidth="true" hidden="false" outlineLevel="0" max="12" min="11" style="3" width="4.28"/>
    <col collapsed="false" customWidth="true" hidden="false" outlineLevel="0" max="13" min="13" style="3" width="8.99"/>
    <col collapsed="false" customWidth="true" hidden="false" outlineLevel="0" max="14" min="14" style="1" width="1.99"/>
    <col collapsed="false" customWidth="true" hidden="false" outlineLevel="0" max="15" min="15" style="1" width="2.42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1.99"/>
    <col collapsed="false" customWidth="true" hidden="false" outlineLevel="0" max="21" min="21" style="1" width="2.42"/>
    <col collapsed="false" customWidth="true" hidden="false" outlineLevel="0" max="22" min="22" style="1" width="1.99"/>
    <col collapsed="false" customWidth="true" hidden="false" outlineLevel="0" max="23" min="23" style="1" width="2.42"/>
    <col collapsed="false" customWidth="true" hidden="false" outlineLevel="0" max="24" min="24" style="1" width="1.99"/>
    <col collapsed="false" customWidth="true" hidden="false" outlineLevel="0" max="25" min="25" style="1" width="2.42"/>
    <col collapsed="false" customWidth="true" hidden="false" outlineLevel="0" max="26" min="26" style="1" width="2.13"/>
    <col collapsed="false" customWidth="true" hidden="false" outlineLevel="0" max="27" min="27" style="1" width="2.42"/>
    <col collapsed="false" customWidth="true" hidden="false" outlineLevel="0" max="28" min="28" style="1" width="1.99"/>
    <col collapsed="false" customWidth="true" hidden="false" outlineLevel="0" max="29" min="29" style="1" width="2.42"/>
    <col collapsed="false" customWidth="true" hidden="false" outlineLevel="0" max="30" min="30" style="1" width="1.99"/>
    <col collapsed="false" customWidth="true" hidden="false" outlineLevel="0" max="31" min="31" style="1" width="2.42"/>
    <col collapsed="false" customWidth="true" hidden="false" outlineLevel="0" max="32" min="32" style="1" width="1.99"/>
    <col collapsed="false" customWidth="true" hidden="false" outlineLevel="0" max="33" min="33" style="1" width="2.42"/>
    <col collapsed="false" customWidth="true" hidden="false" outlineLevel="0" max="34" min="34" style="1" width="3.56"/>
    <col collapsed="false" customWidth="true" hidden="false" outlineLevel="0" max="44" min="35" style="1" width="4.7"/>
    <col collapsed="false" customWidth="true" hidden="false" outlineLevel="0" max="47" min="45" style="0" width="4.7"/>
    <col collapsed="false" customWidth="true" hidden="false" outlineLevel="0" max="55" min="48" style="1" width="4.7"/>
    <col collapsed="false" customWidth="true" hidden="false" outlineLevel="0" max="58" min="56" style="1" width="5.71"/>
    <col collapsed="false" customWidth="true" hidden="false" outlineLevel="0" max="59" min="59" style="1" width="7.14"/>
    <col collapsed="false" customWidth="true" hidden="false" outlineLevel="0" max="60" min="60" style="1" width="5.71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3.5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7"/>
      <c r="AE2" s="7"/>
      <c r="AF2" s="7"/>
      <c r="AG2" s="7"/>
    </row>
    <row r="3" customFormat="false" ht="15.75" hidden="false" customHeight="true" outlineLevel="0" collapsed="false">
      <c r="A3" s="0"/>
      <c r="B3" s="8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9" t="s">
        <v>3</v>
      </c>
      <c r="X3" s="9"/>
      <c r="Y3" s="9"/>
      <c r="Z3" s="9"/>
      <c r="AA3" s="9"/>
      <c r="AB3" s="9"/>
      <c r="AC3" s="9"/>
      <c r="AD3" s="9"/>
      <c r="AE3" s="9"/>
      <c r="AF3" s="9"/>
      <c r="AG3" s="9"/>
      <c r="AL3" s="10" t="s">
        <v>4</v>
      </c>
      <c r="AM3" s="10"/>
      <c r="AN3" s="10"/>
      <c r="AO3" s="10"/>
      <c r="AW3" s="11" t="s">
        <v>5</v>
      </c>
      <c r="AX3" s="11"/>
      <c r="AY3" s="11"/>
      <c r="AZ3" s="11"/>
      <c r="BA3" s="11"/>
    </row>
    <row r="4" customFormat="false" ht="12.75" hidden="false" customHeight="true" outlineLevel="0" collapsed="false">
      <c r="A4" s="12" t="s">
        <v>6</v>
      </c>
      <c r="B4" s="13" t="s">
        <v>7</v>
      </c>
      <c r="C4" s="14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5" t="s">
        <v>13</v>
      </c>
      <c r="I4" s="15" t="s">
        <v>14</v>
      </c>
      <c r="J4" s="15" t="s">
        <v>15</v>
      </c>
      <c r="K4" s="15" t="s">
        <v>16</v>
      </c>
      <c r="L4" s="15" t="s">
        <v>17</v>
      </c>
      <c r="M4" s="15" t="s">
        <v>18</v>
      </c>
      <c r="N4" s="16" t="n">
        <v>1</v>
      </c>
      <c r="O4" s="16"/>
      <c r="P4" s="16" t="n">
        <v>2</v>
      </c>
      <c r="Q4" s="16"/>
      <c r="R4" s="16" t="n">
        <v>3</v>
      </c>
      <c r="S4" s="16"/>
      <c r="T4" s="16" t="n">
        <v>4</v>
      </c>
      <c r="U4" s="16"/>
      <c r="V4" s="16" t="n">
        <v>5</v>
      </c>
      <c r="W4" s="16"/>
      <c r="X4" s="16" t="n">
        <v>6</v>
      </c>
      <c r="Y4" s="16"/>
      <c r="Z4" s="16" t="n">
        <v>7</v>
      </c>
      <c r="AA4" s="16"/>
      <c r="AB4" s="16" t="n">
        <v>8</v>
      </c>
      <c r="AC4" s="16"/>
      <c r="AD4" s="16" t="n">
        <v>9</v>
      </c>
      <c r="AE4" s="16"/>
      <c r="AF4" s="16" t="n">
        <v>10</v>
      </c>
      <c r="AG4" s="16"/>
      <c r="AH4" s="12" t="s">
        <v>6</v>
      </c>
      <c r="AI4" s="17" t="n">
        <v>1</v>
      </c>
      <c r="AJ4" s="17" t="n">
        <v>2</v>
      </c>
      <c r="AK4" s="17" t="n">
        <v>3</v>
      </c>
      <c r="AL4" s="17" t="n">
        <v>4</v>
      </c>
      <c r="AM4" s="17" t="n">
        <v>5</v>
      </c>
      <c r="AN4" s="17" t="n">
        <v>6</v>
      </c>
      <c r="AO4" s="17" t="n">
        <v>7</v>
      </c>
      <c r="AP4" s="17" t="n">
        <v>8</v>
      </c>
      <c r="AQ4" s="17" t="n">
        <v>9</v>
      </c>
      <c r="AR4" s="17" t="n">
        <v>10</v>
      </c>
      <c r="AT4" s="18" t="n">
        <v>1</v>
      </c>
      <c r="AU4" s="18" t="n">
        <v>2</v>
      </c>
      <c r="AV4" s="17" t="n">
        <v>3</v>
      </c>
      <c r="AW4" s="17" t="n">
        <v>4</v>
      </c>
      <c r="AX4" s="17" t="n">
        <v>5</v>
      </c>
      <c r="AY4" s="17" t="n">
        <v>6</v>
      </c>
      <c r="AZ4" s="17" t="n">
        <v>7</v>
      </c>
      <c r="BA4" s="17" t="n">
        <v>8</v>
      </c>
      <c r="BB4" s="17" t="n">
        <v>9</v>
      </c>
      <c r="BC4" s="17" t="n">
        <v>10</v>
      </c>
      <c r="BD4" s="19" t="s">
        <v>19</v>
      </c>
      <c r="BE4" s="20" t="s">
        <v>20</v>
      </c>
      <c r="BF4" s="20" t="s">
        <v>21</v>
      </c>
      <c r="BG4" s="21" t="s">
        <v>22</v>
      </c>
    </row>
    <row r="5" customFormat="false" ht="15" hidden="false" customHeight="true" outlineLevel="0" collapsed="false">
      <c r="A5" s="22" t="n">
        <v>1</v>
      </c>
      <c r="B5" s="23" t="s">
        <v>23</v>
      </c>
      <c r="C5" s="24" t="s">
        <v>24</v>
      </c>
      <c r="D5" s="25" t="n">
        <f aca="false">F5+E5</f>
        <v>0</v>
      </c>
      <c r="E5" s="26" t="n">
        <f aca="false">(J5-K5*2*(H5/10+50)%)*10</f>
        <v>0</v>
      </c>
      <c r="F5" s="27"/>
      <c r="G5" s="28" t="n">
        <f aca="false">(31-I5)*L5/1000</f>
        <v>0</v>
      </c>
      <c r="H5" s="29" t="n">
        <f aca="false">F5-L5</f>
        <v>0</v>
      </c>
      <c r="I5" s="30" t="n">
        <v>24</v>
      </c>
      <c r="J5" s="31" t="n">
        <f aca="false">N5+P5+R5+T5+V5+X5+Z5+AB5+AD5+AF5</f>
        <v>10</v>
      </c>
      <c r="K5" s="32" t="n">
        <f aca="false">SUM(1+O5&lt;99,1+Q5&lt;99,1+S5&lt;99,1+U5&lt;99,1+W5&lt;99,1+Y5&lt;99,1+AA5&lt;99,1+AC5&lt;99,1+AE5&lt;99,1+AG5&lt;99,)</f>
        <v>10</v>
      </c>
      <c r="L5" s="33" t="n">
        <f aca="false">SUM(AI5:AR5)/K5</f>
        <v>0</v>
      </c>
      <c r="M5" s="34" t="n">
        <f aca="false">BD5</f>
        <v>115</v>
      </c>
      <c r="N5" s="35" t="n">
        <v>2</v>
      </c>
      <c r="O5" s="36" t="n">
        <v>25</v>
      </c>
      <c r="P5" s="35" t="n">
        <v>2</v>
      </c>
      <c r="Q5" s="36" t="n">
        <v>13</v>
      </c>
      <c r="R5" s="35" t="n">
        <v>0</v>
      </c>
      <c r="S5" s="36" t="n">
        <v>10</v>
      </c>
      <c r="T5" s="35" t="n">
        <v>1</v>
      </c>
      <c r="U5" s="36" t="n">
        <v>19</v>
      </c>
      <c r="V5" s="35" t="n">
        <v>0</v>
      </c>
      <c r="W5" s="36" t="n">
        <v>30</v>
      </c>
      <c r="X5" s="35" t="n">
        <v>2</v>
      </c>
      <c r="Y5" s="36" t="n">
        <v>44</v>
      </c>
      <c r="Z5" s="35" t="n">
        <v>1</v>
      </c>
      <c r="AA5" s="36" t="n">
        <v>26</v>
      </c>
      <c r="AB5" s="35" t="n">
        <v>0</v>
      </c>
      <c r="AC5" s="36" t="n">
        <v>9</v>
      </c>
      <c r="AD5" s="35" t="n">
        <v>2</v>
      </c>
      <c r="AE5" s="36" t="n">
        <v>17</v>
      </c>
      <c r="AF5" s="35" t="n">
        <v>0</v>
      </c>
      <c r="AG5" s="36" t="n">
        <v>21</v>
      </c>
      <c r="AH5" s="37" t="n">
        <f aca="false">A5</f>
        <v>1</v>
      </c>
      <c r="AI5" s="38" t="n">
        <f aca="false">(LOOKUP(O5,$A$5:$A$65,$F$5:$F$65))</f>
        <v>0</v>
      </c>
      <c r="AJ5" s="38" t="n">
        <f aca="false">(LOOKUP(Q5,$A$5:$A$65,$F$5:$F$65))</f>
        <v>0</v>
      </c>
      <c r="AK5" s="39" t="n">
        <f aca="false">(LOOKUP(S5,$A$5:$A$65,$F$5:$F$65))</f>
        <v>0</v>
      </c>
      <c r="AL5" s="39" t="n">
        <f aca="false">(LOOKUP(U5,$A$5:$A$65,$F$5:$F$65))</f>
        <v>0</v>
      </c>
      <c r="AM5" s="39" t="n">
        <f aca="false">(LOOKUP(W5,$A$5:$A$65,$F$5:$F$65))</f>
        <v>0</v>
      </c>
      <c r="AN5" s="39" t="n">
        <f aca="false">(LOOKUP(Y5,$A$5:$A$65,$F$5:$F$65))</f>
        <v>0</v>
      </c>
      <c r="AO5" s="39" t="n">
        <f aca="false">(LOOKUP(AA5,$A$5:$A$65,$F$5:$F$65))</f>
        <v>0</v>
      </c>
      <c r="AP5" s="39" t="n">
        <f aca="false">(LOOKUP(AC5,$A$5:$A$65,$F$5:$F$65))</f>
        <v>0</v>
      </c>
      <c r="AQ5" s="39" t="n">
        <f aca="false">(LOOKUP(AE5,$A$5:$A$65,$F$5:$F$65))</f>
        <v>0</v>
      </c>
      <c r="AR5" s="39" t="n">
        <f aca="false">(LOOKUP(AG5,$A$5:$A$65,$F$5:$F$65))</f>
        <v>0</v>
      </c>
      <c r="AT5" s="40" t="n">
        <f aca="false">(LOOKUP(O5,$A$5:$A$66,$J$5:$J$66))</f>
        <v>8</v>
      </c>
      <c r="AU5" s="40" t="n">
        <f aca="false">(LOOKUP(Q5,$A$5:$A$66,$J$5:$J$66))</f>
        <v>14</v>
      </c>
      <c r="AV5" s="40" t="n">
        <f aca="false">(LOOKUP(S5,$A$5:$A$66,$J$5:$J$66))</f>
        <v>13</v>
      </c>
      <c r="AW5" s="40" t="n">
        <f aca="false">(LOOKUP(U5,$A$5:$A$66,$J$5:$J$66))</f>
        <v>11</v>
      </c>
      <c r="AX5" s="40" t="n">
        <f aca="false">(LOOKUP(W5,$A$5:$A$66,$J$5:$J$66))</f>
        <v>10</v>
      </c>
      <c r="AY5" s="40" t="n">
        <f aca="false">(LOOKUP(Y5,$A$5:$A$66,$J$5:$J$66))</f>
        <v>13</v>
      </c>
      <c r="AZ5" s="40" t="n">
        <f aca="false">(LOOKUP(AA5,$A$5:$A$66,$J$5:$J$66))</f>
        <v>13</v>
      </c>
      <c r="BA5" s="40" t="n">
        <f aca="false">(LOOKUP(AC5,$A$5:$A$66,$J$5:$J$66))</f>
        <v>12</v>
      </c>
      <c r="BB5" s="40" t="n">
        <f aca="false">(LOOKUP(AE5,$A$5:$A$66,$J$5:$J$66))</f>
        <v>9</v>
      </c>
      <c r="BC5" s="40" t="n">
        <f aca="false">(LOOKUP(AG5,$A$5:$A$66,$J$5:$J$66))</f>
        <v>12</v>
      </c>
      <c r="BD5" s="41" t="n">
        <f aca="false">SUM(AT5,AU5,AV5,AW5,AX5,AZ5,AY5,BA5,BB5,BC5,)</f>
        <v>115</v>
      </c>
      <c r="BE5" s="1" t="n">
        <f aca="false">MIN(AT5:BC5)</f>
        <v>8</v>
      </c>
      <c r="BF5" s="1" t="n">
        <f aca="false">MAX(AT5:BC5)</f>
        <v>14</v>
      </c>
      <c r="BG5" s="21" t="n">
        <f aca="false">BD5-BE5</f>
        <v>107</v>
      </c>
    </row>
    <row r="6" customFormat="false" ht="15" hidden="false" customHeight="true" outlineLevel="0" collapsed="false">
      <c r="A6" s="42" t="n">
        <v>2</v>
      </c>
      <c r="B6" s="43" t="s">
        <v>25</v>
      </c>
      <c r="C6" s="44" t="s">
        <v>24</v>
      </c>
      <c r="D6" s="25" t="n">
        <f aca="false">F6+E6</f>
        <v>50</v>
      </c>
      <c r="E6" s="26" t="n">
        <f aca="false">(J6-K6*2*(H6/10+50)%)*10</f>
        <v>50</v>
      </c>
      <c r="F6" s="27"/>
      <c r="G6" s="28" t="n">
        <f aca="false">(31-I6)*L6/1000</f>
        <v>0</v>
      </c>
      <c r="H6" s="29" t="n">
        <f aca="false">F6-L6</f>
        <v>0</v>
      </c>
      <c r="I6" s="45" t="n">
        <v>2</v>
      </c>
      <c r="J6" s="31" t="n">
        <f aca="false">N6+P6+R6+T6+V6+X6+Z6+AB6+AD6+AF6</f>
        <v>15</v>
      </c>
      <c r="K6" s="32" t="n">
        <f aca="false">SUM(1+O6&lt;99,1+Q6&lt;99,1+S6&lt;99,1+U6&lt;99,1+W6&lt;99,1+Y6&lt;99,1+AA6&lt;99,1+AC6&lt;99,1+AE6&lt;99,1+AG6&lt;99,)</f>
        <v>10</v>
      </c>
      <c r="L6" s="46" t="n">
        <f aca="false">SUM(AI6:AR6)/K6</f>
        <v>0</v>
      </c>
      <c r="M6" s="47" t="n">
        <f aca="false">BD6</f>
        <v>108</v>
      </c>
      <c r="N6" s="48" t="n">
        <v>0</v>
      </c>
      <c r="O6" s="49" t="n">
        <v>26</v>
      </c>
      <c r="P6" s="48" t="n">
        <v>2</v>
      </c>
      <c r="Q6" s="49" t="n">
        <v>38</v>
      </c>
      <c r="R6" s="48" t="n">
        <v>2</v>
      </c>
      <c r="S6" s="49" t="n">
        <v>28</v>
      </c>
      <c r="T6" s="48" t="n">
        <v>2</v>
      </c>
      <c r="U6" s="49" t="n">
        <v>34</v>
      </c>
      <c r="V6" s="48" t="n">
        <v>2</v>
      </c>
      <c r="W6" s="49" t="n">
        <v>17</v>
      </c>
      <c r="X6" s="48" t="n">
        <v>2</v>
      </c>
      <c r="Y6" s="49" t="n">
        <v>15</v>
      </c>
      <c r="Z6" s="48" t="n">
        <v>0</v>
      </c>
      <c r="AA6" s="49" t="n">
        <v>10</v>
      </c>
      <c r="AB6" s="48" t="n">
        <v>1</v>
      </c>
      <c r="AC6" s="49" t="n">
        <v>11</v>
      </c>
      <c r="AD6" s="48" t="n">
        <v>2</v>
      </c>
      <c r="AE6" s="49" t="n">
        <v>9</v>
      </c>
      <c r="AF6" s="48" t="n">
        <v>2</v>
      </c>
      <c r="AG6" s="49" t="n">
        <v>3</v>
      </c>
      <c r="AH6" s="50" t="n">
        <f aca="false">A6</f>
        <v>2</v>
      </c>
      <c r="AI6" s="38" t="n">
        <f aca="false">(LOOKUP(O6,$A$5:$A$65,$F$5:$F$65))</f>
        <v>0</v>
      </c>
      <c r="AJ6" s="38" t="n">
        <f aca="false">(LOOKUP(Q6,$A$5:$A$65,$F$5:$F$65))</f>
        <v>0</v>
      </c>
      <c r="AK6" s="39" t="n">
        <f aca="false">(LOOKUP(S6,$A$5:$A$65,$F$5:$F$65))</f>
        <v>0</v>
      </c>
      <c r="AL6" s="39" t="n">
        <f aca="false">(LOOKUP(U6,$A$5:$A$65,$F$5:$F$65))</f>
        <v>0</v>
      </c>
      <c r="AM6" s="39" t="n">
        <f aca="false">(LOOKUP(W6,$A$5:$A$65,$F$5:$F$65))</f>
        <v>0</v>
      </c>
      <c r="AN6" s="39" t="n">
        <f aca="false">(LOOKUP(Y6,$A$5:$A$65,$F$5:$F$65))</f>
        <v>0</v>
      </c>
      <c r="AO6" s="39" t="n">
        <f aca="false">(LOOKUP(AA6,$A$5:$A$65,$F$5:$F$65))</f>
        <v>0</v>
      </c>
      <c r="AP6" s="39" t="n">
        <f aca="false">(LOOKUP(AC6,$A$5:$A$65,$F$5:$F$65))</f>
        <v>0</v>
      </c>
      <c r="AQ6" s="39" t="n">
        <f aca="false">(LOOKUP(AE6,$A$5:$A$65,$F$5:$F$65))</f>
        <v>0</v>
      </c>
      <c r="AR6" s="39" t="n">
        <f aca="false">(LOOKUP(AG6,$A$5:$A$65,$F$5:$F$65))</f>
        <v>0</v>
      </c>
      <c r="AT6" s="40" t="n">
        <f aca="false">(LOOKUP(O6,$A$5:$A$66,$J$5:$J$66))</f>
        <v>13</v>
      </c>
      <c r="AU6" s="40" t="n">
        <f aca="false">(LOOKUP(Q6,$A$5:$A$66,$J$5:$J$66))</f>
        <v>7</v>
      </c>
      <c r="AV6" s="40" t="n">
        <f aca="false">(LOOKUP(S6,$A$5:$A$66,$J$5:$J$66))</f>
        <v>10</v>
      </c>
      <c r="AW6" s="40" t="n">
        <f aca="false">(LOOKUP(U6,$A$5:$A$66,$J$5:$J$66))</f>
        <v>6</v>
      </c>
      <c r="AX6" s="40" t="n">
        <f aca="false">(LOOKUP(W6,$A$5:$A$66,$J$5:$J$66))</f>
        <v>9</v>
      </c>
      <c r="AY6" s="40" t="n">
        <f aca="false">(LOOKUP(Y6,$A$5:$A$66,$J$5:$J$66))</f>
        <v>11</v>
      </c>
      <c r="AZ6" s="40" t="n">
        <f aca="false">(LOOKUP(AA6,$A$5:$A$66,$J$5:$J$66))</f>
        <v>13</v>
      </c>
      <c r="BA6" s="40" t="n">
        <f aca="false">(LOOKUP(AC6,$A$5:$A$66,$J$5:$J$66))</f>
        <v>13</v>
      </c>
      <c r="BB6" s="40" t="n">
        <f aca="false">(LOOKUP(AE6,$A$5:$A$66,$J$5:$J$66))</f>
        <v>12</v>
      </c>
      <c r="BC6" s="40" t="n">
        <f aca="false">(LOOKUP(AG6,$A$5:$A$66,$J$5:$J$66))</f>
        <v>14</v>
      </c>
      <c r="BD6" s="41" t="n">
        <f aca="false">SUM(AT6,AU6,AV6,AW6,AX6,AZ6,AY6,BA6,BB6,BC6,)</f>
        <v>108</v>
      </c>
      <c r="BE6" s="1" t="n">
        <f aca="false">MIN(AT6:BC6)</f>
        <v>6</v>
      </c>
      <c r="BF6" s="1" t="n">
        <f aca="false">MAX(AT6:BC6)</f>
        <v>14</v>
      </c>
      <c r="BG6" s="21" t="n">
        <f aca="false">BD6-BE6</f>
        <v>102</v>
      </c>
    </row>
    <row r="7" customFormat="false" ht="15" hidden="false" customHeight="true" outlineLevel="0" collapsed="false">
      <c r="A7" s="42" t="n">
        <v>3</v>
      </c>
      <c r="B7" s="51" t="s">
        <v>26</v>
      </c>
      <c r="C7" s="44" t="s">
        <v>24</v>
      </c>
      <c r="D7" s="25" t="n">
        <f aca="false">F7+E7</f>
        <v>40</v>
      </c>
      <c r="E7" s="26" t="n">
        <f aca="false">(J7-K7*2*(H7/10+50)%)*10</f>
        <v>40</v>
      </c>
      <c r="F7" s="27"/>
      <c r="G7" s="28" t="n">
        <f aca="false">(31-I7)*L7/1000</f>
        <v>0</v>
      </c>
      <c r="H7" s="29" t="n">
        <f aca="false">F7-L7</f>
        <v>0</v>
      </c>
      <c r="I7" s="52" t="n">
        <v>3</v>
      </c>
      <c r="J7" s="31" t="n">
        <f aca="false">N7+P7+R7+T7+V7+X7+Z7+AB7+AD7+AF7</f>
        <v>14</v>
      </c>
      <c r="K7" s="32" t="n">
        <f aca="false">SUM(1+O7&lt;99,1+Q7&lt;99,1+S7&lt;99,1+U7&lt;99,1+W7&lt;99,1+Y7&lt;99,1+AA7&lt;99,1+AC7&lt;99,1+AE7&lt;99,1+AG7&lt;99,)</f>
        <v>10</v>
      </c>
      <c r="L7" s="46" t="n">
        <f aca="false">SUM(AI7:AR7)/K7</f>
        <v>0</v>
      </c>
      <c r="M7" s="47" t="n">
        <f aca="false">BD7</f>
        <v>123</v>
      </c>
      <c r="N7" s="53" t="n">
        <v>2</v>
      </c>
      <c r="O7" s="49" t="n">
        <v>27</v>
      </c>
      <c r="P7" s="53" t="n">
        <v>2</v>
      </c>
      <c r="Q7" s="49" t="n">
        <v>16</v>
      </c>
      <c r="R7" s="53" t="n">
        <v>1</v>
      </c>
      <c r="S7" s="49" t="n">
        <v>15</v>
      </c>
      <c r="T7" s="53" t="n">
        <v>2</v>
      </c>
      <c r="U7" s="49" t="n">
        <v>14</v>
      </c>
      <c r="V7" s="53" t="n">
        <v>1</v>
      </c>
      <c r="W7" s="49" t="n">
        <v>10</v>
      </c>
      <c r="X7" s="53" t="n">
        <v>2</v>
      </c>
      <c r="Y7" s="49" t="n">
        <v>22</v>
      </c>
      <c r="Z7" s="53" t="n">
        <v>1</v>
      </c>
      <c r="AA7" s="49" t="n">
        <v>6</v>
      </c>
      <c r="AB7" s="53" t="n">
        <v>1</v>
      </c>
      <c r="AC7" s="49" t="n">
        <v>12</v>
      </c>
      <c r="AD7" s="53" t="n">
        <v>2</v>
      </c>
      <c r="AE7" s="49" t="n">
        <v>18</v>
      </c>
      <c r="AF7" s="53" t="n">
        <v>0</v>
      </c>
      <c r="AG7" s="49" t="n">
        <v>2</v>
      </c>
      <c r="AH7" s="50" t="n">
        <f aca="false">A7</f>
        <v>3</v>
      </c>
      <c r="AI7" s="38" t="n">
        <f aca="false">(LOOKUP(O7,$A$5:$A$65,$F$5:$F$65))</f>
        <v>0</v>
      </c>
      <c r="AJ7" s="38" t="n">
        <f aca="false">(LOOKUP(Q7,$A$5:$A$65,$F$5:$F$65))</f>
        <v>0</v>
      </c>
      <c r="AK7" s="39" t="n">
        <f aca="false">(LOOKUP(S7,$A$5:$A$65,$F$5:$F$65))</f>
        <v>0</v>
      </c>
      <c r="AL7" s="39" t="n">
        <f aca="false">(LOOKUP(U7,$A$5:$A$65,$F$5:$F$65))</f>
        <v>0</v>
      </c>
      <c r="AM7" s="39" t="n">
        <f aca="false">(LOOKUP(W7,$A$5:$A$65,$F$5:$F$65))</f>
        <v>0</v>
      </c>
      <c r="AN7" s="39" t="n">
        <f aca="false">(LOOKUP(Y7,$A$5:$A$65,$F$5:$F$65))</f>
        <v>0</v>
      </c>
      <c r="AO7" s="39" t="n">
        <f aca="false">(LOOKUP(AA7,$A$5:$A$65,$F$5:$F$65))</f>
        <v>0</v>
      </c>
      <c r="AP7" s="39" t="n">
        <f aca="false">(LOOKUP(AC7,$A$5:$A$65,$F$5:$F$65))</f>
        <v>0</v>
      </c>
      <c r="AQ7" s="39" t="n">
        <f aca="false">(LOOKUP(AE7,$A$5:$A$65,$F$5:$F$65))</f>
        <v>0</v>
      </c>
      <c r="AR7" s="39" t="n">
        <f aca="false">(LOOKUP(AG7,$A$5:$A$65,$F$5:$F$65))</f>
        <v>0</v>
      </c>
      <c r="AT7" s="40" t="n">
        <f aca="false">(LOOKUP(O7,$A$5:$A$66,$J$5:$J$66))</f>
        <v>9</v>
      </c>
      <c r="AU7" s="40" t="n">
        <f aca="false">(LOOKUP(Q7,$A$5:$A$66,$J$5:$J$66))</f>
        <v>12</v>
      </c>
      <c r="AV7" s="40" t="n">
        <f aca="false">(LOOKUP(S7,$A$5:$A$66,$J$5:$J$66))</f>
        <v>11</v>
      </c>
      <c r="AW7" s="40" t="n">
        <f aca="false">(LOOKUP(U7,$A$5:$A$66,$J$5:$J$66))</f>
        <v>12</v>
      </c>
      <c r="AX7" s="40" t="n">
        <f aca="false">(LOOKUP(W7,$A$5:$A$66,$J$5:$J$66))</f>
        <v>13</v>
      </c>
      <c r="AY7" s="40" t="n">
        <f aca="false">(LOOKUP(Y7,$A$5:$A$66,$J$5:$J$66))</f>
        <v>11</v>
      </c>
      <c r="AZ7" s="40" t="n">
        <f aca="false">(LOOKUP(AA7,$A$5:$A$66,$J$5:$J$66))</f>
        <v>16</v>
      </c>
      <c r="BA7" s="40" t="n">
        <f aca="false">(LOOKUP(AC7,$A$5:$A$66,$J$5:$J$66))</f>
        <v>13</v>
      </c>
      <c r="BB7" s="40" t="n">
        <f aca="false">(LOOKUP(AE7,$A$5:$A$66,$J$5:$J$66))</f>
        <v>11</v>
      </c>
      <c r="BC7" s="40" t="n">
        <f aca="false">(LOOKUP(AG7,$A$5:$A$66,$J$5:$J$66))</f>
        <v>15</v>
      </c>
      <c r="BD7" s="41" t="n">
        <f aca="false">SUM(AT7,AU7,AV7,AW7,AX7,AZ7,AY7,BA7,BB7,BC7,)</f>
        <v>123</v>
      </c>
      <c r="BE7" s="1" t="n">
        <f aca="false">MIN(AT7:BC7)</f>
        <v>9</v>
      </c>
      <c r="BF7" s="1" t="n">
        <f aca="false">MAX(AT7:BC7)</f>
        <v>16</v>
      </c>
      <c r="BG7" s="21" t="n">
        <f aca="false">BD7-BE7</f>
        <v>114</v>
      </c>
    </row>
    <row r="8" customFormat="false" ht="15" hidden="false" customHeight="true" outlineLevel="0" collapsed="false">
      <c r="A8" s="42" t="n">
        <v>4</v>
      </c>
      <c r="B8" s="54" t="s">
        <v>27</v>
      </c>
      <c r="C8" s="44" t="s">
        <v>24</v>
      </c>
      <c r="D8" s="25" t="n">
        <f aca="false">F8+E8</f>
        <v>40</v>
      </c>
      <c r="E8" s="26" t="n">
        <f aca="false">(J8-K8*2*(H8/10+50)%)*10</f>
        <v>40</v>
      </c>
      <c r="F8" s="27"/>
      <c r="G8" s="28" t="n">
        <f aca="false">(31-I8)*L8/1000</f>
        <v>0</v>
      </c>
      <c r="H8" s="29" t="n">
        <f aca="false">F8-L8</f>
        <v>0</v>
      </c>
      <c r="I8" s="55" t="n">
        <v>5</v>
      </c>
      <c r="J8" s="31" t="n">
        <f aca="false">N8+P8+R8+T8+V8+X8+Z8+AB8+AD8+AF8</f>
        <v>14</v>
      </c>
      <c r="K8" s="32" t="n">
        <f aca="false">SUM(1+O8&lt;99,1+Q8&lt;99,1+S8&lt;99,1+U8&lt;99,1+W8&lt;99,1+Y8&lt;99,1+AA8&lt;99,1+AC8&lt;99,1+AE8&lt;99,1+AG8&lt;99,)</f>
        <v>10</v>
      </c>
      <c r="L8" s="46" t="n">
        <f aca="false">SUM(AI8:AR8)/K8</f>
        <v>0</v>
      </c>
      <c r="M8" s="47" t="n">
        <f aca="false">BD8</f>
        <v>113</v>
      </c>
      <c r="N8" s="53" t="n">
        <v>2</v>
      </c>
      <c r="O8" s="49" t="n">
        <v>28</v>
      </c>
      <c r="P8" s="53" t="n">
        <v>0</v>
      </c>
      <c r="Q8" s="49" t="n">
        <v>15</v>
      </c>
      <c r="R8" s="53" t="n">
        <v>1</v>
      </c>
      <c r="S8" s="49" t="n">
        <v>30</v>
      </c>
      <c r="T8" s="53" t="n">
        <v>2</v>
      </c>
      <c r="U8" s="49" t="n">
        <v>32</v>
      </c>
      <c r="V8" s="53" t="n">
        <v>1</v>
      </c>
      <c r="W8" s="49" t="n">
        <v>23</v>
      </c>
      <c r="X8" s="53" t="n">
        <v>2</v>
      </c>
      <c r="Y8" s="49" t="n">
        <v>17</v>
      </c>
      <c r="Z8" s="53" t="n">
        <v>2</v>
      </c>
      <c r="AA8" s="49" t="n">
        <v>13</v>
      </c>
      <c r="AB8" s="53" t="n">
        <v>2</v>
      </c>
      <c r="AC8" s="49" t="n">
        <v>22</v>
      </c>
      <c r="AD8" s="53" t="n">
        <v>2</v>
      </c>
      <c r="AE8" s="49" t="n">
        <v>10</v>
      </c>
      <c r="AF8" s="53" t="n">
        <v>0</v>
      </c>
      <c r="AG8" s="49" t="n">
        <v>6</v>
      </c>
      <c r="AH8" s="50" t="n">
        <f aca="false">A8</f>
        <v>4</v>
      </c>
      <c r="AI8" s="38" t="n">
        <f aca="false">(LOOKUP(O8,$A$5:$A$65,$F$5:$F$65))</f>
        <v>0</v>
      </c>
      <c r="AJ8" s="38" t="n">
        <f aca="false">(LOOKUP(Q8,$A$5:$A$65,$F$5:$F$65))</f>
        <v>0</v>
      </c>
      <c r="AK8" s="39" t="n">
        <f aca="false">(LOOKUP(S8,$A$5:$A$65,$F$5:$F$65))</f>
        <v>0</v>
      </c>
      <c r="AL8" s="39" t="n">
        <f aca="false">(LOOKUP(U8,$A$5:$A$65,$F$5:$F$65))</f>
        <v>0</v>
      </c>
      <c r="AM8" s="39" t="n">
        <f aca="false">(LOOKUP(W8,$A$5:$A$65,$F$5:$F$65))</f>
        <v>0</v>
      </c>
      <c r="AN8" s="39" t="n">
        <f aca="false">(LOOKUP(Y8,$A$5:$A$65,$F$5:$F$65))</f>
        <v>0</v>
      </c>
      <c r="AO8" s="39" t="n">
        <f aca="false">(LOOKUP(AA8,$A$5:$A$65,$F$5:$F$65))</f>
        <v>0</v>
      </c>
      <c r="AP8" s="39" t="n">
        <f aca="false">(LOOKUP(AC8,$A$5:$A$65,$F$5:$F$65))</f>
        <v>0</v>
      </c>
      <c r="AQ8" s="39" t="n">
        <f aca="false">(LOOKUP(AE8,$A$5:$A$65,$F$5:$F$65))</f>
        <v>0</v>
      </c>
      <c r="AR8" s="39" t="n">
        <f aca="false">(LOOKUP(AG8,$A$5:$A$65,$F$5:$F$65))</f>
        <v>0</v>
      </c>
      <c r="AT8" s="40" t="n">
        <f aca="false">(LOOKUP(O8,$A$5:$A$66,$J$5:$J$66))</f>
        <v>10</v>
      </c>
      <c r="AU8" s="40" t="n">
        <f aca="false">(LOOKUP(Q8,$A$5:$A$66,$J$5:$J$66))</f>
        <v>11</v>
      </c>
      <c r="AV8" s="40" t="n">
        <f aca="false">(LOOKUP(S8,$A$5:$A$66,$J$5:$J$66))</f>
        <v>10</v>
      </c>
      <c r="AW8" s="40" t="n">
        <f aca="false">(LOOKUP(U8,$A$5:$A$66,$J$5:$J$66))</f>
        <v>8</v>
      </c>
      <c r="AX8" s="40" t="n">
        <f aca="false">(LOOKUP(W8,$A$5:$A$66,$J$5:$J$66))</f>
        <v>11</v>
      </c>
      <c r="AY8" s="40" t="n">
        <f aca="false">(LOOKUP(Y8,$A$5:$A$66,$J$5:$J$66))</f>
        <v>9</v>
      </c>
      <c r="AZ8" s="40" t="n">
        <f aca="false">(LOOKUP(AA8,$A$5:$A$66,$J$5:$J$66))</f>
        <v>14</v>
      </c>
      <c r="BA8" s="40" t="n">
        <f aca="false">(LOOKUP(AC8,$A$5:$A$66,$J$5:$J$66))</f>
        <v>11</v>
      </c>
      <c r="BB8" s="40" t="n">
        <f aca="false">(LOOKUP(AE8,$A$5:$A$66,$J$5:$J$66))</f>
        <v>13</v>
      </c>
      <c r="BC8" s="40" t="n">
        <f aca="false">(LOOKUP(AG8,$A$5:$A$66,$J$5:$J$66))</f>
        <v>16</v>
      </c>
      <c r="BD8" s="41" t="n">
        <f aca="false">SUM(AT8,AU8,AV8,AW8,AX8,AZ8,AY8,BA8,BB8,BC8,)</f>
        <v>113</v>
      </c>
      <c r="BE8" s="1" t="n">
        <f aca="false">MIN(AT8:BC8)</f>
        <v>8</v>
      </c>
      <c r="BF8" s="1" t="n">
        <f aca="false">MAX(AT8:BC8)</f>
        <v>16</v>
      </c>
      <c r="BG8" s="21" t="n">
        <f aca="false">BD8-BE8</f>
        <v>105</v>
      </c>
    </row>
    <row r="9" customFormat="false" ht="15" hidden="false" customHeight="true" outlineLevel="0" collapsed="false">
      <c r="A9" s="42" t="n">
        <v>5</v>
      </c>
      <c r="B9" s="54" t="s">
        <v>28</v>
      </c>
      <c r="C9" s="44" t="s">
        <v>29</v>
      </c>
      <c r="D9" s="25" t="n">
        <f aca="false">F9+E9</f>
        <v>40</v>
      </c>
      <c r="E9" s="26" t="n">
        <f aca="false">(J9-K9*2*(H9/10+50)%)*10</f>
        <v>40</v>
      </c>
      <c r="F9" s="27"/>
      <c r="G9" s="28" t="n">
        <f aca="false">(31-I9)*L9/1000</f>
        <v>0</v>
      </c>
      <c r="H9" s="29" t="n">
        <f aca="false">F9-L9</f>
        <v>0</v>
      </c>
      <c r="I9" s="55" t="n">
        <v>4</v>
      </c>
      <c r="J9" s="31" t="n">
        <f aca="false">N9+P9+R9+T9+V9+X9+Z9+AB9+AD9+AF9</f>
        <v>14</v>
      </c>
      <c r="K9" s="32" t="n">
        <f aca="false">SUM(1+O9&lt;99,1+Q9&lt;99,1+S9&lt;99,1+U9&lt;99,1+W9&lt;99,1+Y9&lt;99,1+AA9&lt;99,1+AC9&lt;99,1+AE9&lt;99,1+AG9&lt;99,)</f>
        <v>10</v>
      </c>
      <c r="L9" s="46" t="n">
        <f aca="false">SUM(AI9:AR9)/K9</f>
        <v>0</v>
      </c>
      <c r="M9" s="47" t="n">
        <f aca="false">BD9</f>
        <v>116</v>
      </c>
      <c r="N9" s="53" t="n">
        <v>2</v>
      </c>
      <c r="O9" s="49" t="n">
        <v>29</v>
      </c>
      <c r="P9" s="53" t="n">
        <v>1</v>
      </c>
      <c r="Q9" s="49" t="n">
        <v>18</v>
      </c>
      <c r="R9" s="53" t="n">
        <v>2</v>
      </c>
      <c r="S9" s="49" t="n">
        <v>12</v>
      </c>
      <c r="T9" s="53" t="n">
        <v>0</v>
      </c>
      <c r="U9" s="49" t="n">
        <v>15</v>
      </c>
      <c r="V9" s="53" t="n">
        <v>1</v>
      </c>
      <c r="W9" s="49" t="n">
        <v>14</v>
      </c>
      <c r="X9" s="53" t="n">
        <v>2</v>
      </c>
      <c r="Y9" s="49" t="n">
        <v>16</v>
      </c>
      <c r="Z9" s="53" t="n">
        <v>0</v>
      </c>
      <c r="AA9" s="49" t="n">
        <v>22</v>
      </c>
      <c r="AB9" s="53" t="n">
        <v>2</v>
      </c>
      <c r="AC9" s="49" t="n">
        <v>24</v>
      </c>
      <c r="AD9" s="53" t="n">
        <v>2</v>
      </c>
      <c r="AE9" s="49" t="n">
        <v>11</v>
      </c>
      <c r="AF9" s="53" t="n">
        <v>2</v>
      </c>
      <c r="AG9" s="49" t="n">
        <v>10</v>
      </c>
      <c r="AH9" s="50" t="n">
        <f aca="false">A9</f>
        <v>5</v>
      </c>
      <c r="AI9" s="38" t="n">
        <f aca="false">(LOOKUP(O9,$A$5:$A$65,$F$5:$F$65))</f>
        <v>0</v>
      </c>
      <c r="AJ9" s="38" t="n">
        <f aca="false">(LOOKUP(Q9,$A$5:$A$65,$F$5:$F$65))</f>
        <v>0</v>
      </c>
      <c r="AK9" s="39" t="n">
        <f aca="false">(LOOKUP(S9,$A$5:$A$65,$F$5:$F$65))</f>
        <v>0</v>
      </c>
      <c r="AL9" s="39" t="n">
        <f aca="false">(LOOKUP(U9,$A$5:$A$65,$F$5:$F$65))</f>
        <v>0</v>
      </c>
      <c r="AM9" s="39" t="n">
        <f aca="false">(LOOKUP(W9,$A$5:$A$65,$F$5:$F$65))</f>
        <v>0</v>
      </c>
      <c r="AN9" s="39" t="n">
        <f aca="false">(LOOKUP(Y9,$A$5:$A$65,$F$5:$F$65))</f>
        <v>0</v>
      </c>
      <c r="AO9" s="39" t="n">
        <f aca="false">(LOOKUP(AA9,$A$5:$A$65,$F$5:$F$65))</f>
        <v>0</v>
      </c>
      <c r="AP9" s="39" t="n">
        <f aca="false">(LOOKUP(AC9,$A$5:$A$65,$F$5:$F$65))</f>
        <v>0</v>
      </c>
      <c r="AQ9" s="39" t="n">
        <f aca="false">(LOOKUP(AE9,$A$5:$A$65,$F$5:$F$65))</f>
        <v>0</v>
      </c>
      <c r="AR9" s="39" t="n">
        <f aca="false">(LOOKUP(AG9,$A$5:$A$65,$F$5:$F$65))</f>
        <v>0</v>
      </c>
      <c r="AT9" s="40" t="n">
        <f aca="false">(LOOKUP(O9,$A$5:$A$66,$J$5:$J$66))</f>
        <v>10</v>
      </c>
      <c r="AU9" s="40" t="n">
        <f aca="false">(LOOKUP(Q9,$A$5:$A$66,$J$5:$J$66))</f>
        <v>11</v>
      </c>
      <c r="AV9" s="40" t="n">
        <f aca="false">(LOOKUP(S9,$A$5:$A$66,$J$5:$J$66))</f>
        <v>13</v>
      </c>
      <c r="AW9" s="40" t="n">
        <f aca="false">(LOOKUP(U9,$A$5:$A$66,$J$5:$J$66))</f>
        <v>11</v>
      </c>
      <c r="AX9" s="40" t="n">
        <f aca="false">(LOOKUP(W9,$A$5:$A$66,$J$5:$J$66))</f>
        <v>12</v>
      </c>
      <c r="AY9" s="40" t="n">
        <f aca="false">(LOOKUP(Y9,$A$5:$A$66,$J$5:$J$66))</f>
        <v>12</v>
      </c>
      <c r="AZ9" s="40" t="n">
        <f aca="false">(LOOKUP(AA9,$A$5:$A$66,$J$5:$J$66))</f>
        <v>11</v>
      </c>
      <c r="BA9" s="40" t="n">
        <f aca="false">(LOOKUP(AC9,$A$5:$A$66,$J$5:$J$66))</f>
        <v>10</v>
      </c>
      <c r="BB9" s="40" t="n">
        <f aca="false">(LOOKUP(AE9,$A$5:$A$66,$J$5:$J$66))</f>
        <v>13</v>
      </c>
      <c r="BC9" s="40" t="n">
        <f aca="false">(LOOKUP(AG9,$A$5:$A$66,$J$5:$J$66))</f>
        <v>13</v>
      </c>
      <c r="BD9" s="41" t="n">
        <f aca="false">SUM(AT9,AU9,AV9,AW9,AX9,AZ9,AY9,BA9,BB9,BC9,)</f>
        <v>116</v>
      </c>
      <c r="BE9" s="1" t="n">
        <f aca="false">MIN(AT9:BC9)</f>
        <v>10</v>
      </c>
      <c r="BF9" s="1" t="n">
        <f aca="false">MAX(AT9:BC9)</f>
        <v>13</v>
      </c>
      <c r="BG9" s="21" t="n">
        <f aca="false">BD9-BE9</f>
        <v>106</v>
      </c>
    </row>
    <row r="10" customFormat="false" ht="15" hidden="false" customHeight="true" outlineLevel="0" collapsed="false">
      <c r="A10" s="42" t="n">
        <v>6</v>
      </c>
      <c r="B10" s="56" t="s">
        <v>30</v>
      </c>
      <c r="C10" s="44" t="s">
        <v>24</v>
      </c>
      <c r="D10" s="25" t="n">
        <f aca="false">F10+E10</f>
        <v>60</v>
      </c>
      <c r="E10" s="26" t="n">
        <f aca="false">(J10-K10*2*(H10/10+50)%)*10</f>
        <v>60</v>
      </c>
      <c r="F10" s="27"/>
      <c r="G10" s="28" t="n">
        <f aca="false">(31-I10)*L10/1000</f>
        <v>0</v>
      </c>
      <c r="H10" s="29" t="n">
        <f aca="false">F10-L10</f>
        <v>0</v>
      </c>
      <c r="I10" s="57" t="n">
        <v>1</v>
      </c>
      <c r="J10" s="31" t="n">
        <f aca="false">N10+P10+R10+T10+V10+X10+Z10+AB10+AD10+AF10</f>
        <v>16</v>
      </c>
      <c r="K10" s="32" t="n">
        <f aca="false">SUM(1+O10&lt;99,1+Q10&lt;99,1+S10&lt;99,1+U10&lt;99,1+W10&lt;99,1+Y10&lt;99,1+AA10&lt;99,1+AC10&lt;99,1+AE10&lt;99,1+AG10&lt;99,)</f>
        <v>10</v>
      </c>
      <c r="L10" s="46" t="n">
        <f aca="false">SUM(AI10:AR10)/K10</f>
        <v>0</v>
      </c>
      <c r="M10" s="47" t="n">
        <f aca="false">BD10</f>
        <v>121</v>
      </c>
      <c r="N10" s="53" t="n">
        <v>2</v>
      </c>
      <c r="O10" s="49" t="n">
        <v>30</v>
      </c>
      <c r="P10" s="53" t="n">
        <v>2</v>
      </c>
      <c r="Q10" s="49" t="n">
        <v>17</v>
      </c>
      <c r="R10" s="53" t="n">
        <v>1</v>
      </c>
      <c r="S10" s="49" t="n">
        <v>19</v>
      </c>
      <c r="T10" s="53" t="n">
        <v>1</v>
      </c>
      <c r="U10" s="49" t="n">
        <v>11</v>
      </c>
      <c r="V10" s="53" t="n">
        <v>2</v>
      </c>
      <c r="W10" s="49" t="n">
        <v>21</v>
      </c>
      <c r="X10" s="53" t="n">
        <v>2</v>
      </c>
      <c r="Y10" s="49" t="n">
        <v>9</v>
      </c>
      <c r="Z10" s="53" t="n">
        <v>1</v>
      </c>
      <c r="AA10" s="49" t="n">
        <v>3</v>
      </c>
      <c r="AB10" s="53" t="n">
        <v>1</v>
      </c>
      <c r="AC10" s="49" t="n">
        <v>10</v>
      </c>
      <c r="AD10" s="53" t="n">
        <v>2</v>
      </c>
      <c r="AE10" s="49" t="n">
        <v>12</v>
      </c>
      <c r="AF10" s="53" t="n">
        <v>2</v>
      </c>
      <c r="AG10" s="49" t="n">
        <v>4</v>
      </c>
      <c r="AH10" s="50" t="n">
        <f aca="false">A10</f>
        <v>6</v>
      </c>
      <c r="AI10" s="38" t="n">
        <f aca="false">(LOOKUP(O10,$A$5:$A$65,$F$5:$F$65))</f>
        <v>0</v>
      </c>
      <c r="AJ10" s="38" t="n">
        <f aca="false">(LOOKUP(Q10,$A$5:$A$65,$F$5:$F$65))</f>
        <v>0</v>
      </c>
      <c r="AK10" s="39" t="n">
        <f aca="false">(LOOKUP(S10,$A$5:$A$65,$F$5:$F$65))</f>
        <v>0</v>
      </c>
      <c r="AL10" s="39" t="n">
        <f aca="false">(LOOKUP(U10,$A$5:$A$65,$F$5:$F$65))</f>
        <v>0</v>
      </c>
      <c r="AM10" s="39" t="n">
        <f aca="false">(LOOKUP(W10,$A$5:$A$65,$F$5:$F$65))</f>
        <v>0</v>
      </c>
      <c r="AN10" s="39" t="n">
        <f aca="false">(LOOKUP(Y10,$A$5:$A$65,$F$5:$F$65))</f>
        <v>0</v>
      </c>
      <c r="AO10" s="39" t="n">
        <f aca="false">(LOOKUP(AA10,$A$5:$A$65,$F$5:$F$65))</f>
        <v>0</v>
      </c>
      <c r="AP10" s="39" t="n">
        <f aca="false">(LOOKUP(AC10,$A$5:$A$65,$F$5:$F$65))</f>
        <v>0</v>
      </c>
      <c r="AQ10" s="39" t="n">
        <f aca="false">(LOOKUP(AE10,$A$5:$A$65,$F$5:$F$65))</f>
        <v>0</v>
      </c>
      <c r="AR10" s="39" t="n">
        <f aca="false">(LOOKUP(AG10,$A$5:$A$65,$F$5:$F$65))</f>
        <v>0</v>
      </c>
      <c r="AT10" s="40" t="n">
        <f aca="false">(LOOKUP(O10,$A$5:$A$66,$J$5:$J$66))</f>
        <v>10</v>
      </c>
      <c r="AU10" s="40" t="n">
        <f aca="false">(LOOKUP(Q10,$A$5:$A$66,$J$5:$J$66))</f>
        <v>9</v>
      </c>
      <c r="AV10" s="40" t="n">
        <f aca="false">(LOOKUP(S10,$A$5:$A$66,$J$5:$J$66))</f>
        <v>11</v>
      </c>
      <c r="AW10" s="40" t="n">
        <f aca="false">(LOOKUP(U10,$A$5:$A$66,$J$5:$J$66))</f>
        <v>13</v>
      </c>
      <c r="AX10" s="40" t="n">
        <f aca="false">(LOOKUP(W10,$A$5:$A$66,$J$5:$J$66))</f>
        <v>12</v>
      </c>
      <c r="AY10" s="40" t="n">
        <f aca="false">(LOOKUP(Y10,$A$5:$A$66,$J$5:$J$66))</f>
        <v>12</v>
      </c>
      <c r="AZ10" s="40" t="n">
        <f aca="false">(LOOKUP(AA10,$A$5:$A$66,$J$5:$J$66))</f>
        <v>14</v>
      </c>
      <c r="BA10" s="40" t="n">
        <f aca="false">(LOOKUP(AC10,$A$5:$A$66,$J$5:$J$66))</f>
        <v>13</v>
      </c>
      <c r="BB10" s="40" t="n">
        <f aca="false">(LOOKUP(AE10,$A$5:$A$66,$J$5:$J$66))</f>
        <v>13</v>
      </c>
      <c r="BC10" s="40" t="n">
        <f aca="false">(LOOKUP(AG10,$A$5:$A$66,$J$5:$J$66))</f>
        <v>14</v>
      </c>
      <c r="BD10" s="41" t="n">
        <f aca="false">SUM(AT10,AU10,AV10,AW10,AX10,AZ10,AY10,BA10,BB10,BC10,)</f>
        <v>121</v>
      </c>
      <c r="BE10" s="1" t="n">
        <f aca="false">MIN(AT10:BC10)</f>
        <v>9</v>
      </c>
      <c r="BF10" s="1" t="n">
        <f aca="false">MAX(AT10:BC10)</f>
        <v>14</v>
      </c>
      <c r="BG10" s="21" t="n">
        <f aca="false">BD10-BE10</f>
        <v>112</v>
      </c>
    </row>
    <row r="11" customFormat="false" ht="15" hidden="false" customHeight="true" outlineLevel="0" collapsed="false">
      <c r="A11" s="42" t="n">
        <v>7</v>
      </c>
      <c r="B11" s="54" t="s">
        <v>31</v>
      </c>
      <c r="C11" s="44" t="s">
        <v>29</v>
      </c>
      <c r="D11" s="25" t="n">
        <f aca="false">F11+E11</f>
        <v>20</v>
      </c>
      <c r="E11" s="26" t="n">
        <f aca="false">(J11-K11*2*(H11/10+50)%)*10</f>
        <v>20</v>
      </c>
      <c r="F11" s="27"/>
      <c r="G11" s="28" t="n">
        <f aca="false">(31-I11)*L11/1000</f>
        <v>0</v>
      </c>
      <c r="H11" s="29" t="n">
        <f aca="false">F11-L11</f>
        <v>0</v>
      </c>
      <c r="I11" s="55" t="n">
        <v>15</v>
      </c>
      <c r="J11" s="31" t="n">
        <f aca="false">N11+P11+R11+T11+V11+X11+Z11+AB11+AD11+AF11</f>
        <v>12</v>
      </c>
      <c r="K11" s="32" t="n">
        <f aca="false">SUM(1+O11&lt;99,1+Q11&lt;99,1+S11&lt;99,1+U11&lt;99,1+W11&lt;99,1+Y11&lt;99,1+AA11&lt;99,1+AC11&lt;99,1+AE11&lt;99,1+AG11&lt;99,)</f>
        <v>10</v>
      </c>
      <c r="L11" s="46" t="n">
        <f aca="false">SUM(AI11:AR11)/K11</f>
        <v>0</v>
      </c>
      <c r="M11" s="47" t="n">
        <f aca="false">BD11</f>
        <v>113</v>
      </c>
      <c r="N11" s="53" t="n">
        <v>2</v>
      </c>
      <c r="O11" s="49" t="n">
        <v>31</v>
      </c>
      <c r="P11" s="53" t="n">
        <v>2</v>
      </c>
      <c r="Q11" s="49" t="n">
        <v>20</v>
      </c>
      <c r="R11" s="53" t="n">
        <v>2</v>
      </c>
      <c r="S11" s="49" t="n">
        <v>22</v>
      </c>
      <c r="T11" s="53" t="n">
        <v>1</v>
      </c>
      <c r="U11" s="49" t="n">
        <v>10</v>
      </c>
      <c r="V11" s="53" t="n">
        <v>0</v>
      </c>
      <c r="W11" s="49" t="n">
        <v>15</v>
      </c>
      <c r="X11" s="53" t="n">
        <v>0</v>
      </c>
      <c r="Y11" s="49" t="n">
        <v>12</v>
      </c>
      <c r="Z11" s="53" t="n">
        <v>1</v>
      </c>
      <c r="AA11" s="49" t="n">
        <v>8</v>
      </c>
      <c r="AB11" s="53" t="n">
        <v>0</v>
      </c>
      <c r="AC11" s="49" t="n">
        <v>14</v>
      </c>
      <c r="AD11" s="53" t="n">
        <v>2</v>
      </c>
      <c r="AE11" s="49" t="n">
        <v>24</v>
      </c>
      <c r="AF11" s="53" t="n">
        <v>2</v>
      </c>
      <c r="AG11" s="49" t="n">
        <v>29</v>
      </c>
      <c r="AH11" s="50" t="n">
        <f aca="false">A11</f>
        <v>7</v>
      </c>
      <c r="AI11" s="38" t="n">
        <f aca="false">(LOOKUP(O11,$A$5:$A$65,$F$5:$F$65))</f>
        <v>0</v>
      </c>
      <c r="AJ11" s="38" t="n">
        <f aca="false">(LOOKUP(Q11,$A$5:$A$65,$F$5:$F$65))</f>
        <v>0</v>
      </c>
      <c r="AK11" s="39" t="n">
        <f aca="false">(LOOKUP(S11,$A$5:$A$65,$F$5:$F$65))</f>
        <v>0</v>
      </c>
      <c r="AL11" s="39" t="n">
        <f aca="false">(LOOKUP(U11,$A$5:$A$65,$F$5:$F$65))</f>
        <v>0</v>
      </c>
      <c r="AM11" s="39" t="n">
        <f aca="false">(LOOKUP(W11,$A$5:$A$65,$F$5:$F$65))</f>
        <v>0</v>
      </c>
      <c r="AN11" s="39" t="n">
        <f aca="false">(LOOKUP(Y11,$A$5:$A$65,$F$5:$F$65))</f>
        <v>0</v>
      </c>
      <c r="AO11" s="39" t="n">
        <f aca="false">(LOOKUP(AA11,$A$5:$A$65,$F$5:$F$65))</f>
        <v>0</v>
      </c>
      <c r="AP11" s="39" t="n">
        <f aca="false">(LOOKUP(AC11,$A$5:$A$65,$F$5:$F$65))</f>
        <v>0</v>
      </c>
      <c r="AQ11" s="39" t="n">
        <f aca="false">(LOOKUP(AE11,$A$5:$A$65,$F$5:$F$65))</f>
        <v>0</v>
      </c>
      <c r="AR11" s="39" t="n">
        <f aca="false">(LOOKUP(AG11,$A$5:$A$65,$F$5:$F$65))</f>
        <v>0</v>
      </c>
      <c r="AT11" s="40" t="n">
        <f aca="false">(LOOKUP(O11,$A$5:$A$66,$J$5:$J$66))</f>
        <v>11</v>
      </c>
      <c r="AU11" s="40" t="n">
        <f aca="false">(LOOKUP(Q11,$A$5:$A$66,$J$5:$J$66))</f>
        <v>14</v>
      </c>
      <c r="AV11" s="40" t="n">
        <f aca="false">(LOOKUP(S11,$A$5:$A$66,$J$5:$J$66))</f>
        <v>11</v>
      </c>
      <c r="AW11" s="40" t="n">
        <f aca="false">(LOOKUP(U11,$A$5:$A$66,$J$5:$J$66))</f>
        <v>13</v>
      </c>
      <c r="AX11" s="40" t="n">
        <f aca="false">(LOOKUP(W11,$A$5:$A$66,$J$5:$J$66))</f>
        <v>11</v>
      </c>
      <c r="AY11" s="40" t="n">
        <f aca="false">(LOOKUP(Y11,$A$5:$A$66,$J$5:$J$66))</f>
        <v>13</v>
      </c>
      <c r="AZ11" s="40" t="n">
        <f aca="false">(LOOKUP(AA11,$A$5:$A$66,$J$5:$J$66))</f>
        <v>8</v>
      </c>
      <c r="BA11" s="40" t="n">
        <f aca="false">(LOOKUP(AC11,$A$5:$A$66,$J$5:$J$66))</f>
        <v>12</v>
      </c>
      <c r="BB11" s="40" t="n">
        <f aca="false">(LOOKUP(AE11,$A$5:$A$66,$J$5:$J$66))</f>
        <v>10</v>
      </c>
      <c r="BC11" s="40" t="n">
        <f aca="false">(LOOKUP(AG11,$A$5:$A$66,$J$5:$J$66))</f>
        <v>10</v>
      </c>
      <c r="BD11" s="41" t="n">
        <f aca="false">SUM(AT11,AU11,AV11,AW11,AX11,AZ11,AY11,BA11,BB11,BC11,)</f>
        <v>113</v>
      </c>
      <c r="BE11" s="1" t="n">
        <f aca="false">MIN(AT11:BC11)</f>
        <v>8</v>
      </c>
      <c r="BF11" s="1" t="n">
        <f aca="false">MAX(AT11:BC11)</f>
        <v>14</v>
      </c>
      <c r="BG11" s="21" t="n">
        <f aca="false">BD11-BE11</f>
        <v>105</v>
      </c>
    </row>
    <row r="12" customFormat="false" ht="15" hidden="false" customHeight="true" outlineLevel="0" collapsed="false">
      <c r="A12" s="42" t="n">
        <v>8</v>
      </c>
      <c r="B12" s="54" t="s">
        <v>32</v>
      </c>
      <c r="C12" s="44" t="s">
        <v>24</v>
      </c>
      <c r="D12" s="25" t="n">
        <f aca="false">F12+E12</f>
        <v>-20</v>
      </c>
      <c r="E12" s="26" t="n">
        <f aca="false">(J12-K12*2*(H12/10+50)%)*10</f>
        <v>-20</v>
      </c>
      <c r="F12" s="27"/>
      <c r="G12" s="28" t="n">
        <f aca="false">(31-I12)*L12/1000</f>
        <v>-0</v>
      </c>
      <c r="H12" s="29" t="n">
        <f aca="false">F12-L12</f>
        <v>0</v>
      </c>
      <c r="I12" s="55" t="n">
        <v>32</v>
      </c>
      <c r="J12" s="31" t="n">
        <f aca="false">N12+P12+R12+T12+V12+X12+Z12+AB12+AD12+AF12</f>
        <v>8</v>
      </c>
      <c r="K12" s="32" t="n">
        <f aca="false">SUM(1+O12&lt;99,1+Q12&lt;99,1+S12&lt;99,1+U12&lt;99,1+W12&lt;99,1+Y12&lt;99,1+AA12&lt;99,1+AC12&lt;99,1+AE12&lt;99,1+AG12&lt;99,)</f>
        <v>10</v>
      </c>
      <c r="L12" s="46" t="n">
        <f aca="false">SUM(AI12:AR12)/K12</f>
        <v>0</v>
      </c>
      <c r="M12" s="47" t="n">
        <f aca="false">BD12</f>
        <v>103</v>
      </c>
      <c r="N12" s="53" t="n">
        <v>2</v>
      </c>
      <c r="O12" s="49" t="n">
        <v>32</v>
      </c>
      <c r="P12" s="53" t="n">
        <v>0</v>
      </c>
      <c r="Q12" s="49" t="n">
        <v>19</v>
      </c>
      <c r="R12" s="53" t="n">
        <v>2</v>
      </c>
      <c r="S12" s="49" t="n">
        <v>34</v>
      </c>
      <c r="T12" s="53" t="n">
        <v>0</v>
      </c>
      <c r="U12" s="49" t="n">
        <v>30</v>
      </c>
      <c r="V12" s="53" t="n">
        <v>2</v>
      </c>
      <c r="W12" s="49" t="n">
        <v>27</v>
      </c>
      <c r="X12" s="53" t="n">
        <v>1</v>
      </c>
      <c r="Y12" s="49" t="n">
        <v>23</v>
      </c>
      <c r="Z12" s="53" t="n">
        <v>1</v>
      </c>
      <c r="AA12" s="49" t="n">
        <v>7</v>
      </c>
      <c r="AB12" s="53" t="n">
        <v>0</v>
      </c>
      <c r="AC12" s="49" t="n">
        <v>26</v>
      </c>
      <c r="AD12" s="53" t="n">
        <v>0</v>
      </c>
      <c r="AE12" s="49" t="n">
        <v>21</v>
      </c>
      <c r="AF12" s="53" t="n">
        <v>0</v>
      </c>
      <c r="AG12" s="49" t="n">
        <v>15</v>
      </c>
      <c r="AH12" s="50" t="n">
        <f aca="false">A12</f>
        <v>8</v>
      </c>
      <c r="AI12" s="38" t="n">
        <f aca="false">(LOOKUP(O12,$A$5:$A$65,$F$5:$F$65))</f>
        <v>0</v>
      </c>
      <c r="AJ12" s="38" t="n">
        <f aca="false">(LOOKUP(Q12,$A$5:$A$65,$F$5:$F$65))</f>
        <v>0</v>
      </c>
      <c r="AK12" s="39" t="n">
        <f aca="false">(LOOKUP(S12,$A$5:$A$65,$F$5:$F$65))</f>
        <v>0</v>
      </c>
      <c r="AL12" s="39" t="n">
        <f aca="false">(LOOKUP(U12,$A$5:$A$65,$F$5:$F$65))</f>
        <v>0</v>
      </c>
      <c r="AM12" s="39" t="n">
        <f aca="false">(LOOKUP(W12,$A$5:$A$65,$F$5:$F$65))</f>
        <v>0</v>
      </c>
      <c r="AN12" s="39" t="n">
        <f aca="false">(LOOKUP(Y12,$A$5:$A$65,$F$5:$F$65))</f>
        <v>0</v>
      </c>
      <c r="AO12" s="39" t="n">
        <f aca="false">(LOOKUP(AA12,$A$5:$A$65,$F$5:$F$65))</f>
        <v>0</v>
      </c>
      <c r="AP12" s="39" t="n">
        <f aca="false">(LOOKUP(AC12,$A$5:$A$65,$F$5:$F$65))</f>
        <v>0</v>
      </c>
      <c r="AQ12" s="39" t="n">
        <f aca="false">(LOOKUP(AE12,$A$5:$A$65,$F$5:$F$65))</f>
        <v>0</v>
      </c>
      <c r="AR12" s="39" t="n">
        <f aca="false">(LOOKUP(AG12,$A$5:$A$65,$F$5:$F$65))</f>
        <v>0</v>
      </c>
      <c r="AT12" s="40" t="n">
        <f aca="false">(LOOKUP(O12,$A$5:$A$66,$J$5:$J$66))</f>
        <v>8</v>
      </c>
      <c r="AU12" s="40" t="n">
        <f aca="false">(LOOKUP(Q12,$A$5:$A$66,$J$5:$J$66))</f>
        <v>11</v>
      </c>
      <c r="AV12" s="40" t="n">
        <f aca="false">(LOOKUP(S12,$A$5:$A$66,$J$5:$J$66))</f>
        <v>6</v>
      </c>
      <c r="AW12" s="40" t="n">
        <f aca="false">(LOOKUP(U12,$A$5:$A$66,$J$5:$J$66))</f>
        <v>10</v>
      </c>
      <c r="AX12" s="40" t="n">
        <f aca="false">(LOOKUP(W12,$A$5:$A$66,$J$5:$J$66))</f>
        <v>9</v>
      </c>
      <c r="AY12" s="40" t="n">
        <f aca="false">(LOOKUP(Y12,$A$5:$A$66,$J$5:$J$66))</f>
        <v>11</v>
      </c>
      <c r="AZ12" s="40" t="n">
        <f aca="false">(LOOKUP(AA12,$A$5:$A$66,$J$5:$J$66))</f>
        <v>12</v>
      </c>
      <c r="BA12" s="40" t="n">
        <f aca="false">(LOOKUP(AC12,$A$5:$A$66,$J$5:$J$66))</f>
        <v>13</v>
      </c>
      <c r="BB12" s="40" t="n">
        <f aca="false">(LOOKUP(AE12,$A$5:$A$66,$J$5:$J$66))</f>
        <v>12</v>
      </c>
      <c r="BC12" s="40" t="n">
        <f aca="false">(LOOKUP(AG12,$A$5:$A$66,$J$5:$J$66))</f>
        <v>11</v>
      </c>
      <c r="BD12" s="41" t="n">
        <f aca="false">SUM(AT12,AU12,AV12,AW12,AX12,AZ12,AY12,BA12,BB12,BC12,)</f>
        <v>103</v>
      </c>
      <c r="BE12" s="1" t="n">
        <f aca="false">MIN(AT12:BC12)</f>
        <v>6</v>
      </c>
      <c r="BF12" s="1" t="n">
        <f aca="false">MAX(AT12:BC12)</f>
        <v>13</v>
      </c>
      <c r="BG12" s="21" t="n">
        <f aca="false">BD12-BE12</f>
        <v>97</v>
      </c>
    </row>
    <row r="13" customFormat="false" ht="15" hidden="false" customHeight="true" outlineLevel="0" collapsed="false">
      <c r="A13" s="42" t="n">
        <v>9</v>
      </c>
      <c r="B13" s="54" t="s">
        <v>33</v>
      </c>
      <c r="C13" s="44" t="s">
        <v>24</v>
      </c>
      <c r="D13" s="25" t="n">
        <f aca="false">F13+E13</f>
        <v>20</v>
      </c>
      <c r="E13" s="26" t="n">
        <f aca="false">(J13-K13*2*(H13/10+50)%)*10</f>
        <v>20</v>
      </c>
      <c r="F13" s="27"/>
      <c r="G13" s="28" t="n">
        <f aca="false">(31-I13)*L13/1000</f>
        <v>0</v>
      </c>
      <c r="H13" s="29" t="n">
        <f aca="false">F13-L13</f>
        <v>0</v>
      </c>
      <c r="I13" s="55" t="n">
        <v>14</v>
      </c>
      <c r="J13" s="31" t="n">
        <f aca="false">N13+P13+R13+T13+V13+X13+Z13+AB13+AD13+AF13</f>
        <v>12</v>
      </c>
      <c r="K13" s="32" t="n">
        <f aca="false">SUM(1+O13&lt;99,1+Q13&lt;99,1+S13&lt;99,1+U13&lt;99,1+W13&lt;99,1+Y13&lt;99,1+AA13&lt;99,1+AC13&lt;99,1+AE13&lt;99,1+AG13&lt;99,)</f>
        <v>10</v>
      </c>
      <c r="L13" s="46" t="n">
        <f aca="false">SUM(AI13:AR13)/K13</f>
        <v>0</v>
      </c>
      <c r="M13" s="47" t="n">
        <f aca="false">BD13</f>
        <v>119</v>
      </c>
      <c r="N13" s="53" t="n">
        <v>2</v>
      </c>
      <c r="O13" s="49" t="n">
        <v>33</v>
      </c>
      <c r="P13" s="53" t="n">
        <v>0</v>
      </c>
      <c r="Q13" s="49" t="n">
        <v>22</v>
      </c>
      <c r="R13" s="53" t="n">
        <v>2</v>
      </c>
      <c r="S13" s="49" t="n">
        <v>24</v>
      </c>
      <c r="T13" s="53" t="n">
        <v>2</v>
      </c>
      <c r="U13" s="49" t="n">
        <v>26</v>
      </c>
      <c r="V13" s="53" t="n">
        <v>2</v>
      </c>
      <c r="W13" s="49" t="n">
        <v>19</v>
      </c>
      <c r="X13" s="53" t="n">
        <v>0</v>
      </c>
      <c r="Y13" s="49" t="n">
        <v>6</v>
      </c>
      <c r="Z13" s="53" t="n">
        <v>1</v>
      </c>
      <c r="AA13" s="49" t="n">
        <v>18</v>
      </c>
      <c r="AB13" s="53" t="n">
        <v>2</v>
      </c>
      <c r="AC13" s="49" t="n">
        <v>1</v>
      </c>
      <c r="AD13" s="53" t="n">
        <v>0</v>
      </c>
      <c r="AE13" s="49" t="n">
        <v>2</v>
      </c>
      <c r="AF13" s="53" t="n">
        <v>1</v>
      </c>
      <c r="AG13" s="49" t="n">
        <v>12</v>
      </c>
      <c r="AH13" s="50" t="n">
        <f aca="false">A13</f>
        <v>9</v>
      </c>
      <c r="AI13" s="38" t="n">
        <f aca="false">(LOOKUP(O13,$A$5:$A$65,$F$5:$F$65))</f>
        <v>0</v>
      </c>
      <c r="AJ13" s="38" t="n">
        <f aca="false">(LOOKUP(Q13,$A$5:$A$65,$F$5:$F$65))</f>
        <v>0</v>
      </c>
      <c r="AK13" s="39" t="n">
        <f aca="false">(LOOKUP(S13,$A$5:$A$65,$F$5:$F$65))</f>
        <v>0</v>
      </c>
      <c r="AL13" s="39" t="n">
        <f aca="false">(LOOKUP(U13,$A$5:$A$65,$F$5:$F$65))</f>
        <v>0</v>
      </c>
      <c r="AM13" s="39" t="n">
        <f aca="false">(LOOKUP(W13,$A$5:$A$65,$F$5:$F$65))</f>
        <v>0</v>
      </c>
      <c r="AN13" s="39" t="n">
        <f aca="false">(LOOKUP(Y13,$A$5:$A$65,$F$5:$F$65))</f>
        <v>0</v>
      </c>
      <c r="AO13" s="39" t="n">
        <f aca="false">(LOOKUP(AA13,$A$5:$A$65,$F$5:$F$65))</f>
        <v>0</v>
      </c>
      <c r="AP13" s="39" t="n">
        <f aca="false">(LOOKUP(AC13,$A$5:$A$65,$F$5:$F$65))</f>
        <v>0</v>
      </c>
      <c r="AQ13" s="39" t="n">
        <f aca="false">(LOOKUP(AE13,$A$5:$A$65,$F$5:$F$65))</f>
        <v>0</v>
      </c>
      <c r="AR13" s="39" t="n">
        <f aca="false">(LOOKUP(AG13,$A$5:$A$65,$F$5:$F$65))</f>
        <v>0</v>
      </c>
      <c r="AT13" s="40" t="n">
        <f aca="false">(LOOKUP(O13,$A$5:$A$66,$J$5:$J$66))</f>
        <v>9</v>
      </c>
      <c r="AU13" s="40" t="n">
        <f aca="false">(LOOKUP(Q13,$A$5:$A$66,$J$5:$J$66))</f>
        <v>11</v>
      </c>
      <c r="AV13" s="40" t="n">
        <f aca="false">(LOOKUP(S13,$A$5:$A$66,$J$5:$J$66))</f>
        <v>10</v>
      </c>
      <c r="AW13" s="40" t="n">
        <f aca="false">(LOOKUP(U13,$A$5:$A$66,$J$5:$J$66))</f>
        <v>13</v>
      </c>
      <c r="AX13" s="40" t="n">
        <f aca="false">(LOOKUP(W13,$A$5:$A$66,$J$5:$J$66))</f>
        <v>11</v>
      </c>
      <c r="AY13" s="40" t="n">
        <f aca="false">(LOOKUP(Y13,$A$5:$A$66,$J$5:$J$66))</f>
        <v>16</v>
      </c>
      <c r="AZ13" s="40" t="n">
        <f aca="false">(LOOKUP(AA13,$A$5:$A$66,$J$5:$J$66))</f>
        <v>11</v>
      </c>
      <c r="BA13" s="40" t="n">
        <f aca="false">(LOOKUP(AC13,$A$5:$A$66,$J$5:$J$66))</f>
        <v>10</v>
      </c>
      <c r="BB13" s="40" t="n">
        <f aca="false">(LOOKUP(AE13,$A$5:$A$66,$J$5:$J$66))</f>
        <v>15</v>
      </c>
      <c r="BC13" s="40" t="n">
        <f aca="false">(LOOKUP(AG13,$A$5:$A$66,$J$5:$J$66))</f>
        <v>13</v>
      </c>
      <c r="BD13" s="41" t="n">
        <f aca="false">SUM(AT13,AU13,AV13,AW13,AX13,AZ13,AY13,BA13,BB13,BC13,)</f>
        <v>119</v>
      </c>
      <c r="BE13" s="1" t="n">
        <f aca="false">MIN(AT13:BC13)</f>
        <v>9</v>
      </c>
      <c r="BF13" s="1" t="n">
        <f aca="false">MAX(AT13:BC13)</f>
        <v>16</v>
      </c>
      <c r="BG13" s="21" t="n">
        <f aca="false">BD13-BE13</f>
        <v>110</v>
      </c>
    </row>
    <row r="14" customFormat="false" ht="15" hidden="false" customHeight="true" outlineLevel="0" collapsed="false">
      <c r="A14" s="42" t="n">
        <v>10</v>
      </c>
      <c r="B14" s="54" t="s">
        <v>34</v>
      </c>
      <c r="C14" s="44" t="s">
        <v>24</v>
      </c>
      <c r="D14" s="25" t="n">
        <f aca="false">F14+E14</f>
        <v>30</v>
      </c>
      <c r="E14" s="26" t="n">
        <f aca="false">(J14-K14*2*(H14/10+50)%)*10</f>
        <v>30</v>
      </c>
      <c r="F14" s="27"/>
      <c r="G14" s="28" t="n">
        <f aca="false">(31-I14)*L14/1000</f>
        <v>0</v>
      </c>
      <c r="H14" s="29" t="n">
        <f aca="false">F14-L14</f>
        <v>0</v>
      </c>
      <c r="I14" s="55" t="n">
        <v>8</v>
      </c>
      <c r="J14" s="31" t="n">
        <f aca="false">N14+P14+R14+T14+V14+X14+Z14+AB14+AD14+AF14</f>
        <v>13</v>
      </c>
      <c r="K14" s="32" t="n">
        <f aca="false">SUM(1+O14&lt;99,1+Q14&lt;99,1+S14&lt;99,1+U14&lt;99,1+W14&lt;99,1+Y14&lt;99,1+AA14&lt;99,1+AC14&lt;99,1+AE14&lt;99,1+AG14&lt;99,)</f>
        <v>10</v>
      </c>
      <c r="L14" s="46" t="n">
        <f aca="false">SUM(AI14:AR14)/K14</f>
        <v>0</v>
      </c>
      <c r="M14" s="47" t="n">
        <f aca="false">BD14</f>
        <v>123</v>
      </c>
      <c r="N14" s="53" t="n">
        <v>2</v>
      </c>
      <c r="O14" s="49" t="n">
        <v>34</v>
      </c>
      <c r="P14" s="53" t="n">
        <v>2</v>
      </c>
      <c r="Q14" s="49" t="n">
        <v>21</v>
      </c>
      <c r="R14" s="53" t="n">
        <v>2</v>
      </c>
      <c r="S14" s="49" t="n">
        <v>1</v>
      </c>
      <c r="T14" s="53" t="n">
        <v>1</v>
      </c>
      <c r="U14" s="49" t="n">
        <v>7</v>
      </c>
      <c r="V14" s="53" t="n">
        <v>1</v>
      </c>
      <c r="W14" s="49" t="n">
        <v>3</v>
      </c>
      <c r="X14" s="53" t="n">
        <v>2</v>
      </c>
      <c r="Y14" s="49" t="n">
        <v>30</v>
      </c>
      <c r="Z14" s="53" t="n">
        <v>2</v>
      </c>
      <c r="AA14" s="49" t="n">
        <v>2</v>
      </c>
      <c r="AB14" s="53" t="n">
        <v>1</v>
      </c>
      <c r="AC14" s="49" t="n">
        <v>6</v>
      </c>
      <c r="AD14" s="53" t="n">
        <v>0</v>
      </c>
      <c r="AE14" s="49" t="n">
        <v>4</v>
      </c>
      <c r="AF14" s="53" t="n">
        <v>0</v>
      </c>
      <c r="AG14" s="49" t="n">
        <v>5</v>
      </c>
      <c r="AH14" s="50" t="n">
        <f aca="false">A14</f>
        <v>10</v>
      </c>
      <c r="AI14" s="38" t="n">
        <f aca="false">(LOOKUP(O14,$A$5:$A$65,$F$5:$F$65))</f>
        <v>0</v>
      </c>
      <c r="AJ14" s="38" t="n">
        <f aca="false">(LOOKUP(Q14,$A$5:$A$65,$F$5:$F$65))</f>
        <v>0</v>
      </c>
      <c r="AK14" s="39" t="n">
        <f aca="false">(LOOKUP(S14,$A$5:$A$65,$F$5:$F$65))</f>
        <v>0</v>
      </c>
      <c r="AL14" s="39" t="n">
        <f aca="false">(LOOKUP(U14,$A$5:$A$65,$F$5:$F$65))</f>
        <v>0</v>
      </c>
      <c r="AM14" s="39" t="n">
        <f aca="false">(LOOKUP(W14,$A$5:$A$65,$F$5:$F$65))</f>
        <v>0</v>
      </c>
      <c r="AN14" s="39" t="n">
        <f aca="false">(LOOKUP(Y14,$A$5:$A$65,$F$5:$F$65))</f>
        <v>0</v>
      </c>
      <c r="AO14" s="39" t="n">
        <f aca="false">(LOOKUP(AA14,$A$5:$A$65,$F$5:$F$65))</f>
        <v>0</v>
      </c>
      <c r="AP14" s="39" t="n">
        <f aca="false">(LOOKUP(AC14,$A$5:$A$65,$F$5:$F$65))</f>
        <v>0</v>
      </c>
      <c r="AQ14" s="39" t="n">
        <f aca="false">(LOOKUP(AE14,$A$5:$A$65,$F$5:$F$65))</f>
        <v>0</v>
      </c>
      <c r="AR14" s="39" t="n">
        <f aca="false">(LOOKUP(AG14,$A$5:$A$65,$F$5:$F$65))</f>
        <v>0</v>
      </c>
      <c r="AT14" s="40" t="n">
        <f aca="false">(LOOKUP(O14,$A$5:$A$66,$J$5:$J$66))</f>
        <v>6</v>
      </c>
      <c r="AU14" s="40" t="n">
        <f aca="false">(LOOKUP(Q14,$A$5:$A$66,$J$5:$J$66))</f>
        <v>12</v>
      </c>
      <c r="AV14" s="40" t="n">
        <f aca="false">(LOOKUP(S14,$A$5:$A$66,$J$5:$J$66))</f>
        <v>10</v>
      </c>
      <c r="AW14" s="40" t="n">
        <f aca="false">(LOOKUP(U14,$A$5:$A$66,$J$5:$J$66))</f>
        <v>12</v>
      </c>
      <c r="AX14" s="40" t="n">
        <f aca="false">(LOOKUP(W14,$A$5:$A$66,$J$5:$J$66))</f>
        <v>14</v>
      </c>
      <c r="AY14" s="40" t="n">
        <f aca="false">(LOOKUP(Y14,$A$5:$A$66,$J$5:$J$66))</f>
        <v>10</v>
      </c>
      <c r="AZ14" s="40" t="n">
        <f aca="false">(LOOKUP(AA14,$A$5:$A$66,$J$5:$J$66))</f>
        <v>15</v>
      </c>
      <c r="BA14" s="40" t="n">
        <f aca="false">(LOOKUP(AC14,$A$5:$A$66,$J$5:$J$66))</f>
        <v>16</v>
      </c>
      <c r="BB14" s="40" t="n">
        <f aca="false">(LOOKUP(AE14,$A$5:$A$66,$J$5:$J$66))</f>
        <v>14</v>
      </c>
      <c r="BC14" s="40" t="n">
        <f aca="false">(LOOKUP(AG14,$A$5:$A$66,$J$5:$J$66))</f>
        <v>14</v>
      </c>
      <c r="BD14" s="41" t="n">
        <f aca="false">SUM(AT14,AU14,AV14,AW14,AX14,AZ14,AY14,BA14,BB14,BC14,)</f>
        <v>123</v>
      </c>
      <c r="BE14" s="1" t="n">
        <f aca="false">MIN(AT14:BC14)</f>
        <v>6</v>
      </c>
      <c r="BF14" s="1" t="n">
        <f aca="false">MAX(AT14:BC14)</f>
        <v>16</v>
      </c>
      <c r="BG14" s="21" t="n">
        <f aca="false">BD14-BE14</f>
        <v>117</v>
      </c>
    </row>
    <row r="15" customFormat="false" ht="15" hidden="false" customHeight="true" outlineLevel="0" collapsed="false">
      <c r="A15" s="42" t="n">
        <v>11</v>
      </c>
      <c r="B15" s="54" t="s">
        <v>35</v>
      </c>
      <c r="C15" s="44" t="s">
        <v>24</v>
      </c>
      <c r="D15" s="25" t="n">
        <f aca="false">F15+E15</f>
        <v>30</v>
      </c>
      <c r="E15" s="26" t="n">
        <f aca="false">(J15-K15*2*(H15/10+50)%)*10</f>
        <v>30</v>
      </c>
      <c r="F15" s="27"/>
      <c r="G15" s="28" t="n">
        <f aca="false">(31-I15)*L15/1000</f>
        <v>0</v>
      </c>
      <c r="H15" s="29" t="n">
        <f aca="false">F15-L15</f>
        <v>0</v>
      </c>
      <c r="I15" s="55" t="n">
        <v>10</v>
      </c>
      <c r="J15" s="31" t="n">
        <f aca="false">N15+P15+R15+T15+V15+X15+Z15+AB15+AD15+AF15</f>
        <v>13</v>
      </c>
      <c r="K15" s="32" t="n">
        <f aca="false">SUM(1+O15&lt;99,1+Q15&lt;99,1+S15&lt;99,1+U15&lt;99,1+W15&lt;99,1+Y15&lt;99,1+AA15&lt;99,1+AC15&lt;99,1+AE15&lt;99,1+AG15&lt;99,)</f>
        <v>10</v>
      </c>
      <c r="L15" s="46" t="n">
        <f aca="false">SUM(AI15:AR15)/K15</f>
        <v>0</v>
      </c>
      <c r="M15" s="47" t="n">
        <f aca="false">BD15</f>
        <v>113</v>
      </c>
      <c r="N15" s="53" t="n">
        <v>2</v>
      </c>
      <c r="O15" s="49" t="n">
        <v>35</v>
      </c>
      <c r="P15" s="53" t="n">
        <v>1</v>
      </c>
      <c r="Q15" s="49" t="n">
        <v>24</v>
      </c>
      <c r="R15" s="53" t="n">
        <v>2</v>
      </c>
      <c r="S15" s="49" t="n">
        <v>18</v>
      </c>
      <c r="T15" s="53" t="n">
        <v>1</v>
      </c>
      <c r="U15" s="49" t="n">
        <v>6</v>
      </c>
      <c r="V15" s="53" t="n">
        <v>0</v>
      </c>
      <c r="W15" s="49" t="n">
        <v>22</v>
      </c>
      <c r="X15" s="53" t="n">
        <v>2</v>
      </c>
      <c r="Y15" s="49" t="n">
        <v>19</v>
      </c>
      <c r="Z15" s="53" t="n">
        <v>2</v>
      </c>
      <c r="AA15" s="49" t="n">
        <v>29</v>
      </c>
      <c r="AB15" s="53" t="n">
        <v>1</v>
      </c>
      <c r="AC15" s="49" t="n">
        <v>2</v>
      </c>
      <c r="AD15" s="53" t="n">
        <v>0</v>
      </c>
      <c r="AE15" s="49" t="n">
        <v>5</v>
      </c>
      <c r="AF15" s="53" t="n">
        <v>2</v>
      </c>
      <c r="AG15" s="49" t="n">
        <v>31</v>
      </c>
      <c r="AH15" s="50" t="n">
        <f aca="false">A15</f>
        <v>11</v>
      </c>
      <c r="AI15" s="38" t="n">
        <f aca="false">(LOOKUP(O15,$A$5:$A$65,$F$5:$F$65))</f>
        <v>0</v>
      </c>
      <c r="AJ15" s="38" t="n">
        <f aca="false">(LOOKUP(Q15,$A$5:$A$65,$F$5:$F$65))</f>
        <v>0</v>
      </c>
      <c r="AK15" s="39" t="n">
        <f aca="false">(LOOKUP(S15,$A$5:$A$65,$F$5:$F$65))</f>
        <v>0</v>
      </c>
      <c r="AL15" s="39" t="n">
        <f aca="false">(LOOKUP(U15,$A$5:$A$65,$F$5:$F$65))</f>
        <v>0</v>
      </c>
      <c r="AM15" s="39" t="n">
        <f aca="false">(LOOKUP(W15,$A$5:$A$65,$F$5:$F$65))</f>
        <v>0</v>
      </c>
      <c r="AN15" s="39" t="n">
        <f aca="false">(LOOKUP(Y15,$A$5:$A$65,$F$5:$F$65))</f>
        <v>0</v>
      </c>
      <c r="AO15" s="39" t="n">
        <f aca="false">(LOOKUP(AA15,$A$5:$A$65,$F$5:$F$65))</f>
        <v>0</v>
      </c>
      <c r="AP15" s="39" t="n">
        <f aca="false">(LOOKUP(AC15,$A$5:$A$65,$F$5:$F$65))</f>
        <v>0</v>
      </c>
      <c r="AQ15" s="39" t="n">
        <f aca="false">(LOOKUP(AE15,$A$5:$A$65,$F$5:$F$65))</f>
        <v>0</v>
      </c>
      <c r="AR15" s="39" t="n">
        <f aca="false">(LOOKUP(AG15,$A$5:$A$65,$F$5:$F$65))</f>
        <v>0</v>
      </c>
      <c r="AT15" s="40" t="n">
        <f aca="false">(LOOKUP(O15,$A$5:$A$66,$J$5:$J$66))</f>
        <v>4</v>
      </c>
      <c r="AU15" s="40" t="n">
        <f aca="false">(LOOKUP(Q15,$A$5:$A$66,$J$5:$J$66))</f>
        <v>10</v>
      </c>
      <c r="AV15" s="40" t="n">
        <f aca="false">(LOOKUP(S15,$A$5:$A$66,$J$5:$J$66))</f>
        <v>11</v>
      </c>
      <c r="AW15" s="40" t="n">
        <f aca="false">(LOOKUP(U15,$A$5:$A$66,$J$5:$J$66))</f>
        <v>16</v>
      </c>
      <c r="AX15" s="40" t="n">
        <f aca="false">(LOOKUP(W15,$A$5:$A$66,$J$5:$J$66))</f>
        <v>11</v>
      </c>
      <c r="AY15" s="40" t="n">
        <f aca="false">(LOOKUP(Y15,$A$5:$A$66,$J$5:$J$66))</f>
        <v>11</v>
      </c>
      <c r="AZ15" s="40" t="n">
        <f aca="false">(LOOKUP(AA15,$A$5:$A$66,$J$5:$J$66))</f>
        <v>10</v>
      </c>
      <c r="BA15" s="40" t="n">
        <f aca="false">(LOOKUP(AC15,$A$5:$A$66,$J$5:$J$66))</f>
        <v>15</v>
      </c>
      <c r="BB15" s="40" t="n">
        <f aca="false">(LOOKUP(AE15,$A$5:$A$66,$J$5:$J$66))</f>
        <v>14</v>
      </c>
      <c r="BC15" s="40" t="n">
        <f aca="false">(LOOKUP(AG15,$A$5:$A$66,$J$5:$J$66))</f>
        <v>11</v>
      </c>
      <c r="BD15" s="41" t="n">
        <f aca="false">SUM(AT15,AU15,AV15,AW15,AX15,AZ15,AY15,BA15,BB15,BC15,)</f>
        <v>113</v>
      </c>
      <c r="BE15" s="1" t="n">
        <f aca="false">MIN(AT15:BC15)</f>
        <v>4</v>
      </c>
      <c r="BF15" s="1" t="n">
        <f aca="false">MAX(AT15:BC15)</f>
        <v>16</v>
      </c>
      <c r="BG15" s="21" t="n">
        <f aca="false">BD15-BE15</f>
        <v>109</v>
      </c>
    </row>
    <row r="16" customFormat="false" ht="15" hidden="false" customHeight="true" outlineLevel="0" collapsed="false">
      <c r="A16" s="42" t="n">
        <v>12</v>
      </c>
      <c r="B16" s="54" t="s">
        <v>36</v>
      </c>
      <c r="C16" s="44" t="s">
        <v>24</v>
      </c>
      <c r="D16" s="25" t="n">
        <f aca="false">F16+E16</f>
        <v>30</v>
      </c>
      <c r="E16" s="26" t="n">
        <f aca="false">(J16-K16*2*(H16/10+50)%)*10</f>
        <v>30</v>
      </c>
      <c r="F16" s="27"/>
      <c r="G16" s="28" t="n">
        <f aca="false">(31-I16)*L16/1000</f>
        <v>0</v>
      </c>
      <c r="H16" s="29" t="n">
        <f aca="false">F16-L16</f>
        <v>0</v>
      </c>
      <c r="I16" s="55" t="n">
        <v>9</v>
      </c>
      <c r="J16" s="31" t="n">
        <f aca="false">N16+P16+R16+T16+V16+X16+Z16+AB16+AD16+AF16</f>
        <v>13</v>
      </c>
      <c r="K16" s="32" t="n">
        <f aca="false">SUM(1+O16&lt;99,1+Q16&lt;99,1+S16&lt;99,1+U16&lt;99,1+W16&lt;99,1+Y16&lt;99,1+AA16&lt;99,1+AC16&lt;99,1+AE16&lt;99,1+AG16&lt;99,)</f>
        <v>10</v>
      </c>
      <c r="L16" s="46" t="n">
        <f aca="false">SUM(AI16:AR16)/K16</f>
        <v>0</v>
      </c>
      <c r="M16" s="47" t="n">
        <f aca="false">BD16</f>
        <v>119</v>
      </c>
      <c r="N16" s="53" t="n">
        <v>2</v>
      </c>
      <c r="O16" s="49" t="n">
        <v>36</v>
      </c>
      <c r="P16" s="53" t="n">
        <v>1</v>
      </c>
      <c r="Q16" s="49" t="n">
        <v>23</v>
      </c>
      <c r="R16" s="53" t="n">
        <v>0</v>
      </c>
      <c r="S16" s="49" t="n">
        <v>5</v>
      </c>
      <c r="T16" s="53" t="n">
        <v>2</v>
      </c>
      <c r="U16" s="49" t="n">
        <v>38</v>
      </c>
      <c r="V16" s="53" t="n">
        <v>2</v>
      </c>
      <c r="W16" s="49" t="n">
        <v>13</v>
      </c>
      <c r="X16" s="53" t="n">
        <v>2</v>
      </c>
      <c r="Y16" s="49" t="n">
        <v>7</v>
      </c>
      <c r="Z16" s="53" t="n">
        <v>2</v>
      </c>
      <c r="AA16" s="49" t="n">
        <v>15</v>
      </c>
      <c r="AB16" s="53" t="n">
        <v>1</v>
      </c>
      <c r="AC16" s="49" t="n">
        <v>3</v>
      </c>
      <c r="AD16" s="53" t="n">
        <v>0</v>
      </c>
      <c r="AE16" s="49" t="n">
        <v>6</v>
      </c>
      <c r="AF16" s="53" t="n">
        <v>1</v>
      </c>
      <c r="AG16" s="49" t="n">
        <v>9</v>
      </c>
      <c r="AH16" s="50" t="n">
        <f aca="false">A16</f>
        <v>12</v>
      </c>
      <c r="AI16" s="38" t="n">
        <f aca="false">(LOOKUP(O16,$A$5:$A$65,$F$5:$F$65))</f>
        <v>0</v>
      </c>
      <c r="AJ16" s="38" t="n">
        <f aca="false">(LOOKUP(Q16,$A$5:$A$65,$F$5:$F$65))</f>
        <v>0</v>
      </c>
      <c r="AK16" s="39" t="n">
        <f aca="false">(LOOKUP(S16,$A$5:$A$65,$F$5:$F$65))</f>
        <v>0</v>
      </c>
      <c r="AL16" s="39" t="n">
        <f aca="false">(LOOKUP(U16,$A$5:$A$65,$F$5:$F$65))</f>
        <v>0</v>
      </c>
      <c r="AM16" s="39" t="n">
        <f aca="false">(LOOKUP(W16,$A$5:$A$65,$F$5:$F$65))</f>
        <v>0</v>
      </c>
      <c r="AN16" s="39" t="n">
        <f aca="false">(LOOKUP(Y16,$A$5:$A$65,$F$5:$F$65))</f>
        <v>0</v>
      </c>
      <c r="AO16" s="39" t="n">
        <f aca="false">(LOOKUP(AA16,$A$5:$A$65,$F$5:$F$65))</f>
        <v>0</v>
      </c>
      <c r="AP16" s="39" t="n">
        <f aca="false">(LOOKUP(AC16,$A$5:$A$65,$F$5:$F$65))</f>
        <v>0</v>
      </c>
      <c r="AQ16" s="39" t="n">
        <f aca="false">(LOOKUP(AE16,$A$5:$A$65,$F$5:$F$65))</f>
        <v>0</v>
      </c>
      <c r="AR16" s="39" t="n">
        <f aca="false">(LOOKUP(AG16,$A$5:$A$65,$F$5:$F$65))</f>
        <v>0</v>
      </c>
      <c r="AT16" s="40" t="n">
        <f aca="false">(LOOKUP(O16,$A$5:$A$66,$J$5:$J$66))</f>
        <v>8</v>
      </c>
      <c r="AU16" s="40" t="n">
        <f aca="false">(LOOKUP(Q16,$A$5:$A$66,$J$5:$J$66))</f>
        <v>11</v>
      </c>
      <c r="AV16" s="40" t="n">
        <f aca="false">(LOOKUP(S16,$A$5:$A$66,$J$5:$J$66))</f>
        <v>14</v>
      </c>
      <c r="AW16" s="40" t="n">
        <f aca="false">(LOOKUP(U16,$A$5:$A$66,$J$5:$J$66))</f>
        <v>7</v>
      </c>
      <c r="AX16" s="40" t="n">
        <f aca="false">(LOOKUP(W16,$A$5:$A$66,$J$5:$J$66))</f>
        <v>14</v>
      </c>
      <c r="AY16" s="40" t="n">
        <f aca="false">(LOOKUP(Y16,$A$5:$A$66,$J$5:$J$66))</f>
        <v>12</v>
      </c>
      <c r="AZ16" s="40" t="n">
        <f aca="false">(LOOKUP(AA16,$A$5:$A$66,$J$5:$J$66))</f>
        <v>11</v>
      </c>
      <c r="BA16" s="40" t="n">
        <f aca="false">(LOOKUP(AC16,$A$5:$A$66,$J$5:$J$66))</f>
        <v>14</v>
      </c>
      <c r="BB16" s="40" t="n">
        <f aca="false">(LOOKUP(AE16,$A$5:$A$66,$J$5:$J$66))</f>
        <v>16</v>
      </c>
      <c r="BC16" s="40" t="n">
        <f aca="false">(LOOKUP(AG16,$A$5:$A$66,$J$5:$J$66))</f>
        <v>12</v>
      </c>
      <c r="BD16" s="41" t="n">
        <f aca="false">SUM(AT16,AU16,AV16,AW16,AX16,AZ16,AY16,BA16,BB16,BC16,)</f>
        <v>119</v>
      </c>
      <c r="BE16" s="1" t="n">
        <f aca="false">MIN(AT16:BC16)</f>
        <v>7</v>
      </c>
      <c r="BF16" s="1" t="n">
        <f aca="false">MAX(AT16:BC16)</f>
        <v>16</v>
      </c>
      <c r="BG16" s="21" t="n">
        <f aca="false">BD16-BE16</f>
        <v>112</v>
      </c>
    </row>
    <row r="17" customFormat="false" ht="15" hidden="false" customHeight="true" outlineLevel="0" collapsed="false">
      <c r="A17" s="42" t="n">
        <v>13</v>
      </c>
      <c r="B17" s="54" t="s">
        <v>37</v>
      </c>
      <c r="C17" s="44" t="s">
        <v>24</v>
      </c>
      <c r="D17" s="25" t="n">
        <f aca="false">F17+E17</f>
        <v>40</v>
      </c>
      <c r="E17" s="26" t="n">
        <f aca="false">(J17-K17*2*(H17/10+50)%)*10</f>
        <v>40</v>
      </c>
      <c r="F17" s="27"/>
      <c r="G17" s="28" t="n">
        <f aca="false">(31-I17)*L17/1000</f>
        <v>0</v>
      </c>
      <c r="H17" s="29" t="n">
        <f aca="false">F17-L17</f>
        <v>0</v>
      </c>
      <c r="I17" s="55" t="n">
        <v>6</v>
      </c>
      <c r="J17" s="31" t="n">
        <f aca="false">N17+P17+R17+T17+V17+X17+Z17+AB17+AD17+AF17</f>
        <v>14</v>
      </c>
      <c r="K17" s="32" t="n">
        <f aca="false">SUM(1+O17&lt;99,1+Q17&lt;99,1+S17&lt;99,1+U17&lt;99,1+W17&lt;99,1+Y17&lt;99,1+AA17&lt;99,1+AC17&lt;99,1+AE17&lt;99,1+AG17&lt;99,)</f>
        <v>10</v>
      </c>
      <c r="L17" s="46" t="n">
        <f aca="false">SUM(AI17:AR17)/K17</f>
        <v>0</v>
      </c>
      <c r="M17" s="47" t="n">
        <f aca="false">BD17</f>
        <v>105</v>
      </c>
      <c r="N17" s="53" t="n">
        <v>2</v>
      </c>
      <c r="O17" s="49" t="n">
        <v>37</v>
      </c>
      <c r="P17" s="53" t="n">
        <v>0</v>
      </c>
      <c r="Q17" s="49" t="n">
        <v>1</v>
      </c>
      <c r="R17" s="53" t="n">
        <v>2</v>
      </c>
      <c r="S17" s="49" t="n">
        <v>46</v>
      </c>
      <c r="T17" s="53" t="n">
        <v>2</v>
      </c>
      <c r="U17" s="49" t="n">
        <v>29</v>
      </c>
      <c r="V17" s="53" t="n">
        <v>0</v>
      </c>
      <c r="W17" s="49" t="n">
        <v>12</v>
      </c>
      <c r="X17" s="53" t="n">
        <v>2</v>
      </c>
      <c r="Y17" s="49" t="n">
        <v>39</v>
      </c>
      <c r="Z17" s="53" t="n">
        <v>0</v>
      </c>
      <c r="AA17" s="49" t="n">
        <v>4</v>
      </c>
      <c r="AB17" s="53" t="n">
        <v>2</v>
      </c>
      <c r="AC17" s="49" t="n">
        <v>31</v>
      </c>
      <c r="AD17" s="53" t="n">
        <v>2</v>
      </c>
      <c r="AE17" s="49" t="n">
        <v>30</v>
      </c>
      <c r="AF17" s="53" t="n">
        <v>2</v>
      </c>
      <c r="AG17" s="49" t="n">
        <v>14</v>
      </c>
      <c r="AH17" s="50" t="n">
        <f aca="false">A17</f>
        <v>13</v>
      </c>
      <c r="AI17" s="38" t="n">
        <f aca="false">(LOOKUP(O17,$A$5:$A$65,$F$5:$F$65))</f>
        <v>0</v>
      </c>
      <c r="AJ17" s="38" t="n">
        <f aca="false">(LOOKUP(Q17,$A$5:$A$65,$F$5:$F$65))</f>
        <v>0</v>
      </c>
      <c r="AK17" s="39" t="n">
        <f aca="false">(LOOKUP(S17,$A$5:$A$65,$F$5:$F$65))</f>
        <v>0</v>
      </c>
      <c r="AL17" s="39" t="n">
        <f aca="false">(LOOKUP(U17,$A$5:$A$65,$F$5:$F$65))</f>
        <v>0</v>
      </c>
      <c r="AM17" s="39" t="n">
        <f aca="false">(LOOKUP(W17,$A$5:$A$65,$F$5:$F$65))</f>
        <v>0</v>
      </c>
      <c r="AN17" s="39" t="n">
        <f aca="false">(LOOKUP(Y17,$A$5:$A$65,$F$5:$F$65))</f>
        <v>0</v>
      </c>
      <c r="AO17" s="39" t="n">
        <f aca="false">(LOOKUP(AA17,$A$5:$A$65,$F$5:$F$65))</f>
        <v>0</v>
      </c>
      <c r="AP17" s="39" t="n">
        <f aca="false">(LOOKUP(AC17,$A$5:$A$65,$F$5:$F$65))</f>
        <v>0</v>
      </c>
      <c r="AQ17" s="39" t="n">
        <f aca="false">(LOOKUP(AE17,$A$5:$A$65,$F$5:$F$65))</f>
        <v>0</v>
      </c>
      <c r="AR17" s="39" t="n">
        <f aca="false">(LOOKUP(AG17,$A$5:$A$65,$F$5:$F$65))</f>
        <v>0</v>
      </c>
      <c r="AT17" s="40" t="n">
        <f aca="false">(LOOKUP(O17,$A$5:$A$66,$J$5:$J$66))</f>
        <v>7</v>
      </c>
      <c r="AU17" s="40" t="n">
        <f aca="false">(LOOKUP(Q17,$A$5:$A$66,$J$5:$J$66))</f>
        <v>10</v>
      </c>
      <c r="AV17" s="40" t="n">
        <f aca="false">(LOOKUP(S17,$A$5:$A$66,$J$5:$J$66))</f>
        <v>8</v>
      </c>
      <c r="AW17" s="40" t="n">
        <f aca="false">(LOOKUP(U17,$A$5:$A$66,$J$5:$J$66))</f>
        <v>10</v>
      </c>
      <c r="AX17" s="40" t="n">
        <f aca="false">(LOOKUP(W17,$A$5:$A$66,$J$5:$J$66))</f>
        <v>13</v>
      </c>
      <c r="AY17" s="40" t="n">
        <f aca="false">(LOOKUP(Y17,$A$5:$A$66,$J$5:$J$66))</f>
        <v>10</v>
      </c>
      <c r="AZ17" s="40" t="n">
        <f aca="false">(LOOKUP(AA17,$A$5:$A$66,$J$5:$J$66))</f>
        <v>14</v>
      </c>
      <c r="BA17" s="40" t="n">
        <f aca="false">(LOOKUP(AC17,$A$5:$A$66,$J$5:$J$66))</f>
        <v>11</v>
      </c>
      <c r="BB17" s="40" t="n">
        <f aca="false">(LOOKUP(AE17,$A$5:$A$66,$J$5:$J$66))</f>
        <v>10</v>
      </c>
      <c r="BC17" s="40" t="n">
        <f aca="false">(LOOKUP(AG17,$A$5:$A$66,$J$5:$J$66))</f>
        <v>12</v>
      </c>
      <c r="BD17" s="41" t="n">
        <f aca="false">SUM(AT17,AU17,AV17,AW17,AX17,AZ17,AY17,BA17,BB17,BC17,)</f>
        <v>105</v>
      </c>
      <c r="BE17" s="1" t="n">
        <f aca="false">MIN(AT17:BC17)</f>
        <v>7</v>
      </c>
      <c r="BF17" s="1" t="n">
        <f aca="false">MAX(AT17:BC17)</f>
        <v>14</v>
      </c>
      <c r="BG17" s="21" t="n">
        <f aca="false">BD17-BE17</f>
        <v>98</v>
      </c>
    </row>
    <row r="18" customFormat="false" ht="15" hidden="false" customHeight="true" outlineLevel="0" collapsed="false">
      <c r="A18" s="42" t="n">
        <v>14</v>
      </c>
      <c r="B18" s="54" t="s">
        <v>38</v>
      </c>
      <c r="C18" s="44" t="s">
        <v>29</v>
      </c>
      <c r="D18" s="25" t="n">
        <f aca="false">F18+E18</f>
        <v>20</v>
      </c>
      <c r="E18" s="26" t="n">
        <f aca="false">(J18-K18*2*(H18/10+50)%)*10</f>
        <v>20</v>
      </c>
      <c r="F18" s="27"/>
      <c r="G18" s="28" t="n">
        <f aca="false">(31-I18)*L18/1000</f>
        <v>0</v>
      </c>
      <c r="H18" s="29" t="n">
        <f aca="false">F18-L18</f>
        <v>0</v>
      </c>
      <c r="I18" s="55" t="n">
        <v>13</v>
      </c>
      <c r="J18" s="31" t="n">
        <f aca="false">N18+P18+R18+T18+V18+X18+Z18+AB18+AD18+AF18</f>
        <v>12</v>
      </c>
      <c r="K18" s="32" t="n">
        <f aca="false">SUM(1+O18&lt;99,1+Q18&lt;99,1+S18&lt;99,1+U18&lt;99,1+W18&lt;99,1+Y18&lt;99,1+AA18&lt;99,1+AC18&lt;99,1+AE18&lt;99,1+AG18&lt;99,)</f>
        <v>10</v>
      </c>
      <c r="L18" s="46" t="n">
        <f aca="false">SUM(AI18:AR18)/K18</f>
        <v>0</v>
      </c>
      <c r="M18" s="47" t="n">
        <f aca="false">BD18</f>
        <v>118</v>
      </c>
      <c r="N18" s="53" t="n">
        <v>1</v>
      </c>
      <c r="O18" s="49" t="n">
        <v>38</v>
      </c>
      <c r="P18" s="53" t="n">
        <v>2</v>
      </c>
      <c r="Q18" s="49" t="n">
        <v>26</v>
      </c>
      <c r="R18" s="53" t="n">
        <v>2</v>
      </c>
      <c r="S18" s="49" t="n">
        <v>23</v>
      </c>
      <c r="T18" s="53" t="n">
        <v>0</v>
      </c>
      <c r="U18" s="49" t="n">
        <v>3</v>
      </c>
      <c r="V18" s="53" t="n">
        <v>1</v>
      </c>
      <c r="W18" s="49" t="n">
        <v>5</v>
      </c>
      <c r="X18" s="53" t="n">
        <v>1</v>
      </c>
      <c r="Y18" s="49" t="n">
        <v>21</v>
      </c>
      <c r="Z18" s="53" t="n">
        <v>1</v>
      </c>
      <c r="AA18" s="49" t="n">
        <v>30</v>
      </c>
      <c r="AB18" s="53" t="n">
        <v>2</v>
      </c>
      <c r="AC18" s="49" t="n">
        <v>7</v>
      </c>
      <c r="AD18" s="53" t="n">
        <v>2</v>
      </c>
      <c r="AE18" s="49" t="n">
        <v>22</v>
      </c>
      <c r="AF18" s="53" t="n">
        <v>0</v>
      </c>
      <c r="AG18" s="49" t="n">
        <v>13</v>
      </c>
      <c r="AH18" s="50" t="n">
        <f aca="false">A18</f>
        <v>14</v>
      </c>
      <c r="AI18" s="38" t="n">
        <f aca="false">(LOOKUP(O18,$A$5:$A$65,$F$5:$F$65))</f>
        <v>0</v>
      </c>
      <c r="AJ18" s="38" t="n">
        <f aca="false">(LOOKUP(Q18,$A$5:$A$65,$F$5:$F$65))</f>
        <v>0</v>
      </c>
      <c r="AK18" s="39" t="n">
        <f aca="false">(LOOKUP(S18,$A$5:$A$65,$F$5:$F$65))</f>
        <v>0</v>
      </c>
      <c r="AL18" s="39" t="n">
        <f aca="false">(LOOKUP(U18,$A$5:$A$65,$F$5:$F$65))</f>
        <v>0</v>
      </c>
      <c r="AM18" s="39" t="n">
        <f aca="false">(LOOKUP(W18,$A$5:$A$65,$F$5:$F$65))</f>
        <v>0</v>
      </c>
      <c r="AN18" s="39" t="n">
        <f aca="false">(LOOKUP(Y18,$A$5:$A$65,$F$5:$F$65))</f>
        <v>0</v>
      </c>
      <c r="AO18" s="39" t="n">
        <f aca="false">(LOOKUP(AA18,$A$5:$A$65,$F$5:$F$65))</f>
        <v>0</v>
      </c>
      <c r="AP18" s="39" t="n">
        <f aca="false">(LOOKUP(AC18,$A$5:$A$65,$F$5:$F$65))</f>
        <v>0</v>
      </c>
      <c r="AQ18" s="39" t="n">
        <f aca="false">(LOOKUP(AE18,$A$5:$A$65,$F$5:$F$65))</f>
        <v>0</v>
      </c>
      <c r="AR18" s="39" t="n">
        <f aca="false">(LOOKUP(AG18,$A$5:$A$65,$F$5:$F$65))</f>
        <v>0</v>
      </c>
      <c r="AT18" s="40" t="n">
        <f aca="false">(LOOKUP(O18,$A$5:$A$66,$J$5:$J$66))</f>
        <v>7</v>
      </c>
      <c r="AU18" s="40" t="n">
        <f aca="false">(LOOKUP(Q18,$A$5:$A$66,$J$5:$J$66))</f>
        <v>13</v>
      </c>
      <c r="AV18" s="40" t="n">
        <f aca="false">(LOOKUP(S18,$A$5:$A$66,$J$5:$J$66))</f>
        <v>11</v>
      </c>
      <c r="AW18" s="40" t="n">
        <f aca="false">(LOOKUP(U18,$A$5:$A$66,$J$5:$J$66))</f>
        <v>14</v>
      </c>
      <c r="AX18" s="40" t="n">
        <f aca="false">(LOOKUP(W18,$A$5:$A$66,$J$5:$J$66))</f>
        <v>14</v>
      </c>
      <c r="AY18" s="40" t="n">
        <f aca="false">(LOOKUP(Y18,$A$5:$A$66,$J$5:$J$66))</f>
        <v>12</v>
      </c>
      <c r="AZ18" s="40" t="n">
        <f aca="false">(LOOKUP(AA18,$A$5:$A$66,$J$5:$J$66))</f>
        <v>10</v>
      </c>
      <c r="BA18" s="40" t="n">
        <f aca="false">(LOOKUP(AC18,$A$5:$A$66,$J$5:$J$66))</f>
        <v>12</v>
      </c>
      <c r="BB18" s="40" t="n">
        <f aca="false">(LOOKUP(AE18,$A$5:$A$66,$J$5:$J$66))</f>
        <v>11</v>
      </c>
      <c r="BC18" s="40" t="n">
        <f aca="false">(LOOKUP(AG18,$A$5:$A$66,$J$5:$J$66))</f>
        <v>14</v>
      </c>
      <c r="BD18" s="41" t="n">
        <f aca="false">SUM(AT18,AU18,AV18,AW18,AX18,AZ18,AY18,BA18,BB18,BC18,)</f>
        <v>118</v>
      </c>
      <c r="BE18" s="1" t="n">
        <f aca="false">MIN(AT18:BC18)</f>
        <v>7</v>
      </c>
      <c r="BF18" s="1" t="n">
        <f aca="false">MAX(AT18:BC18)</f>
        <v>14</v>
      </c>
      <c r="BG18" s="21" t="n">
        <f aca="false">BD18-BE18</f>
        <v>111</v>
      </c>
    </row>
    <row r="19" customFormat="false" ht="15" hidden="false" customHeight="true" outlineLevel="0" collapsed="false">
      <c r="A19" s="42" t="n">
        <v>15</v>
      </c>
      <c r="B19" s="54" t="s">
        <v>39</v>
      </c>
      <c r="C19" s="44" t="s">
        <v>24</v>
      </c>
      <c r="D19" s="25" t="n">
        <f aca="false">F19+E19</f>
        <v>10</v>
      </c>
      <c r="E19" s="26" t="n">
        <f aca="false">(J19-K19*2*(H19/10+50)%)*10</f>
        <v>10</v>
      </c>
      <c r="F19" s="27"/>
      <c r="G19" s="28" t="n">
        <f aca="false">(31-I19)*L19/1000</f>
        <v>0</v>
      </c>
      <c r="H19" s="29" t="n">
        <f aca="false">F19-L19</f>
        <v>0</v>
      </c>
      <c r="I19" s="55" t="n">
        <v>18</v>
      </c>
      <c r="J19" s="31" t="n">
        <f aca="false">N19+P19+R19+T19+V19+X19+Z19+AB19+AD19+AF19</f>
        <v>11</v>
      </c>
      <c r="K19" s="32" t="n">
        <f aca="false">SUM(1+O19&lt;99,1+Q19&lt;99,1+S19&lt;99,1+U19&lt;99,1+W19&lt;99,1+Y19&lt;99,1+AA19&lt;99,1+AC19&lt;99,1+AE19&lt;99,1+AG19&lt;99,)</f>
        <v>10</v>
      </c>
      <c r="L19" s="46" t="n">
        <f aca="false">SUM(AI19:AR19)/K19</f>
        <v>0</v>
      </c>
      <c r="M19" s="47" t="n">
        <f aca="false">BD19</f>
        <v>124</v>
      </c>
      <c r="N19" s="53" t="n">
        <v>2</v>
      </c>
      <c r="O19" s="49" t="n">
        <v>39</v>
      </c>
      <c r="P19" s="53" t="n">
        <v>2</v>
      </c>
      <c r="Q19" s="49" t="n">
        <v>4</v>
      </c>
      <c r="R19" s="53" t="n">
        <v>1</v>
      </c>
      <c r="S19" s="49" t="n">
        <v>3</v>
      </c>
      <c r="T19" s="53" t="n">
        <v>2</v>
      </c>
      <c r="U19" s="49" t="n">
        <v>5</v>
      </c>
      <c r="V19" s="53" t="n">
        <v>2</v>
      </c>
      <c r="W19" s="49" t="n">
        <v>7</v>
      </c>
      <c r="X19" s="53" t="n">
        <v>0</v>
      </c>
      <c r="Y19" s="49" t="n">
        <v>2</v>
      </c>
      <c r="Z19" s="53" t="n">
        <v>0</v>
      </c>
      <c r="AA19" s="49" t="n">
        <v>12</v>
      </c>
      <c r="AB19" s="53" t="n">
        <v>0</v>
      </c>
      <c r="AC19" s="49" t="n">
        <v>18</v>
      </c>
      <c r="AD19" s="53" t="n">
        <v>0</v>
      </c>
      <c r="AE19" s="49" t="n">
        <v>44</v>
      </c>
      <c r="AF19" s="53" t="n">
        <v>2</v>
      </c>
      <c r="AG19" s="49" t="n">
        <v>8</v>
      </c>
      <c r="AH19" s="50" t="n">
        <f aca="false">A19</f>
        <v>15</v>
      </c>
      <c r="AI19" s="38" t="n">
        <f aca="false">(LOOKUP(O19,$A$5:$A$65,$F$5:$F$65))</f>
        <v>0</v>
      </c>
      <c r="AJ19" s="38" t="n">
        <f aca="false">(LOOKUP(Q19,$A$5:$A$65,$F$5:$F$65))</f>
        <v>0</v>
      </c>
      <c r="AK19" s="39" t="n">
        <f aca="false">(LOOKUP(S19,$A$5:$A$65,$F$5:$F$65))</f>
        <v>0</v>
      </c>
      <c r="AL19" s="39" t="n">
        <f aca="false">(LOOKUP(U19,$A$5:$A$65,$F$5:$F$65))</f>
        <v>0</v>
      </c>
      <c r="AM19" s="39" t="n">
        <f aca="false">(LOOKUP(W19,$A$5:$A$65,$F$5:$F$65))</f>
        <v>0</v>
      </c>
      <c r="AN19" s="39" t="n">
        <f aca="false">(LOOKUP(Y19,$A$5:$A$65,$F$5:$F$65))</f>
        <v>0</v>
      </c>
      <c r="AO19" s="39" t="n">
        <f aca="false">(LOOKUP(AA19,$A$5:$A$65,$F$5:$F$65))</f>
        <v>0</v>
      </c>
      <c r="AP19" s="39" t="n">
        <f aca="false">(LOOKUP(AC19,$A$5:$A$65,$F$5:$F$65))</f>
        <v>0</v>
      </c>
      <c r="AQ19" s="39" t="n">
        <f aca="false">(LOOKUP(AE19,$A$5:$A$65,$F$5:$F$65))</f>
        <v>0</v>
      </c>
      <c r="AR19" s="39" t="n">
        <f aca="false">(LOOKUP(AG19,$A$5:$A$65,$F$5:$F$65))</f>
        <v>0</v>
      </c>
      <c r="AT19" s="40" t="n">
        <f aca="false">(LOOKUP(O19,$A$5:$A$66,$J$5:$J$66))</f>
        <v>10</v>
      </c>
      <c r="AU19" s="40" t="n">
        <f aca="false">(LOOKUP(Q19,$A$5:$A$66,$J$5:$J$66))</f>
        <v>14</v>
      </c>
      <c r="AV19" s="40" t="n">
        <f aca="false">(LOOKUP(S19,$A$5:$A$66,$J$5:$J$66))</f>
        <v>14</v>
      </c>
      <c r="AW19" s="40" t="n">
        <f aca="false">(LOOKUP(U19,$A$5:$A$66,$J$5:$J$66))</f>
        <v>14</v>
      </c>
      <c r="AX19" s="40" t="n">
        <f aca="false">(LOOKUP(W19,$A$5:$A$66,$J$5:$J$66))</f>
        <v>12</v>
      </c>
      <c r="AY19" s="40" t="n">
        <f aca="false">(LOOKUP(Y19,$A$5:$A$66,$J$5:$J$66))</f>
        <v>15</v>
      </c>
      <c r="AZ19" s="40" t="n">
        <f aca="false">(LOOKUP(AA19,$A$5:$A$66,$J$5:$J$66))</f>
        <v>13</v>
      </c>
      <c r="BA19" s="40" t="n">
        <f aca="false">(LOOKUP(AC19,$A$5:$A$66,$J$5:$J$66))</f>
        <v>11</v>
      </c>
      <c r="BB19" s="40" t="n">
        <f aca="false">(LOOKUP(AE19,$A$5:$A$66,$J$5:$J$66))</f>
        <v>13</v>
      </c>
      <c r="BC19" s="40" t="n">
        <f aca="false">(LOOKUP(AG19,$A$5:$A$66,$J$5:$J$66))</f>
        <v>8</v>
      </c>
      <c r="BD19" s="41" t="n">
        <f aca="false">SUM(AT19,AU19,AV19,AW19,AX19,AZ19,AY19,BA19,BB19,BC19,)</f>
        <v>124</v>
      </c>
      <c r="BE19" s="1" t="n">
        <f aca="false">MIN(AT19:BC19)</f>
        <v>8</v>
      </c>
      <c r="BF19" s="1" t="n">
        <f aca="false">MAX(AT19:BC19)</f>
        <v>15</v>
      </c>
      <c r="BG19" s="21" t="n">
        <f aca="false">BD19-BE19</f>
        <v>116</v>
      </c>
    </row>
    <row r="20" customFormat="false" ht="15" hidden="false" customHeight="true" outlineLevel="0" collapsed="false">
      <c r="A20" s="42" t="n">
        <v>16</v>
      </c>
      <c r="B20" s="54" t="s">
        <v>40</v>
      </c>
      <c r="C20" s="44" t="s">
        <v>29</v>
      </c>
      <c r="D20" s="25" t="n">
        <f aca="false">F20+E20</f>
        <v>20</v>
      </c>
      <c r="E20" s="26" t="n">
        <f aca="false">(J20-K20*2*(H20/10+50)%)*10</f>
        <v>20</v>
      </c>
      <c r="F20" s="27"/>
      <c r="G20" s="28" t="n">
        <f aca="false">(31-I20)*L20/1000</f>
        <v>0</v>
      </c>
      <c r="H20" s="29" t="n">
        <f aca="false">F20-L20</f>
        <v>0</v>
      </c>
      <c r="I20" s="55" t="n">
        <v>17</v>
      </c>
      <c r="J20" s="31" t="n">
        <f aca="false">N20+P20+R20+T20+V20+X20+Z20+AB20+AD20+AF20</f>
        <v>12</v>
      </c>
      <c r="K20" s="32" t="n">
        <f aca="false">SUM(1+O20&lt;99,1+Q20&lt;99,1+S20&lt;99,1+U20&lt;99,1+W20&lt;99,1+Y20&lt;99,1+AA20&lt;99,1+AC20&lt;99,1+AE20&lt;99,1+AG20&lt;99,)</f>
        <v>10</v>
      </c>
      <c r="L20" s="46" t="n">
        <f aca="false">SUM(AI20:AR20)/K20</f>
        <v>0</v>
      </c>
      <c r="M20" s="47" t="n">
        <f aca="false">BD20</f>
        <v>95</v>
      </c>
      <c r="N20" s="53" t="n">
        <v>2</v>
      </c>
      <c r="O20" s="49" t="n">
        <v>40</v>
      </c>
      <c r="P20" s="53" t="n">
        <v>0</v>
      </c>
      <c r="Q20" s="49" t="n">
        <v>3</v>
      </c>
      <c r="R20" s="53" t="n">
        <v>2</v>
      </c>
      <c r="S20" s="49" t="n">
        <v>37</v>
      </c>
      <c r="T20" s="53" t="n">
        <v>2</v>
      </c>
      <c r="U20" s="49" t="n">
        <v>35</v>
      </c>
      <c r="V20" s="53" t="n">
        <v>2</v>
      </c>
      <c r="W20" s="49" t="n">
        <v>28</v>
      </c>
      <c r="X20" s="53" t="n">
        <v>0</v>
      </c>
      <c r="Y20" s="49" t="n">
        <v>5</v>
      </c>
      <c r="Z20" s="53" t="n">
        <v>2</v>
      </c>
      <c r="AA20" s="49" t="n">
        <v>19</v>
      </c>
      <c r="AB20" s="53" t="n">
        <v>0</v>
      </c>
      <c r="AC20" s="49" t="n">
        <v>30</v>
      </c>
      <c r="AD20" s="53" t="n">
        <v>0</v>
      </c>
      <c r="AE20" s="49" t="n">
        <v>23</v>
      </c>
      <c r="AF20" s="53" t="n">
        <v>2</v>
      </c>
      <c r="AG20" s="49" t="n">
        <v>27</v>
      </c>
      <c r="AH20" s="50" t="n">
        <f aca="false">A20</f>
        <v>16</v>
      </c>
      <c r="AI20" s="38" t="n">
        <f aca="false">(LOOKUP(O20,$A$5:$A$65,$F$5:$F$65))</f>
        <v>0</v>
      </c>
      <c r="AJ20" s="38" t="n">
        <f aca="false">(LOOKUP(Q20,$A$5:$A$65,$F$5:$F$65))</f>
        <v>0</v>
      </c>
      <c r="AK20" s="39" t="n">
        <f aca="false">(LOOKUP(S20,$A$5:$A$65,$F$5:$F$65))</f>
        <v>0</v>
      </c>
      <c r="AL20" s="39" t="n">
        <f aca="false">(LOOKUP(U20,$A$5:$A$65,$F$5:$F$65))</f>
        <v>0</v>
      </c>
      <c r="AM20" s="39" t="n">
        <f aca="false">(LOOKUP(W20,$A$5:$A$65,$F$5:$F$65))</f>
        <v>0</v>
      </c>
      <c r="AN20" s="39" t="n">
        <f aca="false">(LOOKUP(Y20,$A$5:$A$65,$F$5:$F$65))</f>
        <v>0</v>
      </c>
      <c r="AO20" s="39" t="n">
        <f aca="false">(LOOKUP(AA20,$A$5:$A$65,$F$5:$F$65))</f>
        <v>0</v>
      </c>
      <c r="AP20" s="39" t="n">
        <f aca="false">(LOOKUP(AC20,$A$5:$A$65,$F$5:$F$65))</f>
        <v>0</v>
      </c>
      <c r="AQ20" s="39" t="n">
        <f aca="false">(LOOKUP(AE20,$A$5:$A$65,$F$5:$F$65))</f>
        <v>0</v>
      </c>
      <c r="AR20" s="39" t="n">
        <f aca="false">(LOOKUP(AG20,$A$5:$A$65,$F$5:$F$65))</f>
        <v>0</v>
      </c>
      <c r="AT20" s="40" t="n">
        <f aca="false">(LOOKUP(O20,$A$5:$A$66,$J$5:$J$66))</f>
        <v>5</v>
      </c>
      <c r="AU20" s="40" t="n">
        <f aca="false">(LOOKUP(Q20,$A$5:$A$66,$J$5:$J$66))</f>
        <v>14</v>
      </c>
      <c r="AV20" s="40" t="n">
        <f aca="false">(LOOKUP(S20,$A$5:$A$66,$J$5:$J$66))</f>
        <v>7</v>
      </c>
      <c r="AW20" s="40" t="n">
        <f aca="false">(LOOKUP(U20,$A$5:$A$66,$J$5:$J$66))</f>
        <v>4</v>
      </c>
      <c r="AX20" s="40" t="n">
        <f aca="false">(LOOKUP(W20,$A$5:$A$66,$J$5:$J$66))</f>
        <v>10</v>
      </c>
      <c r="AY20" s="40" t="n">
        <f aca="false">(LOOKUP(Y20,$A$5:$A$66,$J$5:$J$66))</f>
        <v>14</v>
      </c>
      <c r="AZ20" s="40" t="n">
        <f aca="false">(LOOKUP(AA20,$A$5:$A$66,$J$5:$J$66))</f>
        <v>11</v>
      </c>
      <c r="BA20" s="40" t="n">
        <f aca="false">(LOOKUP(AC20,$A$5:$A$66,$J$5:$J$66))</f>
        <v>10</v>
      </c>
      <c r="BB20" s="40" t="n">
        <f aca="false">(LOOKUP(AE20,$A$5:$A$66,$J$5:$J$66))</f>
        <v>11</v>
      </c>
      <c r="BC20" s="40" t="n">
        <f aca="false">(LOOKUP(AG20,$A$5:$A$66,$J$5:$J$66))</f>
        <v>9</v>
      </c>
      <c r="BD20" s="41" t="n">
        <f aca="false">SUM(AT20,AU20,AV20,AW20,AX20,AZ20,AY20,BA20,BB20,BC20,)</f>
        <v>95</v>
      </c>
      <c r="BE20" s="1" t="n">
        <f aca="false">MIN(AT20:BC20)</f>
        <v>4</v>
      </c>
      <c r="BF20" s="1" t="n">
        <f aca="false">MAX(AT20:BC20)</f>
        <v>14</v>
      </c>
      <c r="BG20" s="21" t="n">
        <f aca="false">BD20-BE20</f>
        <v>91</v>
      </c>
    </row>
    <row r="21" customFormat="false" ht="15" hidden="false" customHeight="true" outlineLevel="0" collapsed="false">
      <c r="A21" s="42" t="n">
        <v>17</v>
      </c>
      <c r="B21" s="54" t="s">
        <v>41</v>
      </c>
      <c r="C21" s="44" t="s">
        <v>24</v>
      </c>
      <c r="D21" s="25" t="n">
        <f aca="false">F21+E21</f>
        <v>-10</v>
      </c>
      <c r="E21" s="26" t="n">
        <f aca="false">(J21-K21*2*(H21/10+50)%)*10</f>
        <v>-10</v>
      </c>
      <c r="F21" s="27"/>
      <c r="G21" s="28" t="n">
        <f aca="false">(31-I21)*L21/1000</f>
        <v>0</v>
      </c>
      <c r="H21" s="29" t="n">
        <f aca="false">F21-L21</f>
        <v>0</v>
      </c>
      <c r="I21" s="55" t="n">
        <v>30</v>
      </c>
      <c r="J21" s="31" t="n">
        <f aca="false">N21+P21+R21+T21+V21+X21+Z21+AB21+AD21+AF21</f>
        <v>9</v>
      </c>
      <c r="K21" s="32" t="n">
        <f aca="false">SUM(1+O21&lt;99,1+Q21&lt;99,1+S21&lt;99,1+U21&lt;99,1+W21&lt;99,1+Y21&lt;99,1+AA21&lt;99,1+AC21&lt;99,1+AE21&lt;99,1+AG21&lt;99,)</f>
        <v>10</v>
      </c>
      <c r="L21" s="46" t="n">
        <f aca="false">SUM(AI21:AR21)/K21</f>
        <v>0</v>
      </c>
      <c r="M21" s="47" t="n">
        <f aca="false">BD21</f>
        <v>100</v>
      </c>
      <c r="N21" s="53" t="n">
        <v>2</v>
      </c>
      <c r="O21" s="49" t="n">
        <v>41</v>
      </c>
      <c r="P21" s="53" t="n">
        <v>0</v>
      </c>
      <c r="Q21" s="49" t="n">
        <v>6</v>
      </c>
      <c r="R21" s="53" t="n">
        <v>1</v>
      </c>
      <c r="S21" s="49" t="n">
        <v>27</v>
      </c>
      <c r="T21" s="53" t="n">
        <v>2</v>
      </c>
      <c r="U21" s="49" t="n">
        <v>37</v>
      </c>
      <c r="V21" s="53" t="n">
        <v>0</v>
      </c>
      <c r="W21" s="49" t="n">
        <v>2</v>
      </c>
      <c r="X21" s="53" t="n">
        <v>0</v>
      </c>
      <c r="Y21" s="49" t="n">
        <v>4</v>
      </c>
      <c r="Z21" s="53" t="n">
        <v>0</v>
      </c>
      <c r="AA21" s="49" t="n">
        <v>24</v>
      </c>
      <c r="AB21" s="53" t="n">
        <v>2</v>
      </c>
      <c r="AC21" s="49" t="n">
        <v>39</v>
      </c>
      <c r="AD21" s="53" t="n">
        <v>0</v>
      </c>
      <c r="AE21" s="49" t="n">
        <v>1</v>
      </c>
      <c r="AF21" s="53" t="n">
        <v>2</v>
      </c>
      <c r="AG21" s="49" t="n">
        <v>25</v>
      </c>
      <c r="AH21" s="50" t="n">
        <f aca="false">A21</f>
        <v>17</v>
      </c>
      <c r="AI21" s="38" t="n">
        <f aca="false">(LOOKUP(O21,$A$5:$A$65,$F$5:$F$65))</f>
        <v>0</v>
      </c>
      <c r="AJ21" s="38" t="n">
        <f aca="false">(LOOKUP(Q21,$A$5:$A$65,$F$5:$F$65))</f>
        <v>0</v>
      </c>
      <c r="AK21" s="39" t="n">
        <f aca="false">(LOOKUP(S21,$A$5:$A$65,$F$5:$F$65))</f>
        <v>0</v>
      </c>
      <c r="AL21" s="39" t="n">
        <f aca="false">(LOOKUP(U21,$A$5:$A$65,$F$5:$F$65))</f>
        <v>0</v>
      </c>
      <c r="AM21" s="39" t="n">
        <f aca="false">(LOOKUP(W21,$A$5:$A$65,$F$5:$F$65))</f>
        <v>0</v>
      </c>
      <c r="AN21" s="39" t="n">
        <f aca="false">(LOOKUP(Y21,$A$5:$A$65,$F$5:$F$65))</f>
        <v>0</v>
      </c>
      <c r="AO21" s="39" t="n">
        <f aca="false">(LOOKUP(AA21,$A$5:$A$65,$F$5:$F$65))</f>
        <v>0</v>
      </c>
      <c r="AP21" s="39" t="n">
        <f aca="false">(LOOKUP(AC21,$A$5:$A$65,$F$5:$F$65))</f>
        <v>0</v>
      </c>
      <c r="AQ21" s="39" t="n">
        <f aca="false">(LOOKUP(AE21,$A$5:$A$65,$F$5:$F$65))</f>
        <v>0</v>
      </c>
      <c r="AR21" s="39" t="n">
        <f aca="false">(LOOKUP(AG21,$A$5:$A$65,$F$5:$F$65))</f>
        <v>0</v>
      </c>
      <c r="AT21" s="40" t="n">
        <f aca="false">(LOOKUP(O21,$A$5:$A$66,$J$5:$J$66))</f>
        <v>1</v>
      </c>
      <c r="AU21" s="40" t="n">
        <f aca="false">(LOOKUP(Q21,$A$5:$A$66,$J$5:$J$66))</f>
        <v>16</v>
      </c>
      <c r="AV21" s="40" t="n">
        <f aca="false">(LOOKUP(S21,$A$5:$A$66,$J$5:$J$66))</f>
        <v>9</v>
      </c>
      <c r="AW21" s="40" t="n">
        <f aca="false">(LOOKUP(U21,$A$5:$A$66,$J$5:$J$66))</f>
        <v>7</v>
      </c>
      <c r="AX21" s="40" t="n">
        <f aca="false">(LOOKUP(W21,$A$5:$A$66,$J$5:$J$66))</f>
        <v>15</v>
      </c>
      <c r="AY21" s="40" t="n">
        <f aca="false">(LOOKUP(Y21,$A$5:$A$66,$J$5:$J$66))</f>
        <v>14</v>
      </c>
      <c r="AZ21" s="40" t="n">
        <f aca="false">(LOOKUP(AA21,$A$5:$A$66,$J$5:$J$66))</f>
        <v>10</v>
      </c>
      <c r="BA21" s="40" t="n">
        <f aca="false">(LOOKUP(AC21,$A$5:$A$66,$J$5:$J$66))</f>
        <v>10</v>
      </c>
      <c r="BB21" s="40" t="n">
        <f aca="false">(LOOKUP(AE21,$A$5:$A$66,$J$5:$J$66))</f>
        <v>10</v>
      </c>
      <c r="BC21" s="40" t="n">
        <f aca="false">(LOOKUP(AG21,$A$5:$A$66,$J$5:$J$66))</f>
        <v>8</v>
      </c>
      <c r="BD21" s="41" t="n">
        <f aca="false">SUM(AT21,AU21,AV21,AW21,AX21,AZ21,AY21,BA21,BB21,BC21,)</f>
        <v>100</v>
      </c>
      <c r="BE21" s="1" t="n">
        <f aca="false">MIN(AT21:BC21)</f>
        <v>1</v>
      </c>
      <c r="BF21" s="1" t="n">
        <f aca="false">MAX(AT21:BC21)</f>
        <v>16</v>
      </c>
      <c r="BG21" s="21" t="n">
        <f aca="false">BD21-BE21</f>
        <v>99</v>
      </c>
    </row>
    <row r="22" customFormat="false" ht="15" hidden="false" customHeight="true" outlineLevel="0" collapsed="false">
      <c r="A22" s="42" t="n">
        <v>18</v>
      </c>
      <c r="B22" s="54" t="s">
        <v>42</v>
      </c>
      <c r="C22" s="44" t="s">
        <v>29</v>
      </c>
      <c r="D22" s="25" t="n">
        <f aca="false">F22+E22</f>
        <v>10</v>
      </c>
      <c r="E22" s="26" t="n">
        <f aca="false">(J22-K22*2*(H22/10+50)%)*10</f>
        <v>10</v>
      </c>
      <c r="F22" s="27"/>
      <c r="G22" s="28" t="n">
        <f aca="false">(31-I22)*L22/1000</f>
        <v>0</v>
      </c>
      <c r="H22" s="29" t="n">
        <f aca="false">F22-L22</f>
        <v>0</v>
      </c>
      <c r="I22" s="55" t="n">
        <v>20</v>
      </c>
      <c r="J22" s="31" t="n">
        <f aca="false">N22+P22+R22+T22+V22+X22+Z22+AB22+AD22+AF22</f>
        <v>11</v>
      </c>
      <c r="K22" s="32" t="n">
        <f aca="false">SUM(1+O22&lt;99,1+Q22&lt;99,1+S22&lt;99,1+U22&lt;99,1+W22&lt;99,1+Y22&lt;99,1+AA22&lt;99,1+AC22&lt;99,1+AE22&lt;99,1+AG22&lt;99,)</f>
        <v>10</v>
      </c>
      <c r="L22" s="46" t="n">
        <f aca="false">SUM(AI22:AR22)/K22</f>
        <v>0</v>
      </c>
      <c r="M22" s="47" t="n">
        <f aca="false">BD22</f>
        <v>113</v>
      </c>
      <c r="N22" s="53" t="n">
        <v>2</v>
      </c>
      <c r="O22" s="49" t="n">
        <v>42</v>
      </c>
      <c r="P22" s="53" t="n">
        <v>1</v>
      </c>
      <c r="Q22" s="49" t="n">
        <v>5</v>
      </c>
      <c r="R22" s="53" t="n">
        <v>0</v>
      </c>
      <c r="S22" s="49" t="n">
        <v>11</v>
      </c>
      <c r="T22" s="53" t="n">
        <v>1</v>
      </c>
      <c r="U22" s="49" t="n">
        <v>44</v>
      </c>
      <c r="V22" s="53" t="n">
        <v>2</v>
      </c>
      <c r="W22" s="49" t="n">
        <v>48</v>
      </c>
      <c r="X22" s="53" t="n">
        <v>2</v>
      </c>
      <c r="Y22" s="49" t="n">
        <v>20</v>
      </c>
      <c r="Z22" s="53" t="n">
        <v>1</v>
      </c>
      <c r="AA22" s="49" t="n">
        <v>9</v>
      </c>
      <c r="AB22" s="53" t="n">
        <v>2</v>
      </c>
      <c r="AC22" s="49" t="n">
        <v>15</v>
      </c>
      <c r="AD22" s="53" t="n">
        <v>0</v>
      </c>
      <c r="AE22" s="49" t="n">
        <v>3</v>
      </c>
      <c r="AF22" s="53" t="n">
        <v>0</v>
      </c>
      <c r="AG22" s="49" t="n">
        <v>26</v>
      </c>
      <c r="AH22" s="50" t="n">
        <f aca="false">A22</f>
        <v>18</v>
      </c>
      <c r="AI22" s="38" t="n">
        <f aca="false">(LOOKUP(O22,$A$5:$A$65,$F$5:$F$65))</f>
        <v>0</v>
      </c>
      <c r="AJ22" s="38" t="n">
        <f aca="false">(LOOKUP(Q22,$A$5:$A$65,$F$5:$F$65))</f>
        <v>0</v>
      </c>
      <c r="AK22" s="39" t="n">
        <f aca="false">(LOOKUP(S22,$A$5:$A$65,$F$5:$F$65))</f>
        <v>0</v>
      </c>
      <c r="AL22" s="39" t="n">
        <f aca="false">(LOOKUP(U22,$A$5:$A$65,$F$5:$F$65))</f>
        <v>0</v>
      </c>
      <c r="AM22" s="39" t="n">
        <f aca="false">(LOOKUP(W22,$A$5:$A$65,$F$5:$F$65))</f>
        <v>0</v>
      </c>
      <c r="AN22" s="39" t="n">
        <f aca="false">(LOOKUP(Y22,$A$5:$A$65,$F$5:$F$65))</f>
        <v>0</v>
      </c>
      <c r="AO22" s="39" t="n">
        <f aca="false">(LOOKUP(AA22,$A$5:$A$65,$F$5:$F$65))</f>
        <v>0</v>
      </c>
      <c r="AP22" s="39" t="n">
        <f aca="false">(LOOKUP(AC22,$A$5:$A$65,$F$5:$F$65))</f>
        <v>0</v>
      </c>
      <c r="AQ22" s="39" t="n">
        <f aca="false">(LOOKUP(AE22,$A$5:$A$65,$F$5:$F$65))</f>
        <v>0</v>
      </c>
      <c r="AR22" s="39" t="n">
        <f aca="false">(LOOKUP(AG22,$A$5:$A$65,$F$5:$F$65))</f>
        <v>0</v>
      </c>
      <c r="AT22" s="40" t="n">
        <f aca="false">(LOOKUP(O22,$A$5:$A$66,$J$5:$J$66))</f>
        <v>3</v>
      </c>
      <c r="AU22" s="40" t="n">
        <f aca="false">(LOOKUP(Q22,$A$5:$A$66,$J$5:$J$66))</f>
        <v>14</v>
      </c>
      <c r="AV22" s="40" t="n">
        <f aca="false">(LOOKUP(S22,$A$5:$A$66,$J$5:$J$66))</f>
        <v>13</v>
      </c>
      <c r="AW22" s="40" t="n">
        <f aca="false">(LOOKUP(U22,$A$5:$A$66,$J$5:$J$66))</f>
        <v>13</v>
      </c>
      <c r="AX22" s="40" t="n">
        <f aca="false">(LOOKUP(W22,$A$5:$A$66,$J$5:$J$66))</f>
        <v>6</v>
      </c>
      <c r="AY22" s="40" t="n">
        <f aca="false">(LOOKUP(Y22,$A$5:$A$66,$J$5:$J$66))</f>
        <v>14</v>
      </c>
      <c r="AZ22" s="40" t="n">
        <f aca="false">(LOOKUP(AA22,$A$5:$A$66,$J$5:$J$66))</f>
        <v>12</v>
      </c>
      <c r="BA22" s="40" t="n">
        <f aca="false">(LOOKUP(AC22,$A$5:$A$66,$J$5:$J$66))</f>
        <v>11</v>
      </c>
      <c r="BB22" s="40" t="n">
        <f aca="false">(LOOKUP(AE22,$A$5:$A$66,$J$5:$J$66))</f>
        <v>14</v>
      </c>
      <c r="BC22" s="40" t="n">
        <f aca="false">(LOOKUP(AG22,$A$5:$A$66,$J$5:$J$66))</f>
        <v>13</v>
      </c>
      <c r="BD22" s="41" t="n">
        <f aca="false">SUM(AT22,AU22,AV22,AW22,AX22,AZ22,AY22,BA22,BB22,BC22,)</f>
        <v>113</v>
      </c>
      <c r="BE22" s="1" t="n">
        <f aca="false">MIN(AT22:BC22)</f>
        <v>3</v>
      </c>
      <c r="BF22" s="1" t="n">
        <f aca="false">MAX(AT22:BC22)</f>
        <v>14</v>
      </c>
      <c r="BG22" s="21" t="n">
        <f aca="false">BD22-BE22</f>
        <v>110</v>
      </c>
    </row>
    <row r="23" customFormat="false" ht="15" hidden="false" customHeight="true" outlineLevel="0" collapsed="false">
      <c r="A23" s="42" t="n">
        <v>19</v>
      </c>
      <c r="B23" s="54" t="s">
        <v>43</v>
      </c>
      <c r="C23" s="44" t="s">
        <v>24</v>
      </c>
      <c r="D23" s="25" t="n">
        <f aca="false">F23+E23</f>
        <v>10</v>
      </c>
      <c r="E23" s="26" t="n">
        <f aca="false">(J23-K23*2*(H23/10+50)%)*10</f>
        <v>10</v>
      </c>
      <c r="F23" s="27"/>
      <c r="G23" s="28" t="n">
        <f aca="false">(31-I23)*L23/1000</f>
        <v>0</v>
      </c>
      <c r="H23" s="29" t="n">
        <f aca="false">F23-L23</f>
        <v>0</v>
      </c>
      <c r="I23" s="55" t="n">
        <v>23</v>
      </c>
      <c r="J23" s="31" t="n">
        <f aca="false">N23+P23+R23+T23+V23+X23+Z23+AB23+AD23+AF23</f>
        <v>11</v>
      </c>
      <c r="K23" s="32" t="n">
        <f aca="false">SUM(1+O23&lt;99,1+Q23&lt;99,1+S23&lt;99,1+U23&lt;99,1+W23&lt;99,1+Y23&lt;99,1+AA23&lt;99,1+AC23&lt;99,1+AE23&lt;99,1+AG23&lt;99,)</f>
        <v>10</v>
      </c>
      <c r="L23" s="46" t="n">
        <f aca="false">SUM(AI23:AR23)/K23</f>
        <v>0</v>
      </c>
      <c r="M23" s="47" t="n">
        <f aca="false">BD23</f>
        <v>101</v>
      </c>
      <c r="N23" s="53" t="n">
        <v>2</v>
      </c>
      <c r="O23" s="49" t="n">
        <v>43</v>
      </c>
      <c r="P23" s="53" t="n">
        <v>2</v>
      </c>
      <c r="Q23" s="49" t="n">
        <v>8</v>
      </c>
      <c r="R23" s="53" t="n">
        <v>1</v>
      </c>
      <c r="S23" s="49" t="n">
        <v>6</v>
      </c>
      <c r="T23" s="53" t="n">
        <v>1</v>
      </c>
      <c r="U23" s="49" t="n">
        <v>1</v>
      </c>
      <c r="V23" s="53" t="n">
        <v>0</v>
      </c>
      <c r="W23" s="49" t="n">
        <v>9</v>
      </c>
      <c r="X23" s="53" t="n">
        <v>0</v>
      </c>
      <c r="Y23" s="49" t="n">
        <v>11</v>
      </c>
      <c r="Z23" s="53" t="n">
        <v>0</v>
      </c>
      <c r="AA23" s="49" t="n">
        <v>16</v>
      </c>
      <c r="AB23" s="53" t="n">
        <v>2</v>
      </c>
      <c r="AC23" s="49" t="n">
        <v>40</v>
      </c>
      <c r="AD23" s="53" t="n">
        <v>2</v>
      </c>
      <c r="AE23" s="49" t="n">
        <v>37</v>
      </c>
      <c r="AF23" s="53" t="n">
        <v>1</v>
      </c>
      <c r="AG23" s="49" t="n">
        <v>22</v>
      </c>
      <c r="AH23" s="50" t="n">
        <f aca="false">A23</f>
        <v>19</v>
      </c>
      <c r="AI23" s="38" t="n">
        <f aca="false">(LOOKUP(O23,$A$5:$A$65,$F$5:$F$65))</f>
        <v>0</v>
      </c>
      <c r="AJ23" s="38" t="n">
        <f aca="false">(LOOKUP(Q23,$A$5:$A$65,$F$5:$F$65))</f>
        <v>0</v>
      </c>
      <c r="AK23" s="39" t="n">
        <f aca="false">(LOOKUP(S23,$A$5:$A$65,$F$5:$F$65))</f>
        <v>0</v>
      </c>
      <c r="AL23" s="39" t="n">
        <f aca="false">(LOOKUP(U23,$A$5:$A$65,$F$5:$F$65))</f>
        <v>0</v>
      </c>
      <c r="AM23" s="39" t="n">
        <f aca="false">(LOOKUP(W23,$A$5:$A$65,$F$5:$F$65))</f>
        <v>0</v>
      </c>
      <c r="AN23" s="39" t="n">
        <f aca="false">(LOOKUP(Y23,$A$5:$A$65,$F$5:$F$65))</f>
        <v>0</v>
      </c>
      <c r="AO23" s="39" t="n">
        <f aca="false">(LOOKUP(AA23,$A$5:$A$65,$F$5:$F$65))</f>
        <v>0</v>
      </c>
      <c r="AP23" s="39" t="n">
        <f aca="false">(LOOKUP(AC23,$A$5:$A$65,$F$5:$F$65))</f>
        <v>0</v>
      </c>
      <c r="AQ23" s="39" t="n">
        <f aca="false">(LOOKUP(AE23,$A$5:$A$65,$F$5:$F$65))</f>
        <v>0</v>
      </c>
      <c r="AR23" s="39" t="n">
        <f aca="false">(LOOKUP(AG23,$A$5:$A$65,$F$5:$F$65))</f>
        <v>0</v>
      </c>
      <c r="AT23" s="40" t="n">
        <f aca="false">(LOOKUP(O23,$A$5:$A$66,$J$5:$J$66))</f>
        <v>7</v>
      </c>
      <c r="AU23" s="40" t="n">
        <f aca="false">(LOOKUP(Q23,$A$5:$A$66,$J$5:$J$66))</f>
        <v>8</v>
      </c>
      <c r="AV23" s="40" t="n">
        <f aca="false">(LOOKUP(S23,$A$5:$A$66,$J$5:$J$66))</f>
        <v>16</v>
      </c>
      <c r="AW23" s="40" t="n">
        <f aca="false">(LOOKUP(U23,$A$5:$A$66,$J$5:$J$66))</f>
        <v>10</v>
      </c>
      <c r="AX23" s="40" t="n">
        <f aca="false">(LOOKUP(W23,$A$5:$A$66,$J$5:$J$66))</f>
        <v>12</v>
      </c>
      <c r="AY23" s="40" t="n">
        <f aca="false">(LOOKUP(Y23,$A$5:$A$66,$J$5:$J$66))</f>
        <v>13</v>
      </c>
      <c r="AZ23" s="40" t="n">
        <f aca="false">(LOOKUP(AA23,$A$5:$A$66,$J$5:$J$66))</f>
        <v>12</v>
      </c>
      <c r="BA23" s="40" t="n">
        <f aca="false">(LOOKUP(AC23,$A$5:$A$66,$J$5:$J$66))</f>
        <v>5</v>
      </c>
      <c r="BB23" s="40" t="n">
        <f aca="false">(LOOKUP(AE23,$A$5:$A$66,$J$5:$J$66))</f>
        <v>7</v>
      </c>
      <c r="BC23" s="40" t="n">
        <f aca="false">(LOOKUP(AG23,$A$5:$A$66,$J$5:$J$66))</f>
        <v>11</v>
      </c>
      <c r="BD23" s="41" t="n">
        <f aca="false">SUM(AT23,AU23,AV23,AW23,AX23,AZ23,AY23,BA23,BB23,BC23,)</f>
        <v>101</v>
      </c>
      <c r="BE23" s="1" t="n">
        <f aca="false">MIN(AT23:BC23)</f>
        <v>5</v>
      </c>
      <c r="BF23" s="1" t="n">
        <f aca="false">MAX(AT23:BC23)</f>
        <v>16</v>
      </c>
      <c r="BG23" s="21" t="n">
        <f aca="false">BD23-BE23</f>
        <v>96</v>
      </c>
    </row>
    <row r="24" customFormat="false" ht="15" hidden="false" customHeight="true" outlineLevel="0" collapsed="false">
      <c r="A24" s="42" t="n">
        <v>20</v>
      </c>
      <c r="B24" s="54" t="s">
        <v>44</v>
      </c>
      <c r="C24" s="44" t="s">
        <v>45</v>
      </c>
      <c r="D24" s="25" t="n">
        <f aca="false">F24+E24</f>
        <v>40</v>
      </c>
      <c r="E24" s="26" t="n">
        <f aca="false">(J24-K24*2*(H24/10+50)%)*10</f>
        <v>40</v>
      </c>
      <c r="F24" s="27"/>
      <c r="G24" s="28" t="n">
        <f aca="false">(31-I24)*L24/1000</f>
        <v>0</v>
      </c>
      <c r="H24" s="29" t="n">
        <f aca="false">F24-L24</f>
        <v>0</v>
      </c>
      <c r="I24" s="55" t="n">
        <v>7</v>
      </c>
      <c r="J24" s="31" t="n">
        <f aca="false">N24+P24+R24+T24+V24+X24+Z24+AB24+AD24+AF24</f>
        <v>14</v>
      </c>
      <c r="K24" s="32" t="n">
        <f aca="false">SUM(1+O24&lt;99,1+Q24&lt;99,1+S24&lt;99,1+U24&lt;99,1+W24&lt;99,1+Y24&lt;99,1+AA24&lt;99,1+AC24&lt;99,1+AE24&lt;99,1+AG24&lt;99,)</f>
        <v>10</v>
      </c>
      <c r="L24" s="46" t="n">
        <f aca="false">SUM(AI24:AR24)/K24</f>
        <v>0</v>
      </c>
      <c r="M24" s="47" t="n">
        <f aca="false">BD24</f>
        <v>89</v>
      </c>
      <c r="N24" s="53" t="n">
        <v>2</v>
      </c>
      <c r="O24" s="49" t="n">
        <v>44</v>
      </c>
      <c r="P24" s="53" t="n">
        <v>0</v>
      </c>
      <c r="Q24" s="49" t="n">
        <v>7</v>
      </c>
      <c r="R24" s="53" t="n">
        <v>2</v>
      </c>
      <c r="S24" s="49" t="n">
        <v>48</v>
      </c>
      <c r="T24" s="53" t="n">
        <v>2</v>
      </c>
      <c r="U24" s="49" t="n">
        <v>40</v>
      </c>
      <c r="V24" s="53" t="n">
        <v>1</v>
      </c>
      <c r="W24" s="49" t="n">
        <v>37</v>
      </c>
      <c r="X24" s="53" t="n">
        <v>0</v>
      </c>
      <c r="Y24" s="49" t="n">
        <v>18</v>
      </c>
      <c r="Z24" s="53" t="n">
        <v>2</v>
      </c>
      <c r="AA24" s="49" t="n">
        <v>43</v>
      </c>
      <c r="AB24" s="53" t="n">
        <v>2</v>
      </c>
      <c r="AC24" s="49" t="n">
        <v>25</v>
      </c>
      <c r="AD24" s="53" t="n">
        <v>1</v>
      </c>
      <c r="AE24" s="49" t="n">
        <v>29</v>
      </c>
      <c r="AF24" s="53" t="n">
        <v>2</v>
      </c>
      <c r="AG24" s="49" t="n">
        <v>30</v>
      </c>
      <c r="AH24" s="50" t="n">
        <f aca="false">A24</f>
        <v>20</v>
      </c>
      <c r="AI24" s="38" t="n">
        <f aca="false">(LOOKUP(O24,$A$5:$A$65,$F$5:$F$65))</f>
        <v>0</v>
      </c>
      <c r="AJ24" s="38" t="n">
        <f aca="false">(LOOKUP(Q24,$A$5:$A$65,$F$5:$F$65))</f>
        <v>0</v>
      </c>
      <c r="AK24" s="39" t="n">
        <f aca="false">(LOOKUP(S24,$A$5:$A$65,$F$5:$F$65))</f>
        <v>0</v>
      </c>
      <c r="AL24" s="39" t="n">
        <f aca="false">(LOOKUP(U24,$A$5:$A$65,$F$5:$F$65))</f>
        <v>0</v>
      </c>
      <c r="AM24" s="39" t="n">
        <f aca="false">(LOOKUP(W24,$A$5:$A$65,$F$5:$F$65))</f>
        <v>0</v>
      </c>
      <c r="AN24" s="39" t="n">
        <f aca="false">(LOOKUP(Y24,$A$5:$A$65,$F$5:$F$65))</f>
        <v>0</v>
      </c>
      <c r="AO24" s="39" t="n">
        <f aca="false">(LOOKUP(AA24,$A$5:$A$65,$F$5:$F$65))</f>
        <v>0</v>
      </c>
      <c r="AP24" s="39" t="n">
        <f aca="false">(LOOKUP(AC24,$A$5:$A$65,$F$5:$F$65))</f>
        <v>0</v>
      </c>
      <c r="AQ24" s="39" t="n">
        <f aca="false">(LOOKUP(AE24,$A$5:$A$65,$F$5:$F$65))</f>
        <v>0</v>
      </c>
      <c r="AR24" s="39" t="n">
        <f aca="false">(LOOKUP(AG24,$A$5:$A$65,$F$5:$F$65))</f>
        <v>0</v>
      </c>
      <c r="AT24" s="40" t="n">
        <f aca="false">(LOOKUP(O24,$A$5:$A$66,$J$5:$J$66))</f>
        <v>13</v>
      </c>
      <c r="AU24" s="40" t="n">
        <f aca="false">(LOOKUP(Q24,$A$5:$A$66,$J$5:$J$66))</f>
        <v>12</v>
      </c>
      <c r="AV24" s="40" t="n">
        <f aca="false">(LOOKUP(S24,$A$5:$A$66,$J$5:$J$66))</f>
        <v>6</v>
      </c>
      <c r="AW24" s="40" t="n">
        <f aca="false">(LOOKUP(U24,$A$5:$A$66,$J$5:$J$66))</f>
        <v>5</v>
      </c>
      <c r="AX24" s="40" t="n">
        <f aca="false">(LOOKUP(W24,$A$5:$A$66,$J$5:$J$66))</f>
        <v>7</v>
      </c>
      <c r="AY24" s="40" t="n">
        <f aca="false">(LOOKUP(Y24,$A$5:$A$66,$J$5:$J$66))</f>
        <v>11</v>
      </c>
      <c r="AZ24" s="40" t="n">
        <f aca="false">(LOOKUP(AA24,$A$5:$A$66,$J$5:$J$66))</f>
        <v>7</v>
      </c>
      <c r="BA24" s="40" t="n">
        <f aca="false">(LOOKUP(AC24,$A$5:$A$66,$J$5:$J$66))</f>
        <v>8</v>
      </c>
      <c r="BB24" s="40" t="n">
        <f aca="false">(LOOKUP(AE24,$A$5:$A$66,$J$5:$J$66))</f>
        <v>10</v>
      </c>
      <c r="BC24" s="40" t="n">
        <f aca="false">(LOOKUP(AG24,$A$5:$A$66,$J$5:$J$66))</f>
        <v>10</v>
      </c>
      <c r="BD24" s="41" t="n">
        <f aca="false">SUM(AT24,AU24,AV24,AW24,AX24,AZ24,AY24,BA24,BB24,BC24,)</f>
        <v>89</v>
      </c>
      <c r="BE24" s="1" t="n">
        <f aca="false">MIN(AT24:BC24)</f>
        <v>5</v>
      </c>
      <c r="BF24" s="1" t="n">
        <f aca="false">MAX(AT24:BC24)</f>
        <v>13</v>
      </c>
      <c r="BG24" s="21" t="n">
        <f aca="false">BD24-BE24</f>
        <v>84</v>
      </c>
    </row>
    <row r="25" customFormat="false" ht="15" hidden="false" customHeight="true" outlineLevel="0" collapsed="false">
      <c r="A25" s="42" t="n">
        <v>21</v>
      </c>
      <c r="B25" s="54" t="s">
        <v>46</v>
      </c>
      <c r="C25" s="44" t="s">
        <v>29</v>
      </c>
      <c r="D25" s="25" t="n">
        <f aca="false">F25+E25</f>
        <v>20</v>
      </c>
      <c r="E25" s="26" t="n">
        <f aca="false">(J25-K25*2*(H25/10+50)%)*10</f>
        <v>20</v>
      </c>
      <c r="F25" s="27"/>
      <c r="G25" s="28" t="n">
        <f aca="false">(31-I25)*L25/1000</f>
        <v>0</v>
      </c>
      <c r="H25" s="29" t="n">
        <f aca="false">F25-L25</f>
        <v>0</v>
      </c>
      <c r="I25" s="55" t="n">
        <v>16</v>
      </c>
      <c r="J25" s="31" t="n">
        <f aca="false">N25+P25+R25+T25+V25+X25+Z25+AB25+AD25+AF25</f>
        <v>12</v>
      </c>
      <c r="K25" s="32" t="n">
        <f aca="false">SUM(1+O25&lt;99,1+Q25&lt;99,1+S25&lt;99,1+U25&lt;99,1+W25&lt;99,1+Y25&lt;99,1+AA25&lt;99,1+AC25&lt;99,1+AE25&lt;99,1+AG25&lt;99,)</f>
        <v>10</v>
      </c>
      <c r="L25" s="46" t="n">
        <f aca="false">SUM(AI25:AR25)/K25</f>
        <v>0</v>
      </c>
      <c r="M25" s="47" t="n">
        <f aca="false">BD25</f>
        <v>100</v>
      </c>
      <c r="N25" s="53" t="n">
        <v>2</v>
      </c>
      <c r="O25" s="49" t="n">
        <v>45</v>
      </c>
      <c r="P25" s="53" t="n">
        <v>0</v>
      </c>
      <c r="Q25" s="49" t="n">
        <v>10</v>
      </c>
      <c r="R25" s="53" t="n">
        <v>0</v>
      </c>
      <c r="S25" s="49" t="n">
        <v>29</v>
      </c>
      <c r="T25" s="53" t="n">
        <v>2</v>
      </c>
      <c r="U25" s="49" t="n">
        <v>46</v>
      </c>
      <c r="V25" s="53" t="n">
        <v>0</v>
      </c>
      <c r="W25" s="49" t="n">
        <v>6</v>
      </c>
      <c r="X25" s="53" t="n">
        <v>1</v>
      </c>
      <c r="Y25" s="49" t="n">
        <v>14</v>
      </c>
      <c r="Z25" s="53" t="n">
        <v>1</v>
      </c>
      <c r="AA25" s="49" t="n">
        <v>25</v>
      </c>
      <c r="AB25" s="53" t="n">
        <v>2</v>
      </c>
      <c r="AC25" s="49" t="n">
        <v>47</v>
      </c>
      <c r="AD25" s="53" t="n">
        <v>2</v>
      </c>
      <c r="AE25" s="49" t="n">
        <v>8</v>
      </c>
      <c r="AF25" s="53" t="n">
        <v>2</v>
      </c>
      <c r="AG25" s="49" t="n">
        <v>1</v>
      </c>
      <c r="AH25" s="50" t="n">
        <f aca="false">A25</f>
        <v>21</v>
      </c>
      <c r="AI25" s="38" t="n">
        <f aca="false">(LOOKUP(O25,$A$5:$A$65,$F$5:$F$65))</f>
        <v>0</v>
      </c>
      <c r="AJ25" s="38" t="n">
        <f aca="false">(LOOKUP(Q25,$A$5:$A$65,$F$5:$F$65))</f>
        <v>0</v>
      </c>
      <c r="AK25" s="39" t="n">
        <f aca="false">(LOOKUP(S25,$A$5:$A$65,$F$5:$F$65))</f>
        <v>0</v>
      </c>
      <c r="AL25" s="39" t="n">
        <f aca="false">(LOOKUP(U25,$A$5:$A$65,$F$5:$F$65))</f>
        <v>0</v>
      </c>
      <c r="AM25" s="39" t="n">
        <f aca="false">(LOOKUP(W25,$A$5:$A$65,$F$5:$F$65))</f>
        <v>0</v>
      </c>
      <c r="AN25" s="39" t="n">
        <f aca="false">(LOOKUP(Y25,$A$5:$A$65,$F$5:$F$65))</f>
        <v>0</v>
      </c>
      <c r="AO25" s="39" t="n">
        <f aca="false">(LOOKUP(AA25,$A$5:$A$65,$F$5:$F$65))</f>
        <v>0</v>
      </c>
      <c r="AP25" s="39" t="n">
        <f aca="false">(LOOKUP(AC25,$A$5:$A$65,$F$5:$F$65))</f>
        <v>0</v>
      </c>
      <c r="AQ25" s="39" t="n">
        <f aca="false">(LOOKUP(AE25,$A$5:$A$65,$F$5:$F$65))</f>
        <v>0</v>
      </c>
      <c r="AR25" s="39" t="n">
        <f aca="false">(LOOKUP(AG25,$A$5:$A$65,$F$5:$F$65))</f>
        <v>0</v>
      </c>
      <c r="AT25" s="40" t="n">
        <f aca="false">(LOOKUP(O25,$A$5:$A$66,$J$5:$J$66))</f>
        <v>7</v>
      </c>
      <c r="AU25" s="40" t="n">
        <f aca="false">(LOOKUP(Q25,$A$5:$A$66,$J$5:$J$66))</f>
        <v>13</v>
      </c>
      <c r="AV25" s="40" t="n">
        <f aca="false">(LOOKUP(S25,$A$5:$A$66,$J$5:$J$66))</f>
        <v>10</v>
      </c>
      <c r="AW25" s="40" t="n">
        <f aca="false">(LOOKUP(U25,$A$5:$A$66,$J$5:$J$66))</f>
        <v>8</v>
      </c>
      <c r="AX25" s="40" t="n">
        <f aca="false">(LOOKUP(W25,$A$5:$A$66,$J$5:$J$66))</f>
        <v>16</v>
      </c>
      <c r="AY25" s="40" t="n">
        <f aca="false">(LOOKUP(Y25,$A$5:$A$66,$J$5:$J$66))</f>
        <v>12</v>
      </c>
      <c r="AZ25" s="40" t="n">
        <f aca="false">(LOOKUP(AA25,$A$5:$A$66,$J$5:$J$66))</f>
        <v>8</v>
      </c>
      <c r="BA25" s="40" t="n">
        <f aca="false">(LOOKUP(AC25,$A$5:$A$66,$J$5:$J$66))</f>
        <v>8</v>
      </c>
      <c r="BB25" s="40" t="n">
        <f aca="false">(LOOKUP(AE25,$A$5:$A$66,$J$5:$J$66))</f>
        <v>8</v>
      </c>
      <c r="BC25" s="40" t="n">
        <f aca="false">(LOOKUP(AG25,$A$5:$A$66,$J$5:$J$66))</f>
        <v>10</v>
      </c>
      <c r="BD25" s="41" t="n">
        <f aca="false">SUM(AT25,AU25,AV25,AW25,AX25,AZ25,AY25,BA25,BB25,BC25,)</f>
        <v>100</v>
      </c>
      <c r="BE25" s="1" t="n">
        <f aca="false">MIN(AT25:BC25)</f>
        <v>7</v>
      </c>
      <c r="BF25" s="1" t="n">
        <f aca="false">MAX(AT25:BC25)</f>
        <v>16</v>
      </c>
      <c r="BG25" s="21" t="n">
        <f aca="false">BD25-BE25</f>
        <v>93</v>
      </c>
    </row>
    <row r="26" customFormat="false" ht="15" hidden="false" customHeight="true" outlineLevel="0" collapsed="false">
      <c r="A26" s="42" t="n">
        <v>22</v>
      </c>
      <c r="B26" s="54" t="s">
        <v>47</v>
      </c>
      <c r="C26" s="44" t="s">
        <v>24</v>
      </c>
      <c r="D26" s="25" t="n">
        <f aca="false">F26+E26</f>
        <v>10</v>
      </c>
      <c r="E26" s="26" t="n">
        <f aca="false">(J26-K26*2*(H26/10+50)%)*10</f>
        <v>10</v>
      </c>
      <c r="F26" s="27"/>
      <c r="G26" s="28" t="n">
        <f aca="false">(31-I26)*L26/1000</f>
        <v>0</v>
      </c>
      <c r="H26" s="29" t="n">
        <f aca="false">F26-L26</f>
        <v>0</v>
      </c>
      <c r="I26" s="55" t="n">
        <v>19</v>
      </c>
      <c r="J26" s="31" t="n">
        <f aca="false">N26+P26+R26+T26+V26+X26+Z26+AB26+AD26+AF26</f>
        <v>11</v>
      </c>
      <c r="K26" s="32" t="n">
        <f aca="false">SUM(1+O26&lt;99,1+Q26&lt;99,1+S26&lt;99,1+U26&lt;99,1+W26&lt;99,1+Y26&lt;99,1+AA26&lt;99,1+AC26&lt;99,1+AE26&lt;99,1+AG26&lt;99,)</f>
        <v>10</v>
      </c>
      <c r="L26" s="46" t="n">
        <f aca="false">SUM(AI26:AR26)/K26</f>
        <v>0</v>
      </c>
      <c r="M26" s="47" t="n">
        <f aca="false">BD26</f>
        <v>116</v>
      </c>
      <c r="N26" s="53" t="n">
        <v>2</v>
      </c>
      <c r="O26" s="49" t="n">
        <v>46</v>
      </c>
      <c r="P26" s="53" t="n">
        <v>2</v>
      </c>
      <c r="Q26" s="49" t="n">
        <v>9</v>
      </c>
      <c r="R26" s="53" t="n">
        <v>0</v>
      </c>
      <c r="S26" s="49" t="n">
        <v>7</v>
      </c>
      <c r="T26" s="53" t="n">
        <v>2</v>
      </c>
      <c r="U26" s="49" t="n">
        <v>48</v>
      </c>
      <c r="V26" s="53" t="n">
        <v>2</v>
      </c>
      <c r="W26" s="49" t="n">
        <v>11</v>
      </c>
      <c r="X26" s="53" t="n">
        <v>0</v>
      </c>
      <c r="Y26" s="49" t="n">
        <v>3</v>
      </c>
      <c r="Z26" s="53" t="n">
        <v>2</v>
      </c>
      <c r="AA26" s="49" t="n">
        <v>5</v>
      </c>
      <c r="AB26" s="53" t="n">
        <v>0</v>
      </c>
      <c r="AC26" s="49" t="n">
        <v>4</v>
      </c>
      <c r="AD26" s="53" t="n">
        <v>0</v>
      </c>
      <c r="AE26" s="49" t="n">
        <v>14</v>
      </c>
      <c r="AF26" s="53" t="n">
        <v>1</v>
      </c>
      <c r="AG26" s="49" t="n">
        <v>19</v>
      </c>
      <c r="AH26" s="50" t="n">
        <f aca="false">A26</f>
        <v>22</v>
      </c>
      <c r="AI26" s="38" t="n">
        <f aca="false">(LOOKUP(O26,$A$5:$A$65,$F$5:$F$65))</f>
        <v>0</v>
      </c>
      <c r="AJ26" s="38" t="n">
        <f aca="false">(LOOKUP(Q26,$A$5:$A$65,$F$5:$F$65))</f>
        <v>0</v>
      </c>
      <c r="AK26" s="39" t="n">
        <f aca="false">(LOOKUP(S26,$A$5:$A$65,$F$5:$F$65))</f>
        <v>0</v>
      </c>
      <c r="AL26" s="39" t="n">
        <f aca="false">(LOOKUP(U26,$A$5:$A$65,$F$5:$F$65))</f>
        <v>0</v>
      </c>
      <c r="AM26" s="39" t="n">
        <f aca="false">(LOOKUP(W26,$A$5:$A$65,$F$5:$F$65))</f>
        <v>0</v>
      </c>
      <c r="AN26" s="39" t="n">
        <f aca="false">(LOOKUP(Y26,$A$5:$A$65,$F$5:$F$65))</f>
        <v>0</v>
      </c>
      <c r="AO26" s="39" t="n">
        <f aca="false">(LOOKUP(AA26,$A$5:$A$65,$F$5:$F$65))</f>
        <v>0</v>
      </c>
      <c r="AP26" s="39" t="n">
        <f aca="false">(LOOKUP(AC26,$A$5:$A$65,$F$5:$F$65))</f>
        <v>0</v>
      </c>
      <c r="AQ26" s="39" t="n">
        <f aca="false">(LOOKUP(AE26,$A$5:$A$65,$F$5:$F$65))</f>
        <v>0</v>
      </c>
      <c r="AR26" s="39" t="n">
        <f aca="false">(LOOKUP(AG26,$A$5:$A$65,$F$5:$F$65))</f>
        <v>0</v>
      </c>
      <c r="AT26" s="40" t="n">
        <f aca="false">(LOOKUP(O26,$A$5:$A$66,$J$5:$J$66))</f>
        <v>8</v>
      </c>
      <c r="AU26" s="40" t="n">
        <f aca="false">(LOOKUP(Q26,$A$5:$A$66,$J$5:$J$66))</f>
        <v>12</v>
      </c>
      <c r="AV26" s="40" t="n">
        <f aca="false">(LOOKUP(S26,$A$5:$A$66,$J$5:$J$66))</f>
        <v>12</v>
      </c>
      <c r="AW26" s="40" t="n">
        <f aca="false">(LOOKUP(U26,$A$5:$A$66,$J$5:$J$66))</f>
        <v>6</v>
      </c>
      <c r="AX26" s="40" t="n">
        <f aca="false">(LOOKUP(W26,$A$5:$A$66,$J$5:$J$66))</f>
        <v>13</v>
      </c>
      <c r="AY26" s="40" t="n">
        <f aca="false">(LOOKUP(Y26,$A$5:$A$66,$J$5:$J$66))</f>
        <v>14</v>
      </c>
      <c r="AZ26" s="40" t="n">
        <f aca="false">(LOOKUP(AA26,$A$5:$A$66,$J$5:$J$66))</f>
        <v>14</v>
      </c>
      <c r="BA26" s="40" t="n">
        <f aca="false">(LOOKUP(AC26,$A$5:$A$66,$J$5:$J$66))</f>
        <v>14</v>
      </c>
      <c r="BB26" s="40" t="n">
        <f aca="false">(LOOKUP(AE26,$A$5:$A$66,$J$5:$J$66))</f>
        <v>12</v>
      </c>
      <c r="BC26" s="40" t="n">
        <f aca="false">(LOOKUP(AG26,$A$5:$A$66,$J$5:$J$66))</f>
        <v>11</v>
      </c>
      <c r="BD26" s="41" t="n">
        <f aca="false">SUM(AT26,AU26,AV26,AW26,AX26,AZ26,AY26,BA26,BB26,BC26,)</f>
        <v>116</v>
      </c>
      <c r="BE26" s="1" t="n">
        <f aca="false">MIN(AT26:BC26)</f>
        <v>6</v>
      </c>
      <c r="BF26" s="1" t="n">
        <f aca="false">MAX(AT26:BC26)</f>
        <v>14</v>
      </c>
      <c r="BG26" s="21" t="n">
        <f aca="false">BD26-BE26</f>
        <v>110</v>
      </c>
    </row>
    <row r="27" customFormat="false" ht="15" hidden="false" customHeight="true" outlineLevel="0" collapsed="false">
      <c r="A27" s="42" t="n">
        <v>23</v>
      </c>
      <c r="B27" s="54" t="s">
        <v>48</v>
      </c>
      <c r="C27" s="44" t="s">
        <v>24</v>
      </c>
      <c r="D27" s="25" t="n">
        <f aca="false">F27+E27</f>
        <v>10</v>
      </c>
      <c r="E27" s="26" t="n">
        <f aca="false">(J27-K27*2*(H27/10+50)%)*10</f>
        <v>10</v>
      </c>
      <c r="F27" s="27"/>
      <c r="G27" s="28" t="n">
        <f aca="false">(31-I27)*L27/1000</f>
        <v>0</v>
      </c>
      <c r="H27" s="29" t="n">
        <f aca="false">F27-L27</f>
        <v>0</v>
      </c>
      <c r="I27" s="55" t="n">
        <v>21</v>
      </c>
      <c r="J27" s="31" t="n">
        <f aca="false">N27+P27+R27+T27+V27+X27+Z27+AB27+AD27+AF27</f>
        <v>11</v>
      </c>
      <c r="K27" s="32" t="n">
        <f aca="false">SUM(1+O27&lt;99,1+Q27&lt;99,1+S27&lt;99,1+U27&lt;99,1+W27&lt;99,1+Y27&lt;99,1+AA27&lt;99,1+AC27&lt;99,1+AE27&lt;99,1+AG27&lt;99,)</f>
        <v>10</v>
      </c>
      <c r="L27" s="46" t="n">
        <f aca="false">SUM(AI27:AR27)/K27</f>
        <v>0</v>
      </c>
      <c r="M27" s="47" t="n">
        <f aca="false">BD27</f>
        <v>111</v>
      </c>
      <c r="N27" s="53" t="n">
        <v>2</v>
      </c>
      <c r="O27" s="49" t="n">
        <v>47</v>
      </c>
      <c r="P27" s="53" t="n">
        <v>1</v>
      </c>
      <c r="Q27" s="49" t="n">
        <v>12</v>
      </c>
      <c r="R27" s="53" t="n">
        <v>0</v>
      </c>
      <c r="S27" s="49" t="n">
        <v>14</v>
      </c>
      <c r="T27" s="53" t="n">
        <v>2</v>
      </c>
      <c r="U27" s="49" t="n">
        <v>24</v>
      </c>
      <c r="V27" s="53" t="n">
        <v>1</v>
      </c>
      <c r="W27" s="49" t="n">
        <v>4</v>
      </c>
      <c r="X27" s="53" t="n">
        <v>1</v>
      </c>
      <c r="Y27" s="49" t="n">
        <v>8</v>
      </c>
      <c r="Z27" s="53" t="n">
        <v>1</v>
      </c>
      <c r="AA27" s="49" t="n">
        <v>31</v>
      </c>
      <c r="AB27" s="53" t="n">
        <v>1</v>
      </c>
      <c r="AC27" s="49" t="n">
        <v>29</v>
      </c>
      <c r="AD27" s="53" t="n">
        <v>2</v>
      </c>
      <c r="AE27" s="49" t="n">
        <v>16</v>
      </c>
      <c r="AF27" s="53" t="n">
        <v>0</v>
      </c>
      <c r="AG27" s="49" t="n">
        <v>44</v>
      </c>
      <c r="AH27" s="50" t="n">
        <f aca="false">A27</f>
        <v>23</v>
      </c>
      <c r="AI27" s="38" t="n">
        <f aca="false">(LOOKUP(O27,$A$5:$A$65,$F$5:$F$65))</f>
        <v>0</v>
      </c>
      <c r="AJ27" s="38" t="n">
        <f aca="false">(LOOKUP(Q27,$A$5:$A$65,$F$5:$F$65))</f>
        <v>0</v>
      </c>
      <c r="AK27" s="39" t="n">
        <f aca="false">(LOOKUP(S27,$A$5:$A$65,$F$5:$F$65))</f>
        <v>0</v>
      </c>
      <c r="AL27" s="39" t="n">
        <f aca="false">(LOOKUP(U27,$A$5:$A$65,$F$5:$F$65))</f>
        <v>0</v>
      </c>
      <c r="AM27" s="39" t="n">
        <f aca="false">(LOOKUP(W27,$A$5:$A$65,$F$5:$F$65))</f>
        <v>0</v>
      </c>
      <c r="AN27" s="39" t="n">
        <f aca="false">(LOOKUP(Y27,$A$5:$A$65,$F$5:$F$65))</f>
        <v>0</v>
      </c>
      <c r="AO27" s="39" t="n">
        <f aca="false">(LOOKUP(AA27,$A$5:$A$65,$F$5:$F$65))</f>
        <v>0</v>
      </c>
      <c r="AP27" s="39" t="n">
        <f aca="false">(LOOKUP(AC27,$A$5:$A$65,$F$5:$F$65))</f>
        <v>0</v>
      </c>
      <c r="AQ27" s="39" t="n">
        <f aca="false">(LOOKUP(AE27,$A$5:$A$65,$F$5:$F$65))</f>
        <v>0</v>
      </c>
      <c r="AR27" s="39" t="n">
        <f aca="false">(LOOKUP(AG27,$A$5:$A$65,$F$5:$F$65))</f>
        <v>0</v>
      </c>
      <c r="AT27" s="40" t="n">
        <f aca="false">(LOOKUP(O27,$A$5:$A$66,$J$5:$J$66))</f>
        <v>8</v>
      </c>
      <c r="AU27" s="40" t="n">
        <f aca="false">(LOOKUP(Q27,$A$5:$A$66,$J$5:$J$66))</f>
        <v>13</v>
      </c>
      <c r="AV27" s="40" t="n">
        <f aca="false">(LOOKUP(S27,$A$5:$A$66,$J$5:$J$66))</f>
        <v>12</v>
      </c>
      <c r="AW27" s="40" t="n">
        <f aca="false">(LOOKUP(U27,$A$5:$A$66,$J$5:$J$66))</f>
        <v>10</v>
      </c>
      <c r="AX27" s="40" t="n">
        <f aca="false">(LOOKUP(W27,$A$5:$A$66,$J$5:$J$66))</f>
        <v>14</v>
      </c>
      <c r="AY27" s="40" t="n">
        <f aca="false">(LOOKUP(Y27,$A$5:$A$66,$J$5:$J$66))</f>
        <v>8</v>
      </c>
      <c r="AZ27" s="40" t="n">
        <f aca="false">(LOOKUP(AA27,$A$5:$A$66,$J$5:$J$66))</f>
        <v>11</v>
      </c>
      <c r="BA27" s="40" t="n">
        <f aca="false">(LOOKUP(AC27,$A$5:$A$66,$J$5:$J$66))</f>
        <v>10</v>
      </c>
      <c r="BB27" s="40" t="n">
        <f aca="false">(LOOKUP(AE27,$A$5:$A$66,$J$5:$J$66))</f>
        <v>12</v>
      </c>
      <c r="BC27" s="40" t="n">
        <f aca="false">(LOOKUP(AG27,$A$5:$A$66,$J$5:$J$66))</f>
        <v>13</v>
      </c>
      <c r="BD27" s="41" t="n">
        <f aca="false">SUM(AT27,AU27,AV27,AW27,AX27,AZ27,AY27,BA27,BB27,BC27,)</f>
        <v>111</v>
      </c>
      <c r="BE27" s="1" t="n">
        <f aca="false">MIN(AT27:BC27)</f>
        <v>8</v>
      </c>
      <c r="BF27" s="1" t="n">
        <f aca="false">MAX(AT27:BC27)</f>
        <v>14</v>
      </c>
      <c r="BG27" s="21" t="n">
        <f aca="false">BD27-BE27</f>
        <v>103</v>
      </c>
    </row>
    <row r="28" customFormat="false" ht="15" hidden="false" customHeight="true" outlineLevel="0" collapsed="false">
      <c r="A28" s="42" t="n">
        <v>24</v>
      </c>
      <c r="B28" s="54" t="s">
        <v>49</v>
      </c>
      <c r="C28" s="44" t="s">
        <v>24</v>
      </c>
      <c r="D28" s="25" t="n">
        <f aca="false">F28+E28</f>
        <v>0</v>
      </c>
      <c r="E28" s="26" t="n">
        <f aca="false">(J28-K28*2*(H28/10+50)%)*10</f>
        <v>0</v>
      </c>
      <c r="F28" s="27"/>
      <c r="G28" s="28" t="n">
        <f aca="false">(31-I28)*L28/1000</f>
        <v>0</v>
      </c>
      <c r="H28" s="29" t="n">
        <f aca="false">F28-L28</f>
        <v>0</v>
      </c>
      <c r="I28" s="55" t="n">
        <v>27</v>
      </c>
      <c r="J28" s="31" t="n">
        <f aca="false">N28+P28+R28+T28+V28+X28+Z28+AB28+AD28+AF28</f>
        <v>10</v>
      </c>
      <c r="K28" s="32" t="n">
        <f aca="false">SUM(1+O28&lt;99,1+Q28&lt;99,1+S28&lt;99,1+U28&lt;99,1+W28&lt;99,1+Y28&lt;99,1+AA28&lt;99,1+AC28&lt;99,1+AE28&lt;99,1+AG28&lt;99,)</f>
        <v>10</v>
      </c>
      <c r="L28" s="46" t="n">
        <f aca="false">SUM(AI28:AR28)/K28</f>
        <v>0</v>
      </c>
      <c r="M28" s="47" t="n">
        <f aca="false">BD28</f>
        <v>100</v>
      </c>
      <c r="N28" s="53" t="n">
        <v>2</v>
      </c>
      <c r="O28" s="49" t="n">
        <v>48</v>
      </c>
      <c r="P28" s="53" t="n">
        <v>1</v>
      </c>
      <c r="Q28" s="49" t="n">
        <v>11</v>
      </c>
      <c r="R28" s="53" t="n">
        <v>0</v>
      </c>
      <c r="S28" s="49" t="n">
        <v>9</v>
      </c>
      <c r="T28" s="53" t="n">
        <v>0</v>
      </c>
      <c r="U28" s="49" t="n">
        <v>23</v>
      </c>
      <c r="V28" s="53" t="n">
        <v>1</v>
      </c>
      <c r="W28" s="49" t="n">
        <v>38</v>
      </c>
      <c r="X28" s="53" t="n">
        <v>2</v>
      </c>
      <c r="Y28" s="49" t="n">
        <v>32</v>
      </c>
      <c r="Z28" s="53" t="n">
        <v>2</v>
      </c>
      <c r="AA28" s="49" t="n">
        <v>17</v>
      </c>
      <c r="AB28" s="53" t="n">
        <v>0</v>
      </c>
      <c r="AC28" s="49" t="n">
        <v>5</v>
      </c>
      <c r="AD28" s="53" t="n">
        <v>0</v>
      </c>
      <c r="AE28" s="49" t="n">
        <v>7</v>
      </c>
      <c r="AF28" s="53" t="n">
        <v>2</v>
      </c>
      <c r="AG28" s="49" t="n">
        <v>46</v>
      </c>
      <c r="AH28" s="50" t="n">
        <f aca="false">A28</f>
        <v>24</v>
      </c>
      <c r="AI28" s="38" t="n">
        <f aca="false">(LOOKUP(O28,$A$5:$A$65,$F$5:$F$65))</f>
        <v>0</v>
      </c>
      <c r="AJ28" s="38" t="n">
        <f aca="false">(LOOKUP(Q28,$A$5:$A$65,$F$5:$F$65))</f>
        <v>0</v>
      </c>
      <c r="AK28" s="39" t="n">
        <f aca="false">(LOOKUP(S28,$A$5:$A$65,$F$5:$F$65))</f>
        <v>0</v>
      </c>
      <c r="AL28" s="39" t="n">
        <f aca="false">(LOOKUP(U28,$A$5:$A$65,$F$5:$F$65))</f>
        <v>0</v>
      </c>
      <c r="AM28" s="39" t="n">
        <f aca="false">(LOOKUP(W28,$A$5:$A$65,$F$5:$F$65))</f>
        <v>0</v>
      </c>
      <c r="AN28" s="39" t="n">
        <f aca="false">(LOOKUP(Y28,$A$5:$A$65,$F$5:$F$65))</f>
        <v>0</v>
      </c>
      <c r="AO28" s="39" t="n">
        <f aca="false">(LOOKUP(AA28,$A$5:$A$65,$F$5:$F$65))</f>
        <v>0</v>
      </c>
      <c r="AP28" s="39" t="n">
        <f aca="false">(LOOKUP(AC28,$A$5:$A$65,$F$5:$F$65))</f>
        <v>0</v>
      </c>
      <c r="AQ28" s="39" t="n">
        <f aca="false">(LOOKUP(AE28,$A$5:$A$65,$F$5:$F$65))</f>
        <v>0</v>
      </c>
      <c r="AR28" s="39" t="n">
        <f aca="false">(LOOKUP(AG28,$A$5:$A$65,$F$5:$F$65))</f>
        <v>0</v>
      </c>
      <c r="AT28" s="40" t="n">
        <f aca="false">(LOOKUP(O28,$A$5:$A$66,$J$5:$J$66))</f>
        <v>6</v>
      </c>
      <c r="AU28" s="40" t="n">
        <f aca="false">(LOOKUP(Q28,$A$5:$A$66,$J$5:$J$66))</f>
        <v>13</v>
      </c>
      <c r="AV28" s="40" t="n">
        <f aca="false">(LOOKUP(S28,$A$5:$A$66,$J$5:$J$66))</f>
        <v>12</v>
      </c>
      <c r="AW28" s="40" t="n">
        <f aca="false">(LOOKUP(U28,$A$5:$A$66,$J$5:$J$66))</f>
        <v>11</v>
      </c>
      <c r="AX28" s="40" t="n">
        <f aca="false">(LOOKUP(W28,$A$5:$A$66,$J$5:$J$66))</f>
        <v>7</v>
      </c>
      <c r="AY28" s="40" t="n">
        <f aca="false">(LOOKUP(Y28,$A$5:$A$66,$J$5:$J$66))</f>
        <v>8</v>
      </c>
      <c r="AZ28" s="40" t="n">
        <f aca="false">(LOOKUP(AA28,$A$5:$A$66,$J$5:$J$66))</f>
        <v>9</v>
      </c>
      <c r="BA28" s="40" t="n">
        <f aca="false">(LOOKUP(AC28,$A$5:$A$66,$J$5:$J$66))</f>
        <v>14</v>
      </c>
      <c r="BB28" s="40" t="n">
        <f aca="false">(LOOKUP(AE28,$A$5:$A$66,$J$5:$J$66))</f>
        <v>12</v>
      </c>
      <c r="BC28" s="40" t="n">
        <f aca="false">(LOOKUP(AG28,$A$5:$A$66,$J$5:$J$66))</f>
        <v>8</v>
      </c>
      <c r="BD28" s="41" t="n">
        <f aca="false">SUM(AT28,AU28,AV28,AW28,AX28,AZ28,AY28,BA28,BB28,BC28,)</f>
        <v>100</v>
      </c>
      <c r="BE28" s="1" t="n">
        <f aca="false">MIN(AT28:BC28)</f>
        <v>6</v>
      </c>
      <c r="BF28" s="1" t="n">
        <f aca="false">MAX(AT28:BC28)</f>
        <v>14</v>
      </c>
      <c r="BG28" s="21" t="n">
        <f aca="false">BD28-BE28</f>
        <v>94</v>
      </c>
    </row>
    <row r="29" customFormat="false" ht="15" hidden="false" customHeight="true" outlineLevel="0" collapsed="false">
      <c r="A29" s="42" t="n">
        <v>25</v>
      </c>
      <c r="B29" s="54" t="s">
        <v>50</v>
      </c>
      <c r="C29" s="44" t="s">
        <v>45</v>
      </c>
      <c r="D29" s="25" t="n">
        <f aca="false">F29+E29</f>
        <v>-20</v>
      </c>
      <c r="E29" s="26" t="n">
        <f aca="false">(J29-K29*2*(H29/10+50)%)*10</f>
        <v>-20</v>
      </c>
      <c r="F29" s="27"/>
      <c r="G29" s="28" t="n">
        <f aca="false">(31-I29)*L29/1000</f>
        <v>-0</v>
      </c>
      <c r="H29" s="29" t="n">
        <f aca="false">F29-L29</f>
        <v>0</v>
      </c>
      <c r="I29" s="55" t="n">
        <v>34</v>
      </c>
      <c r="J29" s="31" t="n">
        <f aca="false">N29+P29+R29+T29+V29+X29+Z29+AB29+AD29+AF29</f>
        <v>8</v>
      </c>
      <c r="K29" s="32" t="n">
        <f aca="false">SUM(1+O29&lt;99,1+Q29&lt;99,1+S29&lt;99,1+U29&lt;99,1+W29&lt;99,1+Y29&lt;99,1+AA29&lt;99,1+AC29&lt;99,1+AE29&lt;99,1+AG29&lt;99,)</f>
        <v>10</v>
      </c>
      <c r="L29" s="46" t="n">
        <f aca="false">SUM(AI29:AR29)/K29</f>
        <v>0</v>
      </c>
      <c r="M29" s="47" t="n">
        <f aca="false">BD29</f>
        <v>87</v>
      </c>
      <c r="N29" s="53" t="n">
        <v>0</v>
      </c>
      <c r="O29" s="49" t="n">
        <v>1</v>
      </c>
      <c r="P29" s="53" t="n">
        <v>0</v>
      </c>
      <c r="Q29" s="49" t="n">
        <v>37</v>
      </c>
      <c r="R29" s="53" t="n">
        <v>0</v>
      </c>
      <c r="S29" s="49" t="n">
        <v>44</v>
      </c>
      <c r="T29" s="53" t="n">
        <v>2</v>
      </c>
      <c r="U29" s="49" t="n">
        <v>41</v>
      </c>
      <c r="V29" s="53" t="n">
        <v>2</v>
      </c>
      <c r="W29" s="49" t="n">
        <v>35</v>
      </c>
      <c r="X29" s="53" t="n">
        <v>2</v>
      </c>
      <c r="Y29" s="49" t="n">
        <v>38</v>
      </c>
      <c r="Z29" s="53" t="n">
        <v>1</v>
      </c>
      <c r="AA29" s="49" t="n">
        <v>21</v>
      </c>
      <c r="AB29" s="53" t="n">
        <v>0</v>
      </c>
      <c r="AC29" s="49" t="n">
        <v>20</v>
      </c>
      <c r="AD29" s="53" t="n">
        <v>1</v>
      </c>
      <c r="AE29" s="49" t="n">
        <v>28</v>
      </c>
      <c r="AF29" s="53" t="n">
        <v>0</v>
      </c>
      <c r="AG29" s="49" t="n">
        <v>17</v>
      </c>
      <c r="AH29" s="50" t="n">
        <f aca="false">A29</f>
        <v>25</v>
      </c>
      <c r="AI29" s="38" t="n">
        <f aca="false">(LOOKUP(O29,$A$5:$A$65,$F$5:$F$65))</f>
        <v>0</v>
      </c>
      <c r="AJ29" s="38" t="n">
        <f aca="false">(LOOKUP(Q29,$A$5:$A$65,$F$5:$F$65))</f>
        <v>0</v>
      </c>
      <c r="AK29" s="39" t="n">
        <f aca="false">(LOOKUP(S29,$A$5:$A$65,$F$5:$F$65))</f>
        <v>0</v>
      </c>
      <c r="AL29" s="39" t="n">
        <f aca="false">(LOOKUP(U29,$A$5:$A$65,$F$5:$F$65))</f>
        <v>0</v>
      </c>
      <c r="AM29" s="39" t="n">
        <f aca="false">(LOOKUP(W29,$A$5:$A$65,$F$5:$F$65))</f>
        <v>0</v>
      </c>
      <c r="AN29" s="39" t="n">
        <f aca="false">(LOOKUP(Y29,$A$5:$A$65,$F$5:$F$65))</f>
        <v>0</v>
      </c>
      <c r="AO29" s="39" t="n">
        <f aca="false">(LOOKUP(AA29,$A$5:$A$65,$F$5:$F$65))</f>
        <v>0</v>
      </c>
      <c r="AP29" s="39" t="n">
        <f aca="false">(LOOKUP(AC29,$A$5:$A$65,$F$5:$F$65))</f>
        <v>0</v>
      </c>
      <c r="AQ29" s="39" t="n">
        <f aca="false">(LOOKUP(AE29,$A$5:$A$65,$F$5:$F$65))</f>
        <v>0</v>
      </c>
      <c r="AR29" s="39" t="n">
        <f aca="false">(LOOKUP(AG29,$A$5:$A$65,$F$5:$F$65))</f>
        <v>0</v>
      </c>
      <c r="AT29" s="40" t="n">
        <f aca="false">(LOOKUP(O29,$A$5:$A$66,$J$5:$J$66))</f>
        <v>10</v>
      </c>
      <c r="AU29" s="40" t="n">
        <f aca="false">(LOOKUP(Q29,$A$5:$A$66,$J$5:$J$66))</f>
        <v>7</v>
      </c>
      <c r="AV29" s="40" t="n">
        <f aca="false">(LOOKUP(S29,$A$5:$A$66,$J$5:$J$66))</f>
        <v>13</v>
      </c>
      <c r="AW29" s="40" t="n">
        <f aca="false">(LOOKUP(U29,$A$5:$A$66,$J$5:$J$66))</f>
        <v>1</v>
      </c>
      <c r="AX29" s="40" t="n">
        <f aca="false">(LOOKUP(W29,$A$5:$A$66,$J$5:$J$66))</f>
        <v>4</v>
      </c>
      <c r="AY29" s="40" t="n">
        <f aca="false">(LOOKUP(Y29,$A$5:$A$66,$J$5:$J$66))</f>
        <v>7</v>
      </c>
      <c r="AZ29" s="40" t="n">
        <f aca="false">(LOOKUP(AA29,$A$5:$A$66,$J$5:$J$66))</f>
        <v>12</v>
      </c>
      <c r="BA29" s="40" t="n">
        <f aca="false">(LOOKUP(AC29,$A$5:$A$66,$J$5:$J$66))</f>
        <v>14</v>
      </c>
      <c r="BB29" s="40" t="n">
        <f aca="false">(LOOKUP(AE29,$A$5:$A$66,$J$5:$J$66))</f>
        <v>10</v>
      </c>
      <c r="BC29" s="40" t="n">
        <f aca="false">(LOOKUP(AG29,$A$5:$A$66,$J$5:$J$66))</f>
        <v>9</v>
      </c>
      <c r="BD29" s="41" t="n">
        <f aca="false">SUM(AT29,AU29,AV29,AW29,AX29,AZ29,AY29,BA29,BB29,BC29,)</f>
        <v>87</v>
      </c>
      <c r="BE29" s="1" t="n">
        <f aca="false">MIN(AT29:BC29)</f>
        <v>1</v>
      </c>
      <c r="BF29" s="1" t="n">
        <f aca="false">MAX(AT29:BC29)</f>
        <v>14</v>
      </c>
      <c r="BG29" s="21" t="n">
        <f aca="false">BD29-BE29</f>
        <v>86</v>
      </c>
    </row>
    <row r="30" customFormat="false" ht="15" hidden="false" customHeight="true" outlineLevel="0" collapsed="false">
      <c r="A30" s="42" t="n">
        <v>26</v>
      </c>
      <c r="B30" s="54" t="s">
        <v>51</v>
      </c>
      <c r="C30" s="44" t="s">
        <v>52</v>
      </c>
      <c r="D30" s="25" t="n">
        <f aca="false">F30+E30</f>
        <v>30</v>
      </c>
      <c r="E30" s="26" t="n">
        <f aca="false">(J30-K30*2*(H30/10+50)%)*10</f>
        <v>30</v>
      </c>
      <c r="F30" s="27"/>
      <c r="G30" s="28" t="n">
        <f aca="false">(31-I30)*L30/1000</f>
        <v>0</v>
      </c>
      <c r="H30" s="29" t="n">
        <f aca="false">F30-L30</f>
        <v>0</v>
      </c>
      <c r="I30" s="55" t="n">
        <v>11</v>
      </c>
      <c r="J30" s="31" t="n">
        <f aca="false">N30+P30+R30+T30+V30+X30+Z30+AB30+AD30+AF30</f>
        <v>13</v>
      </c>
      <c r="K30" s="32" t="n">
        <f aca="false">SUM(1+O30&lt;99,1+Q30&lt;99,1+S30&lt;99,1+U30&lt;99,1+W30&lt;99,1+Y30&lt;99,1+AA30&lt;99,1+AC30&lt;99,1+AE30&lt;99,1+AG30&lt;99,)</f>
        <v>10</v>
      </c>
      <c r="L30" s="46" t="n">
        <f aca="false">SUM(AI30:AR30)/K30</f>
        <v>0</v>
      </c>
      <c r="M30" s="47" t="n">
        <f aca="false">BD30</f>
        <v>107</v>
      </c>
      <c r="N30" s="53" t="n">
        <v>2</v>
      </c>
      <c r="O30" s="49" t="n">
        <v>2</v>
      </c>
      <c r="P30" s="53" t="n">
        <v>0</v>
      </c>
      <c r="Q30" s="49" t="n">
        <v>14</v>
      </c>
      <c r="R30" s="53" t="n">
        <v>2</v>
      </c>
      <c r="S30" s="49" t="n">
        <v>47</v>
      </c>
      <c r="T30" s="53" t="n">
        <v>0</v>
      </c>
      <c r="U30" s="49" t="n">
        <v>9</v>
      </c>
      <c r="V30" s="53" t="n">
        <v>1</v>
      </c>
      <c r="W30" s="49" t="n">
        <v>44</v>
      </c>
      <c r="X30" s="53" t="n">
        <v>2</v>
      </c>
      <c r="Y30" s="49" t="n">
        <v>37</v>
      </c>
      <c r="Z30" s="53" t="n">
        <v>1</v>
      </c>
      <c r="AA30" s="49" t="n">
        <v>1</v>
      </c>
      <c r="AB30" s="53" t="n">
        <v>2</v>
      </c>
      <c r="AC30" s="49" t="n">
        <v>8</v>
      </c>
      <c r="AD30" s="53" t="n">
        <v>1</v>
      </c>
      <c r="AE30" s="49" t="n">
        <v>31</v>
      </c>
      <c r="AF30" s="53" t="n">
        <v>2</v>
      </c>
      <c r="AG30" s="49" t="n">
        <v>18</v>
      </c>
      <c r="AH30" s="50" t="n">
        <f aca="false">A30</f>
        <v>26</v>
      </c>
      <c r="AI30" s="38" t="n">
        <f aca="false">(LOOKUP(O30,$A$5:$A$65,$F$5:$F$65))</f>
        <v>0</v>
      </c>
      <c r="AJ30" s="38" t="n">
        <f aca="false">(LOOKUP(Q30,$A$5:$A$65,$F$5:$F$65))</f>
        <v>0</v>
      </c>
      <c r="AK30" s="39" t="n">
        <f aca="false">(LOOKUP(S30,$A$5:$A$65,$F$5:$F$65))</f>
        <v>0</v>
      </c>
      <c r="AL30" s="39" t="n">
        <f aca="false">(LOOKUP(U30,$A$5:$A$65,$F$5:$F$65))</f>
        <v>0</v>
      </c>
      <c r="AM30" s="39" t="n">
        <f aca="false">(LOOKUP(W30,$A$5:$A$65,$F$5:$F$65))</f>
        <v>0</v>
      </c>
      <c r="AN30" s="39" t="n">
        <f aca="false">(LOOKUP(Y30,$A$5:$A$65,$F$5:$F$65))</f>
        <v>0</v>
      </c>
      <c r="AO30" s="39" t="n">
        <f aca="false">(LOOKUP(AA30,$A$5:$A$65,$F$5:$F$65))</f>
        <v>0</v>
      </c>
      <c r="AP30" s="39" t="n">
        <f aca="false">(LOOKUP(AC30,$A$5:$A$65,$F$5:$F$65))</f>
        <v>0</v>
      </c>
      <c r="AQ30" s="39" t="n">
        <f aca="false">(LOOKUP(AE30,$A$5:$A$65,$F$5:$F$65))</f>
        <v>0</v>
      </c>
      <c r="AR30" s="39" t="n">
        <f aca="false">(LOOKUP(AG30,$A$5:$A$65,$F$5:$F$65))</f>
        <v>0</v>
      </c>
      <c r="AT30" s="40" t="n">
        <f aca="false">(LOOKUP(O30,$A$5:$A$66,$J$5:$J$66))</f>
        <v>15</v>
      </c>
      <c r="AU30" s="40" t="n">
        <f aca="false">(LOOKUP(Q30,$A$5:$A$66,$J$5:$J$66))</f>
        <v>12</v>
      </c>
      <c r="AV30" s="40" t="n">
        <f aca="false">(LOOKUP(S30,$A$5:$A$66,$J$5:$J$66))</f>
        <v>8</v>
      </c>
      <c r="AW30" s="40" t="n">
        <f aca="false">(LOOKUP(U30,$A$5:$A$66,$J$5:$J$66))</f>
        <v>12</v>
      </c>
      <c r="AX30" s="40" t="n">
        <f aca="false">(LOOKUP(W30,$A$5:$A$66,$J$5:$J$66))</f>
        <v>13</v>
      </c>
      <c r="AY30" s="40" t="n">
        <f aca="false">(LOOKUP(Y30,$A$5:$A$66,$J$5:$J$66))</f>
        <v>7</v>
      </c>
      <c r="AZ30" s="40" t="n">
        <f aca="false">(LOOKUP(AA30,$A$5:$A$66,$J$5:$J$66))</f>
        <v>10</v>
      </c>
      <c r="BA30" s="40" t="n">
        <f aca="false">(LOOKUP(AC30,$A$5:$A$66,$J$5:$J$66))</f>
        <v>8</v>
      </c>
      <c r="BB30" s="40" t="n">
        <f aca="false">(LOOKUP(AE30,$A$5:$A$66,$J$5:$J$66))</f>
        <v>11</v>
      </c>
      <c r="BC30" s="40" t="n">
        <f aca="false">(LOOKUP(AG30,$A$5:$A$66,$J$5:$J$66))</f>
        <v>11</v>
      </c>
      <c r="BD30" s="41" t="n">
        <f aca="false">SUM(AT30,AU30,AV30,AW30,AX30,AZ30,AY30,BA30,BB30,BC30,)</f>
        <v>107</v>
      </c>
      <c r="BE30" s="1" t="n">
        <f aca="false">MIN(AT30:BC30)</f>
        <v>7</v>
      </c>
      <c r="BF30" s="1" t="n">
        <f aca="false">MAX(AT30:BC30)</f>
        <v>15</v>
      </c>
      <c r="BG30" s="21" t="n">
        <f aca="false">BD30-BE30</f>
        <v>100</v>
      </c>
    </row>
    <row r="31" customFormat="false" ht="15" hidden="false" customHeight="true" outlineLevel="0" collapsed="false">
      <c r="A31" s="42" t="n">
        <v>27</v>
      </c>
      <c r="B31" s="54" t="s">
        <v>53</v>
      </c>
      <c r="C31" s="44" t="s">
        <v>45</v>
      </c>
      <c r="D31" s="25" t="n">
        <f aca="false">F31+E31</f>
        <v>-10</v>
      </c>
      <c r="E31" s="26" t="n">
        <f aca="false">(J31-K31*2*(H31/10+50)%)*10</f>
        <v>-10</v>
      </c>
      <c r="F31" s="27"/>
      <c r="G31" s="28" t="n">
        <f aca="false">(31-I31)*L31/1000</f>
        <v>0</v>
      </c>
      <c r="H31" s="29" t="n">
        <f aca="false">F31-L31</f>
        <v>0</v>
      </c>
      <c r="I31" s="55" t="n">
        <v>31</v>
      </c>
      <c r="J31" s="31" t="n">
        <f aca="false">N31+P31+R31+T31+V31+X31+Z31+AB31+AD31+AF31</f>
        <v>9</v>
      </c>
      <c r="K31" s="32" t="n">
        <f aca="false">SUM(1+O31&lt;99,1+Q31&lt;99,1+S31&lt;99,1+U31&lt;99,1+W31&lt;99,1+Y31&lt;99,1+AA31&lt;99,1+AC31&lt;99,1+AE31&lt;99,1+AG31&lt;99,)</f>
        <v>10</v>
      </c>
      <c r="L31" s="46" t="n">
        <f aca="false">SUM(AI31:AR31)/K31</f>
        <v>0</v>
      </c>
      <c r="M31" s="47" t="n">
        <f aca="false">BD31</f>
        <v>90</v>
      </c>
      <c r="N31" s="53" t="n">
        <v>0</v>
      </c>
      <c r="O31" s="49" t="n">
        <v>3</v>
      </c>
      <c r="P31" s="53" t="n">
        <v>2</v>
      </c>
      <c r="Q31" s="49" t="n">
        <v>40</v>
      </c>
      <c r="R31" s="53" t="n">
        <v>1</v>
      </c>
      <c r="S31" s="49" t="n">
        <v>17</v>
      </c>
      <c r="T31" s="53" t="n">
        <v>2</v>
      </c>
      <c r="U31" s="49" t="n">
        <v>39</v>
      </c>
      <c r="V31" s="53" t="n">
        <v>0</v>
      </c>
      <c r="W31" s="49" t="n">
        <v>8</v>
      </c>
      <c r="X31" s="53" t="n">
        <v>0</v>
      </c>
      <c r="Y31" s="49" t="n">
        <v>29</v>
      </c>
      <c r="Z31" s="53" t="n">
        <v>2</v>
      </c>
      <c r="AA31" s="49" t="n">
        <v>45</v>
      </c>
      <c r="AB31" s="53" t="n">
        <v>0</v>
      </c>
      <c r="AC31" s="49" t="n">
        <v>37</v>
      </c>
      <c r="AD31" s="53" t="n">
        <v>2</v>
      </c>
      <c r="AE31" s="49" t="n">
        <v>47</v>
      </c>
      <c r="AF31" s="53" t="n">
        <v>0</v>
      </c>
      <c r="AG31" s="49" t="n">
        <v>16</v>
      </c>
      <c r="AH31" s="50" t="n">
        <f aca="false">A31</f>
        <v>27</v>
      </c>
      <c r="AI31" s="38" t="n">
        <f aca="false">(LOOKUP(O31,$A$5:$A$65,$F$5:$F$65))</f>
        <v>0</v>
      </c>
      <c r="AJ31" s="38" t="n">
        <f aca="false">(LOOKUP(Q31,$A$5:$A$65,$F$5:$F$65))</f>
        <v>0</v>
      </c>
      <c r="AK31" s="39" t="n">
        <f aca="false">(LOOKUP(S31,$A$5:$A$65,$F$5:$F$65))</f>
        <v>0</v>
      </c>
      <c r="AL31" s="39" t="n">
        <f aca="false">(LOOKUP(U31,$A$5:$A$65,$F$5:$F$65))</f>
        <v>0</v>
      </c>
      <c r="AM31" s="39" t="n">
        <f aca="false">(LOOKUP(W31,$A$5:$A$65,$F$5:$F$65))</f>
        <v>0</v>
      </c>
      <c r="AN31" s="39" t="n">
        <f aca="false">(LOOKUP(Y31,$A$5:$A$65,$F$5:$F$65))</f>
        <v>0</v>
      </c>
      <c r="AO31" s="39" t="n">
        <f aca="false">(LOOKUP(AA31,$A$5:$A$65,$F$5:$F$65))</f>
        <v>0</v>
      </c>
      <c r="AP31" s="39" t="n">
        <f aca="false">(LOOKUP(AC31,$A$5:$A$65,$F$5:$F$65))</f>
        <v>0</v>
      </c>
      <c r="AQ31" s="39" t="n">
        <f aca="false">(LOOKUP(AE31,$A$5:$A$65,$F$5:$F$65))</f>
        <v>0</v>
      </c>
      <c r="AR31" s="39" t="n">
        <f aca="false">(LOOKUP(AG31,$A$5:$A$65,$F$5:$F$65))</f>
        <v>0</v>
      </c>
      <c r="AT31" s="40" t="n">
        <f aca="false">(LOOKUP(O31,$A$5:$A$66,$J$5:$J$66))</f>
        <v>14</v>
      </c>
      <c r="AU31" s="40" t="n">
        <f aca="false">(LOOKUP(Q31,$A$5:$A$66,$J$5:$J$66))</f>
        <v>5</v>
      </c>
      <c r="AV31" s="40" t="n">
        <f aca="false">(LOOKUP(S31,$A$5:$A$66,$J$5:$J$66))</f>
        <v>9</v>
      </c>
      <c r="AW31" s="40" t="n">
        <f aca="false">(LOOKUP(U31,$A$5:$A$66,$J$5:$J$66))</f>
        <v>10</v>
      </c>
      <c r="AX31" s="40" t="n">
        <f aca="false">(LOOKUP(W31,$A$5:$A$66,$J$5:$J$66))</f>
        <v>8</v>
      </c>
      <c r="AY31" s="40" t="n">
        <f aca="false">(LOOKUP(Y31,$A$5:$A$66,$J$5:$J$66))</f>
        <v>10</v>
      </c>
      <c r="AZ31" s="40" t="n">
        <f aca="false">(LOOKUP(AA31,$A$5:$A$66,$J$5:$J$66))</f>
        <v>7</v>
      </c>
      <c r="BA31" s="40" t="n">
        <f aca="false">(LOOKUP(AC31,$A$5:$A$66,$J$5:$J$66))</f>
        <v>7</v>
      </c>
      <c r="BB31" s="40" t="n">
        <f aca="false">(LOOKUP(AE31,$A$5:$A$66,$J$5:$J$66))</f>
        <v>8</v>
      </c>
      <c r="BC31" s="40" t="n">
        <f aca="false">(LOOKUP(AG31,$A$5:$A$66,$J$5:$J$66))</f>
        <v>12</v>
      </c>
      <c r="BD31" s="41" t="n">
        <f aca="false">SUM(AT31,AU31,AV31,AW31,AX31,AZ31,AY31,BA31,BB31,BC31,)</f>
        <v>90</v>
      </c>
      <c r="BE31" s="1" t="n">
        <f aca="false">MIN(AT31:BC31)</f>
        <v>5</v>
      </c>
      <c r="BF31" s="1" t="n">
        <f aca="false">MAX(AT31:BC31)</f>
        <v>14</v>
      </c>
      <c r="BG31" s="21" t="n">
        <f aca="false">BD31-BE31</f>
        <v>85</v>
      </c>
    </row>
    <row r="32" customFormat="false" ht="15" hidden="false" customHeight="true" outlineLevel="0" collapsed="false">
      <c r="A32" s="42" t="n">
        <v>28</v>
      </c>
      <c r="B32" s="54" t="s">
        <v>54</v>
      </c>
      <c r="C32" s="44" t="s">
        <v>45</v>
      </c>
      <c r="D32" s="25" t="n">
        <f aca="false">F32+E32</f>
        <v>0</v>
      </c>
      <c r="E32" s="26" t="n">
        <f aca="false">(J32-K32*2*(H32/10+50)%)*10</f>
        <v>0</v>
      </c>
      <c r="F32" s="27"/>
      <c r="G32" s="28" t="n">
        <f aca="false">(31-I32)*L32/1000</f>
        <v>0</v>
      </c>
      <c r="H32" s="29" t="n">
        <f aca="false">F32-L32</f>
        <v>0</v>
      </c>
      <c r="I32" s="55" t="n">
        <v>28</v>
      </c>
      <c r="J32" s="31" t="n">
        <f aca="false">N32+P32+R32+T32+V32+X32+Z32+AB32+AD32+AF32</f>
        <v>10</v>
      </c>
      <c r="K32" s="32" t="n">
        <f aca="false">SUM(1+O32&lt;99,1+Q32&lt;99,1+S32&lt;99,1+U32&lt;99,1+W32&lt;99,1+Y32&lt;99,1+AA32&lt;99,1+AC32&lt;99,1+AE32&lt;99,1+AG32&lt;99,)</f>
        <v>10</v>
      </c>
      <c r="L32" s="46" t="n">
        <f aca="false">SUM(AI32:AR32)/K32</f>
        <v>0</v>
      </c>
      <c r="M32" s="47" t="n">
        <f aca="false">BD32</f>
        <v>99</v>
      </c>
      <c r="N32" s="53" t="n">
        <v>0</v>
      </c>
      <c r="O32" s="49" t="n">
        <v>4</v>
      </c>
      <c r="P32" s="53" t="n">
        <v>2</v>
      </c>
      <c r="Q32" s="49" t="n">
        <v>39</v>
      </c>
      <c r="R32" s="53" t="n">
        <v>0</v>
      </c>
      <c r="S32" s="49" t="n">
        <v>2</v>
      </c>
      <c r="T32" s="53" t="n">
        <v>2</v>
      </c>
      <c r="U32" s="49" t="n">
        <v>45</v>
      </c>
      <c r="V32" s="53" t="n">
        <v>0</v>
      </c>
      <c r="W32" s="49" t="n">
        <v>16</v>
      </c>
      <c r="X32" s="53" t="n">
        <v>1</v>
      </c>
      <c r="Y32" s="49" t="n">
        <v>48</v>
      </c>
      <c r="Z32" s="53" t="n">
        <v>2</v>
      </c>
      <c r="AA32" s="49" t="n">
        <v>37</v>
      </c>
      <c r="AB32" s="53" t="n">
        <v>0</v>
      </c>
      <c r="AC32" s="49" t="n">
        <v>44</v>
      </c>
      <c r="AD32" s="53" t="n">
        <v>1</v>
      </c>
      <c r="AE32" s="49" t="n">
        <v>25</v>
      </c>
      <c r="AF32" s="53" t="n">
        <v>2</v>
      </c>
      <c r="AG32" s="49" t="n">
        <v>38</v>
      </c>
      <c r="AH32" s="50" t="n">
        <f aca="false">A32</f>
        <v>28</v>
      </c>
      <c r="AI32" s="38" t="n">
        <f aca="false">(LOOKUP(O32,$A$5:$A$65,$F$5:$F$65))</f>
        <v>0</v>
      </c>
      <c r="AJ32" s="38" t="n">
        <f aca="false">(LOOKUP(Q32,$A$5:$A$65,$F$5:$F$65))</f>
        <v>0</v>
      </c>
      <c r="AK32" s="39" t="n">
        <f aca="false">(LOOKUP(S32,$A$5:$A$65,$F$5:$F$65))</f>
        <v>0</v>
      </c>
      <c r="AL32" s="39" t="n">
        <f aca="false">(LOOKUP(U32,$A$5:$A$65,$F$5:$F$65))</f>
        <v>0</v>
      </c>
      <c r="AM32" s="39" t="n">
        <f aca="false">(LOOKUP(W32,$A$5:$A$65,$F$5:$F$65))</f>
        <v>0</v>
      </c>
      <c r="AN32" s="39" t="n">
        <f aca="false">(LOOKUP(Y32,$A$5:$A$65,$F$5:$F$65))</f>
        <v>0</v>
      </c>
      <c r="AO32" s="39" t="n">
        <f aca="false">(LOOKUP(AA32,$A$5:$A$65,$F$5:$F$65))</f>
        <v>0</v>
      </c>
      <c r="AP32" s="39" t="n">
        <f aca="false">(LOOKUP(AC32,$A$5:$A$65,$F$5:$F$65))</f>
        <v>0</v>
      </c>
      <c r="AQ32" s="39" t="n">
        <f aca="false">(LOOKUP(AE32,$A$5:$A$65,$F$5:$F$65))</f>
        <v>0</v>
      </c>
      <c r="AR32" s="39" t="n">
        <f aca="false">(LOOKUP(AG32,$A$5:$A$65,$F$5:$F$65))</f>
        <v>0</v>
      </c>
      <c r="AT32" s="40" t="n">
        <f aca="false">(LOOKUP(O32,$A$5:$A$66,$J$5:$J$66))</f>
        <v>14</v>
      </c>
      <c r="AU32" s="40" t="n">
        <f aca="false">(LOOKUP(Q32,$A$5:$A$66,$J$5:$J$66))</f>
        <v>10</v>
      </c>
      <c r="AV32" s="40" t="n">
        <f aca="false">(LOOKUP(S32,$A$5:$A$66,$J$5:$J$66))</f>
        <v>15</v>
      </c>
      <c r="AW32" s="40" t="n">
        <f aca="false">(LOOKUP(U32,$A$5:$A$66,$J$5:$J$66))</f>
        <v>7</v>
      </c>
      <c r="AX32" s="40" t="n">
        <f aca="false">(LOOKUP(W32,$A$5:$A$66,$J$5:$J$66))</f>
        <v>12</v>
      </c>
      <c r="AY32" s="40" t="n">
        <f aca="false">(LOOKUP(Y32,$A$5:$A$66,$J$5:$J$66))</f>
        <v>6</v>
      </c>
      <c r="AZ32" s="40" t="n">
        <f aca="false">(LOOKUP(AA32,$A$5:$A$66,$J$5:$J$66))</f>
        <v>7</v>
      </c>
      <c r="BA32" s="40" t="n">
        <f aca="false">(LOOKUP(AC32,$A$5:$A$66,$J$5:$J$66))</f>
        <v>13</v>
      </c>
      <c r="BB32" s="40" t="n">
        <f aca="false">(LOOKUP(AE32,$A$5:$A$66,$J$5:$J$66))</f>
        <v>8</v>
      </c>
      <c r="BC32" s="40" t="n">
        <f aca="false">(LOOKUP(AG32,$A$5:$A$66,$J$5:$J$66))</f>
        <v>7</v>
      </c>
      <c r="BD32" s="41" t="n">
        <f aca="false">SUM(AT32,AU32,AV32,AW32,AX32,AZ32,AY32,BA32,BB32,BC32,)</f>
        <v>99</v>
      </c>
      <c r="BE32" s="1" t="n">
        <f aca="false">MIN(AT32:BC32)</f>
        <v>6</v>
      </c>
      <c r="BF32" s="1" t="n">
        <f aca="false">MAX(AT32:BC32)</f>
        <v>15</v>
      </c>
      <c r="BG32" s="21" t="n">
        <f aca="false">BD32-BE32</f>
        <v>93</v>
      </c>
    </row>
    <row r="33" customFormat="false" ht="15" hidden="false" customHeight="true" outlineLevel="0" collapsed="false">
      <c r="A33" s="42" t="n">
        <v>29</v>
      </c>
      <c r="B33" s="54" t="s">
        <v>55</v>
      </c>
      <c r="C33" s="44" t="s">
        <v>56</v>
      </c>
      <c r="D33" s="25" t="n">
        <f aca="false">F33+E33</f>
        <v>0</v>
      </c>
      <c r="E33" s="26" t="n">
        <f aca="false">(J33-K33*2*(H33/10+50)%)*10</f>
        <v>0</v>
      </c>
      <c r="F33" s="27"/>
      <c r="G33" s="28" t="n">
        <f aca="false">(31-I33)*L33/1000</f>
        <v>0</v>
      </c>
      <c r="H33" s="29" t="n">
        <f aca="false">F33-L33</f>
        <v>0</v>
      </c>
      <c r="I33" s="55" t="n">
        <v>26</v>
      </c>
      <c r="J33" s="31" t="n">
        <f aca="false">N33+P33+R33+T33+V33+X33+Z33+AB33+AD33+AF33</f>
        <v>10</v>
      </c>
      <c r="K33" s="32" t="n">
        <f aca="false">SUM(1+O33&lt;99,1+Q33&lt;99,1+S33&lt;99,1+U33&lt;99,1+W33&lt;99,1+Y33&lt;99,1+AA33&lt;99,1+AC33&lt;99,1+AE33&lt;99,1+AG33&lt;99,)</f>
        <v>10</v>
      </c>
      <c r="L33" s="46" t="n">
        <f aca="false">SUM(AI33:AR33)/K33</f>
        <v>0</v>
      </c>
      <c r="M33" s="47" t="n">
        <f aca="false">BD33</f>
        <v>107</v>
      </c>
      <c r="N33" s="53" t="n">
        <v>0</v>
      </c>
      <c r="O33" s="49" t="n">
        <v>5</v>
      </c>
      <c r="P33" s="53" t="n">
        <v>2</v>
      </c>
      <c r="Q33" s="49" t="n">
        <v>42</v>
      </c>
      <c r="R33" s="53" t="n">
        <v>2</v>
      </c>
      <c r="S33" s="49" t="n">
        <v>21</v>
      </c>
      <c r="T33" s="53" t="n">
        <v>0</v>
      </c>
      <c r="U33" s="49" t="n">
        <v>13</v>
      </c>
      <c r="V33" s="53" t="n">
        <v>2</v>
      </c>
      <c r="W33" s="49" t="n">
        <v>40</v>
      </c>
      <c r="X33" s="53" t="n">
        <v>2</v>
      </c>
      <c r="Y33" s="49" t="n">
        <v>27</v>
      </c>
      <c r="Z33" s="53" t="n">
        <v>0</v>
      </c>
      <c r="AA33" s="49" t="n">
        <v>11</v>
      </c>
      <c r="AB33" s="53" t="n">
        <v>1</v>
      </c>
      <c r="AC33" s="49" t="n">
        <v>23</v>
      </c>
      <c r="AD33" s="53" t="n">
        <v>1</v>
      </c>
      <c r="AE33" s="49" t="n">
        <v>20</v>
      </c>
      <c r="AF33" s="53" t="n">
        <v>0</v>
      </c>
      <c r="AG33" s="49" t="n">
        <v>7</v>
      </c>
      <c r="AH33" s="50" t="n">
        <f aca="false">A33</f>
        <v>29</v>
      </c>
      <c r="AI33" s="38" t="n">
        <f aca="false">(LOOKUP(O33,$A$5:$A$65,$F$5:$F$65))</f>
        <v>0</v>
      </c>
      <c r="AJ33" s="38" t="n">
        <f aca="false">(LOOKUP(Q33,$A$5:$A$65,$F$5:$F$65))</f>
        <v>0</v>
      </c>
      <c r="AK33" s="39" t="n">
        <f aca="false">(LOOKUP(S33,$A$5:$A$65,$F$5:$F$65))</f>
        <v>0</v>
      </c>
      <c r="AL33" s="39" t="n">
        <f aca="false">(LOOKUP(U33,$A$5:$A$65,$F$5:$F$65))</f>
        <v>0</v>
      </c>
      <c r="AM33" s="39" t="n">
        <f aca="false">(LOOKUP(W33,$A$5:$A$65,$F$5:$F$65))</f>
        <v>0</v>
      </c>
      <c r="AN33" s="39" t="n">
        <f aca="false">(LOOKUP(Y33,$A$5:$A$65,$F$5:$F$65))</f>
        <v>0</v>
      </c>
      <c r="AO33" s="39" t="n">
        <f aca="false">(LOOKUP(AA33,$A$5:$A$65,$F$5:$F$65))</f>
        <v>0</v>
      </c>
      <c r="AP33" s="39" t="n">
        <f aca="false">(LOOKUP(AC33,$A$5:$A$65,$F$5:$F$65))</f>
        <v>0</v>
      </c>
      <c r="AQ33" s="39" t="n">
        <f aca="false">(LOOKUP(AE33,$A$5:$A$65,$F$5:$F$65))</f>
        <v>0</v>
      </c>
      <c r="AR33" s="39" t="n">
        <f aca="false">(LOOKUP(AG33,$A$5:$A$65,$F$5:$F$65))</f>
        <v>0</v>
      </c>
      <c r="AT33" s="40" t="n">
        <f aca="false">(LOOKUP(O33,$A$5:$A$66,$J$5:$J$66))</f>
        <v>14</v>
      </c>
      <c r="AU33" s="40" t="n">
        <f aca="false">(LOOKUP(Q33,$A$5:$A$66,$J$5:$J$66))</f>
        <v>3</v>
      </c>
      <c r="AV33" s="40" t="n">
        <f aca="false">(LOOKUP(S33,$A$5:$A$66,$J$5:$J$66))</f>
        <v>12</v>
      </c>
      <c r="AW33" s="40" t="n">
        <f aca="false">(LOOKUP(U33,$A$5:$A$66,$J$5:$J$66))</f>
        <v>14</v>
      </c>
      <c r="AX33" s="40" t="n">
        <f aca="false">(LOOKUP(W33,$A$5:$A$66,$J$5:$J$66))</f>
        <v>5</v>
      </c>
      <c r="AY33" s="40" t="n">
        <f aca="false">(LOOKUP(Y33,$A$5:$A$66,$J$5:$J$66))</f>
        <v>9</v>
      </c>
      <c r="AZ33" s="40" t="n">
        <f aca="false">(LOOKUP(AA33,$A$5:$A$66,$J$5:$J$66))</f>
        <v>13</v>
      </c>
      <c r="BA33" s="40" t="n">
        <f aca="false">(LOOKUP(AC33,$A$5:$A$66,$J$5:$J$66))</f>
        <v>11</v>
      </c>
      <c r="BB33" s="40" t="n">
        <f aca="false">(LOOKUP(AE33,$A$5:$A$66,$J$5:$J$66))</f>
        <v>14</v>
      </c>
      <c r="BC33" s="40" t="n">
        <f aca="false">(LOOKUP(AG33,$A$5:$A$66,$J$5:$J$66))</f>
        <v>12</v>
      </c>
      <c r="BD33" s="41" t="n">
        <f aca="false">SUM(AT33,AU33,AV33,AW33,AX33,AZ33,AY33,BA33,BB33,BC33,)</f>
        <v>107</v>
      </c>
      <c r="BE33" s="1" t="n">
        <f aca="false">MIN(AT33:BC33)</f>
        <v>3</v>
      </c>
      <c r="BF33" s="1" t="n">
        <f aca="false">MAX(AT33:BC33)</f>
        <v>14</v>
      </c>
      <c r="BG33" s="21" t="n">
        <f aca="false">BD33-BE33</f>
        <v>104</v>
      </c>
    </row>
    <row r="34" customFormat="false" ht="15" hidden="false" customHeight="true" outlineLevel="0" collapsed="false">
      <c r="A34" s="42" t="n">
        <v>30</v>
      </c>
      <c r="B34" s="54" t="s">
        <v>57</v>
      </c>
      <c r="C34" s="44" t="s">
        <v>24</v>
      </c>
      <c r="D34" s="25" t="n">
        <f aca="false">F34+E34</f>
        <v>0</v>
      </c>
      <c r="E34" s="26" t="n">
        <f aca="false">(J34-K34*2*(H34/10+50)%)*10</f>
        <v>0</v>
      </c>
      <c r="F34" s="27"/>
      <c r="G34" s="28" t="n">
        <f aca="false">(31-I34)*L34/1000</f>
        <v>0</v>
      </c>
      <c r="H34" s="29" t="n">
        <f aca="false">F34-L34</f>
        <v>0</v>
      </c>
      <c r="I34" s="55" t="n">
        <v>25</v>
      </c>
      <c r="J34" s="31" t="n">
        <f aca="false">N34+P34+R34+T34+V34+X34+Z34+AB34+AD34+AF34</f>
        <v>10</v>
      </c>
      <c r="K34" s="32" t="n">
        <f aca="false">SUM(1+O34&lt;99,1+Q34&lt;99,1+S34&lt;99,1+U34&lt;99,1+W34&lt;99,1+Y34&lt;99,1+AA34&lt;99,1+AC34&lt;99,1+AE34&lt;99,1+AG34&lt;99,)</f>
        <v>10</v>
      </c>
      <c r="L34" s="46" t="n">
        <f aca="false">SUM(AI34:AR34)/K34</f>
        <v>0</v>
      </c>
      <c r="M34" s="47" t="n">
        <f aca="false">BD34</f>
        <v>114</v>
      </c>
      <c r="N34" s="53" t="n">
        <v>0</v>
      </c>
      <c r="O34" s="49" t="n">
        <v>6</v>
      </c>
      <c r="P34" s="53" t="n">
        <v>2</v>
      </c>
      <c r="Q34" s="49" t="n">
        <v>41</v>
      </c>
      <c r="R34" s="53" t="n">
        <v>1</v>
      </c>
      <c r="S34" s="49" t="n">
        <v>4</v>
      </c>
      <c r="T34" s="53" t="n">
        <v>2</v>
      </c>
      <c r="U34" s="49" t="n">
        <v>8</v>
      </c>
      <c r="V34" s="53" t="n">
        <v>2</v>
      </c>
      <c r="W34" s="49" t="n">
        <v>1</v>
      </c>
      <c r="X34" s="53" t="n">
        <v>0</v>
      </c>
      <c r="Y34" s="49" t="n">
        <v>10</v>
      </c>
      <c r="Z34" s="53" t="n">
        <v>1</v>
      </c>
      <c r="AA34" s="49" t="n">
        <v>14</v>
      </c>
      <c r="AB34" s="53" t="n">
        <v>2</v>
      </c>
      <c r="AC34" s="49" t="n">
        <v>16</v>
      </c>
      <c r="AD34" s="53" t="n">
        <v>0</v>
      </c>
      <c r="AE34" s="49" t="n">
        <v>13</v>
      </c>
      <c r="AF34" s="53" t="n">
        <v>0</v>
      </c>
      <c r="AG34" s="49" t="n">
        <v>20</v>
      </c>
      <c r="AH34" s="50" t="n">
        <f aca="false">A34</f>
        <v>30</v>
      </c>
      <c r="AI34" s="38" t="n">
        <f aca="false">(LOOKUP(O34,$A$5:$A$65,$F$5:$F$65))</f>
        <v>0</v>
      </c>
      <c r="AJ34" s="38" t="n">
        <f aca="false">(LOOKUP(Q34,$A$5:$A$65,$F$5:$F$65))</f>
        <v>0</v>
      </c>
      <c r="AK34" s="39" t="n">
        <f aca="false">(LOOKUP(S34,$A$5:$A$65,$F$5:$F$65))</f>
        <v>0</v>
      </c>
      <c r="AL34" s="39" t="n">
        <f aca="false">(LOOKUP(U34,$A$5:$A$65,$F$5:$F$65))</f>
        <v>0</v>
      </c>
      <c r="AM34" s="39" t="n">
        <f aca="false">(LOOKUP(W34,$A$5:$A$65,$F$5:$F$65))</f>
        <v>0</v>
      </c>
      <c r="AN34" s="39" t="n">
        <f aca="false">(LOOKUP(Y34,$A$5:$A$65,$F$5:$F$65))</f>
        <v>0</v>
      </c>
      <c r="AO34" s="39" t="n">
        <f aca="false">(LOOKUP(AA34,$A$5:$A$65,$F$5:$F$65))</f>
        <v>0</v>
      </c>
      <c r="AP34" s="39" t="n">
        <f aca="false">(LOOKUP(AC34,$A$5:$A$65,$F$5:$F$65))</f>
        <v>0</v>
      </c>
      <c r="AQ34" s="39" t="n">
        <f aca="false">(LOOKUP(AE34,$A$5:$A$65,$F$5:$F$65))</f>
        <v>0</v>
      </c>
      <c r="AR34" s="39" t="n">
        <f aca="false">(LOOKUP(AG34,$A$5:$A$65,$F$5:$F$65))</f>
        <v>0</v>
      </c>
      <c r="AT34" s="40" t="n">
        <f aca="false">(LOOKUP(O34,$A$5:$A$66,$J$5:$J$66))</f>
        <v>16</v>
      </c>
      <c r="AU34" s="40" t="n">
        <f aca="false">(LOOKUP(Q34,$A$5:$A$66,$J$5:$J$66))</f>
        <v>1</v>
      </c>
      <c r="AV34" s="40" t="n">
        <f aca="false">(LOOKUP(S34,$A$5:$A$66,$J$5:$J$66))</f>
        <v>14</v>
      </c>
      <c r="AW34" s="40" t="n">
        <f aca="false">(LOOKUP(U34,$A$5:$A$66,$J$5:$J$66))</f>
        <v>8</v>
      </c>
      <c r="AX34" s="40" t="n">
        <f aca="false">(LOOKUP(W34,$A$5:$A$66,$J$5:$J$66))</f>
        <v>10</v>
      </c>
      <c r="AY34" s="40" t="n">
        <f aca="false">(LOOKUP(Y34,$A$5:$A$66,$J$5:$J$66))</f>
        <v>13</v>
      </c>
      <c r="AZ34" s="40" t="n">
        <f aca="false">(LOOKUP(AA34,$A$5:$A$66,$J$5:$J$66))</f>
        <v>12</v>
      </c>
      <c r="BA34" s="40" t="n">
        <f aca="false">(LOOKUP(AC34,$A$5:$A$66,$J$5:$J$66))</f>
        <v>12</v>
      </c>
      <c r="BB34" s="40" t="n">
        <f aca="false">(LOOKUP(AE34,$A$5:$A$66,$J$5:$J$66))</f>
        <v>14</v>
      </c>
      <c r="BC34" s="40" t="n">
        <f aca="false">(LOOKUP(AG34,$A$5:$A$66,$J$5:$J$66))</f>
        <v>14</v>
      </c>
      <c r="BD34" s="41" t="n">
        <f aca="false">SUM(AT34,AU34,AV34,AW34,AX34,AZ34,AY34,BA34,BB34,BC34,)</f>
        <v>114</v>
      </c>
      <c r="BE34" s="1" t="n">
        <f aca="false">MIN(AT34:BC34)</f>
        <v>1</v>
      </c>
      <c r="BF34" s="1" t="n">
        <f aca="false">MAX(AT34:BC34)</f>
        <v>16</v>
      </c>
      <c r="BG34" s="21" t="n">
        <f aca="false">BD34-BE34</f>
        <v>113</v>
      </c>
    </row>
    <row r="35" customFormat="false" ht="15" hidden="false" customHeight="true" outlineLevel="0" collapsed="false">
      <c r="A35" s="42" t="n">
        <v>31</v>
      </c>
      <c r="B35" s="54" t="s">
        <v>58</v>
      </c>
      <c r="C35" s="44" t="s">
        <v>52</v>
      </c>
      <c r="D35" s="25" t="n">
        <f aca="false">F35+E35</f>
        <v>10</v>
      </c>
      <c r="E35" s="26" t="n">
        <f aca="false">(J35-K35*2*(H35/10+50)%)*10</f>
        <v>10</v>
      </c>
      <c r="F35" s="27"/>
      <c r="G35" s="28" t="n">
        <f aca="false">(31-I35)*L35/1000</f>
        <v>0</v>
      </c>
      <c r="H35" s="29" t="n">
        <f aca="false">F35-L35</f>
        <v>0</v>
      </c>
      <c r="I35" s="55" t="n">
        <v>22</v>
      </c>
      <c r="J35" s="31" t="n">
        <f aca="false">N35+P35+R35+T35+V35+X35+Z35+AB35+AD35+AF35</f>
        <v>11</v>
      </c>
      <c r="K35" s="32" t="n">
        <f aca="false">SUM(1+O35&lt;99,1+Q35&lt;99,1+S35&lt;99,1+U35&lt;99,1+W35&lt;99,1+Y35&lt;99,1+AA35&lt;99,1+AC35&lt;99,1+AE35&lt;99,1+AG35&lt;99,)</f>
        <v>10</v>
      </c>
      <c r="L35" s="46" t="n">
        <f aca="false">SUM(AI35:AR35)/K35</f>
        <v>0</v>
      </c>
      <c r="M35" s="47" t="n">
        <f aca="false">BD35</f>
        <v>107</v>
      </c>
      <c r="N35" s="53" t="n">
        <v>0</v>
      </c>
      <c r="O35" s="49" t="n">
        <v>7</v>
      </c>
      <c r="P35" s="53" t="n">
        <v>1</v>
      </c>
      <c r="Q35" s="49" t="n">
        <v>44</v>
      </c>
      <c r="R35" s="53" t="n">
        <v>2</v>
      </c>
      <c r="S35" s="49" t="n">
        <v>32</v>
      </c>
      <c r="T35" s="53" t="n">
        <v>2</v>
      </c>
      <c r="U35" s="49" t="n">
        <v>47</v>
      </c>
      <c r="V35" s="53" t="n">
        <v>2</v>
      </c>
      <c r="W35" s="49" t="n">
        <v>43</v>
      </c>
      <c r="X35" s="53" t="n">
        <v>2</v>
      </c>
      <c r="Y35" s="49" t="n">
        <v>46</v>
      </c>
      <c r="Z35" s="53" t="n">
        <v>1</v>
      </c>
      <c r="AA35" s="49" t="n">
        <v>23</v>
      </c>
      <c r="AB35" s="53" t="n">
        <v>0</v>
      </c>
      <c r="AC35" s="49" t="n">
        <v>13</v>
      </c>
      <c r="AD35" s="53" t="n">
        <v>1</v>
      </c>
      <c r="AE35" s="49" t="n">
        <v>26</v>
      </c>
      <c r="AF35" s="53" t="n">
        <v>0</v>
      </c>
      <c r="AG35" s="49" t="n">
        <v>11</v>
      </c>
      <c r="AH35" s="50" t="n">
        <f aca="false">A35</f>
        <v>31</v>
      </c>
      <c r="AI35" s="38" t="n">
        <f aca="false">(LOOKUP(O35,$A$5:$A$65,$F$5:$F$65))</f>
        <v>0</v>
      </c>
      <c r="AJ35" s="38" t="n">
        <f aca="false">(LOOKUP(Q35,$A$5:$A$65,$F$5:$F$65))</f>
        <v>0</v>
      </c>
      <c r="AK35" s="39" t="n">
        <f aca="false">(LOOKUP(S35,$A$5:$A$65,$F$5:$F$65))</f>
        <v>0</v>
      </c>
      <c r="AL35" s="39" t="n">
        <f aca="false">(LOOKUP(U35,$A$5:$A$65,$F$5:$F$65))</f>
        <v>0</v>
      </c>
      <c r="AM35" s="39" t="n">
        <f aca="false">(LOOKUP(W35,$A$5:$A$65,$F$5:$F$65))</f>
        <v>0</v>
      </c>
      <c r="AN35" s="39" t="n">
        <f aca="false">(LOOKUP(Y35,$A$5:$A$65,$F$5:$F$65))</f>
        <v>0</v>
      </c>
      <c r="AO35" s="39" t="n">
        <f aca="false">(LOOKUP(AA35,$A$5:$A$65,$F$5:$F$65))</f>
        <v>0</v>
      </c>
      <c r="AP35" s="39" t="n">
        <f aca="false">(LOOKUP(AC35,$A$5:$A$65,$F$5:$F$65))</f>
        <v>0</v>
      </c>
      <c r="AQ35" s="39" t="n">
        <f aca="false">(LOOKUP(AE35,$A$5:$A$65,$F$5:$F$65))</f>
        <v>0</v>
      </c>
      <c r="AR35" s="39" t="n">
        <f aca="false">(LOOKUP(AG35,$A$5:$A$65,$F$5:$F$65))</f>
        <v>0</v>
      </c>
      <c r="AT35" s="40" t="n">
        <f aca="false">(LOOKUP(O35,$A$5:$A$66,$J$5:$J$66))</f>
        <v>12</v>
      </c>
      <c r="AU35" s="40" t="n">
        <f aca="false">(LOOKUP(Q35,$A$5:$A$66,$J$5:$J$66))</f>
        <v>13</v>
      </c>
      <c r="AV35" s="40" t="n">
        <f aca="false">(LOOKUP(S35,$A$5:$A$66,$J$5:$J$66))</f>
        <v>8</v>
      </c>
      <c r="AW35" s="40" t="n">
        <f aca="false">(LOOKUP(U35,$A$5:$A$66,$J$5:$J$66))</f>
        <v>8</v>
      </c>
      <c r="AX35" s="40" t="n">
        <f aca="false">(LOOKUP(W35,$A$5:$A$66,$J$5:$J$66))</f>
        <v>7</v>
      </c>
      <c r="AY35" s="40" t="n">
        <f aca="false">(LOOKUP(Y35,$A$5:$A$66,$J$5:$J$66))</f>
        <v>8</v>
      </c>
      <c r="AZ35" s="40" t="n">
        <f aca="false">(LOOKUP(AA35,$A$5:$A$66,$J$5:$J$66))</f>
        <v>11</v>
      </c>
      <c r="BA35" s="40" t="n">
        <f aca="false">(LOOKUP(AC35,$A$5:$A$66,$J$5:$J$66))</f>
        <v>14</v>
      </c>
      <c r="BB35" s="40" t="n">
        <f aca="false">(LOOKUP(AE35,$A$5:$A$66,$J$5:$J$66))</f>
        <v>13</v>
      </c>
      <c r="BC35" s="40" t="n">
        <f aca="false">(LOOKUP(AG35,$A$5:$A$66,$J$5:$J$66))</f>
        <v>13</v>
      </c>
      <c r="BD35" s="41" t="n">
        <f aca="false">SUM(AT35,AU35,AV35,AW35,AX35,AZ35,AY35,BA35,BB35,BC35,)</f>
        <v>107</v>
      </c>
      <c r="BE35" s="1" t="n">
        <f aca="false">MIN(AT35:BC35)</f>
        <v>7</v>
      </c>
      <c r="BF35" s="1" t="n">
        <f aca="false">MAX(AT35:BC35)</f>
        <v>14</v>
      </c>
      <c r="BG35" s="21" t="n">
        <f aca="false">BD35-BE35</f>
        <v>100</v>
      </c>
    </row>
    <row r="36" customFormat="false" ht="15" hidden="false" customHeight="true" outlineLevel="0" collapsed="false">
      <c r="A36" s="42" t="n">
        <v>32</v>
      </c>
      <c r="B36" s="54" t="s">
        <v>59</v>
      </c>
      <c r="C36" s="44" t="s">
        <v>24</v>
      </c>
      <c r="D36" s="25" t="n">
        <f aca="false">F36+E36</f>
        <v>-20</v>
      </c>
      <c r="E36" s="26" t="n">
        <f aca="false">(J36-K36*2*(H36/10+50)%)*10</f>
        <v>-20</v>
      </c>
      <c r="F36" s="27"/>
      <c r="G36" s="28" t="n">
        <f aca="false">(31-I36)*L36/1000</f>
        <v>-0</v>
      </c>
      <c r="H36" s="29" t="n">
        <f aca="false">F36-L36</f>
        <v>0</v>
      </c>
      <c r="I36" s="55" t="n">
        <v>36</v>
      </c>
      <c r="J36" s="31" t="n">
        <f aca="false">N36+P36+R36+T36+V36+X36+Z36+AB36+AD36+AF36</f>
        <v>8</v>
      </c>
      <c r="K36" s="32" t="n">
        <f aca="false">SUM(1+O36&lt;99,1+Q36&lt;99,1+S36&lt;99,1+U36&lt;99,1+W36&lt;99,1+Y36&lt;99,1+AA36&lt;99,1+AC36&lt;99,1+AE36&lt;99,1+AG36&lt;99,)</f>
        <v>10</v>
      </c>
      <c r="L36" s="46" t="n">
        <f aca="false">SUM(AI36:AR36)/K36</f>
        <v>0</v>
      </c>
      <c r="M36" s="47" t="n">
        <f aca="false">BD36</f>
        <v>79</v>
      </c>
      <c r="N36" s="53" t="n">
        <v>0</v>
      </c>
      <c r="O36" s="49" t="n">
        <v>8</v>
      </c>
      <c r="P36" s="53" t="n">
        <v>1</v>
      </c>
      <c r="Q36" s="49" t="n">
        <v>43</v>
      </c>
      <c r="R36" s="53" t="n">
        <v>0</v>
      </c>
      <c r="S36" s="49" t="n">
        <v>31</v>
      </c>
      <c r="T36" s="53" t="n">
        <v>0</v>
      </c>
      <c r="U36" s="49" t="n">
        <v>4</v>
      </c>
      <c r="V36" s="53" t="n">
        <v>1</v>
      </c>
      <c r="W36" s="49" t="n">
        <v>46</v>
      </c>
      <c r="X36" s="53" t="n">
        <v>0</v>
      </c>
      <c r="Y36" s="49" t="n">
        <v>24</v>
      </c>
      <c r="Z36" s="53" t="n">
        <v>0</v>
      </c>
      <c r="AA36" s="49" t="n">
        <v>39</v>
      </c>
      <c r="AB36" s="53" t="n">
        <v>2</v>
      </c>
      <c r="AC36" s="49" t="n">
        <v>35</v>
      </c>
      <c r="AD36" s="53" t="n">
        <v>2</v>
      </c>
      <c r="AE36" s="49" t="n">
        <v>41</v>
      </c>
      <c r="AF36" s="53" t="n">
        <v>2</v>
      </c>
      <c r="AG36" s="49" t="n">
        <v>34</v>
      </c>
      <c r="AH36" s="50" t="n">
        <f aca="false">A36</f>
        <v>32</v>
      </c>
      <c r="AI36" s="38" t="n">
        <f aca="false">(LOOKUP(O36,$A$5:$A$65,$F$5:$F$65))</f>
        <v>0</v>
      </c>
      <c r="AJ36" s="38" t="n">
        <f aca="false">(LOOKUP(Q36,$A$5:$A$65,$F$5:$F$65))</f>
        <v>0</v>
      </c>
      <c r="AK36" s="39" t="n">
        <f aca="false">(LOOKUP(S36,$A$5:$A$65,$F$5:$F$65))</f>
        <v>0</v>
      </c>
      <c r="AL36" s="39" t="n">
        <f aca="false">(LOOKUP(U36,$A$5:$A$65,$F$5:$F$65))</f>
        <v>0</v>
      </c>
      <c r="AM36" s="39" t="n">
        <f aca="false">(LOOKUP(W36,$A$5:$A$65,$F$5:$F$65))</f>
        <v>0</v>
      </c>
      <c r="AN36" s="39" t="n">
        <f aca="false">(LOOKUP(Y36,$A$5:$A$65,$F$5:$F$65))</f>
        <v>0</v>
      </c>
      <c r="AO36" s="39" t="n">
        <f aca="false">(LOOKUP(AA36,$A$5:$A$65,$F$5:$F$65))</f>
        <v>0</v>
      </c>
      <c r="AP36" s="39" t="n">
        <f aca="false">(LOOKUP(AC36,$A$5:$A$65,$F$5:$F$65))</f>
        <v>0</v>
      </c>
      <c r="AQ36" s="39" t="n">
        <f aca="false">(LOOKUP(AE36,$A$5:$A$65,$F$5:$F$65))</f>
        <v>0</v>
      </c>
      <c r="AR36" s="39" t="n">
        <f aca="false">(LOOKUP(AG36,$A$5:$A$65,$F$5:$F$65))</f>
        <v>0</v>
      </c>
      <c r="AT36" s="40" t="n">
        <f aca="false">(LOOKUP(O36,$A$5:$A$66,$J$5:$J$66))</f>
        <v>8</v>
      </c>
      <c r="AU36" s="40" t="n">
        <f aca="false">(LOOKUP(Q36,$A$5:$A$66,$J$5:$J$66))</f>
        <v>7</v>
      </c>
      <c r="AV36" s="40" t="n">
        <f aca="false">(LOOKUP(S36,$A$5:$A$66,$J$5:$J$66))</f>
        <v>11</v>
      </c>
      <c r="AW36" s="40" t="n">
        <f aca="false">(LOOKUP(U36,$A$5:$A$66,$J$5:$J$66))</f>
        <v>14</v>
      </c>
      <c r="AX36" s="40" t="n">
        <f aca="false">(LOOKUP(W36,$A$5:$A$66,$J$5:$J$66))</f>
        <v>8</v>
      </c>
      <c r="AY36" s="40" t="n">
        <f aca="false">(LOOKUP(Y36,$A$5:$A$66,$J$5:$J$66))</f>
        <v>10</v>
      </c>
      <c r="AZ36" s="40" t="n">
        <f aca="false">(LOOKUP(AA36,$A$5:$A$66,$J$5:$J$66))</f>
        <v>10</v>
      </c>
      <c r="BA36" s="40" t="n">
        <f aca="false">(LOOKUP(AC36,$A$5:$A$66,$J$5:$J$66))</f>
        <v>4</v>
      </c>
      <c r="BB36" s="40" t="n">
        <f aca="false">(LOOKUP(AE36,$A$5:$A$66,$J$5:$J$66))</f>
        <v>1</v>
      </c>
      <c r="BC36" s="40" t="n">
        <f aca="false">(LOOKUP(AG36,$A$5:$A$66,$J$5:$J$66))</f>
        <v>6</v>
      </c>
      <c r="BD36" s="41" t="n">
        <f aca="false">SUM(AT36,AU36,AV36,AW36,AX36,AZ36,AY36,BA36,BB36,BC36,)</f>
        <v>79</v>
      </c>
      <c r="BE36" s="1" t="n">
        <f aca="false">MIN(AT36:BC36)</f>
        <v>1</v>
      </c>
      <c r="BF36" s="1" t="n">
        <f aca="false">MAX(AT36:BC36)</f>
        <v>14</v>
      </c>
      <c r="BG36" s="21" t="n">
        <f aca="false">BD36-BE36</f>
        <v>78</v>
      </c>
    </row>
    <row r="37" customFormat="false" ht="15" hidden="false" customHeight="true" outlineLevel="0" collapsed="false">
      <c r="A37" s="42" t="n">
        <v>33</v>
      </c>
      <c r="B37" s="54" t="s">
        <v>60</v>
      </c>
      <c r="C37" s="44" t="s">
        <v>45</v>
      </c>
      <c r="D37" s="25" t="n">
        <f aca="false">F37+E37</f>
        <v>-10</v>
      </c>
      <c r="E37" s="26" t="n">
        <f aca="false">(J37-K37*2*(H37/10+50)%)*10</f>
        <v>-10</v>
      </c>
      <c r="F37" s="27"/>
      <c r="G37" s="28" t="n">
        <f aca="false">(31-I37)*L37/1000</f>
        <v>-0</v>
      </c>
      <c r="H37" s="29" t="n">
        <f aca="false">F37-L37</f>
        <v>0</v>
      </c>
      <c r="I37" s="55" t="n">
        <v>42</v>
      </c>
      <c r="J37" s="31" t="n">
        <f aca="false">N37+P37+R37+T37+V37+X37+Z37+AB37+AD37+AF37</f>
        <v>9</v>
      </c>
      <c r="K37" s="32" t="n">
        <f aca="false">SUM(1+O37&lt;99,1+Q37&lt;99,1+S37&lt;99,1+U37&lt;99,1+W37&lt;99,1+Y37&lt;99,1+AA37&lt;99,1+AC37&lt;99,1+AE37&lt;99,1+AG37&lt;99,)</f>
        <v>10</v>
      </c>
      <c r="L37" s="46" t="n">
        <f aca="false">SUM(AI37:AR37)/K37</f>
        <v>0</v>
      </c>
      <c r="M37" s="47" t="n">
        <f aca="false">BD37</f>
        <v>72</v>
      </c>
      <c r="N37" s="53" t="n">
        <v>0</v>
      </c>
      <c r="O37" s="49" t="n">
        <v>9</v>
      </c>
      <c r="P37" s="53" t="n">
        <v>0</v>
      </c>
      <c r="Q37" s="49" t="n">
        <v>46</v>
      </c>
      <c r="R37" s="53" t="n">
        <v>2</v>
      </c>
      <c r="S37" s="49" t="n">
        <v>40</v>
      </c>
      <c r="T37" s="53" t="n">
        <v>2</v>
      </c>
      <c r="U37" s="49" t="n">
        <v>42</v>
      </c>
      <c r="V37" s="53" t="n">
        <v>0</v>
      </c>
      <c r="W37" s="49" t="n">
        <v>39</v>
      </c>
      <c r="X37" s="53" t="n">
        <v>2</v>
      </c>
      <c r="Y37" s="49" t="n">
        <v>36</v>
      </c>
      <c r="Z37" s="53" t="n">
        <v>0</v>
      </c>
      <c r="AA37" s="49" t="n">
        <v>47</v>
      </c>
      <c r="AB37" s="53" t="n">
        <v>0</v>
      </c>
      <c r="AC37" s="49" t="n">
        <v>38</v>
      </c>
      <c r="AD37" s="53" t="n">
        <v>2</v>
      </c>
      <c r="AE37" s="49" t="n">
        <v>35</v>
      </c>
      <c r="AF37" s="53" t="n">
        <v>1</v>
      </c>
      <c r="AG37" s="49" t="n">
        <v>43</v>
      </c>
      <c r="AH37" s="50" t="n">
        <f aca="false">A37</f>
        <v>33</v>
      </c>
      <c r="AI37" s="38" t="n">
        <f aca="false">(LOOKUP(O37,$A$5:$A$65,$F$5:$F$65))</f>
        <v>0</v>
      </c>
      <c r="AJ37" s="38" t="n">
        <f aca="false">(LOOKUP(Q37,$A$5:$A$65,$F$5:$F$65))</f>
        <v>0</v>
      </c>
      <c r="AK37" s="39" t="n">
        <f aca="false">(LOOKUP(S37,$A$5:$A$65,$F$5:$F$65))</f>
        <v>0</v>
      </c>
      <c r="AL37" s="39" t="n">
        <f aca="false">(LOOKUP(U37,$A$5:$A$65,$F$5:$F$65))</f>
        <v>0</v>
      </c>
      <c r="AM37" s="39" t="n">
        <f aca="false">(LOOKUP(W37,$A$5:$A$65,$F$5:$F$65))</f>
        <v>0</v>
      </c>
      <c r="AN37" s="39" t="n">
        <f aca="false">(LOOKUP(Y37,$A$5:$A$65,$F$5:$F$65))</f>
        <v>0</v>
      </c>
      <c r="AO37" s="39" t="n">
        <f aca="false">(LOOKUP(AA37,$A$5:$A$65,$F$5:$F$65))</f>
        <v>0</v>
      </c>
      <c r="AP37" s="39" t="n">
        <f aca="false">(LOOKUP(AC37,$A$5:$A$65,$F$5:$F$65))</f>
        <v>0</v>
      </c>
      <c r="AQ37" s="39" t="n">
        <f aca="false">(LOOKUP(AE37,$A$5:$A$65,$F$5:$F$65))</f>
        <v>0</v>
      </c>
      <c r="AR37" s="39" t="n">
        <f aca="false">(LOOKUP(AG37,$A$5:$A$65,$F$5:$F$65))</f>
        <v>0</v>
      </c>
      <c r="AT37" s="40" t="n">
        <f aca="false">(LOOKUP(O37,$A$5:$A$66,$J$5:$J$66))</f>
        <v>12</v>
      </c>
      <c r="AU37" s="40" t="n">
        <f aca="false">(LOOKUP(Q37,$A$5:$A$66,$J$5:$J$66))</f>
        <v>8</v>
      </c>
      <c r="AV37" s="40" t="n">
        <f aca="false">(LOOKUP(S37,$A$5:$A$66,$J$5:$J$66))</f>
        <v>5</v>
      </c>
      <c r="AW37" s="40" t="n">
        <f aca="false">(LOOKUP(U37,$A$5:$A$66,$J$5:$J$66))</f>
        <v>3</v>
      </c>
      <c r="AX37" s="40" t="n">
        <f aca="false">(LOOKUP(W37,$A$5:$A$66,$J$5:$J$66))</f>
        <v>10</v>
      </c>
      <c r="AY37" s="40" t="n">
        <f aca="false">(LOOKUP(Y37,$A$5:$A$66,$J$5:$J$66))</f>
        <v>8</v>
      </c>
      <c r="AZ37" s="40" t="n">
        <f aca="false">(LOOKUP(AA37,$A$5:$A$66,$J$5:$J$66))</f>
        <v>8</v>
      </c>
      <c r="BA37" s="40" t="n">
        <f aca="false">(LOOKUP(AC37,$A$5:$A$66,$J$5:$J$66))</f>
        <v>7</v>
      </c>
      <c r="BB37" s="40" t="n">
        <f aca="false">(LOOKUP(AE37,$A$5:$A$66,$J$5:$J$66))</f>
        <v>4</v>
      </c>
      <c r="BC37" s="40" t="n">
        <f aca="false">(LOOKUP(AG37,$A$5:$A$66,$J$5:$J$66))</f>
        <v>7</v>
      </c>
      <c r="BD37" s="41" t="n">
        <f aca="false">SUM(AT37,AU37,AV37,AW37,AX37,AZ37,AY37,BA37,BB37,BC37,)</f>
        <v>72</v>
      </c>
      <c r="BE37" s="1" t="n">
        <f aca="false">MIN(AT37:BC37)</f>
        <v>3</v>
      </c>
      <c r="BF37" s="1" t="n">
        <f aca="false">MAX(AT37:BC37)</f>
        <v>12</v>
      </c>
      <c r="BG37" s="21" t="n">
        <f aca="false">BD37-BE37</f>
        <v>69</v>
      </c>
    </row>
    <row r="38" customFormat="false" ht="15" hidden="false" customHeight="true" outlineLevel="0" collapsed="false">
      <c r="A38" s="42" t="n">
        <v>34</v>
      </c>
      <c r="B38" s="54" t="s">
        <v>61</v>
      </c>
      <c r="C38" s="44" t="s">
        <v>45</v>
      </c>
      <c r="D38" s="25" t="n">
        <f aca="false">F38+E38</f>
        <v>-40</v>
      </c>
      <c r="E38" s="26" t="n">
        <f aca="false">(J38-K38*2*(H38/10+50)%)*10</f>
        <v>-40</v>
      </c>
      <c r="F38" s="27"/>
      <c r="G38" s="28" t="n">
        <f aca="false">(31-I38)*L38/1000</f>
        <v>-0</v>
      </c>
      <c r="H38" s="29" t="n">
        <f aca="false">F38-L38</f>
        <v>0</v>
      </c>
      <c r="I38" s="55" t="n">
        <v>45</v>
      </c>
      <c r="J38" s="31" t="n">
        <f aca="false">N38+P38+R38+T38+V38+X38+Z38+AB38+AD38+AF38</f>
        <v>6</v>
      </c>
      <c r="K38" s="32" t="n">
        <f aca="false">SUM(1+O38&lt;99,1+Q38&lt;99,1+S38&lt;99,1+U38&lt;99,1+W38&lt;99,1+Y38&lt;99,1+AA38&lt;99,1+AC38&lt;99,1+AE38&lt;99,1+AG38&lt;99,)</f>
        <v>10</v>
      </c>
      <c r="L38" s="46" t="n">
        <f aca="false">SUM(AI38:AR38)/K38</f>
        <v>0</v>
      </c>
      <c r="M38" s="47" t="n">
        <f aca="false">BD38</f>
        <v>85</v>
      </c>
      <c r="N38" s="53" t="n">
        <v>0</v>
      </c>
      <c r="O38" s="49" t="n">
        <v>10</v>
      </c>
      <c r="P38" s="53" t="n">
        <v>2</v>
      </c>
      <c r="Q38" s="49" t="n">
        <v>45</v>
      </c>
      <c r="R38" s="53" t="n">
        <v>0</v>
      </c>
      <c r="S38" s="49" t="n">
        <v>8</v>
      </c>
      <c r="T38" s="53" t="n">
        <v>0</v>
      </c>
      <c r="U38" s="49" t="n">
        <v>2</v>
      </c>
      <c r="V38" s="53" t="n">
        <v>1</v>
      </c>
      <c r="W38" s="49" t="n">
        <v>47</v>
      </c>
      <c r="X38" s="53" t="n">
        <v>0</v>
      </c>
      <c r="Y38" s="49" t="n">
        <v>43</v>
      </c>
      <c r="Z38" s="53" t="n">
        <v>1</v>
      </c>
      <c r="AA38" s="49" t="n">
        <v>46</v>
      </c>
      <c r="AB38" s="53" t="n">
        <v>0</v>
      </c>
      <c r="AC38" s="49" t="n">
        <v>36</v>
      </c>
      <c r="AD38" s="53" t="n">
        <v>2</v>
      </c>
      <c r="AE38" s="49" t="n">
        <v>42</v>
      </c>
      <c r="AF38" s="53" t="n">
        <v>0</v>
      </c>
      <c r="AG38" s="49" t="n">
        <v>32</v>
      </c>
      <c r="AH38" s="50" t="n">
        <f aca="false">A38</f>
        <v>34</v>
      </c>
      <c r="AI38" s="38" t="n">
        <f aca="false">(LOOKUP(O38,$A$5:$A$65,$F$5:$F$65))</f>
        <v>0</v>
      </c>
      <c r="AJ38" s="38" t="n">
        <f aca="false">(LOOKUP(Q38,$A$5:$A$65,$F$5:$F$65))</f>
        <v>0</v>
      </c>
      <c r="AK38" s="39" t="n">
        <f aca="false">(LOOKUP(S38,$A$5:$A$65,$F$5:$F$65))</f>
        <v>0</v>
      </c>
      <c r="AL38" s="39" t="n">
        <f aca="false">(LOOKUP(U38,$A$5:$A$65,$F$5:$F$65))</f>
        <v>0</v>
      </c>
      <c r="AM38" s="39" t="n">
        <f aca="false">(LOOKUP(W38,$A$5:$A$65,$F$5:$F$65))</f>
        <v>0</v>
      </c>
      <c r="AN38" s="39" t="n">
        <f aca="false">(LOOKUP(Y38,$A$5:$A$65,$F$5:$F$65))</f>
        <v>0</v>
      </c>
      <c r="AO38" s="39" t="n">
        <f aca="false">(LOOKUP(AA38,$A$5:$A$65,$F$5:$F$65))</f>
        <v>0</v>
      </c>
      <c r="AP38" s="39" t="n">
        <f aca="false">(LOOKUP(AC38,$A$5:$A$65,$F$5:$F$65))</f>
        <v>0</v>
      </c>
      <c r="AQ38" s="39" t="n">
        <f aca="false">(LOOKUP(AE38,$A$5:$A$65,$F$5:$F$65))</f>
        <v>0</v>
      </c>
      <c r="AR38" s="39" t="n">
        <f aca="false">(LOOKUP(AG38,$A$5:$A$65,$F$5:$F$65))</f>
        <v>0</v>
      </c>
      <c r="AT38" s="40" t="n">
        <f aca="false">(LOOKUP(O38,$A$5:$A$66,$J$5:$J$66))</f>
        <v>13</v>
      </c>
      <c r="AU38" s="40" t="n">
        <f aca="false">(LOOKUP(Q38,$A$5:$A$66,$J$5:$J$66))</f>
        <v>7</v>
      </c>
      <c r="AV38" s="40" t="n">
        <f aca="false">(LOOKUP(S38,$A$5:$A$66,$J$5:$J$66))</f>
        <v>8</v>
      </c>
      <c r="AW38" s="40" t="n">
        <f aca="false">(LOOKUP(U38,$A$5:$A$66,$J$5:$J$66))</f>
        <v>15</v>
      </c>
      <c r="AX38" s="40" t="n">
        <f aca="false">(LOOKUP(W38,$A$5:$A$66,$J$5:$J$66))</f>
        <v>8</v>
      </c>
      <c r="AY38" s="40" t="n">
        <f aca="false">(LOOKUP(Y38,$A$5:$A$66,$J$5:$J$66))</f>
        <v>7</v>
      </c>
      <c r="AZ38" s="40" t="n">
        <f aca="false">(LOOKUP(AA38,$A$5:$A$66,$J$5:$J$66))</f>
        <v>8</v>
      </c>
      <c r="BA38" s="40" t="n">
        <f aca="false">(LOOKUP(AC38,$A$5:$A$66,$J$5:$J$66))</f>
        <v>8</v>
      </c>
      <c r="BB38" s="40" t="n">
        <f aca="false">(LOOKUP(AE38,$A$5:$A$66,$J$5:$J$66))</f>
        <v>3</v>
      </c>
      <c r="BC38" s="40" t="n">
        <f aca="false">(LOOKUP(AG38,$A$5:$A$66,$J$5:$J$66))</f>
        <v>8</v>
      </c>
      <c r="BD38" s="41" t="n">
        <f aca="false">SUM(AT38,AU38,AV38,AW38,AX38,AZ38,AY38,BA38,BB38,BC38,)</f>
        <v>85</v>
      </c>
      <c r="BE38" s="1" t="n">
        <f aca="false">MIN(AT38:BC38)</f>
        <v>3</v>
      </c>
      <c r="BF38" s="1" t="n">
        <f aca="false">MAX(AT38:BC38)</f>
        <v>15</v>
      </c>
      <c r="BG38" s="21" t="n">
        <f aca="false">BD38-BE38</f>
        <v>82</v>
      </c>
    </row>
    <row r="39" customFormat="false" ht="15" hidden="false" customHeight="true" outlineLevel="0" collapsed="false">
      <c r="A39" s="42" t="n">
        <v>35</v>
      </c>
      <c r="B39" s="54" t="s">
        <v>62</v>
      </c>
      <c r="C39" s="44" t="s">
        <v>24</v>
      </c>
      <c r="D39" s="25" t="n">
        <f aca="false">F39+E39</f>
        <v>-60</v>
      </c>
      <c r="E39" s="26" t="n">
        <f aca="false">(J39-K39*2*(H39/10+50)%)*10</f>
        <v>-60</v>
      </c>
      <c r="F39" s="27"/>
      <c r="G39" s="28" t="n">
        <f aca="false">(31-I39)*L39/1000</f>
        <v>-0</v>
      </c>
      <c r="H39" s="29" t="n">
        <f aca="false">F39-L39</f>
        <v>0</v>
      </c>
      <c r="I39" s="55" t="n">
        <v>46</v>
      </c>
      <c r="J39" s="31" t="n">
        <f aca="false">N39+P39+R39+T39+V39+X39+Z39+AB39+AD39+AF39</f>
        <v>4</v>
      </c>
      <c r="K39" s="32" t="n">
        <f aca="false">SUM(1+O39&lt;99,1+Q39&lt;99,1+S39&lt;99,1+U39&lt;99,1+W39&lt;99,1+Y39&lt;99,1+AA39&lt;99,1+AC39&lt;99,1+AE39&lt;99,1+AG39&lt;99,)</f>
        <v>10</v>
      </c>
      <c r="L39" s="46" t="n">
        <f aca="false">SUM(AI39:AR39)/K39</f>
        <v>0</v>
      </c>
      <c r="M39" s="47" t="n">
        <f aca="false">BD39</f>
        <v>73</v>
      </c>
      <c r="N39" s="53" t="n">
        <v>0</v>
      </c>
      <c r="O39" s="49" t="n">
        <v>11</v>
      </c>
      <c r="P39" s="53" t="n">
        <v>0</v>
      </c>
      <c r="Q39" s="49" t="n">
        <v>48</v>
      </c>
      <c r="R39" s="53" t="n">
        <v>2</v>
      </c>
      <c r="S39" s="49" t="n">
        <v>41</v>
      </c>
      <c r="T39" s="53" t="n">
        <v>0</v>
      </c>
      <c r="U39" s="49" t="n">
        <v>16</v>
      </c>
      <c r="V39" s="53" t="n">
        <v>0</v>
      </c>
      <c r="W39" s="49" t="n">
        <v>25</v>
      </c>
      <c r="X39" s="53" t="n">
        <v>0</v>
      </c>
      <c r="Y39" s="49" t="n">
        <v>40</v>
      </c>
      <c r="Z39" s="53" t="n">
        <v>2</v>
      </c>
      <c r="AA39" s="49" t="n">
        <v>42</v>
      </c>
      <c r="AB39" s="53" t="n">
        <v>0</v>
      </c>
      <c r="AC39" s="49" t="n">
        <v>32</v>
      </c>
      <c r="AD39" s="53" t="n">
        <v>0</v>
      </c>
      <c r="AE39" s="49" t="n">
        <v>33</v>
      </c>
      <c r="AF39" s="53" t="n">
        <v>0</v>
      </c>
      <c r="AG39" s="49" t="n">
        <v>47</v>
      </c>
      <c r="AH39" s="50" t="n">
        <f aca="false">A39</f>
        <v>35</v>
      </c>
      <c r="AI39" s="38" t="n">
        <f aca="false">(LOOKUP(O39,$A$5:$A$65,$F$5:$F$65))</f>
        <v>0</v>
      </c>
      <c r="AJ39" s="38" t="n">
        <f aca="false">(LOOKUP(Q39,$A$5:$A$65,$F$5:$F$65))</f>
        <v>0</v>
      </c>
      <c r="AK39" s="39" t="n">
        <f aca="false">(LOOKUP(S39,$A$5:$A$65,$F$5:$F$65))</f>
        <v>0</v>
      </c>
      <c r="AL39" s="39" t="n">
        <f aca="false">(LOOKUP(U39,$A$5:$A$65,$F$5:$F$65))</f>
        <v>0</v>
      </c>
      <c r="AM39" s="39" t="n">
        <f aca="false">(LOOKUP(W39,$A$5:$A$65,$F$5:$F$65))</f>
        <v>0</v>
      </c>
      <c r="AN39" s="39" t="n">
        <f aca="false">(LOOKUP(Y39,$A$5:$A$65,$F$5:$F$65))</f>
        <v>0</v>
      </c>
      <c r="AO39" s="39" t="n">
        <f aca="false">(LOOKUP(AA39,$A$5:$A$65,$F$5:$F$65))</f>
        <v>0</v>
      </c>
      <c r="AP39" s="39" t="n">
        <f aca="false">(LOOKUP(AC39,$A$5:$A$65,$F$5:$F$65))</f>
        <v>0</v>
      </c>
      <c r="AQ39" s="39" t="n">
        <f aca="false">(LOOKUP(AE39,$A$5:$A$65,$F$5:$F$65))</f>
        <v>0</v>
      </c>
      <c r="AR39" s="39" t="n">
        <f aca="false">(LOOKUP(AG39,$A$5:$A$65,$F$5:$F$65))</f>
        <v>0</v>
      </c>
      <c r="AT39" s="40" t="n">
        <f aca="false">(LOOKUP(O39,$A$5:$A$66,$J$5:$J$66))</f>
        <v>13</v>
      </c>
      <c r="AU39" s="40" t="n">
        <f aca="false">(LOOKUP(Q39,$A$5:$A$66,$J$5:$J$66))</f>
        <v>6</v>
      </c>
      <c r="AV39" s="40" t="n">
        <f aca="false">(LOOKUP(S39,$A$5:$A$66,$J$5:$J$66))</f>
        <v>1</v>
      </c>
      <c r="AW39" s="40" t="n">
        <f aca="false">(LOOKUP(U39,$A$5:$A$66,$J$5:$J$66))</f>
        <v>12</v>
      </c>
      <c r="AX39" s="40" t="n">
        <f aca="false">(LOOKUP(W39,$A$5:$A$66,$J$5:$J$66))</f>
        <v>8</v>
      </c>
      <c r="AY39" s="40" t="n">
        <f aca="false">(LOOKUP(Y39,$A$5:$A$66,$J$5:$J$66))</f>
        <v>5</v>
      </c>
      <c r="AZ39" s="40" t="n">
        <f aca="false">(LOOKUP(AA39,$A$5:$A$66,$J$5:$J$66))</f>
        <v>3</v>
      </c>
      <c r="BA39" s="40" t="n">
        <f aca="false">(LOOKUP(AC39,$A$5:$A$66,$J$5:$J$66))</f>
        <v>8</v>
      </c>
      <c r="BB39" s="40" t="n">
        <f aca="false">(LOOKUP(AE39,$A$5:$A$66,$J$5:$J$66))</f>
        <v>9</v>
      </c>
      <c r="BC39" s="40" t="n">
        <f aca="false">(LOOKUP(AG39,$A$5:$A$66,$J$5:$J$66))</f>
        <v>8</v>
      </c>
      <c r="BD39" s="41" t="n">
        <f aca="false">SUM(AT39,AU39,AV39,AW39,AX39,AZ39,AY39,BA39,BB39,BC39,)</f>
        <v>73</v>
      </c>
      <c r="BE39" s="1" t="n">
        <f aca="false">MIN(AT39:BC39)</f>
        <v>1</v>
      </c>
      <c r="BF39" s="1" t="n">
        <f aca="false">MAX(AT39:BC39)</f>
        <v>13</v>
      </c>
      <c r="BG39" s="21" t="n">
        <f aca="false">BD39-BE39</f>
        <v>72</v>
      </c>
    </row>
    <row r="40" customFormat="false" ht="15" hidden="false" customHeight="true" outlineLevel="0" collapsed="false">
      <c r="A40" s="42" t="n">
        <v>36</v>
      </c>
      <c r="B40" s="54" t="s">
        <v>63</v>
      </c>
      <c r="C40" s="44" t="s">
        <v>24</v>
      </c>
      <c r="D40" s="25" t="n">
        <f aca="false">F40+E40</f>
        <v>-20</v>
      </c>
      <c r="E40" s="26" t="n">
        <f aca="false">(J40-K40*2*(H40/10+50)%)*10</f>
        <v>-20</v>
      </c>
      <c r="F40" s="27"/>
      <c r="G40" s="28" t="n">
        <f aca="false">(31-I40)*L40/1000</f>
        <v>-0</v>
      </c>
      <c r="H40" s="29" t="n">
        <f aca="false">F40-L40</f>
        <v>0</v>
      </c>
      <c r="I40" s="55" t="n">
        <v>37</v>
      </c>
      <c r="J40" s="31" t="n">
        <f aca="false">N40+P40+R40+T40+V40+X40+Z40+AB40+AD40+AF40</f>
        <v>8</v>
      </c>
      <c r="K40" s="32" t="n">
        <f aca="false">SUM(1+O40&lt;99,1+Q40&lt;99,1+S40&lt;99,1+U40&lt;99,1+W40&lt;99,1+Y40&lt;99,1+AA40&lt;99,1+AC40&lt;99,1+AE40&lt;99,1+AG40&lt;99,)</f>
        <v>10</v>
      </c>
      <c r="L40" s="46" t="n">
        <f aca="false">SUM(AI40:AR40)/K40</f>
        <v>0</v>
      </c>
      <c r="M40" s="47" t="n">
        <f aca="false">BD40</f>
        <v>69</v>
      </c>
      <c r="N40" s="53" t="n">
        <v>0</v>
      </c>
      <c r="O40" s="49" t="n">
        <v>12</v>
      </c>
      <c r="P40" s="53" t="n">
        <v>0</v>
      </c>
      <c r="Q40" s="49" t="n">
        <v>47</v>
      </c>
      <c r="R40" s="53" t="n">
        <v>0</v>
      </c>
      <c r="S40" s="49" t="n">
        <v>45</v>
      </c>
      <c r="T40" s="53" t="n">
        <v>0</v>
      </c>
      <c r="U40" s="49" t="n">
        <v>43</v>
      </c>
      <c r="V40" s="53" t="n">
        <v>2</v>
      </c>
      <c r="W40" s="49" t="n">
        <v>42</v>
      </c>
      <c r="X40" s="53" t="n">
        <v>0</v>
      </c>
      <c r="Y40" s="49" t="n">
        <v>33</v>
      </c>
      <c r="Z40" s="53" t="n">
        <v>2</v>
      </c>
      <c r="AA40" s="49" t="n">
        <v>41</v>
      </c>
      <c r="AB40" s="53" t="n">
        <v>2</v>
      </c>
      <c r="AC40" s="49" t="n">
        <v>34</v>
      </c>
      <c r="AD40" s="53" t="n">
        <v>2</v>
      </c>
      <c r="AE40" s="49" t="n">
        <v>40</v>
      </c>
      <c r="AF40" s="53" t="n">
        <v>0</v>
      </c>
      <c r="AG40" s="49" t="n">
        <v>39</v>
      </c>
      <c r="AH40" s="50" t="n">
        <f aca="false">A40</f>
        <v>36</v>
      </c>
      <c r="AI40" s="38" t="n">
        <f aca="false">(LOOKUP(O40,$A$5:$A$65,$F$5:$F$65))</f>
        <v>0</v>
      </c>
      <c r="AJ40" s="38" t="n">
        <f aca="false">(LOOKUP(Q40,$A$5:$A$65,$F$5:$F$65))</f>
        <v>0</v>
      </c>
      <c r="AK40" s="39" t="n">
        <f aca="false">(LOOKUP(S40,$A$5:$A$65,$F$5:$F$65))</f>
        <v>0</v>
      </c>
      <c r="AL40" s="39" t="n">
        <f aca="false">(LOOKUP(U40,$A$5:$A$65,$F$5:$F$65))</f>
        <v>0</v>
      </c>
      <c r="AM40" s="39" t="n">
        <f aca="false">(LOOKUP(W40,$A$5:$A$65,$F$5:$F$65))</f>
        <v>0</v>
      </c>
      <c r="AN40" s="39" t="n">
        <f aca="false">(LOOKUP(Y40,$A$5:$A$65,$F$5:$F$65))</f>
        <v>0</v>
      </c>
      <c r="AO40" s="39" t="n">
        <f aca="false">(LOOKUP(AA40,$A$5:$A$65,$F$5:$F$65))</f>
        <v>0</v>
      </c>
      <c r="AP40" s="39" t="n">
        <f aca="false">(LOOKUP(AC40,$A$5:$A$65,$F$5:$F$65))</f>
        <v>0</v>
      </c>
      <c r="AQ40" s="39" t="n">
        <f aca="false">(LOOKUP(AE40,$A$5:$A$65,$F$5:$F$65))</f>
        <v>0</v>
      </c>
      <c r="AR40" s="39" t="n">
        <f aca="false">(LOOKUP(AG40,$A$5:$A$65,$F$5:$F$65))</f>
        <v>0</v>
      </c>
      <c r="AT40" s="40" t="n">
        <f aca="false">(LOOKUP(O40,$A$5:$A$66,$J$5:$J$66))</f>
        <v>13</v>
      </c>
      <c r="AU40" s="40" t="n">
        <f aca="false">(LOOKUP(Q40,$A$5:$A$66,$J$5:$J$66))</f>
        <v>8</v>
      </c>
      <c r="AV40" s="40" t="n">
        <f aca="false">(LOOKUP(S40,$A$5:$A$66,$J$5:$J$66))</f>
        <v>7</v>
      </c>
      <c r="AW40" s="40" t="n">
        <f aca="false">(LOOKUP(U40,$A$5:$A$66,$J$5:$J$66))</f>
        <v>7</v>
      </c>
      <c r="AX40" s="40" t="n">
        <f aca="false">(LOOKUP(W40,$A$5:$A$66,$J$5:$J$66))</f>
        <v>3</v>
      </c>
      <c r="AY40" s="40" t="n">
        <f aca="false">(LOOKUP(Y40,$A$5:$A$66,$J$5:$J$66))</f>
        <v>9</v>
      </c>
      <c r="AZ40" s="40" t="n">
        <f aca="false">(LOOKUP(AA40,$A$5:$A$66,$J$5:$J$66))</f>
        <v>1</v>
      </c>
      <c r="BA40" s="40" t="n">
        <f aca="false">(LOOKUP(AC40,$A$5:$A$66,$J$5:$J$66))</f>
        <v>6</v>
      </c>
      <c r="BB40" s="40" t="n">
        <f aca="false">(LOOKUP(AE40,$A$5:$A$66,$J$5:$J$66))</f>
        <v>5</v>
      </c>
      <c r="BC40" s="40" t="n">
        <f aca="false">(LOOKUP(AG40,$A$5:$A$66,$J$5:$J$66))</f>
        <v>10</v>
      </c>
      <c r="BD40" s="41" t="n">
        <f aca="false">SUM(AT40,AU40,AV40,AW40,AX40,AZ40,AY40,BA40,BB40,BC40,)</f>
        <v>69</v>
      </c>
      <c r="BE40" s="1" t="n">
        <f aca="false">MIN(AT40:BC40)</f>
        <v>1</v>
      </c>
      <c r="BF40" s="1" t="n">
        <f aca="false">MAX(AT40:BC40)</f>
        <v>13</v>
      </c>
      <c r="BG40" s="21" t="n">
        <f aca="false">BD40-BE40</f>
        <v>68</v>
      </c>
    </row>
    <row r="41" customFormat="false" ht="15" hidden="false" customHeight="true" outlineLevel="0" collapsed="false">
      <c r="A41" s="42" t="n">
        <v>37</v>
      </c>
      <c r="B41" s="54" t="s">
        <v>64</v>
      </c>
      <c r="C41" s="44" t="s">
        <v>45</v>
      </c>
      <c r="D41" s="25" t="n">
        <f aca="false">F41+E41</f>
        <v>-30</v>
      </c>
      <c r="E41" s="26" t="n">
        <f aca="false">(J41-K41*2*(H41/10+50)%)*10</f>
        <v>-30</v>
      </c>
      <c r="F41" s="27"/>
      <c r="G41" s="28" t="n">
        <f aca="false">(31-I41)*L41/1000</f>
        <v>-0</v>
      </c>
      <c r="H41" s="29" t="n">
        <f aca="false">F41-L41</f>
        <v>0</v>
      </c>
      <c r="I41" s="55" t="n">
        <v>38</v>
      </c>
      <c r="J41" s="31" t="n">
        <f aca="false">N41+P41+R41+T41+V41+X41+Z41+AB41+AD41+AF41</f>
        <v>7</v>
      </c>
      <c r="K41" s="32" t="n">
        <f aca="false">SUM(1+O41&lt;99,1+Q41&lt;99,1+S41&lt;99,1+U41&lt;99,1+W41&lt;99,1+Y41&lt;99,1+AA41&lt;99,1+AC41&lt;99,1+AE41&lt;99,1+AG41&lt;99,)</f>
        <v>10</v>
      </c>
      <c r="L41" s="46" t="n">
        <f aca="false">SUM(AI41:AR41)/K41</f>
        <v>0</v>
      </c>
      <c r="M41" s="47" t="n">
        <f aca="false">BD41</f>
        <v>107</v>
      </c>
      <c r="N41" s="53" t="n">
        <v>0</v>
      </c>
      <c r="O41" s="49" t="n">
        <v>13</v>
      </c>
      <c r="P41" s="53" t="n">
        <v>2</v>
      </c>
      <c r="Q41" s="49" t="n">
        <v>25</v>
      </c>
      <c r="R41" s="53" t="n">
        <v>0</v>
      </c>
      <c r="S41" s="49" t="n">
        <v>16</v>
      </c>
      <c r="T41" s="53" t="n">
        <v>0</v>
      </c>
      <c r="U41" s="49" t="n">
        <v>17</v>
      </c>
      <c r="V41" s="53" t="n">
        <v>1</v>
      </c>
      <c r="W41" s="49" t="n">
        <v>20</v>
      </c>
      <c r="X41" s="53" t="n">
        <v>0</v>
      </c>
      <c r="Y41" s="49" t="n">
        <v>26</v>
      </c>
      <c r="Z41" s="53" t="n">
        <v>0</v>
      </c>
      <c r="AA41" s="49" t="n">
        <v>28</v>
      </c>
      <c r="AB41" s="53" t="n">
        <v>2</v>
      </c>
      <c r="AC41" s="49" t="n">
        <v>27</v>
      </c>
      <c r="AD41" s="53" t="n">
        <v>0</v>
      </c>
      <c r="AE41" s="49" t="n">
        <v>19</v>
      </c>
      <c r="AF41" s="53" t="n">
        <v>2</v>
      </c>
      <c r="AG41" s="49" t="n">
        <v>45</v>
      </c>
      <c r="AH41" s="50" t="n">
        <f aca="false">A41</f>
        <v>37</v>
      </c>
      <c r="AI41" s="38" t="n">
        <f aca="false">(LOOKUP(O41,$A$5:$A$65,$F$5:$F$65))</f>
        <v>0</v>
      </c>
      <c r="AJ41" s="38" t="n">
        <f aca="false">(LOOKUP(Q41,$A$5:$A$65,$F$5:$F$65))</f>
        <v>0</v>
      </c>
      <c r="AK41" s="39" t="n">
        <f aca="false">(LOOKUP(S41,$A$5:$A$65,$F$5:$F$65))</f>
        <v>0</v>
      </c>
      <c r="AL41" s="39" t="n">
        <f aca="false">(LOOKUP(U41,$A$5:$A$65,$F$5:$F$65))</f>
        <v>0</v>
      </c>
      <c r="AM41" s="39" t="n">
        <f aca="false">(LOOKUP(W41,$A$5:$A$65,$F$5:$F$65))</f>
        <v>0</v>
      </c>
      <c r="AN41" s="39" t="n">
        <f aca="false">(LOOKUP(Y41,$A$5:$A$65,$F$5:$F$65))</f>
        <v>0</v>
      </c>
      <c r="AO41" s="39" t="n">
        <f aca="false">(LOOKUP(AA41,$A$5:$A$65,$F$5:$F$65))</f>
        <v>0</v>
      </c>
      <c r="AP41" s="39" t="n">
        <f aca="false">(LOOKUP(AC41,$A$5:$A$65,$F$5:$F$65))</f>
        <v>0</v>
      </c>
      <c r="AQ41" s="39" t="n">
        <f aca="false">(LOOKUP(AE41,$A$5:$A$65,$F$5:$F$65))</f>
        <v>0</v>
      </c>
      <c r="AR41" s="39" t="n">
        <f aca="false">(LOOKUP(AG41,$A$5:$A$65,$F$5:$F$65))</f>
        <v>0</v>
      </c>
      <c r="AT41" s="40" t="n">
        <f aca="false">(LOOKUP(O41,$A$5:$A$66,$J$5:$J$66))</f>
        <v>14</v>
      </c>
      <c r="AU41" s="40" t="n">
        <f aca="false">(LOOKUP(Q41,$A$5:$A$66,$J$5:$J$66))</f>
        <v>8</v>
      </c>
      <c r="AV41" s="40" t="n">
        <f aca="false">(LOOKUP(S41,$A$5:$A$66,$J$5:$J$66))</f>
        <v>12</v>
      </c>
      <c r="AW41" s="40" t="n">
        <f aca="false">(LOOKUP(U41,$A$5:$A$66,$J$5:$J$66))</f>
        <v>9</v>
      </c>
      <c r="AX41" s="40" t="n">
        <f aca="false">(LOOKUP(W41,$A$5:$A$66,$J$5:$J$66))</f>
        <v>14</v>
      </c>
      <c r="AY41" s="40" t="n">
        <f aca="false">(LOOKUP(Y41,$A$5:$A$66,$J$5:$J$66))</f>
        <v>13</v>
      </c>
      <c r="AZ41" s="40" t="n">
        <f aca="false">(LOOKUP(AA41,$A$5:$A$66,$J$5:$J$66))</f>
        <v>10</v>
      </c>
      <c r="BA41" s="40" t="n">
        <f aca="false">(LOOKUP(AC41,$A$5:$A$66,$J$5:$J$66))</f>
        <v>9</v>
      </c>
      <c r="BB41" s="40" t="n">
        <f aca="false">(LOOKUP(AE41,$A$5:$A$66,$J$5:$J$66))</f>
        <v>11</v>
      </c>
      <c r="BC41" s="40" t="n">
        <f aca="false">(LOOKUP(AG41,$A$5:$A$66,$J$5:$J$66))</f>
        <v>7</v>
      </c>
      <c r="BD41" s="41" t="n">
        <f aca="false">SUM(AT41,AU41,AV41,AW41,AX41,AZ41,AY41,BA41,BB41,BC41,)</f>
        <v>107</v>
      </c>
      <c r="BE41" s="1" t="n">
        <f aca="false">MIN(AT41:BC41)</f>
        <v>7</v>
      </c>
      <c r="BF41" s="1" t="n">
        <f aca="false">MAX(AT41:BC41)</f>
        <v>14</v>
      </c>
      <c r="BG41" s="21" t="n">
        <f aca="false">BD41-BE41</f>
        <v>100</v>
      </c>
    </row>
    <row r="42" customFormat="false" ht="15" hidden="false" customHeight="true" outlineLevel="0" collapsed="false">
      <c r="A42" s="42" t="n">
        <v>38</v>
      </c>
      <c r="B42" s="54" t="s">
        <v>65</v>
      </c>
      <c r="C42" s="44" t="s">
        <v>45</v>
      </c>
      <c r="D42" s="25" t="n">
        <f aca="false">F42+E42</f>
        <v>-30</v>
      </c>
      <c r="E42" s="26" t="n">
        <f aca="false">(J42-K42*2*(H42/10+50)%)*10</f>
        <v>-30</v>
      </c>
      <c r="F42" s="27"/>
      <c r="G42" s="28" t="n">
        <f aca="false">(31-I42)*L42/1000</f>
        <v>-0</v>
      </c>
      <c r="H42" s="29" t="n">
        <f aca="false">F42-L42</f>
        <v>0</v>
      </c>
      <c r="I42" s="55" t="n">
        <v>39</v>
      </c>
      <c r="J42" s="31" t="n">
        <f aca="false">N42+P42+R42+T42+V42+X42+Z42+AB42+AD42+AF42</f>
        <v>7</v>
      </c>
      <c r="K42" s="32" t="n">
        <f aca="false">SUM(1+O42&lt;99,1+Q42&lt;99,1+S42&lt;99,1+U42&lt;99,1+W42&lt;99,1+Y42&lt;99,1+AA42&lt;99,1+AC42&lt;99,1+AE42&lt;99,1+AG42&lt;99,)</f>
        <v>10</v>
      </c>
      <c r="L42" s="46" t="n">
        <f aca="false">SUM(AI42:AR42)/K42</f>
        <v>0</v>
      </c>
      <c r="M42" s="47" t="n">
        <f aca="false">BD42</f>
        <v>96</v>
      </c>
      <c r="N42" s="53" t="n">
        <v>1</v>
      </c>
      <c r="O42" s="49" t="n">
        <v>14</v>
      </c>
      <c r="P42" s="53" t="n">
        <v>0</v>
      </c>
      <c r="Q42" s="49" t="n">
        <v>2</v>
      </c>
      <c r="R42" s="53" t="n">
        <v>2</v>
      </c>
      <c r="S42" s="49" t="n">
        <v>43</v>
      </c>
      <c r="T42" s="53" t="n">
        <v>0</v>
      </c>
      <c r="U42" s="49" t="n">
        <v>12</v>
      </c>
      <c r="V42" s="53" t="n">
        <v>1</v>
      </c>
      <c r="W42" s="49" t="n">
        <v>24</v>
      </c>
      <c r="X42" s="53" t="n">
        <v>0</v>
      </c>
      <c r="Y42" s="49" t="n">
        <v>25</v>
      </c>
      <c r="Z42" s="53" t="n">
        <v>0</v>
      </c>
      <c r="AA42" s="49" t="n">
        <v>40</v>
      </c>
      <c r="AB42" s="53" t="n">
        <v>2</v>
      </c>
      <c r="AC42" s="49" t="n">
        <v>33</v>
      </c>
      <c r="AD42" s="53" t="n">
        <v>1</v>
      </c>
      <c r="AE42" s="49" t="n">
        <v>45</v>
      </c>
      <c r="AF42" s="53" t="n">
        <v>0</v>
      </c>
      <c r="AG42" s="49" t="n">
        <v>28</v>
      </c>
      <c r="AH42" s="50" t="n">
        <f aca="false">A42</f>
        <v>38</v>
      </c>
      <c r="AI42" s="38" t="n">
        <f aca="false">(LOOKUP(O42,$A$5:$A$65,$F$5:$F$65))</f>
        <v>0</v>
      </c>
      <c r="AJ42" s="38" t="n">
        <f aca="false">(LOOKUP(Q42,$A$5:$A$65,$F$5:$F$65))</f>
        <v>0</v>
      </c>
      <c r="AK42" s="39" t="n">
        <f aca="false">(LOOKUP(S42,$A$5:$A$65,$F$5:$F$65))</f>
        <v>0</v>
      </c>
      <c r="AL42" s="39" t="n">
        <f aca="false">(LOOKUP(U42,$A$5:$A$65,$F$5:$F$65))</f>
        <v>0</v>
      </c>
      <c r="AM42" s="39" t="n">
        <f aca="false">(LOOKUP(W42,$A$5:$A$65,$F$5:$F$65))</f>
        <v>0</v>
      </c>
      <c r="AN42" s="39" t="n">
        <f aca="false">(LOOKUP(Y42,$A$5:$A$65,$F$5:$F$65))</f>
        <v>0</v>
      </c>
      <c r="AO42" s="39" t="n">
        <f aca="false">(LOOKUP(AA42,$A$5:$A$65,$F$5:$F$65))</f>
        <v>0</v>
      </c>
      <c r="AP42" s="39" t="n">
        <f aca="false">(LOOKUP(AC42,$A$5:$A$65,$F$5:$F$65))</f>
        <v>0</v>
      </c>
      <c r="AQ42" s="39" t="n">
        <f aca="false">(LOOKUP(AE42,$A$5:$A$65,$F$5:$F$65))</f>
        <v>0</v>
      </c>
      <c r="AR42" s="39" t="n">
        <f aca="false">(LOOKUP(AG42,$A$5:$A$65,$F$5:$F$65))</f>
        <v>0</v>
      </c>
      <c r="AT42" s="40" t="n">
        <f aca="false">(LOOKUP(O42,$A$5:$A$66,$J$5:$J$66))</f>
        <v>12</v>
      </c>
      <c r="AU42" s="40" t="n">
        <f aca="false">(LOOKUP(Q42,$A$5:$A$66,$J$5:$J$66))</f>
        <v>15</v>
      </c>
      <c r="AV42" s="40" t="n">
        <f aca="false">(LOOKUP(S42,$A$5:$A$66,$J$5:$J$66))</f>
        <v>7</v>
      </c>
      <c r="AW42" s="40" t="n">
        <f aca="false">(LOOKUP(U42,$A$5:$A$66,$J$5:$J$66))</f>
        <v>13</v>
      </c>
      <c r="AX42" s="40" t="n">
        <f aca="false">(LOOKUP(W42,$A$5:$A$66,$J$5:$J$66))</f>
        <v>10</v>
      </c>
      <c r="AY42" s="40" t="n">
        <f aca="false">(LOOKUP(Y42,$A$5:$A$66,$J$5:$J$66))</f>
        <v>8</v>
      </c>
      <c r="AZ42" s="40" t="n">
        <f aca="false">(LOOKUP(AA42,$A$5:$A$66,$J$5:$J$66))</f>
        <v>5</v>
      </c>
      <c r="BA42" s="40" t="n">
        <f aca="false">(LOOKUP(AC42,$A$5:$A$66,$J$5:$J$66))</f>
        <v>9</v>
      </c>
      <c r="BB42" s="40" t="n">
        <f aca="false">(LOOKUP(AE42,$A$5:$A$66,$J$5:$J$66))</f>
        <v>7</v>
      </c>
      <c r="BC42" s="40" t="n">
        <f aca="false">(LOOKUP(AG42,$A$5:$A$66,$J$5:$J$66))</f>
        <v>10</v>
      </c>
      <c r="BD42" s="41" t="n">
        <f aca="false">SUM(AT42,AU42,AV42,AW42,AX42,AZ42,AY42,BA42,BB42,BC42,)</f>
        <v>96</v>
      </c>
      <c r="BE42" s="1" t="n">
        <f aca="false">MIN(AT42:BC42)</f>
        <v>5</v>
      </c>
      <c r="BF42" s="1" t="n">
        <f aca="false">MAX(AT42:BC42)</f>
        <v>15</v>
      </c>
      <c r="BG42" s="21" t="n">
        <f aca="false">BD42-BE42</f>
        <v>91</v>
      </c>
    </row>
    <row r="43" customFormat="false" ht="15" hidden="false" customHeight="true" outlineLevel="0" collapsed="false">
      <c r="A43" s="42" t="n">
        <v>39</v>
      </c>
      <c r="B43" s="54" t="s">
        <v>66</v>
      </c>
      <c r="C43" s="44" t="s">
        <v>56</v>
      </c>
      <c r="D43" s="25" t="n">
        <f aca="false">F43+E43</f>
        <v>0</v>
      </c>
      <c r="E43" s="26" t="n">
        <f aca="false">(J43-K43*2*(H43/10+50)%)*10</f>
        <v>0</v>
      </c>
      <c r="F43" s="27"/>
      <c r="G43" s="28" t="n">
        <f aca="false">(31-I43)*L43/1000</f>
        <v>0</v>
      </c>
      <c r="H43" s="29" t="n">
        <f aca="false">F43-L43</f>
        <v>0</v>
      </c>
      <c r="I43" s="55" t="n">
        <v>29</v>
      </c>
      <c r="J43" s="31" t="n">
        <f aca="false">N43+P43+R43+T43+V43+X43+Z43+AB43+AD43+AF43</f>
        <v>10</v>
      </c>
      <c r="K43" s="32" t="n">
        <f aca="false">SUM(1+O43&lt;99,1+Q43&lt;99,1+S43&lt;99,1+U43&lt;99,1+W43&lt;99,1+Y43&lt;99,1+AA43&lt;99,1+AC43&lt;99,1+AE43&lt;99,1+AG43&lt;99,)</f>
        <v>10</v>
      </c>
      <c r="L43" s="46" t="n">
        <f aca="false">SUM(AI43:AR43)/K43</f>
        <v>0</v>
      </c>
      <c r="M43" s="47" t="n">
        <f aca="false">BD43</f>
        <v>87</v>
      </c>
      <c r="N43" s="53" t="n">
        <v>0</v>
      </c>
      <c r="O43" s="49" t="n">
        <v>15</v>
      </c>
      <c r="P43" s="53" t="n">
        <v>0</v>
      </c>
      <c r="Q43" s="49" t="n">
        <v>28</v>
      </c>
      <c r="R43" s="53" t="n">
        <v>2</v>
      </c>
      <c r="S43" s="49" t="n">
        <v>42</v>
      </c>
      <c r="T43" s="53" t="n">
        <v>0</v>
      </c>
      <c r="U43" s="49" t="n">
        <v>27</v>
      </c>
      <c r="V43" s="53" t="n">
        <v>2</v>
      </c>
      <c r="W43" s="49" t="n">
        <v>33</v>
      </c>
      <c r="X43" s="53" t="n">
        <v>0</v>
      </c>
      <c r="Y43" s="49" t="n">
        <v>13</v>
      </c>
      <c r="Z43" s="53" t="n">
        <v>2</v>
      </c>
      <c r="AA43" s="49" t="n">
        <v>32</v>
      </c>
      <c r="AB43" s="53" t="n">
        <v>0</v>
      </c>
      <c r="AC43" s="49" t="n">
        <v>17</v>
      </c>
      <c r="AD43" s="53" t="n">
        <v>2</v>
      </c>
      <c r="AE43" s="49" t="n">
        <v>48</v>
      </c>
      <c r="AF43" s="53" t="n">
        <v>2</v>
      </c>
      <c r="AG43" s="49" t="n">
        <v>36</v>
      </c>
      <c r="AH43" s="50" t="n">
        <f aca="false">A43</f>
        <v>39</v>
      </c>
      <c r="AI43" s="38" t="n">
        <f aca="false">(LOOKUP(O43,$A$5:$A$65,$F$5:$F$65))</f>
        <v>0</v>
      </c>
      <c r="AJ43" s="38" t="n">
        <f aca="false">(LOOKUP(Q43,$A$5:$A$65,$F$5:$F$65))</f>
        <v>0</v>
      </c>
      <c r="AK43" s="39" t="n">
        <f aca="false">(LOOKUP(S43,$A$5:$A$65,$F$5:$F$65))</f>
        <v>0</v>
      </c>
      <c r="AL43" s="39" t="n">
        <f aca="false">(LOOKUP(U43,$A$5:$A$65,$F$5:$F$65))</f>
        <v>0</v>
      </c>
      <c r="AM43" s="39" t="n">
        <f aca="false">(LOOKUP(W43,$A$5:$A$65,$F$5:$F$65))</f>
        <v>0</v>
      </c>
      <c r="AN43" s="39" t="n">
        <f aca="false">(LOOKUP(Y43,$A$5:$A$65,$F$5:$F$65))</f>
        <v>0</v>
      </c>
      <c r="AO43" s="39" t="n">
        <f aca="false">(LOOKUP(AA43,$A$5:$A$65,$F$5:$F$65))</f>
        <v>0</v>
      </c>
      <c r="AP43" s="39" t="n">
        <f aca="false">(LOOKUP(AC43,$A$5:$A$65,$F$5:$F$65))</f>
        <v>0</v>
      </c>
      <c r="AQ43" s="39" t="n">
        <f aca="false">(LOOKUP(AE43,$A$5:$A$65,$F$5:$F$65))</f>
        <v>0</v>
      </c>
      <c r="AR43" s="39" t="n">
        <f aca="false">(LOOKUP(AG43,$A$5:$A$65,$F$5:$F$65))</f>
        <v>0</v>
      </c>
      <c r="AT43" s="40" t="n">
        <f aca="false">(LOOKUP(O43,$A$5:$A$66,$J$5:$J$66))</f>
        <v>11</v>
      </c>
      <c r="AU43" s="40" t="n">
        <f aca="false">(LOOKUP(Q43,$A$5:$A$66,$J$5:$J$66))</f>
        <v>10</v>
      </c>
      <c r="AV43" s="40" t="n">
        <f aca="false">(LOOKUP(S43,$A$5:$A$66,$J$5:$J$66))</f>
        <v>3</v>
      </c>
      <c r="AW43" s="40" t="n">
        <f aca="false">(LOOKUP(U43,$A$5:$A$66,$J$5:$J$66))</f>
        <v>9</v>
      </c>
      <c r="AX43" s="40" t="n">
        <f aca="false">(LOOKUP(W43,$A$5:$A$66,$J$5:$J$66))</f>
        <v>9</v>
      </c>
      <c r="AY43" s="40" t="n">
        <f aca="false">(LOOKUP(Y43,$A$5:$A$66,$J$5:$J$66))</f>
        <v>14</v>
      </c>
      <c r="AZ43" s="40" t="n">
        <f aca="false">(LOOKUP(AA43,$A$5:$A$66,$J$5:$J$66))</f>
        <v>8</v>
      </c>
      <c r="BA43" s="40" t="n">
        <f aca="false">(LOOKUP(AC43,$A$5:$A$66,$J$5:$J$66))</f>
        <v>9</v>
      </c>
      <c r="BB43" s="40" t="n">
        <f aca="false">(LOOKUP(AE43,$A$5:$A$66,$J$5:$J$66))</f>
        <v>6</v>
      </c>
      <c r="BC43" s="40" t="n">
        <f aca="false">(LOOKUP(AG43,$A$5:$A$66,$J$5:$J$66))</f>
        <v>8</v>
      </c>
      <c r="BD43" s="41" t="n">
        <f aca="false">SUM(AT43,AU43,AV43,AW43,AX43,AZ43,AY43,BA43,BB43,BC43,)</f>
        <v>87</v>
      </c>
      <c r="BE43" s="1" t="n">
        <f aca="false">MIN(AT43:BC43)</f>
        <v>3</v>
      </c>
      <c r="BF43" s="1" t="n">
        <f aca="false">MAX(AT43:BC43)</f>
        <v>14</v>
      </c>
      <c r="BG43" s="21" t="n">
        <f aca="false">BD43-BE43</f>
        <v>84</v>
      </c>
    </row>
    <row r="44" customFormat="false" ht="15" hidden="false" customHeight="true" outlineLevel="0" collapsed="false">
      <c r="A44" s="42" t="n">
        <v>40</v>
      </c>
      <c r="B44" s="54" t="s">
        <v>67</v>
      </c>
      <c r="C44" s="44" t="s">
        <v>56</v>
      </c>
      <c r="D44" s="25" t="n">
        <f aca="false">F44+E44</f>
        <v>-50</v>
      </c>
      <c r="E44" s="26" t="n">
        <f aca="false">(J44-K44*2*(H44/10+50)%)*10</f>
        <v>-50</v>
      </c>
      <c r="F44" s="27"/>
      <c r="G44" s="28" t="n">
        <f aca="false">(31-I44)*L44/1000</f>
        <v>-0</v>
      </c>
      <c r="H44" s="29" t="n">
        <f aca="false">F44-L44</f>
        <v>0</v>
      </c>
      <c r="I44" s="55" t="n">
        <v>41</v>
      </c>
      <c r="J44" s="31" t="n">
        <f aca="false">N44+P44+R44+T44+V44+X44+Z44+AB44+AD44+AF44</f>
        <v>5</v>
      </c>
      <c r="K44" s="32" t="n">
        <f aca="false">SUM(1+O44&lt;99,1+Q44&lt;99,1+S44&lt;99,1+U44&lt;99,1+W44&lt;99,1+Y44&lt;99,1+AA44&lt;99,1+AC44&lt;99,1+AE44&lt;99,1+AG44&lt;99,)</f>
        <v>10</v>
      </c>
      <c r="L44" s="46" t="n">
        <f aca="false">SUM(AI44:AR44)/K44</f>
        <v>0</v>
      </c>
      <c r="M44" s="47" t="n">
        <f aca="false">BD44</f>
        <v>87</v>
      </c>
      <c r="N44" s="53" t="n">
        <v>0</v>
      </c>
      <c r="O44" s="49" t="n">
        <v>16</v>
      </c>
      <c r="P44" s="53" t="n">
        <v>0</v>
      </c>
      <c r="Q44" s="49" t="n">
        <v>27</v>
      </c>
      <c r="R44" s="53" t="n">
        <v>0</v>
      </c>
      <c r="S44" s="49" t="n">
        <v>33</v>
      </c>
      <c r="T44" s="53" t="n">
        <v>0</v>
      </c>
      <c r="U44" s="49" t="n">
        <v>20</v>
      </c>
      <c r="V44" s="53" t="n">
        <v>0</v>
      </c>
      <c r="W44" s="49" t="n">
        <v>29</v>
      </c>
      <c r="X44" s="53" t="n">
        <v>2</v>
      </c>
      <c r="Y44" s="49" t="n">
        <v>35</v>
      </c>
      <c r="Z44" s="53" t="n">
        <v>2</v>
      </c>
      <c r="AA44" s="49" t="n">
        <v>38</v>
      </c>
      <c r="AB44" s="53" t="n">
        <v>0</v>
      </c>
      <c r="AC44" s="49" t="n">
        <v>19</v>
      </c>
      <c r="AD44" s="53" t="n">
        <v>0</v>
      </c>
      <c r="AE44" s="49" t="n">
        <v>36</v>
      </c>
      <c r="AF44" s="53" t="n">
        <v>1</v>
      </c>
      <c r="AG44" s="49" t="n">
        <v>42</v>
      </c>
      <c r="AH44" s="50" t="n">
        <f aca="false">A44</f>
        <v>40</v>
      </c>
      <c r="AI44" s="38" t="n">
        <f aca="false">(LOOKUP(O44,$A$5:$A$65,$F$5:$F$65))</f>
        <v>0</v>
      </c>
      <c r="AJ44" s="38" t="n">
        <f aca="false">(LOOKUP(Q44,$A$5:$A$65,$F$5:$F$65))</f>
        <v>0</v>
      </c>
      <c r="AK44" s="39" t="n">
        <f aca="false">(LOOKUP(S44,$A$5:$A$65,$F$5:$F$65))</f>
        <v>0</v>
      </c>
      <c r="AL44" s="39" t="n">
        <f aca="false">(LOOKUP(U44,$A$5:$A$65,$F$5:$F$65))</f>
        <v>0</v>
      </c>
      <c r="AM44" s="39" t="n">
        <f aca="false">(LOOKUP(W44,$A$5:$A$65,$F$5:$F$65))</f>
        <v>0</v>
      </c>
      <c r="AN44" s="39" t="n">
        <f aca="false">(LOOKUP(Y44,$A$5:$A$65,$F$5:$F$65))</f>
        <v>0</v>
      </c>
      <c r="AO44" s="39" t="n">
        <f aca="false">(LOOKUP(AA44,$A$5:$A$65,$F$5:$F$65))</f>
        <v>0</v>
      </c>
      <c r="AP44" s="39" t="n">
        <f aca="false">(LOOKUP(AC44,$A$5:$A$65,$F$5:$F$65))</f>
        <v>0</v>
      </c>
      <c r="AQ44" s="39" t="n">
        <f aca="false">(LOOKUP(AE44,$A$5:$A$65,$F$5:$F$65))</f>
        <v>0</v>
      </c>
      <c r="AR44" s="39" t="n">
        <f aca="false">(LOOKUP(AG44,$A$5:$A$65,$F$5:$F$65))</f>
        <v>0</v>
      </c>
      <c r="AT44" s="40" t="n">
        <f aca="false">(LOOKUP(O44,$A$5:$A$66,$J$5:$J$66))</f>
        <v>12</v>
      </c>
      <c r="AU44" s="40" t="n">
        <f aca="false">(LOOKUP(Q44,$A$5:$A$66,$J$5:$J$66))</f>
        <v>9</v>
      </c>
      <c r="AV44" s="40" t="n">
        <f aca="false">(LOOKUP(S44,$A$5:$A$66,$J$5:$J$66))</f>
        <v>9</v>
      </c>
      <c r="AW44" s="40" t="n">
        <f aca="false">(LOOKUP(U44,$A$5:$A$66,$J$5:$J$66))</f>
        <v>14</v>
      </c>
      <c r="AX44" s="40" t="n">
        <f aca="false">(LOOKUP(W44,$A$5:$A$66,$J$5:$J$66))</f>
        <v>10</v>
      </c>
      <c r="AY44" s="40" t="n">
        <f aca="false">(LOOKUP(Y44,$A$5:$A$66,$J$5:$J$66))</f>
        <v>4</v>
      </c>
      <c r="AZ44" s="40" t="n">
        <f aca="false">(LOOKUP(AA44,$A$5:$A$66,$J$5:$J$66))</f>
        <v>7</v>
      </c>
      <c r="BA44" s="40" t="n">
        <f aca="false">(LOOKUP(AC44,$A$5:$A$66,$J$5:$J$66))</f>
        <v>11</v>
      </c>
      <c r="BB44" s="40" t="n">
        <f aca="false">(LOOKUP(AE44,$A$5:$A$66,$J$5:$J$66))</f>
        <v>8</v>
      </c>
      <c r="BC44" s="40" t="n">
        <f aca="false">(LOOKUP(AG44,$A$5:$A$66,$J$5:$J$66))</f>
        <v>3</v>
      </c>
      <c r="BD44" s="41" t="n">
        <f aca="false">SUM(AT44,AU44,AV44,AW44,AX44,AZ44,AY44,BA44,BB44,BC44,)</f>
        <v>87</v>
      </c>
      <c r="BE44" s="1" t="n">
        <f aca="false">MIN(AT44:BC44)</f>
        <v>3</v>
      </c>
      <c r="BF44" s="1" t="n">
        <f aca="false">MAX(AT44:BC44)</f>
        <v>14</v>
      </c>
      <c r="BG44" s="21" t="n">
        <f aca="false">BD44-BE44</f>
        <v>84</v>
      </c>
    </row>
    <row r="45" customFormat="false" ht="15" hidden="false" customHeight="true" outlineLevel="0" collapsed="false">
      <c r="A45" s="42" t="n">
        <v>41</v>
      </c>
      <c r="B45" s="54" t="s">
        <v>68</v>
      </c>
      <c r="C45" s="44" t="s">
        <v>56</v>
      </c>
      <c r="D45" s="25" t="n">
        <f aca="false">F45+E45</f>
        <v>-90</v>
      </c>
      <c r="E45" s="26" t="n">
        <f aca="false">(J45-K45*2*(H45/10+50)%)*10</f>
        <v>-90</v>
      </c>
      <c r="F45" s="27"/>
      <c r="G45" s="28" t="n">
        <f aca="false">(31-I45)*L45/1000</f>
        <v>-0</v>
      </c>
      <c r="H45" s="29" t="n">
        <f aca="false">F45-L45</f>
        <v>0</v>
      </c>
      <c r="I45" s="55" t="n">
        <v>48</v>
      </c>
      <c r="J45" s="31" t="n">
        <f aca="false">N45+P45+R45+T45+V45+X45+Z45+AB45+AD45+AF45</f>
        <v>1</v>
      </c>
      <c r="K45" s="32" t="n">
        <f aca="false">SUM(1+O45&lt;99,1+Q45&lt;99,1+S45&lt;99,1+U45&lt;99,1+W45&lt;99,1+Y45&lt;99,1+AA45&lt;99,1+AC45&lt;99,1+AE45&lt;99,1+AG45&lt;99,)</f>
        <v>10</v>
      </c>
      <c r="L45" s="46" t="n">
        <f aca="false">SUM(AI45:AR45)/K45</f>
        <v>0</v>
      </c>
      <c r="M45" s="47" t="n">
        <f aca="false">BD45</f>
        <v>71</v>
      </c>
      <c r="N45" s="53" t="n">
        <v>0</v>
      </c>
      <c r="O45" s="49" t="n">
        <v>17</v>
      </c>
      <c r="P45" s="53" t="n">
        <v>0</v>
      </c>
      <c r="Q45" s="49" t="n">
        <v>30</v>
      </c>
      <c r="R45" s="53" t="n">
        <v>0</v>
      </c>
      <c r="S45" s="49" t="n">
        <v>35</v>
      </c>
      <c r="T45" s="53" t="n">
        <v>0</v>
      </c>
      <c r="U45" s="49" t="n">
        <v>25</v>
      </c>
      <c r="V45" s="53" t="n">
        <v>1</v>
      </c>
      <c r="W45" s="49" t="n">
        <v>45</v>
      </c>
      <c r="X45" s="53" t="n">
        <v>0</v>
      </c>
      <c r="Y45" s="49" t="n">
        <v>42</v>
      </c>
      <c r="Z45" s="53" t="n">
        <v>0</v>
      </c>
      <c r="AA45" s="49" t="n">
        <v>36</v>
      </c>
      <c r="AB45" s="53" t="n">
        <v>0</v>
      </c>
      <c r="AC45" s="49" t="n">
        <v>46</v>
      </c>
      <c r="AD45" s="53" t="n">
        <v>0</v>
      </c>
      <c r="AE45" s="49" t="n">
        <v>32</v>
      </c>
      <c r="AF45" s="53" t="n">
        <v>0</v>
      </c>
      <c r="AG45" s="49" t="n">
        <v>48</v>
      </c>
      <c r="AH45" s="50" t="n">
        <f aca="false">A45</f>
        <v>41</v>
      </c>
      <c r="AI45" s="38" t="n">
        <f aca="false">(LOOKUP(O45,$A$5:$A$65,$F$5:$F$65))</f>
        <v>0</v>
      </c>
      <c r="AJ45" s="38" t="n">
        <f aca="false">(LOOKUP(Q45,$A$5:$A$65,$F$5:$F$65))</f>
        <v>0</v>
      </c>
      <c r="AK45" s="39" t="n">
        <f aca="false">(LOOKUP(S45,$A$5:$A$65,$F$5:$F$65))</f>
        <v>0</v>
      </c>
      <c r="AL45" s="39" t="n">
        <f aca="false">(LOOKUP(U45,$A$5:$A$65,$F$5:$F$65))</f>
        <v>0</v>
      </c>
      <c r="AM45" s="39" t="n">
        <f aca="false">(LOOKUP(W45,$A$5:$A$65,$F$5:$F$65))</f>
        <v>0</v>
      </c>
      <c r="AN45" s="39" t="n">
        <f aca="false">(LOOKUP(Y45,$A$5:$A$65,$F$5:$F$65))</f>
        <v>0</v>
      </c>
      <c r="AO45" s="39" t="n">
        <f aca="false">(LOOKUP(AA45,$A$5:$A$65,$F$5:$F$65))</f>
        <v>0</v>
      </c>
      <c r="AP45" s="39" t="n">
        <f aca="false">(LOOKUP(AC45,$A$5:$A$65,$F$5:$F$65))</f>
        <v>0</v>
      </c>
      <c r="AQ45" s="39" t="n">
        <f aca="false">(LOOKUP(AE45,$A$5:$A$65,$F$5:$F$65))</f>
        <v>0</v>
      </c>
      <c r="AR45" s="39" t="n">
        <f aca="false">(LOOKUP(AG45,$A$5:$A$65,$F$5:$F$65))</f>
        <v>0</v>
      </c>
      <c r="AT45" s="40" t="n">
        <f aca="false">(LOOKUP(O45,$A$5:$A$66,$J$5:$J$66))</f>
        <v>9</v>
      </c>
      <c r="AU45" s="40" t="n">
        <f aca="false">(LOOKUP(Q45,$A$5:$A$66,$J$5:$J$66))</f>
        <v>10</v>
      </c>
      <c r="AV45" s="40" t="n">
        <f aca="false">(LOOKUP(S45,$A$5:$A$66,$J$5:$J$66))</f>
        <v>4</v>
      </c>
      <c r="AW45" s="40" t="n">
        <f aca="false">(LOOKUP(U45,$A$5:$A$66,$J$5:$J$66))</f>
        <v>8</v>
      </c>
      <c r="AX45" s="40" t="n">
        <f aca="false">(LOOKUP(W45,$A$5:$A$66,$J$5:$J$66))</f>
        <v>7</v>
      </c>
      <c r="AY45" s="40" t="n">
        <f aca="false">(LOOKUP(Y45,$A$5:$A$66,$J$5:$J$66))</f>
        <v>3</v>
      </c>
      <c r="AZ45" s="40" t="n">
        <f aca="false">(LOOKUP(AA45,$A$5:$A$66,$J$5:$J$66))</f>
        <v>8</v>
      </c>
      <c r="BA45" s="40" t="n">
        <f aca="false">(LOOKUP(AC45,$A$5:$A$66,$J$5:$J$66))</f>
        <v>8</v>
      </c>
      <c r="BB45" s="40" t="n">
        <f aca="false">(LOOKUP(AE45,$A$5:$A$66,$J$5:$J$66))</f>
        <v>8</v>
      </c>
      <c r="BC45" s="40" t="n">
        <f aca="false">(LOOKUP(AG45,$A$5:$A$66,$J$5:$J$66))</f>
        <v>6</v>
      </c>
      <c r="BD45" s="41" t="n">
        <f aca="false">SUM(AT45,AU45,AV45,AW45,AX45,AZ45,AY45,BA45,BB45,BC45,)</f>
        <v>71</v>
      </c>
      <c r="BE45" s="1" t="n">
        <f aca="false">MIN(AT45:BC45)</f>
        <v>3</v>
      </c>
      <c r="BF45" s="1" t="n">
        <f aca="false">MAX(AT45:BC45)</f>
        <v>10</v>
      </c>
      <c r="BG45" s="21" t="n">
        <f aca="false">BD45-BE45</f>
        <v>68</v>
      </c>
    </row>
    <row r="46" customFormat="false" ht="15" hidden="false" customHeight="true" outlineLevel="0" collapsed="false">
      <c r="A46" s="42" t="n">
        <v>42</v>
      </c>
      <c r="B46" s="54" t="s">
        <v>69</v>
      </c>
      <c r="C46" s="44" t="s">
        <v>45</v>
      </c>
      <c r="D46" s="25" t="n">
        <f aca="false">F46+E46</f>
        <v>-70</v>
      </c>
      <c r="E46" s="26" t="n">
        <f aca="false">(J46-K46*2*(H46/10+50)%)*10</f>
        <v>-70</v>
      </c>
      <c r="F46" s="27"/>
      <c r="G46" s="28" t="n">
        <f aca="false">(31-I46)*L46/1000</f>
        <v>-0</v>
      </c>
      <c r="H46" s="29" t="n">
        <f aca="false">F46-L46</f>
        <v>0</v>
      </c>
      <c r="I46" s="55" t="n">
        <v>47</v>
      </c>
      <c r="J46" s="31" t="n">
        <f aca="false">N46+P46+R46+T46+V46+X46+Z46+AB46+AD46+AF46</f>
        <v>3</v>
      </c>
      <c r="K46" s="32" t="n">
        <f aca="false">SUM(1+O46&lt;99,1+Q46&lt;99,1+S46&lt;99,1+U46&lt;99,1+W46&lt;99,1+Y46&lt;99,1+AA46&lt;99,1+AC46&lt;99,1+AE46&lt;99,1+AG46&lt;99,)</f>
        <v>10</v>
      </c>
      <c r="L46" s="46" t="n">
        <f aca="false">SUM(AI46:AR46)/K46</f>
        <v>0</v>
      </c>
      <c r="M46" s="47" t="n">
        <f aca="false">BD46</f>
        <v>71</v>
      </c>
      <c r="N46" s="53" t="n">
        <v>0</v>
      </c>
      <c r="O46" s="49" t="n">
        <v>18</v>
      </c>
      <c r="P46" s="53" t="n">
        <v>0</v>
      </c>
      <c r="Q46" s="49" t="n">
        <v>29</v>
      </c>
      <c r="R46" s="53" t="n">
        <v>0</v>
      </c>
      <c r="S46" s="49" t="n">
        <v>39</v>
      </c>
      <c r="T46" s="53" t="n">
        <v>0</v>
      </c>
      <c r="U46" s="49" t="n">
        <v>33</v>
      </c>
      <c r="V46" s="53" t="n">
        <v>0</v>
      </c>
      <c r="W46" s="49" t="n">
        <v>36</v>
      </c>
      <c r="X46" s="53" t="n">
        <v>2</v>
      </c>
      <c r="Y46" s="49" t="n">
        <v>41</v>
      </c>
      <c r="Z46" s="53" t="n">
        <v>0</v>
      </c>
      <c r="AA46" s="49" t="n">
        <v>35</v>
      </c>
      <c r="AB46" s="53" t="n">
        <v>0</v>
      </c>
      <c r="AC46" s="49" t="n">
        <v>45</v>
      </c>
      <c r="AD46" s="53" t="n">
        <v>0</v>
      </c>
      <c r="AE46" s="49" t="n">
        <v>34</v>
      </c>
      <c r="AF46" s="53" t="n">
        <v>1</v>
      </c>
      <c r="AG46" s="49" t="n">
        <v>40</v>
      </c>
      <c r="AH46" s="50" t="n">
        <f aca="false">A46</f>
        <v>42</v>
      </c>
      <c r="AI46" s="38" t="n">
        <f aca="false">(LOOKUP(O46,$A$5:$A$65,$F$5:$F$65))</f>
        <v>0</v>
      </c>
      <c r="AJ46" s="38" t="n">
        <f aca="false">(LOOKUP(Q46,$A$5:$A$65,$F$5:$F$65))</f>
        <v>0</v>
      </c>
      <c r="AK46" s="39" t="n">
        <f aca="false">(LOOKUP(S46,$A$5:$A$65,$F$5:$F$65))</f>
        <v>0</v>
      </c>
      <c r="AL46" s="39" t="n">
        <f aca="false">(LOOKUP(U46,$A$5:$A$65,$F$5:$F$65))</f>
        <v>0</v>
      </c>
      <c r="AM46" s="39" t="n">
        <f aca="false">(LOOKUP(W46,$A$5:$A$65,$F$5:$F$65))</f>
        <v>0</v>
      </c>
      <c r="AN46" s="39" t="n">
        <f aca="false">(LOOKUP(Y46,$A$5:$A$65,$F$5:$F$65))</f>
        <v>0</v>
      </c>
      <c r="AO46" s="39" t="n">
        <f aca="false">(LOOKUP(AA46,$A$5:$A$65,$F$5:$F$65))</f>
        <v>0</v>
      </c>
      <c r="AP46" s="39" t="n">
        <f aca="false">(LOOKUP(AC46,$A$5:$A$65,$F$5:$F$65))</f>
        <v>0</v>
      </c>
      <c r="AQ46" s="39" t="n">
        <f aca="false">(LOOKUP(AE46,$A$5:$A$65,$F$5:$F$65))</f>
        <v>0</v>
      </c>
      <c r="AR46" s="39" t="n">
        <f aca="false">(LOOKUP(AG46,$A$5:$A$65,$F$5:$F$65))</f>
        <v>0</v>
      </c>
      <c r="AT46" s="40" t="n">
        <f aca="false">(LOOKUP(O46,$A$5:$A$66,$J$5:$J$66))</f>
        <v>11</v>
      </c>
      <c r="AU46" s="40" t="n">
        <f aca="false">(LOOKUP(Q46,$A$5:$A$66,$J$5:$J$66))</f>
        <v>10</v>
      </c>
      <c r="AV46" s="40" t="n">
        <f aca="false">(LOOKUP(S46,$A$5:$A$66,$J$5:$J$66))</f>
        <v>10</v>
      </c>
      <c r="AW46" s="40" t="n">
        <f aca="false">(LOOKUP(U46,$A$5:$A$66,$J$5:$J$66))</f>
        <v>9</v>
      </c>
      <c r="AX46" s="40" t="n">
        <f aca="false">(LOOKUP(W46,$A$5:$A$66,$J$5:$J$66))</f>
        <v>8</v>
      </c>
      <c r="AY46" s="40" t="n">
        <f aca="false">(LOOKUP(Y46,$A$5:$A$66,$J$5:$J$66))</f>
        <v>1</v>
      </c>
      <c r="AZ46" s="40" t="n">
        <f aca="false">(LOOKUP(AA46,$A$5:$A$66,$J$5:$J$66))</f>
        <v>4</v>
      </c>
      <c r="BA46" s="40" t="n">
        <f aca="false">(LOOKUP(AC46,$A$5:$A$66,$J$5:$J$66))</f>
        <v>7</v>
      </c>
      <c r="BB46" s="40" t="n">
        <f aca="false">(LOOKUP(AE46,$A$5:$A$66,$J$5:$J$66))</f>
        <v>6</v>
      </c>
      <c r="BC46" s="40" t="n">
        <f aca="false">(LOOKUP(AG46,$A$5:$A$66,$J$5:$J$66))</f>
        <v>5</v>
      </c>
      <c r="BD46" s="41" t="n">
        <f aca="false">SUM(AT46,AU46,AV46,AW46,AX46,AZ46,AY46,BA46,BB46,BC46,)</f>
        <v>71</v>
      </c>
      <c r="BE46" s="1" t="n">
        <f aca="false">MIN(AT46:BC46)</f>
        <v>1</v>
      </c>
      <c r="BF46" s="1" t="n">
        <f aca="false">MAX(AT46:BC46)</f>
        <v>11</v>
      </c>
      <c r="BG46" s="21" t="n">
        <f aca="false">BD46-BE46</f>
        <v>70</v>
      </c>
    </row>
    <row r="47" customFormat="false" ht="15" hidden="false" customHeight="true" outlineLevel="0" collapsed="false">
      <c r="A47" s="42" t="n">
        <v>43</v>
      </c>
      <c r="B47" s="54" t="s">
        <v>70</v>
      </c>
      <c r="C47" s="44" t="s">
        <v>45</v>
      </c>
      <c r="D47" s="25" t="n">
        <f aca="false">F47+E47</f>
        <v>-30</v>
      </c>
      <c r="E47" s="26" t="n">
        <f aca="false">(J47-K47*2*(H47/10+50)%)*10</f>
        <v>-30</v>
      </c>
      <c r="F47" s="27"/>
      <c r="G47" s="28" t="n">
        <f aca="false">(31-I47)*L47/1000</f>
        <v>-0</v>
      </c>
      <c r="H47" s="29" t="n">
        <f aca="false">F47-L47</f>
        <v>0</v>
      </c>
      <c r="I47" s="55" t="n">
        <v>40</v>
      </c>
      <c r="J47" s="31" t="n">
        <f aca="false">N47+P47+R47+T47+V47+X47+Z47+AB47+AD47+AF47</f>
        <v>7</v>
      </c>
      <c r="K47" s="32" t="n">
        <f aca="false">SUM(1+O47&lt;99,1+Q47&lt;99,1+S47&lt;99,1+U47&lt;99,1+W47&lt;99,1+Y47&lt;99,1+AA47&lt;99,1+AC47&lt;99,1+AE47&lt;99,1+AG47&lt;99,)</f>
        <v>10</v>
      </c>
      <c r="L47" s="46" t="n">
        <f aca="false">SUM(AI47:AR47)/K47</f>
        <v>0</v>
      </c>
      <c r="M47" s="47" t="n">
        <f aca="false">BD47</f>
        <v>88</v>
      </c>
      <c r="N47" s="53" t="n">
        <v>0</v>
      </c>
      <c r="O47" s="49" t="n">
        <v>19</v>
      </c>
      <c r="P47" s="53" t="n">
        <v>1</v>
      </c>
      <c r="Q47" s="49" t="n">
        <v>32</v>
      </c>
      <c r="R47" s="53" t="n">
        <v>0</v>
      </c>
      <c r="S47" s="49" t="n">
        <v>38</v>
      </c>
      <c r="T47" s="53" t="n">
        <v>2</v>
      </c>
      <c r="U47" s="49" t="n">
        <v>36</v>
      </c>
      <c r="V47" s="53" t="n">
        <v>0</v>
      </c>
      <c r="W47" s="49" t="n">
        <v>31</v>
      </c>
      <c r="X47" s="53" t="n">
        <v>2</v>
      </c>
      <c r="Y47" s="49" t="n">
        <v>34</v>
      </c>
      <c r="Z47" s="53" t="n">
        <v>0</v>
      </c>
      <c r="AA47" s="49" t="n">
        <v>20</v>
      </c>
      <c r="AB47" s="53" t="n">
        <v>1</v>
      </c>
      <c r="AC47" s="49" t="n">
        <v>48</v>
      </c>
      <c r="AD47" s="53" t="n">
        <v>0</v>
      </c>
      <c r="AE47" s="49" t="n">
        <v>46</v>
      </c>
      <c r="AF47" s="53" t="n">
        <v>1</v>
      </c>
      <c r="AG47" s="49" t="n">
        <v>33</v>
      </c>
      <c r="AH47" s="50" t="n">
        <f aca="false">A47</f>
        <v>43</v>
      </c>
      <c r="AI47" s="38" t="n">
        <f aca="false">(LOOKUP(O47,$A$5:$A$65,$F$5:$F$65))</f>
        <v>0</v>
      </c>
      <c r="AJ47" s="38" t="n">
        <f aca="false">(LOOKUP(Q47,$A$5:$A$65,$F$5:$F$65))</f>
        <v>0</v>
      </c>
      <c r="AK47" s="39" t="n">
        <f aca="false">(LOOKUP(S47,$A$5:$A$65,$F$5:$F$65))</f>
        <v>0</v>
      </c>
      <c r="AL47" s="39" t="n">
        <f aca="false">(LOOKUP(U47,$A$5:$A$65,$F$5:$F$65))</f>
        <v>0</v>
      </c>
      <c r="AM47" s="39" t="n">
        <f aca="false">(LOOKUP(W47,$A$5:$A$65,$F$5:$F$65))</f>
        <v>0</v>
      </c>
      <c r="AN47" s="39" t="n">
        <f aca="false">(LOOKUP(Y47,$A$5:$A$65,$F$5:$F$65))</f>
        <v>0</v>
      </c>
      <c r="AO47" s="39" t="n">
        <f aca="false">(LOOKUP(AA47,$A$5:$A$65,$F$5:$F$65))</f>
        <v>0</v>
      </c>
      <c r="AP47" s="39" t="n">
        <f aca="false">(LOOKUP(AC47,$A$5:$A$65,$F$5:$F$65))</f>
        <v>0</v>
      </c>
      <c r="AQ47" s="39" t="n">
        <f aca="false">(LOOKUP(AE47,$A$5:$A$65,$F$5:$F$65))</f>
        <v>0</v>
      </c>
      <c r="AR47" s="39" t="n">
        <f aca="false">(LOOKUP(AG47,$A$5:$A$65,$F$5:$F$65))</f>
        <v>0</v>
      </c>
      <c r="AT47" s="40" t="n">
        <f aca="false">(LOOKUP(O47,$A$5:$A$66,$J$5:$J$66))</f>
        <v>11</v>
      </c>
      <c r="AU47" s="40" t="n">
        <f aca="false">(LOOKUP(Q47,$A$5:$A$66,$J$5:$J$66))</f>
        <v>8</v>
      </c>
      <c r="AV47" s="40" t="n">
        <f aca="false">(LOOKUP(S47,$A$5:$A$66,$J$5:$J$66))</f>
        <v>7</v>
      </c>
      <c r="AW47" s="40" t="n">
        <f aca="false">(LOOKUP(U47,$A$5:$A$66,$J$5:$J$66))</f>
        <v>8</v>
      </c>
      <c r="AX47" s="40" t="n">
        <f aca="false">(LOOKUP(W47,$A$5:$A$66,$J$5:$J$66))</f>
        <v>11</v>
      </c>
      <c r="AY47" s="40" t="n">
        <f aca="false">(LOOKUP(Y47,$A$5:$A$66,$J$5:$J$66))</f>
        <v>6</v>
      </c>
      <c r="AZ47" s="40" t="n">
        <f aca="false">(LOOKUP(AA47,$A$5:$A$66,$J$5:$J$66))</f>
        <v>14</v>
      </c>
      <c r="BA47" s="40" t="n">
        <f aca="false">(LOOKUP(AC47,$A$5:$A$66,$J$5:$J$66))</f>
        <v>6</v>
      </c>
      <c r="BB47" s="40" t="n">
        <f aca="false">(LOOKUP(AE47,$A$5:$A$66,$J$5:$J$66))</f>
        <v>8</v>
      </c>
      <c r="BC47" s="40" t="n">
        <f aca="false">(LOOKUP(AG47,$A$5:$A$66,$J$5:$J$66))</f>
        <v>9</v>
      </c>
      <c r="BD47" s="41" t="n">
        <f aca="false">SUM(AT47,AU47,AV47,AW47,AX47,AZ47,AY47,BA47,BB47,BC47,)</f>
        <v>88</v>
      </c>
      <c r="BE47" s="1" t="n">
        <f aca="false">MIN(AT47:BC47)</f>
        <v>6</v>
      </c>
      <c r="BF47" s="1" t="n">
        <f aca="false">MAX(AT47:BC47)</f>
        <v>14</v>
      </c>
      <c r="BG47" s="21" t="n">
        <f aca="false">BD47-BE47</f>
        <v>82</v>
      </c>
    </row>
    <row r="48" customFormat="false" ht="15" hidden="false" customHeight="true" outlineLevel="0" collapsed="false">
      <c r="A48" s="42" t="n">
        <v>44</v>
      </c>
      <c r="B48" s="54" t="s">
        <v>71</v>
      </c>
      <c r="C48" s="44" t="s">
        <v>24</v>
      </c>
      <c r="D48" s="25" t="n">
        <f aca="false">F48+E48</f>
        <v>30</v>
      </c>
      <c r="E48" s="26" t="n">
        <f aca="false">(J48-K48*2*(H48/10+50)%)*10</f>
        <v>30</v>
      </c>
      <c r="F48" s="27"/>
      <c r="G48" s="28" t="n">
        <f aca="false">(31-I48)*L48/1000</f>
        <v>0</v>
      </c>
      <c r="H48" s="29" t="n">
        <f aca="false">F48-L48</f>
        <v>0</v>
      </c>
      <c r="I48" s="55" t="n">
        <v>12</v>
      </c>
      <c r="J48" s="31" t="n">
        <f aca="false">N48+P48+R48+T48+V48+X48+Z48+AB48+AD48+AF48</f>
        <v>13</v>
      </c>
      <c r="K48" s="32" t="n">
        <f aca="false">SUM(1+O48&lt;99,1+Q48&lt;99,1+S48&lt;99,1+U48&lt;99,1+W48&lt;99,1+Y48&lt;99,1+AA48&lt;99,1+AC48&lt;99,1+AE48&lt;99,1+AG48&lt;99,)</f>
        <v>10</v>
      </c>
      <c r="L48" s="46" t="n">
        <f aca="false">SUM(AI48:AR48)/K48</f>
        <v>0</v>
      </c>
      <c r="M48" s="47" t="n">
        <f aca="false">BD48</f>
        <v>105</v>
      </c>
      <c r="N48" s="53" t="n">
        <v>0</v>
      </c>
      <c r="O48" s="49" t="n">
        <v>20</v>
      </c>
      <c r="P48" s="53" t="n">
        <v>1</v>
      </c>
      <c r="Q48" s="49" t="n">
        <v>31</v>
      </c>
      <c r="R48" s="53" t="n">
        <v>2</v>
      </c>
      <c r="S48" s="49" t="n">
        <v>25</v>
      </c>
      <c r="T48" s="53" t="n">
        <v>1</v>
      </c>
      <c r="U48" s="49" t="n">
        <v>18</v>
      </c>
      <c r="V48" s="53" t="n">
        <v>1</v>
      </c>
      <c r="W48" s="49" t="n">
        <v>26</v>
      </c>
      <c r="X48" s="53" t="n">
        <v>0</v>
      </c>
      <c r="Y48" s="49" t="n">
        <v>1</v>
      </c>
      <c r="Z48" s="53" t="n">
        <v>2</v>
      </c>
      <c r="AA48" s="49" t="n">
        <v>48</v>
      </c>
      <c r="AB48" s="53" t="n">
        <v>2</v>
      </c>
      <c r="AC48" s="49" t="n">
        <v>28</v>
      </c>
      <c r="AD48" s="53" t="n">
        <v>2</v>
      </c>
      <c r="AE48" s="49" t="n">
        <v>15</v>
      </c>
      <c r="AF48" s="53" t="n">
        <v>2</v>
      </c>
      <c r="AG48" s="49" t="n">
        <v>23</v>
      </c>
      <c r="AH48" s="50" t="n">
        <f aca="false">A48</f>
        <v>44</v>
      </c>
      <c r="AI48" s="38" t="n">
        <f aca="false">(LOOKUP(O48,$A$5:$A$65,$F$5:$F$65))</f>
        <v>0</v>
      </c>
      <c r="AJ48" s="38" t="n">
        <f aca="false">(LOOKUP(Q48,$A$5:$A$65,$F$5:$F$65))</f>
        <v>0</v>
      </c>
      <c r="AK48" s="39" t="n">
        <f aca="false">(LOOKUP(S48,$A$5:$A$65,$F$5:$F$65))</f>
        <v>0</v>
      </c>
      <c r="AL48" s="39" t="n">
        <f aca="false">(LOOKUP(U48,$A$5:$A$65,$F$5:$F$65))</f>
        <v>0</v>
      </c>
      <c r="AM48" s="39" t="n">
        <f aca="false">(LOOKUP(W48,$A$5:$A$65,$F$5:$F$65))</f>
        <v>0</v>
      </c>
      <c r="AN48" s="39" t="n">
        <f aca="false">(LOOKUP(Y48,$A$5:$A$65,$F$5:$F$65))</f>
        <v>0</v>
      </c>
      <c r="AO48" s="39" t="n">
        <f aca="false">(LOOKUP(AA48,$A$5:$A$65,$F$5:$F$65))</f>
        <v>0</v>
      </c>
      <c r="AP48" s="39" t="n">
        <f aca="false">(LOOKUP(AC48,$A$5:$A$65,$F$5:$F$65))</f>
        <v>0</v>
      </c>
      <c r="AQ48" s="39" t="n">
        <f aca="false">(LOOKUP(AE48,$A$5:$A$65,$F$5:$F$65))</f>
        <v>0</v>
      </c>
      <c r="AR48" s="39" t="n">
        <f aca="false">(LOOKUP(AG48,$A$5:$A$65,$F$5:$F$65))</f>
        <v>0</v>
      </c>
      <c r="AT48" s="40" t="n">
        <f aca="false">(LOOKUP(O48,$A$5:$A$66,$J$5:$J$66))</f>
        <v>14</v>
      </c>
      <c r="AU48" s="40" t="n">
        <f aca="false">(LOOKUP(Q48,$A$5:$A$66,$J$5:$J$66))</f>
        <v>11</v>
      </c>
      <c r="AV48" s="40" t="n">
        <f aca="false">(LOOKUP(S48,$A$5:$A$66,$J$5:$J$66))</f>
        <v>8</v>
      </c>
      <c r="AW48" s="40" t="n">
        <f aca="false">(LOOKUP(U48,$A$5:$A$66,$J$5:$J$66))</f>
        <v>11</v>
      </c>
      <c r="AX48" s="40" t="n">
        <f aca="false">(LOOKUP(W48,$A$5:$A$66,$J$5:$J$66))</f>
        <v>13</v>
      </c>
      <c r="AY48" s="40" t="n">
        <f aca="false">(LOOKUP(Y48,$A$5:$A$66,$J$5:$J$66))</f>
        <v>10</v>
      </c>
      <c r="AZ48" s="40" t="n">
        <f aca="false">(LOOKUP(AA48,$A$5:$A$66,$J$5:$J$66))</f>
        <v>6</v>
      </c>
      <c r="BA48" s="40" t="n">
        <f aca="false">(LOOKUP(AC48,$A$5:$A$66,$J$5:$J$66))</f>
        <v>10</v>
      </c>
      <c r="BB48" s="40" t="n">
        <f aca="false">(LOOKUP(AE48,$A$5:$A$66,$J$5:$J$66))</f>
        <v>11</v>
      </c>
      <c r="BC48" s="40" t="n">
        <f aca="false">(LOOKUP(AG48,$A$5:$A$66,$J$5:$J$66))</f>
        <v>11</v>
      </c>
      <c r="BD48" s="41" t="n">
        <f aca="false">SUM(AT48,AU48,AV48,AW48,AX48,AZ48,AY48,BA48,BB48,BC48,)</f>
        <v>105</v>
      </c>
      <c r="BE48" s="1" t="n">
        <f aca="false">MIN(AT48:BC48)</f>
        <v>6</v>
      </c>
      <c r="BF48" s="1" t="n">
        <f aca="false">MAX(AT48:BC48)</f>
        <v>14</v>
      </c>
      <c r="BG48" s="21" t="n">
        <f aca="false">BD48-BE48</f>
        <v>99</v>
      </c>
    </row>
    <row r="49" customFormat="false" ht="15" hidden="false" customHeight="true" outlineLevel="0" collapsed="false">
      <c r="A49" s="42" t="n">
        <v>45</v>
      </c>
      <c r="B49" s="54" t="s">
        <v>72</v>
      </c>
      <c r="C49" s="44" t="s">
        <v>56</v>
      </c>
      <c r="D49" s="25" t="n">
        <f aca="false">F49+E49</f>
        <v>-30</v>
      </c>
      <c r="E49" s="26" t="n">
        <f aca="false">(J49-K49*2*(H49/10+50)%)*10</f>
        <v>-30</v>
      </c>
      <c r="F49" s="27"/>
      <c r="G49" s="28" t="n">
        <f aca="false">(31-I49)*L49/1000</f>
        <v>-0</v>
      </c>
      <c r="H49" s="29" t="n">
        <f aca="false">F49-L49</f>
        <v>0</v>
      </c>
      <c r="I49" s="55" t="n">
        <v>43</v>
      </c>
      <c r="J49" s="31" t="n">
        <f aca="false">N49+P49+R49+T49+V49+X49+Z49+AB49+AD49+AF49</f>
        <v>7</v>
      </c>
      <c r="K49" s="32" t="n">
        <f aca="false">SUM(1+O49&lt;99,1+Q49&lt;99,1+S49&lt;99,1+U49&lt;99,1+W49&lt;99,1+Y49&lt;99,1+AA49&lt;99,1+AC49&lt;99,1+AE49&lt;99,1+AG49&lt;99,)</f>
        <v>10</v>
      </c>
      <c r="L49" s="46" t="n">
        <f aca="false">SUM(AI49:AR49)/K49</f>
        <v>0</v>
      </c>
      <c r="M49" s="47" t="n">
        <f aca="false">BD49</f>
        <v>71</v>
      </c>
      <c r="N49" s="53" t="n">
        <v>0</v>
      </c>
      <c r="O49" s="49" t="n">
        <v>21</v>
      </c>
      <c r="P49" s="53" t="n">
        <v>0</v>
      </c>
      <c r="Q49" s="49" t="n">
        <v>34</v>
      </c>
      <c r="R49" s="53" t="n">
        <v>2</v>
      </c>
      <c r="S49" s="49" t="n">
        <v>36</v>
      </c>
      <c r="T49" s="53" t="n">
        <v>0</v>
      </c>
      <c r="U49" s="49" t="n">
        <v>28</v>
      </c>
      <c r="V49" s="53" t="n">
        <v>1</v>
      </c>
      <c r="W49" s="49" t="n">
        <v>41</v>
      </c>
      <c r="X49" s="53" t="n">
        <v>1</v>
      </c>
      <c r="Y49" s="49" t="n">
        <v>47</v>
      </c>
      <c r="Z49" s="53" t="n">
        <v>0</v>
      </c>
      <c r="AA49" s="49" t="n">
        <v>27</v>
      </c>
      <c r="AB49" s="53" t="n">
        <v>2</v>
      </c>
      <c r="AC49" s="49" t="n">
        <v>42</v>
      </c>
      <c r="AD49" s="53" t="n">
        <v>1</v>
      </c>
      <c r="AE49" s="49" t="n">
        <v>38</v>
      </c>
      <c r="AF49" s="53" t="n">
        <v>0</v>
      </c>
      <c r="AG49" s="49" t="n">
        <v>37</v>
      </c>
      <c r="AH49" s="50" t="n">
        <f aca="false">A49</f>
        <v>45</v>
      </c>
      <c r="AI49" s="38" t="n">
        <f aca="false">(LOOKUP(O49,$A$5:$A$65,$F$5:$F$65))</f>
        <v>0</v>
      </c>
      <c r="AJ49" s="38" t="n">
        <f aca="false">(LOOKUP(Q49,$A$5:$A$65,$F$5:$F$65))</f>
        <v>0</v>
      </c>
      <c r="AK49" s="39" t="n">
        <f aca="false">(LOOKUP(S49,$A$5:$A$65,$F$5:$F$65))</f>
        <v>0</v>
      </c>
      <c r="AL49" s="39" t="n">
        <f aca="false">(LOOKUP(U49,$A$5:$A$65,$F$5:$F$65))</f>
        <v>0</v>
      </c>
      <c r="AM49" s="39" t="n">
        <f aca="false">(LOOKUP(W49,$A$5:$A$65,$F$5:$F$65))</f>
        <v>0</v>
      </c>
      <c r="AN49" s="39" t="n">
        <f aca="false">(LOOKUP(Y49,$A$5:$A$65,$F$5:$F$65))</f>
        <v>0</v>
      </c>
      <c r="AO49" s="39" t="n">
        <f aca="false">(LOOKUP(AA49,$A$5:$A$65,$F$5:$F$65))</f>
        <v>0</v>
      </c>
      <c r="AP49" s="39" t="n">
        <f aca="false">(LOOKUP(AC49,$A$5:$A$65,$F$5:$F$65))</f>
        <v>0</v>
      </c>
      <c r="AQ49" s="39" t="n">
        <f aca="false">(LOOKUP(AE49,$A$5:$A$65,$F$5:$F$65))</f>
        <v>0</v>
      </c>
      <c r="AR49" s="39" t="n">
        <f aca="false">(LOOKUP(AG49,$A$5:$A$65,$F$5:$F$65))</f>
        <v>0</v>
      </c>
      <c r="AT49" s="40" t="n">
        <f aca="false">(LOOKUP(O49,$A$5:$A$66,$J$5:$J$66))</f>
        <v>12</v>
      </c>
      <c r="AU49" s="40" t="n">
        <f aca="false">(LOOKUP(Q49,$A$5:$A$66,$J$5:$J$66))</f>
        <v>6</v>
      </c>
      <c r="AV49" s="40" t="n">
        <f aca="false">(LOOKUP(S49,$A$5:$A$66,$J$5:$J$66))</f>
        <v>8</v>
      </c>
      <c r="AW49" s="40" t="n">
        <f aca="false">(LOOKUP(U49,$A$5:$A$66,$J$5:$J$66))</f>
        <v>10</v>
      </c>
      <c r="AX49" s="40" t="n">
        <f aca="false">(LOOKUP(W49,$A$5:$A$66,$J$5:$J$66))</f>
        <v>1</v>
      </c>
      <c r="AY49" s="40" t="n">
        <f aca="false">(LOOKUP(Y49,$A$5:$A$66,$J$5:$J$66))</f>
        <v>8</v>
      </c>
      <c r="AZ49" s="40" t="n">
        <f aca="false">(LOOKUP(AA49,$A$5:$A$66,$J$5:$J$66))</f>
        <v>9</v>
      </c>
      <c r="BA49" s="40" t="n">
        <f aca="false">(LOOKUP(AC49,$A$5:$A$66,$J$5:$J$66))</f>
        <v>3</v>
      </c>
      <c r="BB49" s="40" t="n">
        <f aca="false">(LOOKUP(AE49,$A$5:$A$66,$J$5:$J$66))</f>
        <v>7</v>
      </c>
      <c r="BC49" s="40" t="n">
        <f aca="false">(LOOKUP(AG49,$A$5:$A$66,$J$5:$J$66))</f>
        <v>7</v>
      </c>
      <c r="BD49" s="41" t="n">
        <f aca="false">SUM(AT49,AU49,AV49,AW49,AX49,AZ49,AY49,BA49,BB49,BC49,)</f>
        <v>71</v>
      </c>
      <c r="BE49" s="1" t="n">
        <f aca="false">MIN(AT49:BC49)</f>
        <v>1</v>
      </c>
      <c r="BF49" s="1" t="n">
        <f aca="false">MAX(AT49:BC49)</f>
        <v>12</v>
      </c>
      <c r="BG49" s="21" t="n">
        <f aca="false">BD49-BE49</f>
        <v>70</v>
      </c>
    </row>
    <row r="50" customFormat="false" ht="15" hidden="false" customHeight="true" outlineLevel="0" collapsed="false">
      <c r="A50" s="42" t="n">
        <v>46</v>
      </c>
      <c r="B50" s="54" t="s">
        <v>73</v>
      </c>
      <c r="C50" s="44" t="s">
        <v>45</v>
      </c>
      <c r="D50" s="25" t="n">
        <f aca="false">F50+E50</f>
        <v>-20</v>
      </c>
      <c r="E50" s="26" t="n">
        <f aca="false">(J50-K50*2*(H50/10+50)%)*10</f>
        <v>-20</v>
      </c>
      <c r="F50" s="27"/>
      <c r="G50" s="28" t="n">
        <f aca="false">(31-I50)*L50/1000</f>
        <v>-0</v>
      </c>
      <c r="H50" s="29" t="n">
        <f aca="false">F50-L50</f>
        <v>0</v>
      </c>
      <c r="I50" s="55" t="n">
        <v>35</v>
      </c>
      <c r="J50" s="31" t="n">
        <f aca="false">N50+P50+R50+T50+V50+X50+Z50+AB50+AD50+AF50</f>
        <v>8</v>
      </c>
      <c r="K50" s="32" t="n">
        <f aca="false">SUM(1+O50&lt;99,1+Q50&lt;99,1+S50&lt;99,1+U50&lt;99,1+W50&lt;99,1+Y50&lt;99,1+AA50&lt;99,1+AC50&lt;99,1+AE50&lt;99,1+AG50&lt;99,)</f>
        <v>10</v>
      </c>
      <c r="L50" s="46" t="n">
        <f aca="false">SUM(AI50:AR50)/K50</f>
        <v>0</v>
      </c>
      <c r="M50" s="47" t="n">
        <f aca="false">BD50</f>
        <v>89</v>
      </c>
      <c r="N50" s="53" t="n">
        <v>0</v>
      </c>
      <c r="O50" s="49" t="n">
        <v>22</v>
      </c>
      <c r="P50" s="53" t="n">
        <v>2</v>
      </c>
      <c r="Q50" s="49" t="n">
        <v>33</v>
      </c>
      <c r="R50" s="53" t="n">
        <v>0</v>
      </c>
      <c r="S50" s="49" t="n">
        <v>13</v>
      </c>
      <c r="T50" s="53" t="n">
        <v>0</v>
      </c>
      <c r="U50" s="49" t="n">
        <v>21</v>
      </c>
      <c r="V50" s="53" t="n">
        <v>1</v>
      </c>
      <c r="W50" s="49" t="n">
        <v>32</v>
      </c>
      <c r="X50" s="53" t="n">
        <v>0</v>
      </c>
      <c r="Y50" s="49" t="n">
        <v>31</v>
      </c>
      <c r="Z50" s="53" t="n">
        <v>1</v>
      </c>
      <c r="AA50" s="49" t="n">
        <v>34</v>
      </c>
      <c r="AB50" s="53" t="n">
        <v>2</v>
      </c>
      <c r="AC50" s="49" t="n">
        <v>41</v>
      </c>
      <c r="AD50" s="53" t="n">
        <v>2</v>
      </c>
      <c r="AE50" s="49" t="n">
        <v>43</v>
      </c>
      <c r="AF50" s="53" t="n">
        <v>0</v>
      </c>
      <c r="AG50" s="49" t="n">
        <v>24</v>
      </c>
      <c r="AH50" s="50" t="n">
        <f aca="false">A50</f>
        <v>46</v>
      </c>
      <c r="AI50" s="38" t="n">
        <f aca="false">(LOOKUP(O50,$A$5:$A$65,$F$5:$F$65))</f>
        <v>0</v>
      </c>
      <c r="AJ50" s="38" t="n">
        <f aca="false">(LOOKUP(Q50,$A$5:$A$65,$F$5:$F$65))</f>
        <v>0</v>
      </c>
      <c r="AK50" s="39" t="n">
        <f aca="false">(LOOKUP(S50,$A$5:$A$65,$F$5:$F$65))</f>
        <v>0</v>
      </c>
      <c r="AL50" s="39" t="n">
        <f aca="false">(LOOKUP(U50,$A$5:$A$65,$F$5:$F$65))</f>
        <v>0</v>
      </c>
      <c r="AM50" s="39" t="n">
        <f aca="false">(LOOKUP(W50,$A$5:$A$65,$F$5:$F$65))</f>
        <v>0</v>
      </c>
      <c r="AN50" s="39" t="n">
        <f aca="false">(LOOKUP(Y50,$A$5:$A$65,$F$5:$F$65))</f>
        <v>0</v>
      </c>
      <c r="AO50" s="39" t="n">
        <f aca="false">(LOOKUP(AA50,$A$5:$A$65,$F$5:$F$65))</f>
        <v>0</v>
      </c>
      <c r="AP50" s="39" t="n">
        <f aca="false">(LOOKUP(AC50,$A$5:$A$65,$F$5:$F$65))</f>
        <v>0</v>
      </c>
      <c r="AQ50" s="39" t="n">
        <f aca="false">(LOOKUP(AE50,$A$5:$A$65,$F$5:$F$65))</f>
        <v>0</v>
      </c>
      <c r="AR50" s="39" t="n">
        <f aca="false">(LOOKUP(AG50,$A$5:$A$65,$F$5:$F$65))</f>
        <v>0</v>
      </c>
      <c r="AT50" s="40" t="n">
        <f aca="false">(LOOKUP(O50,$A$5:$A$66,$J$5:$J$66))</f>
        <v>11</v>
      </c>
      <c r="AU50" s="40" t="n">
        <f aca="false">(LOOKUP(Q50,$A$5:$A$66,$J$5:$J$66))</f>
        <v>9</v>
      </c>
      <c r="AV50" s="40" t="n">
        <f aca="false">(LOOKUP(S50,$A$5:$A$66,$J$5:$J$66))</f>
        <v>14</v>
      </c>
      <c r="AW50" s="40" t="n">
        <f aca="false">(LOOKUP(U50,$A$5:$A$66,$J$5:$J$66))</f>
        <v>12</v>
      </c>
      <c r="AX50" s="40" t="n">
        <f aca="false">(LOOKUP(W50,$A$5:$A$66,$J$5:$J$66))</f>
        <v>8</v>
      </c>
      <c r="AY50" s="40" t="n">
        <f aca="false">(LOOKUP(Y50,$A$5:$A$66,$J$5:$J$66))</f>
        <v>11</v>
      </c>
      <c r="AZ50" s="40" t="n">
        <f aca="false">(LOOKUP(AA50,$A$5:$A$66,$J$5:$J$66))</f>
        <v>6</v>
      </c>
      <c r="BA50" s="40" t="n">
        <f aca="false">(LOOKUP(AC50,$A$5:$A$66,$J$5:$J$66))</f>
        <v>1</v>
      </c>
      <c r="BB50" s="40" t="n">
        <f aca="false">(LOOKUP(AE50,$A$5:$A$66,$J$5:$J$66))</f>
        <v>7</v>
      </c>
      <c r="BC50" s="40" t="n">
        <f aca="false">(LOOKUP(AG50,$A$5:$A$66,$J$5:$J$66))</f>
        <v>10</v>
      </c>
      <c r="BD50" s="41" t="n">
        <f aca="false">SUM(AT50,AU50,AV50,AW50,AX50,AZ50,AY50,BA50,BB50,BC50,)</f>
        <v>89</v>
      </c>
      <c r="BE50" s="1" t="n">
        <f aca="false">MIN(AT50:BC50)</f>
        <v>1</v>
      </c>
      <c r="BF50" s="1" t="n">
        <f aca="false">MAX(AT50:BC50)</f>
        <v>14</v>
      </c>
      <c r="BG50" s="21" t="n">
        <f aca="false">BD50-BE50</f>
        <v>88</v>
      </c>
    </row>
    <row r="51" customFormat="false" ht="15" hidden="false" customHeight="true" outlineLevel="0" collapsed="false">
      <c r="A51" s="42" t="n">
        <v>47</v>
      </c>
      <c r="B51" s="54" t="s">
        <v>74</v>
      </c>
      <c r="C51" s="44" t="s">
        <v>45</v>
      </c>
      <c r="D51" s="25" t="n">
        <f aca="false">F51+E51</f>
        <v>-20</v>
      </c>
      <c r="E51" s="26" t="n">
        <f aca="false">(J51-K51*2*(H51/10+50)%)*10</f>
        <v>-20</v>
      </c>
      <c r="F51" s="27"/>
      <c r="G51" s="28" t="n">
        <f aca="false">(31-I51)*L51/1000</f>
        <v>-0</v>
      </c>
      <c r="H51" s="29" t="n">
        <f aca="false">F51-L51</f>
        <v>0</v>
      </c>
      <c r="I51" s="55" t="n">
        <v>33</v>
      </c>
      <c r="J51" s="31" t="n">
        <f aca="false">N51+P51+R51+T51+V51+X51+Z51+AB51+AD51+AF51</f>
        <v>8</v>
      </c>
      <c r="K51" s="32" t="n">
        <f aca="false">SUM(1+O51&lt;99,1+Q51&lt;99,1+S51&lt;99,1+U51&lt;99,1+W51&lt;99,1+Y51&lt;99,1+AA51&lt;99,1+AC51&lt;99,1+AE51&lt;99,1+AG51&lt;99,)</f>
        <v>10</v>
      </c>
      <c r="L51" s="46" t="n">
        <f aca="false">SUM(AI51:AR51)/K51</f>
        <v>0</v>
      </c>
      <c r="M51" s="47" t="n">
        <f aca="false">BD51</f>
        <v>90</v>
      </c>
      <c r="N51" s="53" t="n">
        <v>0</v>
      </c>
      <c r="O51" s="49" t="n">
        <v>23</v>
      </c>
      <c r="P51" s="53" t="n">
        <v>2</v>
      </c>
      <c r="Q51" s="49" t="n">
        <v>36</v>
      </c>
      <c r="R51" s="53" t="n">
        <v>0</v>
      </c>
      <c r="S51" s="49" t="n">
        <v>26</v>
      </c>
      <c r="T51" s="53" t="n">
        <v>0</v>
      </c>
      <c r="U51" s="49" t="n">
        <v>31</v>
      </c>
      <c r="V51" s="53" t="n">
        <v>1</v>
      </c>
      <c r="W51" s="49" t="n">
        <v>34</v>
      </c>
      <c r="X51" s="53" t="n">
        <v>1</v>
      </c>
      <c r="Y51" s="49" t="n">
        <v>45</v>
      </c>
      <c r="Z51" s="53" t="n">
        <v>2</v>
      </c>
      <c r="AA51" s="49" t="n">
        <v>33</v>
      </c>
      <c r="AB51" s="53" t="n">
        <v>0</v>
      </c>
      <c r="AC51" s="49" t="n">
        <v>21</v>
      </c>
      <c r="AD51" s="53" t="n">
        <v>0</v>
      </c>
      <c r="AE51" s="49" t="n">
        <v>27</v>
      </c>
      <c r="AF51" s="53" t="n">
        <v>2</v>
      </c>
      <c r="AG51" s="49" t="n">
        <v>35</v>
      </c>
      <c r="AH51" s="50" t="n">
        <f aca="false">A51</f>
        <v>47</v>
      </c>
      <c r="AI51" s="38" t="n">
        <f aca="false">(LOOKUP(O51,$A$5:$A$65,$F$5:$F$65))</f>
        <v>0</v>
      </c>
      <c r="AJ51" s="38" t="n">
        <f aca="false">(LOOKUP(Q51,$A$5:$A$65,$F$5:$F$65))</f>
        <v>0</v>
      </c>
      <c r="AK51" s="39" t="n">
        <f aca="false">(LOOKUP(S51,$A$5:$A$65,$F$5:$F$65))</f>
        <v>0</v>
      </c>
      <c r="AL51" s="39" t="n">
        <f aca="false">(LOOKUP(U51,$A$5:$A$65,$F$5:$F$65))</f>
        <v>0</v>
      </c>
      <c r="AM51" s="39" t="n">
        <f aca="false">(LOOKUP(W51,$A$5:$A$65,$F$5:$F$65))</f>
        <v>0</v>
      </c>
      <c r="AN51" s="39" t="n">
        <f aca="false">(LOOKUP(Y51,$A$5:$A$65,$F$5:$F$65))</f>
        <v>0</v>
      </c>
      <c r="AO51" s="39" t="n">
        <f aca="false">(LOOKUP(AA51,$A$5:$A$65,$F$5:$F$65))</f>
        <v>0</v>
      </c>
      <c r="AP51" s="39" t="n">
        <f aca="false">(LOOKUP(AC51,$A$5:$A$65,$F$5:$F$65))</f>
        <v>0</v>
      </c>
      <c r="AQ51" s="39" t="n">
        <f aca="false">(LOOKUP(AE51,$A$5:$A$65,$F$5:$F$65))</f>
        <v>0</v>
      </c>
      <c r="AR51" s="39" t="n">
        <f aca="false">(LOOKUP(AG51,$A$5:$A$65,$F$5:$F$65))</f>
        <v>0</v>
      </c>
      <c r="AT51" s="40" t="n">
        <f aca="false">(LOOKUP(O51,$A$5:$A$66,$J$5:$J$66))</f>
        <v>11</v>
      </c>
      <c r="AU51" s="40" t="n">
        <f aca="false">(LOOKUP(Q51,$A$5:$A$66,$J$5:$J$66))</f>
        <v>8</v>
      </c>
      <c r="AV51" s="40" t="n">
        <f aca="false">(LOOKUP(S51,$A$5:$A$66,$J$5:$J$66))</f>
        <v>13</v>
      </c>
      <c r="AW51" s="40" t="n">
        <f aca="false">(LOOKUP(U51,$A$5:$A$66,$J$5:$J$66))</f>
        <v>11</v>
      </c>
      <c r="AX51" s="40" t="n">
        <f aca="false">(LOOKUP(W51,$A$5:$A$66,$J$5:$J$66))</f>
        <v>6</v>
      </c>
      <c r="AY51" s="40" t="n">
        <f aca="false">(LOOKUP(Y51,$A$5:$A$66,$J$5:$J$66))</f>
        <v>7</v>
      </c>
      <c r="AZ51" s="40" t="n">
        <f aca="false">(LOOKUP(AA51,$A$5:$A$66,$J$5:$J$66))</f>
        <v>9</v>
      </c>
      <c r="BA51" s="40" t="n">
        <f aca="false">(LOOKUP(AC51,$A$5:$A$66,$J$5:$J$66))</f>
        <v>12</v>
      </c>
      <c r="BB51" s="40" t="n">
        <f aca="false">(LOOKUP(AE51,$A$5:$A$66,$J$5:$J$66))</f>
        <v>9</v>
      </c>
      <c r="BC51" s="40" t="n">
        <f aca="false">(LOOKUP(AG51,$A$5:$A$66,$J$5:$J$66))</f>
        <v>4</v>
      </c>
      <c r="BD51" s="41" t="n">
        <f aca="false">SUM(AT51,AU51,AV51,AW51,AX51,AZ51,AY51,BA51,BB51,BC51,)</f>
        <v>90</v>
      </c>
      <c r="BE51" s="1" t="n">
        <f aca="false">MIN(AT51:BC51)</f>
        <v>4</v>
      </c>
      <c r="BF51" s="1" t="n">
        <f aca="false">MAX(AT51:BC51)</f>
        <v>13</v>
      </c>
      <c r="BG51" s="21" t="n">
        <f aca="false">BD51-BE51</f>
        <v>86</v>
      </c>
    </row>
    <row r="52" customFormat="false" ht="15" hidden="false" customHeight="true" outlineLevel="0" collapsed="false">
      <c r="A52" s="42" t="n">
        <v>48</v>
      </c>
      <c r="B52" s="54" t="s">
        <v>75</v>
      </c>
      <c r="C52" s="44" t="s">
        <v>45</v>
      </c>
      <c r="D52" s="25" t="n">
        <f aca="false">F52+E52</f>
        <v>-40</v>
      </c>
      <c r="E52" s="26" t="n">
        <f aca="false">(J52-K52*2*(H52/10+50)%)*10</f>
        <v>-40</v>
      </c>
      <c r="F52" s="27"/>
      <c r="G52" s="28" t="n">
        <f aca="false">(31-I52)*L52/1000</f>
        <v>-0</v>
      </c>
      <c r="H52" s="29" t="n">
        <f aca="false">F52-L52</f>
        <v>0</v>
      </c>
      <c r="I52" s="55" t="n">
        <v>44</v>
      </c>
      <c r="J52" s="31" t="n">
        <f aca="false">N52+P52+R52+T52+V52+X52+Z52+AB52+AD52+AF52</f>
        <v>6</v>
      </c>
      <c r="K52" s="32" t="n">
        <f aca="false">SUM(1+O52&lt;99,1+Q52&lt;99,1+S52&lt;99,1+U52&lt;99,1+W52&lt;99,1+Y52&lt;99,1+AA52&lt;99,1+AC52&lt;99,1+AE52&lt;99,1+AG52&lt;99,)</f>
        <v>10</v>
      </c>
      <c r="L52" s="46" t="n">
        <f aca="false">SUM(AI52:AR52)/K52</f>
        <v>0</v>
      </c>
      <c r="M52" s="47" t="n">
        <f aca="false">BD52</f>
        <v>91</v>
      </c>
      <c r="N52" s="53" t="n">
        <v>0</v>
      </c>
      <c r="O52" s="49" t="n">
        <v>24</v>
      </c>
      <c r="P52" s="53" t="n">
        <v>2</v>
      </c>
      <c r="Q52" s="49" t="n">
        <v>35</v>
      </c>
      <c r="R52" s="53" t="n">
        <v>0</v>
      </c>
      <c r="S52" s="49" t="n">
        <v>20</v>
      </c>
      <c r="T52" s="53" t="n">
        <v>0</v>
      </c>
      <c r="U52" s="49" t="n">
        <v>22</v>
      </c>
      <c r="V52" s="53" t="n">
        <v>0</v>
      </c>
      <c r="W52" s="49" t="n">
        <v>18</v>
      </c>
      <c r="X52" s="53" t="n">
        <v>1</v>
      </c>
      <c r="Y52" s="49" t="n">
        <v>28</v>
      </c>
      <c r="Z52" s="53" t="n">
        <v>0</v>
      </c>
      <c r="AA52" s="49" t="n">
        <v>44</v>
      </c>
      <c r="AB52" s="53" t="n">
        <v>1</v>
      </c>
      <c r="AC52" s="49" t="n">
        <v>43</v>
      </c>
      <c r="AD52" s="53" t="n">
        <v>0</v>
      </c>
      <c r="AE52" s="49" t="n">
        <v>39</v>
      </c>
      <c r="AF52" s="53" t="n">
        <v>2</v>
      </c>
      <c r="AG52" s="49" t="n">
        <v>41</v>
      </c>
      <c r="AH52" s="50" t="n">
        <f aca="false">A52</f>
        <v>48</v>
      </c>
      <c r="AI52" s="38" t="n">
        <f aca="false">(LOOKUP(O52,$A$5:$A$65,$F$5:$F$65))</f>
        <v>0</v>
      </c>
      <c r="AJ52" s="38" t="n">
        <f aca="false">(LOOKUP(Q52,$A$5:$A$65,$F$5:$F$65))</f>
        <v>0</v>
      </c>
      <c r="AK52" s="39" t="n">
        <f aca="false">(LOOKUP(S52,$A$5:$A$65,$F$5:$F$65))</f>
        <v>0</v>
      </c>
      <c r="AL52" s="39" t="n">
        <f aca="false">(LOOKUP(U52,$A$5:$A$65,$F$5:$F$65))</f>
        <v>0</v>
      </c>
      <c r="AM52" s="39" t="n">
        <f aca="false">(LOOKUP(W52,$A$5:$A$65,$F$5:$F$65))</f>
        <v>0</v>
      </c>
      <c r="AN52" s="39" t="n">
        <f aca="false">(LOOKUP(Y52,$A$5:$A$65,$F$5:$F$65))</f>
        <v>0</v>
      </c>
      <c r="AO52" s="39" t="n">
        <f aca="false">(LOOKUP(AA52,$A$5:$A$65,$F$5:$F$65))</f>
        <v>0</v>
      </c>
      <c r="AP52" s="39" t="n">
        <f aca="false">(LOOKUP(AC52,$A$5:$A$65,$F$5:$F$65))</f>
        <v>0</v>
      </c>
      <c r="AQ52" s="39" t="n">
        <f aca="false">(LOOKUP(AE52,$A$5:$A$65,$F$5:$F$65))</f>
        <v>0</v>
      </c>
      <c r="AR52" s="39" t="n">
        <f aca="false">(LOOKUP(AG52,$A$5:$A$65,$F$5:$F$65))</f>
        <v>0</v>
      </c>
      <c r="AT52" s="40" t="n">
        <f aca="false">(LOOKUP(O52,$A$5:$A$66,$J$5:$J$66))</f>
        <v>10</v>
      </c>
      <c r="AU52" s="40" t="n">
        <f aca="false">(LOOKUP(Q52,$A$5:$A$66,$J$5:$J$66))</f>
        <v>4</v>
      </c>
      <c r="AV52" s="40" t="n">
        <f aca="false">(LOOKUP(S52,$A$5:$A$66,$J$5:$J$66))</f>
        <v>14</v>
      </c>
      <c r="AW52" s="40" t="n">
        <f aca="false">(LOOKUP(U52,$A$5:$A$66,$J$5:$J$66))</f>
        <v>11</v>
      </c>
      <c r="AX52" s="40" t="n">
        <f aca="false">(LOOKUP(W52,$A$5:$A$66,$J$5:$J$66))</f>
        <v>11</v>
      </c>
      <c r="AY52" s="40" t="n">
        <f aca="false">(LOOKUP(Y52,$A$5:$A$66,$J$5:$J$66))</f>
        <v>10</v>
      </c>
      <c r="AZ52" s="40" t="n">
        <f aca="false">(LOOKUP(AA52,$A$5:$A$66,$J$5:$J$66))</f>
        <v>13</v>
      </c>
      <c r="BA52" s="40" t="n">
        <f aca="false">(LOOKUP(AC52,$A$5:$A$66,$J$5:$J$66))</f>
        <v>7</v>
      </c>
      <c r="BB52" s="40" t="n">
        <f aca="false">(LOOKUP(AE52,$A$5:$A$66,$J$5:$J$66))</f>
        <v>10</v>
      </c>
      <c r="BC52" s="40" t="n">
        <f aca="false">(LOOKUP(AG52,$A$5:$A$66,$J$5:$J$66))</f>
        <v>1</v>
      </c>
      <c r="BD52" s="41" t="n">
        <f aca="false">SUM(AT52,AU52,AV52,AW52,AX52,AZ52,AY52,BA52,BB52,BC52,)</f>
        <v>91</v>
      </c>
      <c r="BE52" s="1" t="n">
        <f aca="false">MIN(AT52:BC52)</f>
        <v>1</v>
      </c>
      <c r="BF52" s="1" t="n">
        <f aca="false">MAX(AT52:BC52)</f>
        <v>14</v>
      </c>
      <c r="BG52" s="21" t="n">
        <f aca="false">BD52-BE52</f>
        <v>90</v>
      </c>
    </row>
    <row r="53" customFormat="false" ht="15" hidden="true" customHeight="true" outlineLevel="0" collapsed="false">
      <c r="A53" s="58" t="n">
        <v>50</v>
      </c>
      <c r="B53" s="59"/>
      <c r="C53" s="60"/>
      <c r="D53" s="27" t="e">
        <f aca="false">F53+E53</f>
        <v>#N/A</v>
      </c>
      <c r="E53" s="26" t="e">
        <f aca="false">(J53-K53*2*(H53/10+50)%)*10</f>
        <v>#N/A</v>
      </c>
      <c r="F53" s="27"/>
      <c r="G53" s="28" t="e">
        <f aca="false">(31-I53)*L53/1000</f>
        <v>#N/A</v>
      </c>
      <c r="H53" s="29" t="e">
        <f aca="false">F53-L53</f>
        <v>#N/A</v>
      </c>
      <c r="I53" s="55"/>
      <c r="J53" s="31" t="n">
        <f aca="false">N53+P53+R53+T53+V53+X53+Z53+AB53+AD53+AF53</f>
        <v>0</v>
      </c>
      <c r="K53" s="32" t="n">
        <f aca="false">SUM(1+O53&lt;99,1+Q53&lt;99,1+S53&lt;99,1+U53&lt;99,1+W53&lt;99,1+Y53&lt;99,1+AA53&lt;99,1+AC53&lt;99,1+AE53&lt;99,1+AG53&lt;99,)</f>
        <v>10</v>
      </c>
      <c r="L53" s="46" t="e">
        <f aca="false">SUM(AI53:AR53)/K53</f>
        <v>#N/A</v>
      </c>
      <c r="M53" s="47" t="e">
        <f aca="false">BD53</f>
        <v>#REF!</v>
      </c>
      <c r="N53" s="53"/>
      <c r="O53" s="49"/>
      <c r="P53" s="53"/>
      <c r="Q53" s="49"/>
      <c r="R53" s="53"/>
      <c r="S53" s="49"/>
      <c r="T53" s="53"/>
      <c r="U53" s="49"/>
      <c r="V53" s="53"/>
      <c r="W53" s="49"/>
      <c r="X53" s="53"/>
      <c r="Y53" s="49"/>
      <c r="Z53" s="53"/>
      <c r="AA53" s="49"/>
      <c r="AB53" s="53"/>
      <c r="AC53" s="49"/>
      <c r="AD53" s="53"/>
      <c r="AE53" s="49"/>
      <c r="AF53" s="53"/>
      <c r="AG53" s="49"/>
      <c r="AH53" s="50" t="n">
        <f aca="false">A53</f>
        <v>50</v>
      </c>
      <c r="AI53" s="38" t="e">
        <f aca="false">(LOOKUP(O53,$A$5:$A$65,$F$5:$F$65))</f>
        <v>#N/A</v>
      </c>
      <c r="AJ53" s="38" t="e">
        <f aca="false">(LOOKUP(Q53,$A$5:$A$65,$F$5:$F$65))</f>
        <v>#N/A</v>
      </c>
      <c r="AK53" s="39" t="e">
        <f aca="false">(LOOKUP(S53,$A$5:$A$65,$F$5:$F$65))</f>
        <v>#N/A</v>
      </c>
      <c r="AL53" s="39" t="e">
        <f aca="false">(LOOKUP(U53,$A$5:$A$65,$F$5:$F$65))</f>
        <v>#N/A</v>
      </c>
      <c r="AM53" s="39" t="e">
        <f aca="false">(LOOKUP(W53,$A$5:$A$65,$F$5:$F$65))</f>
        <v>#N/A</v>
      </c>
      <c r="AN53" s="39" t="e">
        <f aca="false">(LOOKUP(Y53,$A$5:$A$65,$F$5:$F$65))</f>
        <v>#N/A</v>
      </c>
      <c r="AO53" s="39" t="e">
        <f aca="false">(LOOKUP(AA53,$A$5:$A$65,$F$5:$F$65))</f>
        <v>#N/A</v>
      </c>
      <c r="AP53" s="39" t="e">
        <f aca="false">(LOOKUP(AC53,$A$5:$A$65,$F$5:$F$65))</f>
        <v>#N/A</v>
      </c>
      <c r="AQ53" s="39" t="e">
        <f aca="false">(LOOKUP(AE53,$A$5:$A$65,$F$5:$F$65))</f>
        <v>#N/A</v>
      </c>
      <c r="AR53" s="39" t="e">
        <f aca="false">(LOOKUP(AG53,$A$5:$A$65,$F$5:$F$65))</f>
        <v>#N/A</v>
      </c>
      <c r="AT53" s="40" t="e">
        <f aca="false">(LOOKUP(O53,$A$5:$A$66,$J$5:$J$66))</f>
        <v>#N/A</v>
      </c>
      <c r="AU53" s="40" t="e">
        <f aca="false">(LOOKUP(Q53,$A$5:$A$66,$J$5:$J$66))</f>
        <v>#N/A</v>
      </c>
      <c r="AV53" s="40" t="e">
        <f aca="false">(LOOKUP(S53,$A$5:$A$66,$J$5:$J$66))</f>
        <v>#N/A</v>
      </c>
      <c r="AW53" s="40" t="e">
        <f aca="false">(LOOKUP(U53,$A$5:$A$66,$J$5:$J$66))</f>
        <v>#N/A</v>
      </c>
      <c r="AX53" s="40" t="e">
        <f aca="false">(LOOKUP(W53,$A$5:$A$66,$J$5:$J$66))</f>
        <v>#N/A</v>
      </c>
      <c r="AY53" s="40" t="e">
        <f aca="false">(LOOKUP(Y53,$A$5:$A$66,$J$5:$J$66))</f>
        <v>#N/A</v>
      </c>
      <c r="AZ53" s="40" t="e">
        <f aca="false">(LOOKUP(AA53,$A$5:$A$66,$J$5:$J$66))</f>
        <v>#N/A</v>
      </c>
      <c r="BA53" s="40" t="e">
        <f aca="false">(LOOKUP(AC53,$A$5:$A$66,$J$5:$J$66))</f>
        <v>#N/A</v>
      </c>
      <c r="BB53" s="40" t="e">
        <f aca="false">(LOOKUP(AE53,$A$5:$A$66,$J$5:$J$66))</f>
        <v>#N/A</v>
      </c>
      <c r="BC53" s="40" t="e">
        <f aca="false">(LOOKUP(AG53,$A$5:$A$66,$J$5:$J$66))</f>
        <v>#N/A</v>
      </c>
      <c r="BD53" s="3" t="e">
        <f aca="false">SUM(AT53,AU53,AV53,AW53,AX53,AZ53,AY53,BA53,BB53,BC53,#REF!,)</f>
        <v>#REF!</v>
      </c>
      <c r="BE53" s="1" t="e">
        <f aca="false">MIN(AT53:BC53)</f>
        <v>#N/A</v>
      </c>
      <c r="BF53" s="1" t="e">
        <f aca="false">MAX(AT53:BC53)</f>
        <v>#N/A</v>
      </c>
      <c r="BG53" s="1" t="e">
        <f aca="false">BD53-BE53</f>
        <v>#REF!</v>
      </c>
    </row>
    <row r="54" customFormat="false" ht="15" hidden="true" customHeight="true" outlineLevel="0" collapsed="false">
      <c r="A54" s="61" t="n">
        <v>51</v>
      </c>
      <c r="B54" s="62"/>
      <c r="C54" s="63"/>
      <c r="D54" s="64" t="e">
        <f aca="false">F54+E54</f>
        <v>#N/A</v>
      </c>
      <c r="E54" s="65" t="e">
        <f aca="false">(J54-K54*2*(H54/10+50)%)*10</f>
        <v>#N/A</v>
      </c>
      <c r="F54" s="64"/>
      <c r="G54" s="66" t="e">
        <f aca="false">(31-I54)*L54/1000</f>
        <v>#N/A</v>
      </c>
      <c r="H54" s="67" t="e">
        <f aca="false">F54-L54</f>
        <v>#N/A</v>
      </c>
      <c r="I54" s="68"/>
      <c r="J54" s="31" t="n">
        <f aca="false">N54+P54+R54+T54+V54+X54+Z54+AB54+AD54+AF54</f>
        <v>0</v>
      </c>
      <c r="K54" s="32" t="n">
        <f aca="false">SUM(1+O54&lt;99,1+Q54&lt;99,1+S54&lt;99,1+U54&lt;99,1+W54&lt;99,1+Y54&lt;99,1+AA54&lt;99,1+AC54&lt;99,1+AE54&lt;99,1+AG54&lt;99,)</f>
        <v>10</v>
      </c>
      <c r="L54" s="69" t="e">
        <f aca="false">SUM(AI54:AR54)/K54</f>
        <v>#N/A</v>
      </c>
      <c r="M54" s="70" t="e">
        <f aca="false">BD54</f>
        <v>#REF!</v>
      </c>
      <c r="N54" s="71"/>
      <c r="O54" s="72"/>
      <c r="P54" s="71"/>
      <c r="Q54" s="72"/>
      <c r="R54" s="71"/>
      <c r="S54" s="72"/>
      <c r="T54" s="71"/>
      <c r="U54" s="72"/>
      <c r="V54" s="71"/>
      <c r="W54" s="72"/>
      <c r="X54" s="71"/>
      <c r="Y54" s="72"/>
      <c r="Z54" s="71"/>
      <c r="AA54" s="72"/>
      <c r="AB54" s="71"/>
      <c r="AC54" s="72"/>
      <c r="AD54" s="71"/>
      <c r="AE54" s="72"/>
      <c r="AF54" s="71"/>
      <c r="AG54" s="72"/>
      <c r="AH54" s="73" t="n">
        <f aca="false">A54</f>
        <v>51</v>
      </c>
      <c r="AI54" s="38" t="e">
        <f aca="false">(LOOKUP(O54,$A$5:$A$65,$F$5:$F$65))</f>
        <v>#N/A</v>
      </c>
      <c r="AJ54" s="38" t="e">
        <f aca="false">(LOOKUP(Q54,$A$5:$A$65,$F$5:$F$65))</f>
        <v>#N/A</v>
      </c>
      <c r="AK54" s="39" t="e">
        <f aca="false">(LOOKUP(S54,$A$5:$A$65,$F$5:$F$65))</f>
        <v>#N/A</v>
      </c>
      <c r="AL54" s="39" t="e">
        <f aca="false">(LOOKUP(U54,$A$5:$A$65,$F$5:$F$65))</f>
        <v>#N/A</v>
      </c>
      <c r="AM54" s="39" t="e">
        <f aca="false">(LOOKUP(W54,$A$5:$A$65,$F$5:$F$65))</f>
        <v>#N/A</v>
      </c>
      <c r="AN54" s="39" t="e">
        <f aca="false">(LOOKUP(Y54,$A$5:$A$65,$F$5:$F$65))</f>
        <v>#N/A</v>
      </c>
      <c r="AO54" s="39" t="e">
        <f aca="false">(LOOKUP(AA54,$A$5:$A$65,$F$5:$F$65))</f>
        <v>#N/A</v>
      </c>
      <c r="AP54" s="39" t="e">
        <f aca="false">(LOOKUP(AC54,$A$5:$A$65,$F$5:$F$65))</f>
        <v>#N/A</v>
      </c>
      <c r="AQ54" s="39" t="e">
        <f aca="false">(LOOKUP(AE54,$A$5:$A$65,$F$5:$F$65))</f>
        <v>#N/A</v>
      </c>
      <c r="AR54" s="39" t="e">
        <f aca="false">(LOOKUP(AG54,$A$5:$A$65,$F$5:$F$65))</f>
        <v>#N/A</v>
      </c>
      <c r="AT54" s="40" t="e">
        <f aca="false">(LOOKUP(O54,$A$5:$A$66,$J$5:$J$66))</f>
        <v>#N/A</v>
      </c>
      <c r="AU54" s="40" t="e">
        <f aca="false">(LOOKUP(Q54,$A$5:$A$66,$J$5:$J$66))</f>
        <v>#N/A</v>
      </c>
      <c r="AV54" s="40" t="e">
        <f aca="false">(LOOKUP(S54,$A$5:$A$66,$J$5:$J$66))</f>
        <v>#N/A</v>
      </c>
      <c r="AW54" s="40" t="e">
        <f aca="false">(LOOKUP(U54,$A$5:$A$66,$J$5:$J$66))</f>
        <v>#N/A</v>
      </c>
      <c r="AX54" s="40" t="e">
        <f aca="false">(LOOKUP(W54,$A$5:$A$66,$J$5:$J$66))</f>
        <v>#N/A</v>
      </c>
      <c r="AY54" s="40" t="e">
        <f aca="false">(LOOKUP(Y54,$A$5:$A$66,$J$5:$J$66))</f>
        <v>#N/A</v>
      </c>
      <c r="AZ54" s="40" t="e">
        <f aca="false">(LOOKUP(AA54,$A$5:$A$66,$J$5:$J$66))</f>
        <v>#N/A</v>
      </c>
      <c r="BA54" s="40" t="e">
        <f aca="false">(LOOKUP(AC54,$A$5:$A$66,$J$5:$J$66))</f>
        <v>#N/A</v>
      </c>
      <c r="BB54" s="40" t="e">
        <f aca="false">(LOOKUP(AE54,$A$5:$A$66,$J$5:$J$66))</f>
        <v>#N/A</v>
      </c>
      <c r="BC54" s="40" t="e">
        <f aca="false">(LOOKUP(AG54,$A$5:$A$66,$J$5:$J$66))</f>
        <v>#N/A</v>
      </c>
      <c r="BD54" s="3" t="e">
        <f aca="false">SUM(AT54,AU54,AV54,AW54,AX54,AZ54,AY54,BA54,BB54,BC54,#REF!,)</f>
        <v>#REF!</v>
      </c>
      <c r="BE54" s="1" t="e">
        <f aca="false">MIN(AT54:BC54)</f>
        <v>#N/A</v>
      </c>
      <c r="BF54" s="1" t="e">
        <f aca="false">MAX(AT54:BC54)</f>
        <v>#N/A</v>
      </c>
      <c r="BG54" s="1" t="e">
        <f aca="false">BD54-BE54</f>
        <v>#REF!</v>
      </c>
    </row>
    <row r="55" customFormat="false" ht="15" hidden="true" customHeight="true" outlineLevel="0" collapsed="false">
      <c r="A55" s="74" t="n">
        <v>53</v>
      </c>
      <c r="B55" s="75"/>
      <c r="C55" s="76"/>
      <c r="D55" s="27" t="e">
        <f aca="false">F55+E55</f>
        <v>#VALUE!</v>
      </c>
      <c r="E55" s="26" t="e">
        <f aca="false">(J55-K55*2*(H55/10+50)%)*10</f>
        <v>#VALUE!</v>
      </c>
      <c r="F55" s="27"/>
      <c r="G55" s="28" t="e">
        <f aca="false">(31-I55)*L55/1000</f>
        <v>#N/A</v>
      </c>
      <c r="H55" s="29" t="e">
        <f aca="false">F55-L55</f>
        <v>#N/A</v>
      </c>
      <c r="I55" s="30"/>
      <c r="J55" s="31" t="e">
        <f aca="false">N55+P55+R55+T55+V55+X55+Z55+AB55+AD55+AF55+#REF!</f>
        <v>#VALUE!</v>
      </c>
      <c r="K55" s="32" t="e">
        <f aca="false">SUM(1+O55&lt;99,1+Q55&lt;99,1+S55&lt;99,1+U55&lt;99,1+W55&lt;99,1+Y55&lt;99,1+AA55&lt;99,1+AC55&lt;99,1+AE55&lt;99,1+AG55&lt;99,1+#REF!&lt;99)</f>
        <v>#VALUE!</v>
      </c>
      <c r="L55" s="33" t="e">
        <f aca="false">SUM(AI55:AR55)/K55</f>
        <v>#N/A</v>
      </c>
      <c r="M55" s="77" t="e">
        <f aca="false">BD55</f>
        <v>#REF!</v>
      </c>
      <c r="N55" s="35"/>
      <c r="O55" s="78"/>
      <c r="P55" s="35"/>
      <c r="Q55" s="78"/>
      <c r="R55" s="35"/>
      <c r="S55" s="78"/>
      <c r="T55" s="35"/>
      <c r="U55" s="78"/>
      <c r="V55" s="35"/>
      <c r="W55" s="78"/>
      <c r="X55" s="35"/>
      <c r="Y55" s="78"/>
      <c r="Z55" s="35"/>
      <c r="AA55" s="78"/>
      <c r="AB55" s="35"/>
      <c r="AC55" s="78"/>
      <c r="AD55" s="35"/>
      <c r="AE55" s="78"/>
      <c r="AF55" s="35"/>
      <c r="AG55" s="78"/>
      <c r="AH55" s="79" t="n">
        <f aca="false">A55</f>
        <v>53</v>
      </c>
      <c r="AI55" s="38" t="e">
        <f aca="false">(LOOKUP(O55,$A$5:$A$65,$F$5:$F$65))</f>
        <v>#N/A</v>
      </c>
      <c r="AJ55" s="38" t="e">
        <f aca="false">(LOOKUP(Q55,$A$5:$A$65,$F$5:$F$65))</f>
        <v>#N/A</v>
      </c>
      <c r="AK55" s="39" t="e">
        <f aca="false">(LOOKUP(S55,$A$5:$A$65,$F$5:$F$65))</f>
        <v>#N/A</v>
      </c>
      <c r="AL55" s="39" t="e">
        <f aca="false">(LOOKUP(U55,$A$5:$A$65,$F$5:$F$65))</f>
        <v>#N/A</v>
      </c>
      <c r="AM55" s="39" t="e">
        <f aca="false">(LOOKUP(W55,$A$5:$A$65,$F$5:$F$65))</f>
        <v>#N/A</v>
      </c>
      <c r="AN55" s="39" t="e">
        <f aca="false">(LOOKUP(Y55,$A$5:$A$65,$F$5:$F$65))</f>
        <v>#N/A</v>
      </c>
      <c r="AO55" s="39" t="e">
        <f aca="false">(LOOKUP(AA55,$A$5:$A$65,$F$5:$F$65))</f>
        <v>#N/A</v>
      </c>
      <c r="AP55" s="39" t="e">
        <f aca="false">(LOOKUP(AC55,$A$5:$A$65,$F$5:$F$65))</f>
        <v>#N/A</v>
      </c>
      <c r="AQ55" s="39" t="e">
        <f aca="false">(LOOKUP(AE55,$A$5:$A$65,$F$5:$F$65))</f>
        <v>#N/A</v>
      </c>
      <c r="AR55" s="39" t="e">
        <f aca="false">(LOOKUP(AG55,$A$5:$A$65,$F$5:$F$65))</f>
        <v>#N/A</v>
      </c>
      <c r="AT55" s="40" t="e">
        <f aca="false">(LOOKUP(O55,$A$5:$A$66,$J$5:$J$66))</f>
        <v>#N/A</v>
      </c>
      <c r="AU55" s="40" t="e">
        <f aca="false">(LOOKUP(Q55,$A$5:$A$66,$J$5:$J$66))</f>
        <v>#N/A</v>
      </c>
      <c r="AV55" s="40" t="e">
        <f aca="false">(LOOKUP(S55,$A$5:$A$66,$J$5:$J$66))</f>
        <v>#N/A</v>
      </c>
      <c r="AW55" s="40" t="e">
        <f aca="false">(LOOKUP(U55,$A$5:$A$66,$J$5:$J$66))</f>
        <v>#N/A</v>
      </c>
      <c r="AX55" s="40" t="e">
        <f aca="false">(LOOKUP(W55,$A$5:$A$66,$J$5:$J$66))</f>
        <v>#N/A</v>
      </c>
      <c r="AY55" s="40" t="e">
        <f aca="false">(LOOKUP(Y55,$A$5:$A$66,$J$5:$J$66))</f>
        <v>#N/A</v>
      </c>
      <c r="AZ55" s="40" t="e">
        <f aca="false">(LOOKUP(AA55,$A$5:$A$66,$J$5:$J$66))</f>
        <v>#N/A</v>
      </c>
      <c r="BA55" s="40" t="e">
        <f aca="false">(LOOKUP(AC55,$A$5:$A$66,$J$5:$J$66))</f>
        <v>#N/A</v>
      </c>
      <c r="BB55" s="40" t="e">
        <f aca="false">(LOOKUP(AE55,$A$5:$A$66,$J$5:$J$66))</f>
        <v>#N/A</v>
      </c>
      <c r="BC55" s="40" t="e">
        <f aca="false">(LOOKUP(AG55,$A$5:$A$66,$J$5:$J$66))</f>
        <v>#N/A</v>
      </c>
      <c r="BD55" s="3" t="e">
        <f aca="false">SUM(AT55,AU55,AV55,AW55,AX55,AZ55,AY55,BA55,BB55,BC55,#REF!,)</f>
        <v>#REF!</v>
      </c>
      <c r="BE55" s="1" t="e">
        <f aca="false">MIN(AT55:BC55)</f>
        <v>#N/A</v>
      </c>
      <c r="BF55" s="1" t="e">
        <f aca="false">MAX(AT55:BC55)</f>
        <v>#N/A</v>
      </c>
      <c r="BG55" s="1" t="e">
        <f aca="false">BD55-BE55</f>
        <v>#REF!</v>
      </c>
    </row>
    <row r="56" customFormat="false" ht="15" hidden="true" customHeight="true" outlineLevel="0" collapsed="false">
      <c r="A56" s="80" t="n">
        <v>54</v>
      </c>
      <c r="B56" s="81"/>
      <c r="C56" s="82"/>
      <c r="D56" s="27" t="e">
        <f aca="false">F56+E56</f>
        <v>#VALUE!</v>
      </c>
      <c r="E56" s="26" t="e">
        <f aca="false">(J56-K56*2*(H56/10+50)%)*10</f>
        <v>#VALUE!</v>
      </c>
      <c r="F56" s="27"/>
      <c r="G56" s="28" t="e">
        <f aca="false">(31-I56)*L56/1000</f>
        <v>#N/A</v>
      </c>
      <c r="H56" s="29" t="e">
        <f aca="false">F56-L56</f>
        <v>#N/A</v>
      </c>
      <c r="I56" s="83"/>
      <c r="J56" s="84" t="e">
        <f aca="false">N56+P56+R56+T56+V56+X56+Z56+AB56+AD56+AF56+#REF!</f>
        <v>#VALUE!</v>
      </c>
      <c r="K56" s="85" t="e">
        <f aca="false">SUM(1+O56&lt;99,1+Q56&lt;99,1+S56&lt;99,1+U56&lt;99,1+W56&lt;99,1+Y56&lt;99,1+AA56&lt;99,1+AC56&lt;99,1+AE56&lt;99,1+AG56&lt;99,1+#REF!&lt;99)</f>
        <v>#VALUE!</v>
      </c>
      <c r="L56" s="46" t="e">
        <f aca="false">SUM(AI56:AR56)/K56</f>
        <v>#N/A</v>
      </c>
      <c r="M56" s="86" t="e">
        <f aca="false">BD56</f>
        <v>#REF!</v>
      </c>
      <c r="N56" s="53"/>
      <c r="O56" s="49"/>
      <c r="P56" s="53"/>
      <c r="Q56" s="49"/>
      <c r="R56" s="53"/>
      <c r="S56" s="49"/>
      <c r="T56" s="53"/>
      <c r="U56" s="49"/>
      <c r="V56" s="53"/>
      <c r="W56" s="49"/>
      <c r="X56" s="53"/>
      <c r="Y56" s="49"/>
      <c r="Z56" s="53"/>
      <c r="AA56" s="49"/>
      <c r="AB56" s="53"/>
      <c r="AC56" s="49"/>
      <c r="AD56" s="53"/>
      <c r="AE56" s="49"/>
      <c r="AF56" s="53"/>
      <c r="AG56" s="49"/>
      <c r="AH56" s="87" t="n">
        <f aca="false">A56</f>
        <v>54</v>
      </c>
      <c r="AI56" s="38" t="e">
        <f aca="false">(LOOKUP(O56,$A$5:$A$65,$F$5:$F$65))</f>
        <v>#N/A</v>
      </c>
      <c r="AJ56" s="38" t="e">
        <f aca="false">(LOOKUP(Q56,$A$5:$A$65,$F$5:$F$65))</f>
        <v>#N/A</v>
      </c>
      <c r="AK56" s="39" t="e">
        <f aca="false">(LOOKUP(S56,$A$5:$A$65,$F$5:$F$65))</f>
        <v>#N/A</v>
      </c>
      <c r="AL56" s="39" t="e">
        <f aca="false">(LOOKUP(U56,$A$5:$A$65,$F$5:$F$65))</f>
        <v>#N/A</v>
      </c>
      <c r="AM56" s="39" t="e">
        <f aca="false">(LOOKUP(W56,$A$5:$A$65,$F$5:$F$65))</f>
        <v>#N/A</v>
      </c>
      <c r="AN56" s="39" t="e">
        <f aca="false">(LOOKUP(Y56,$A$5:$A$65,$F$5:$F$65))</f>
        <v>#N/A</v>
      </c>
      <c r="AO56" s="39" t="e">
        <f aca="false">(LOOKUP(AA56,$A$5:$A$65,$F$5:$F$65))</f>
        <v>#N/A</v>
      </c>
      <c r="AP56" s="39" t="e">
        <f aca="false">(LOOKUP(AC56,$A$5:$A$65,$F$5:$F$65))</f>
        <v>#N/A</v>
      </c>
      <c r="AQ56" s="39" t="e">
        <f aca="false">(LOOKUP(AE56,$A$5:$A$65,$F$5:$F$65))</f>
        <v>#N/A</v>
      </c>
      <c r="AR56" s="39" t="e">
        <f aca="false">(LOOKUP(AG56,$A$5:$A$65,$F$5:$F$65))</f>
        <v>#N/A</v>
      </c>
      <c r="AT56" s="40" t="e">
        <f aca="false">(LOOKUP(O56,$A$5:$A$66,$J$5:$J$66))</f>
        <v>#N/A</v>
      </c>
      <c r="AU56" s="40" t="e">
        <f aca="false">(LOOKUP(Q56,$A$5:$A$66,$J$5:$J$66))</f>
        <v>#N/A</v>
      </c>
      <c r="AV56" s="40" t="e">
        <f aca="false">(LOOKUP(S56,$A$5:$A$66,$J$5:$J$66))</f>
        <v>#N/A</v>
      </c>
      <c r="AW56" s="40" t="e">
        <f aca="false">(LOOKUP(U56,$A$5:$A$66,$J$5:$J$66))</f>
        <v>#N/A</v>
      </c>
      <c r="AX56" s="40" t="e">
        <f aca="false">(LOOKUP(W56,$A$5:$A$66,$J$5:$J$66))</f>
        <v>#N/A</v>
      </c>
      <c r="AY56" s="40" t="e">
        <f aca="false">(LOOKUP(Y56,$A$5:$A$66,$J$5:$J$66))</f>
        <v>#N/A</v>
      </c>
      <c r="AZ56" s="40" t="e">
        <f aca="false">(LOOKUP(AA56,$A$5:$A$66,$J$5:$J$66))</f>
        <v>#N/A</v>
      </c>
      <c r="BA56" s="40" t="e">
        <f aca="false">(LOOKUP(AC56,$A$5:$A$66,$J$5:$J$66))</f>
        <v>#N/A</v>
      </c>
      <c r="BB56" s="40" t="e">
        <f aca="false">(LOOKUP(AE56,$A$5:$A$66,$J$5:$J$66))</f>
        <v>#N/A</v>
      </c>
      <c r="BC56" s="40" t="e">
        <f aca="false">(LOOKUP(AG56,$A$5:$A$66,$J$5:$J$66))</f>
        <v>#N/A</v>
      </c>
      <c r="BD56" s="3" t="e">
        <f aca="false">SUM(AT56,AU56,AV56,AW56,AX56,AZ56,AY56,BA56,BB56,BC56,#REF!,)</f>
        <v>#REF!</v>
      </c>
      <c r="BE56" s="1" t="e">
        <f aca="false">MIN(AT56:BC56)</f>
        <v>#N/A</v>
      </c>
      <c r="BF56" s="1" t="e">
        <f aca="false">MAX(AT56:BC56)</f>
        <v>#N/A</v>
      </c>
      <c r="BG56" s="1" t="e">
        <f aca="false">BD56-BE56</f>
        <v>#REF!</v>
      </c>
    </row>
    <row r="57" customFormat="false" ht="15" hidden="true" customHeight="true" outlineLevel="0" collapsed="false">
      <c r="A57" s="74" t="n">
        <v>55</v>
      </c>
      <c r="B57" s="81"/>
      <c r="C57" s="82"/>
      <c r="D57" s="27" t="e">
        <f aca="false">F57+E57</f>
        <v>#VALUE!</v>
      </c>
      <c r="E57" s="26" t="e">
        <f aca="false">(J57-K57*2*(H57/10+50)%)*10</f>
        <v>#VALUE!</v>
      </c>
      <c r="F57" s="27"/>
      <c r="G57" s="28" t="e">
        <f aca="false">(31-I57)*L57/1000</f>
        <v>#N/A</v>
      </c>
      <c r="H57" s="29" t="e">
        <f aca="false">F57-L57</f>
        <v>#N/A</v>
      </c>
      <c r="I57" s="83"/>
      <c r="J57" s="84" t="e">
        <f aca="false">N57+P57+R57+T57+V57+X57+Z57+AB57+AD57+AF57+#REF!</f>
        <v>#VALUE!</v>
      </c>
      <c r="K57" s="85" t="e">
        <f aca="false">SUM(1+O57&lt;99,1+Q57&lt;99,1+S57&lt;99,1+U57&lt;99,1+W57&lt;99,1+Y57&lt;99,1+AA57&lt;99,1+AC57&lt;99,1+AE57&lt;99,1+AG57&lt;99,1+#REF!&lt;99)</f>
        <v>#VALUE!</v>
      </c>
      <c r="L57" s="46" t="e">
        <f aca="false">SUM(AI57:AR57)/K57</f>
        <v>#N/A</v>
      </c>
      <c r="M57" s="86" t="e">
        <f aca="false">BD57</f>
        <v>#REF!</v>
      </c>
      <c r="N57" s="53"/>
      <c r="O57" s="49"/>
      <c r="P57" s="53"/>
      <c r="Q57" s="49"/>
      <c r="R57" s="53"/>
      <c r="S57" s="49"/>
      <c r="T57" s="53"/>
      <c r="U57" s="49"/>
      <c r="V57" s="53"/>
      <c r="W57" s="49"/>
      <c r="X57" s="53"/>
      <c r="Y57" s="49"/>
      <c r="Z57" s="53"/>
      <c r="AA57" s="49"/>
      <c r="AB57" s="53"/>
      <c r="AC57" s="49"/>
      <c r="AD57" s="53"/>
      <c r="AE57" s="49"/>
      <c r="AF57" s="53"/>
      <c r="AG57" s="49"/>
      <c r="AH57" s="87" t="n">
        <f aca="false">A57</f>
        <v>55</v>
      </c>
      <c r="AI57" s="38" t="e">
        <f aca="false">(LOOKUP(O57,$A$5:$A$65,$F$5:$F$65))</f>
        <v>#N/A</v>
      </c>
      <c r="AJ57" s="38" t="e">
        <f aca="false">(LOOKUP(Q57,$A$5:$A$65,$F$5:$F$65))</f>
        <v>#N/A</v>
      </c>
      <c r="AK57" s="39" t="e">
        <f aca="false">(LOOKUP(S57,$A$5:$A$65,$F$5:$F$65))</f>
        <v>#N/A</v>
      </c>
      <c r="AL57" s="39" t="e">
        <f aca="false">(LOOKUP(U57,$A$5:$A$65,$F$5:$F$65))</f>
        <v>#N/A</v>
      </c>
      <c r="AM57" s="39" t="e">
        <f aca="false">(LOOKUP(W57,$A$5:$A$65,$F$5:$F$65))</f>
        <v>#N/A</v>
      </c>
      <c r="AN57" s="39" t="e">
        <f aca="false">(LOOKUP(Y57,$A$5:$A$65,$F$5:$F$65))</f>
        <v>#N/A</v>
      </c>
      <c r="AO57" s="39" t="e">
        <f aca="false">(LOOKUP(AA57,$A$5:$A$65,$F$5:$F$65))</f>
        <v>#N/A</v>
      </c>
      <c r="AP57" s="39" t="e">
        <f aca="false">(LOOKUP(AC57,$A$5:$A$65,$F$5:$F$65))</f>
        <v>#N/A</v>
      </c>
      <c r="AQ57" s="39" t="e">
        <f aca="false">(LOOKUP(AE57,$A$5:$A$65,$F$5:$F$65))</f>
        <v>#N/A</v>
      </c>
      <c r="AR57" s="39" t="e">
        <f aca="false">(LOOKUP(AG57,$A$5:$A$65,$F$5:$F$65))</f>
        <v>#N/A</v>
      </c>
      <c r="AT57" s="40" t="e">
        <f aca="false">(LOOKUP(O57,$A$5:$A$66,$J$5:$J$66))</f>
        <v>#N/A</v>
      </c>
      <c r="AU57" s="40" t="e">
        <f aca="false">(LOOKUP(Q57,$A$5:$A$66,$J$5:$J$66))</f>
        <v>#N/A</v>
      </c>
      <c r="AV57" s="40" t="e">
        <f aca="false">(LOOKUP(S57,$A$5:$A$66,$J$5:$J$66))</f>
        <v>#N/A</v>
      </c>
      <c r="AW57" s="40" t="e">
        <f aca="false">(LOOKUP(U57,$A$5:$A$66,$J$5:$J$66))</f>
        <v>#N/A</v>
      </c>
      <c r="AX57" s="40" t="e">
        <f aca="false">(LOOKUP(W57,$A$5:$A$66,$J$5:$J$66))</f>
        <v>#N/A</v>
      </c>
      <c r="AY57" s="40" t="e">
        <f aca="false">(LOOKUP(Y57,$A$5:$A$66,$J$5:$J$66))</f>
        <v>#N/A</v>
      </c>
      <c r="AZ57" s="40" t="e">
        <f aca="false">(LOOKUP(AA57,$A$5:$A$66,$J$5:$J$66))</f>
        <v>#N/A</v>
      </c>
      <c r="BA57" s="40" t="e">
        <f aca="false">(LOOKUP(AC57,$A$5:$A$66,$J$5:$J$66))</f>
        <v>#N/A</v>
      </c>
      <c r="BB57" s="40" t="e">
        <f aca="false">(LOOKUP(AE57,$A$5:$A$66,$J$5:$J$66))</f>
        <v>#N/A</v>
      </c>
      <c r="BC57" s="40" t="e">
        <f aca="false">(LOOKUP(AG57,$A$5:$A$66,$J$5:$J$66))</f>
        <v>#N/A</v>
      </c>
      <c r="BD57" s="3" t="e">
        <f aca="false">SUM(AT57,AU57,AV57,AW57,AX57,AZ57,AY57,BA57,BB57,BC57,#REF!,)</f>
        <v>#REF!</v>
      </c>
      <c r="BE57" s="1" t="e">
        <f aca="false">MIN(AT57:BC57)</f>
        <v>#N/A</v>
      </c>
      <c r="BF57" s="1" t="e">
        <f aca="false">MAX(AT57:BC57)</f>
        <v>#N/A</v>
      </c>
      <c r="BG57" s="1" t="e">
        <f aca="false">BD57-BE57</f>
        <v>#REF!</v>
      </c>
    </row>
    <row r="58" customFormat="false" ht="15" hidden="true" customHeight="true" outlineLevel="0" collapsed="false">
      <c r="A58" s="80" t="n">
        <v>56</v>
      </c>
      <c r="B58" s="81"/>
      <c r="C58" s="82"/>
      <c r="D58" s="27" t="e">
        <f aca="false">F58+E58</f>
        <v>#VALUE!</v>
      </c>
      <c r="E58" s="26" t="e">
        <f aca="false">(J58-K58*2*(H58/10+50)%)*10</f>
        <v>#VALUE!</v>
      </c>
      <c r="F58" s="27"/>
      <c r="G58" s="28" t="e">
        <f aca="false">(31-I58)*L58/1000</f>
        <v>#N/A</v>
      </c>
      <c r="H58" s="29" t="e">
        <f aca="false">F58-L58</f>
        <v>#N/A</v>
      </c>
      <c r="I58" s="83"/>
      <c r="J58" s="84" t="e">
        <f aca="false">N58+P58+R58+T58+V58+X58+Z58+AB58+AD58+AF58+#REF!</f>
        <v>#VALUE!</v>
      </c>
      <c r="K58" s="85" t="e">
        <f aca="false">SUM(1+O58&lt;99,1+Q58&lt;99,1+S58&lt;99,1+U58&lt;99,1+W58&lt;99,1+Y58&lt;99,1+AA58&lt;99,1+AC58&lt;99,1+AE58&lt;99,1+AG58&lt;99,1+#REF!&lt;99)</f>
        <v>#VALUE!</v>
      </c>
      <c r="L58" s="46" t="e">
        <f aca="false">SUM(AI58:AR58)/K58</f>
        <v>#N/A</v>
      </c>
      <c r="M58" s="86" t="e">
        <f aca="false">BD58</f>
        <v>#REF!</v>
      </c>
      <c r="N58" s="53"/>
      <c r="O58" s="49"/>
      <c r="P58" s="53"/>
      <c r="Q58" s="49"/>
      <c r="R58" s="53"/>
      <c r="S58" s="49"/>
      <c r="T58" s="53"/>
      <c r="U58" s="49"/>
      <c r="V58" s="53"/>
      <c r="W58" s="49"/>
      <c r="X58" s="53"/>
      <c r="Y58" s="49"/>
      <c r="Z58" s="53"/>
      <c r="AA58" s="49"/>
      <c r="AB58" s="53"/>
      <c r="AC58" s="49"/>
      <c r="AD58" s="53"/>
      <c r="AE58" s="49"/>
      <c r="AF58" s="53"/>
      <c r="AG58" s="49"/>
      <c r="AH58" s="87" t="n">
        <f aca="false">A58</f>
        <v>56</v>
      </c>
      <c r="AI58" s="38" t="e">
        <f aca="false">(LOOKUP(O58,$A$5:$A$65,$F$5:$F$65))</f>
        <v>#N/A</v>
      </c>
      <c r="AJ58" s="38" t="e">
        <f aca="false">(LOOKUP(Q58,$A$5:$A$65,$F$5:$F$65))</f>
        <v>#N/A</v>
      </c>
      <c r="AK58" s="39" t="e">
        <f aca="false">(LOOKUP(S58,$A$5:$A$65,$F$5:$F$65))</f>
        <v>#N/A</v>
      </c>
      <c r="AL58" s="39" t="e">
        <f aca="false">(LOOKUP(U58,$A$5:$A$65,$F$5:$F$65))</f>
        <v>#N/A</v>
      </c>
      <c r="AM58" s="39" t="e">
        <f aca="false">(LOOKUP(W58,$A$5:$A$65,$F$5:$F$65))</f>
        <v>#N/A</v>
      </c>
      <c r="AN58" s="39" t="e">
        <f aca="false">(LOOKUP(Y58,$A$5:$A$65,$F$5:$F$65))</f>
        <v>#N/A</v>
      </c>
      <c r="AO58" s="39" t="e">
        <f aca="false">(LOOKUP(AA58,$A$5:$A$65,$F$5:$F$65))</f>
        <v>#N/A</v>
      </c>
      <c r="AP58" s="39" t="e">
        <f aca="false">(LOOKUP(AC58,$A$5:$A$65,$F$5:$F$65))</f>
        <v>#N/A</v>
      </c>
      <c r="AQ58" s="39" t="e">
        <f aca="false">(LOOKUP(AE58,$A$5:$A$65,$F$5:$F$65))</f>
        <v>#N/A</v>
      </c>
      <c r="AR58" s="39" t="e">
        <f aca="false">(LOOKUP(AG58,$A$5:$A$65,$F$5:$F$65))</f>
        <v>#N/A</v>
      </c>
      <c r="AT58" s="40" t="e">
        <f aca="false">(LOOKUP(O58,$A$5:$A$66,$J$5:$J$66))</f>
        <v>#N/A</v>
      </c>
      <c r="AU58" s="40" t="e">
        <f aca="false">(LOOKUP(Q58,$A$5:$A$66,$J$5:$J$66))</f>
        <v>#N/A</v>
      </c>
      <c r="AV58" s="40" t="e">
        <f aca="false">(LOOKUP(S58,$A$5:$A$66,$J$5:$J$66))</f>
        <v>#N/A</v>
      </c>
      <c r="AW58" s="40" t="e">
        <f aca="false">(LOOKUP(U58,$A$5:$A$66,$J$5:$J$66))</f>
        <v>#N/A</v>
      </c>
      <c r="AX58" s="40" t="e">
        <f aca="false">(LOOKUP(W58,$A$5:$A$66,$J$5:$J$66))</f>
        <v>#N/A</v>
      </c>
      <c r="AY58" s="40" t="e">
        <f aca="false">(LOOKUP(Y58,$A$5:$A$66,$J$5:$J$66))</f>
        <v>#N/A</v>
      </c>
      <c r="AZ58" s="40" t="e">
        <f aca="false">(LOOKUP(AA58,$A$5:$A$66,$J$5:$J$66))</f>
        <v>#N/A</v>
      </c>
      <c r="BA58" s="40" t="e">
        <f aca="false">(LOOKUP(AC58,$A$5:$A$66,$J$5:$J$66))</f>
        <v>#N/A</v>
      </c>
      <c r="BB58" s="40" t="e">
        <f aca="false">(LOOKUP(AE58,$A$5:$A$66,$J$5:$J$66))</f>
        <v>#N/A</v>
      </c>
      <c r="BC58" s="40" t="e">
        <f aca="false">(LOOKUP(AG58,$A$5:$A$66,$J$5:$J$66))</f>
        <v>#N/A</v>
      </c>
      <c r="BD58" s="3" t="e">
        <f aca="false">SUM(AT58,AU58,AV58,AW58,AX58,AZ58,AY58,BA58,BB58,BC58,#REF!,)</f>
        <v>#REF!</v>
      </c>
      <c r="BE58" s="1" t="e">
        <f aca="false">MIN(AT58:BC58)</f>
        <v>#N/A</v>
      </c>
      <c r="BF58" s="1" t="e">
        <f aca="false">MAX(AT58:BC58)</f>
        <v>#N/A</v>
      </c>
      <c r="BG58" s="1" t="e">
        <f aca="false">BD58-BE58</f>
        <v>#REF!</v>
      </c>
    </row>
    <row r="59" customFormat="false" ht="15" hidden="true" customHeight="true" outlineLevel="0" collapsed="false">
      <c r="A59" s="74" t="n">
        <v>57</v>
      </c>
      <c r="B59" s="81"/>
      <c r="C59" s="82"/>
      <c r="D59" s="27" t="e">
        <f aca="false">F59+E59</f>
        <v>#VALUE!</v>
      </c>
      <c r="E59" s="26" t="e">
        <f aca="false">(J59-K59*2*(H59/10+50)%)*10</f>
        <v>#VALUE!</v>
      </c>
      <c r="F59" s="27"/>
      <c r="G59" s="28" t="e">
        <f aca="false">(31-I59)*L59/1000</f>
        <v>#N/A</v>
      </c>
      <c r="H59" s="29" t="e">
        <f aca="false">F59-L59</f>
        <v>#N/A</v>
      </c>
      <c r="I59" s="83"/>
      <c r="J59" s="84" t="e">
        <f aca="false">N59+P59+R59+T59+V59+X59+Z59+AB59+AD59+AF59+#REF!</f>
        <v>#VALUE!</v>
      </c>
      <c r="K59" s="85" t="e">
        <f aca="false">SUM(1+O59&lt;99,1+Q59&lt;99,1+S59&lt;99,1+U59&lt;99,1+W59&lt;99,1+Y59&lt;99,1+AA59&lt;99,1+AC59&lt;99,1+AE59&lt;99,1+AG59&lt;99,1+#REF!&lt;99)</f>
        <v>#VALUE!</v>
      </c>
      <c r="L59" s="46" t="e">
        <f aca="false">SUM(AI59:AR59)/K59</f>
        <v>#N/A</v>
      </c>
      <c r="M59" s="86" t="e">
        <f aca="false">BD59</f>
        <v>#REF!</v>
      </c>
      <c r="N59" s="53"/>
      <c r="O59" s="49"/>
      <c r="P59" s="53"/>
      <c r="Q59" s="49"/>
      <c r="R59" s="53"/>
      <c r="S59" s="49"/>
      <c r="T59" s="53"/>
      <c r="U59" s="49"/>
      <c r="V59" s="53"/>
      <c r="W59" s="49"/>
      <c r="X59" s="53"/>
      <c r="Y59" s="49"/>
      <c r="Z59" s="53"/>
      <c r="AA59" s="49"/>
      <c r="AB59" s="53"/>
      <c r="AC59" s="49"/>
      <c r="AD59" s="53"/>
      <c r="AE59" s="49"/>
      <c r="AF59" s="53"/>
      <c r="AG59" s="49"/>
      <c r="AH59" s="87" t="n">
        <f aca="false">A59</f>
        <v>57</v>
      </c>
      <c r="AI59" s="38" t="e">
        <f aca="false">(LOOKUP(O59,$A$5:$A$65,$F$5:$F$65))</f>
        <v>#N/A</v>
      </c>
      <c r="AJ59" s="38" t="e">
        <f aca="false">(LOOKUP(Q59,$A$5:$A$65,$F$5:$F$65))</f>
        <v>#N/A</v>
      </c>
      <c r="AK59" s="39" t="e">
        <f aca="false">(LOOKUP(S59,$A$5:$A$65,$F$5:$F$65))</f>
        <v>#N/A</v>
      </c>
      <c r="AL59" s="39" t="e">
        <f aca="false">(LOOKUP(U59,$A$5:$A$65,$F$5:$F$65))</f>
        <v>#N/A</v>
      </c>
      <c r="AM59" s="39" t="e">
        <f aca="false">(LOOKUP(W59,$A$5:$A$65,$F$5:$F$65))</f>
        <v>#N/A</v>
      </c>
      <c r="AN59" s="39" t="e">
        <f aca="false">(LOOKUP(Y59,$A$5:$A$65,$F$5:$F$65))</f>
        <v>#N/A</v>
      </c>
      <c r="AO59" s="39" t="e">
        <f aca="false">(LOOKUP(AA59,$A$5:$A$65,$F$5:$F$65))</f>
        <v>#N/A</v>
      </c>
      <c r="AP59" s="39" t="e">
        <f aca="false">(LOOKUP(AC59,$A$5:$A$65,$F$5:$F$65))</f>
        <v>#N/A</v>
      </c>
      <c r="AQ59" s="39" t="e">
        <f aca="false">(LOOKUP(AE59,$A$5:$A$65,$F$5:$F$65))</f>
        <v>#N/A</v>
      </c>
      <c r="AR59" s="39" t="e">
        <f aca="false">(LOOKUP(AG59,$A$5:$A$65,$F$5:$F$65))</f>
        <v>#N/A</v>
      </c>
      <c r="AT59" s="40" t="e">
        <f aca="false">(LOOKUP(O59,$A$5:$A$66,$J$5:$J$66))</f>
        <v>#N/A</v>
      </c>
      <c r="AU59" s="40" t="e">
        <f aca="false">(LOOKUP(Q59,$A$5:$A$66,$J$5:$J$66))</f>
        <v>#N/A</v>
      </c>
      <c r="AV59" s="40" t="e">
        <f aca="false">(LOOKUP(S59,$A$5:$A$66,$J$5:$J$66))</f>
        <v>#N/A</v>
      </c>
      <c r="AW59" s="40" t="e">
        <f aca="false">(LOOKUP(U59,$A$5:$A$66,$J$5:$J$66))</f>
        <v>#N/A</v>
      </c>
      <c r="AX59" s="40" t="e">
        <f aca="false">(LOOKUP(W59,$A$5:$A$66,$J$5:$J$66))</f>
        <v>#N/A</v>
      </c>
      <c r="AY59" s="40" t="e">
        <f aca="false">(LOOKUP(Y59,$A$5:$A$66,$J$5:$J$66))</f>
        <v>#N/A</v>
      </c>
      <c r="AZ59" s="40" t="e">
        <f aca="false">(LOOKUP(AA59,$A$5:$A$66,$J$5:$J$66))</f>
        <v>#N/A</v>
      </c>
      <c r="BA59" s="40" t="e">
        <f aca="false">(LOOKUP(AC59,$A$5:$A$66,$J$5:$J$66))</f>
        <v>#N/A</v>
      </c>
      <c r="BB59" s="40" t="e">
        <f aca="false">(LOOKUP(AE59,$A$5:$A$66,$J$5:$J$66))</f>
        <v>#N/A</v>
      </c>
      <c r="BC59" s="40" t="e">
        <f aca="false">(LOOKUP(AG59,$A$5:$A$66,$J$5:$J$66))</f>
        <v>#N/A</v>
      </c>
      <c r="BD59" s="3" t="e">
        <f aca="false">SUM(AT59,AU59,AV59,AW59,AX59,AZ59,AY59,BA59,BB59,BC59,#REF!,)</f>
        <v>#REF!</v>
      </c>
      <c r="BE59" s="1" t="e">
        <f aca="false">MIN(AT59:BC59)</f>
        <v>#N/A</v>
      </c>
      <c r="BF59" s="1" t="e">
        <f aca="false">MAX(AT59:BC59)</f>
        <v>#N/A</v>
      </c>
      <c r="BG59" s="1" t="e">
        <f aca="false">BD59-BE59</f>
        <v>#REF!</v>
      </c>
    </row>
    <row r="60" customFormat="false" ht="15" hidden="true" customHeight="true" outlineLevel="0" collapsed="false">
      <c r="A60" s="80" t="n">
        <v>58</v>
      </c>
      <c r="B60" s="81"/>
      <c r="C60" s="82"/>
      <c r="D60" s="27" t="e">
        <f aca="false">F60+E60</f>
        <v>#VALUE!</v>
      </c>
      <c r="E60" s="26" t="e">
        <f aca="false">(J60-K60*2*(H60/10+50)%)*10</f>
        <v>#VALUE!</v>
      </c>
      <c r="F60" s="27"/>
      <c r="G60" s="28" t="e">
        <f aca="false">(31-I60)*L60/1000</f>
        <v>#N/A</v>
      </c>
      <c r="H60" s="29" t="e">
        <f aca="false">F60-L60</f>
        <v>#N/A</v>
      </c>
      <c r="I60" s="83"/>
      <c r="J60" s="84" t="e">
        <f aca="false">N60+P60+R60+T60+V60+X60+Z60+AB60+AD60+AF60+#REF!</f>
        <v>#VALUE!</v>
      </c>
      <c r="K60" s="85" t="e">
        <f aca="false">SUM(1+O60&lt;99,1+Q60&lt;99,1+S60&lt;99,1+U60&lt;99,1+W60&lt;99,1+Y60&lt;99,1+AA60&lt;99,1+AC60&lt;99,1+AE60&lt;99,1+AG60&lt;99,1+#REF!&lt;99)</f>
        <v>#VALUE!</v>
      </c>
      <c r="L60" s="46" t="e">
        <f aca="false">SUM(AI60:AR60)/K60</f>
        <v>#N/A</v>
      </c>
      <c r="M60" s="86" t="e">
        <f aca="false">BD60</f>
        <v>#REF!</v>
      </c>
      <c r="N60" s="53"/>
      <c r="O60" s="49"/>
      <c r="P60" s="53"/>
      <c r="Q60" s="49"/>
      <c r="R60" s="53"/>
      <c r="S60" s="49"/>
      <c r="T60" s="53"/>
      <c r="U60" s="49"/>
      <c r="V60" s="53"/>
      <c r="W60" s="49"/>
      <c r="X60" s="53"/>
      <c r="Y60" s="49"/>
      <c r="Z60" s="53"/>
      <c r="AA60" s="49"/>
      <c r="AB60" s="53"/>
      <c r="AC60" s="49"/>
      <c r="AD60" s="53"/>
      <c r="AE60" s="49"/>
      <c r="AF60" s="53"/>
      <c r="AG60" s="49"/>
      <c r="AH60" s="87" t="n">
        <f aca="false">A60</f>
        <v>58</v>
      </c>
      <c r="AI60" s="38" t="e">
        <f aca="false">(LOOKUP(O60,$A$5:$A$65,$F$5:$F$65))</f>
        <v>#N/A</v>
      </c>
      <c r="AJ60" s="38" t="e">
        <f aca="false">(LOOKUP(Q60,$A$5:$A$65,$F$5:$F$65))</f>
        <v>#N/A</v>
      </c>
      <c r="AK60" s="39" t="e">
        <f aca="false">(LOOKUP(S60,$A$5:$A$65,$F$5:$F$65))</f>
        <v>#N/A</v>
      </c>
      <c r="AL60" s="39" t="e">
        <f aca="false">(LOOKUP(U60,$A$5:$A$65,$F$5:$F$65))</f>
        <v>#N/A</v>
      </c>
      <c r="AM60" s="39" t="e">
        <f aca="false">(LOOKUP(W60,$A$5:$A$65,$F$5:$F$65))</f>
        <v>#N/A</v>
      </c>
      <c r="AN60" s="39" t="e">
        <f aca="false">(LOOKUP(Y60,$A$5:$A$65,$F$5:$F$65))</f>
        <v>#N/A</v>
      </c>
      <c r="AO60" s="39" t="e">
        <f aca="false">(LOOKUP(AA60,$A$5:$A$65,$F$5:$F$65))</f>
        <v>#N/A</v>
      </c>
      <c r="AP60" s="39" t="e">
        <f aca="false">(LOOKUP(AC60,$A$5:$A$65,$F$5:$F$65))</f>
        <v>#N/A</v>
      </c>
      <c r="AQ60" s="39" t="e">
        <f aca="false">(LOOKUP(AE60,$A$5:$A$65,$F$5:$F$65))</f>
        <v>#N/A</v>
      </c>
      <c r="AR60" s="39" t="e">
        <f aca="false">(LOOKUP(AG60,$A$5:$A$65,$F$5:$F$65))</f>
        <v>#N/A</v>
      </c>
      <c r="AT60" s="40" t="e">
        <f aca="false">(LOOKUP(O60,$A$5:$A$66,$J$5:$J$66))</f>
        <v>#N/A</v>
      </c>
      <c r="AU60" s="40" t="e">
        <f aca="false">(LOOKUP(Q60,$A$5:$A$66,$J$5:$J$66))</f>
        <v>#N/A</v>
      </c>
      <c r="AV60" s="40" t="e">
        <f aca="false">(LOOKUP(S60,$A$5:$A$66,$J$5:$J$66))</f>
        <v>#N/A</v>
      </c>
      <c r="AW60" s="40" t="e">
        <f aca="false">(LOOKUP(U60,$A$5:$A$66,$J$5:$J$66))</f>
        <v>#N/A</v>
      </c>
      <c r="AX60" s="40" t="e">
        <f aca="false">(LOOKUP(W60,$A$5:$A$66,$J$5:$J$66))</f>
        <v>#N/A</v>
      </c>
      <c r="AY60" s="40" t="e">
        <f aca="false">(LOOKUP(Y60,$A$5:$A$66,$J$5:$J$66))</f>
        <v>#N/A</v>
      </c>
      <c r="AZ60" s="40" t="e">
        <f aca="false">(LOOKUP(AA60,$A$5:$A$66,$J$5:$J$66))</f>
        <v>#N/A</v>
      </c>
      <c r="BA60" s="40" t="e">
        <f aca="false">(LOOKUP(AC60,$A$5:$A$66,$J$5:$J$66))</f>
        <v>#N/A</v>
      </c>
      <c r="BB60" s="40" t="e">
        <f aca="false">(LOOKUP(AE60,$A$5:$A$66,$J$5:$J$66))</f>
        <v>#N/A</v>
      </c>
      <c r="BC60" s="40" t="e">
        <f aca="false">(LOOKUP(AG60,$A$5:$A$66,$J$5:$J$66))</f>
        <v>#N/A</v>
      </c>
      <c r="BD60" s="3" t="e">
        <f aca="false">SUM(AT60,AU60,AV60,AW60,AX60,AZ60,AY60,BA60,BB60,BC60,#REF!,)</f>
        <v>#REF!</v>
      </c>
      <c r="BE60" s="1" t="e">
        <f aca="false">MIN(AT60:BC60)</f>
        <v>#N/A</v>
      </c>
      <c r="BF60" s="1" t="e">
        <f aca="false">MAX(AT60:BC60)</f>
        <v>#N/A</v>
      </c>
      <c r="BG60" s="1" t="e">
        <f aca="false">BD60-BE60</f>
        <v>#REF!</v>
      </c>
    </row>
    <row r="61" customFormat="false" ht="15" hidden="true" customHeight="true" outlineLevel="0" collapsed="false">
      <c r="A61" s="74" t="n">
        <v>59</v>
      </c>
      <c r="B61" s="81"/>
      <c r="C61" s="82"/>
      <c r="D61" s="27" t="e">
        <f aca="false">F61+E61</f>
        <v>#VALUE!</v>
      </c>
      <c r="E61" s="26" t="e">
        <f aca="false">(J61-K61*2*(H61/10+50)%)*10</f>
        <v>#VALUE!</v>
      </c>
      <c r="F61" s="27"/>
      <c r="G61" s="28" t="e">
        <f aca="false">(31-I61)*L61/1000</f>
        <v>#N/A</v>
      </c>
      <c r="H61" s="29" t="e">
        <f aca="false">F61-L61</f>
        <v>#N/A</v>
      </c>
      <c r="I61" s="83"/>
      <c r="J61" s="84" t="e">
        <f aca="false">N61+P61+R61+T61+V61+X61+Z61+AB61+AD61+AF61+#REF!</f>
        <v>#VALUE!</v>
      </c>
      <c r="K61" s="85" t="e">
        <f aca="false">SUM(1+O61&lt;99,1+Q61&lt;99,1+S61&lt;99,1+U61&lt;99,1+W61&lt;99,1+Y61&lt;99,1+AA61&lt;99,1+AC61&lt;99,1+AE61&lt;99,1+AG61&lt;99,1+#REF!&lt;99)</f>
        <v>#VALUE!</v>
      </c>
      <c r="L61" s="46" t="e">
        <f aca="false">SUM(AI61:AR61)/K61</f>
        <v>#N/A</v>
      </c>
      <c r="M61" s="86" t="e">
        <f aca="false">BD61</f>
        <v>#REF!</v>
      </c>
      <c r="N61" s="53"/>
      <c r="O61" s="49"/>
      <c r="P61" s="53"/>
      <c r="Q61" s="49"/>
      <c r="R61" s="53"/>
      <c r="S61" s="49"/>
      <c r="T61" s="53"/>
      <c r="U61" s="49"/>
      <c r="V61" s="53"/>
      <c r="W61" s="49"/>
      <c r="X61" s="53"/>
      <c r="Y61" s="49"/>
      <c r="Z61" s="53"/>
      <c r="AA61" s="49"/>
      <c r="AB61" s="53"/>
      <c r="AC61" s="49"/>
      <c r="AD61" s="53"/>
      <c r="AE61" s="49"/>
      <c r="AF61" s="53"/>
      <c r="AG61" s="49"/>
      <c r="AH61" s="87" t="n">
        <f aca="false">A61</f>
        <v>59</v>
      </c>
      <c r="AI61" s="38" t="e">
        <f aca="false">(LOOKUP(O61,$A$5:$A$65,$F$5:$F$65))</f>
        <v>#N/A</v>
      </c>
      <c r="AJ61" s="38" t="e">
        <f aca="false">(LOOKUP(Q61,$A$5:$A$65,$F$5:$F$65))</f>
        <v>#N/A</v>
      </c>
      <c r="AK61" s="39" t="e">
        <f aca="false">(LOOKUP(S61,$A$5:$A$65,$F$5:$F$65))</f>
        <v>#N/A</v>
      </c>
      <c r="AL61" s="39" t="e">
        <f aca="false">(LOOKUP(U61,$A$5:$A$65,$F$5:$F$65))</f>
        <v>#N/A</v>
      </c>
      <c r="AM61" s="39" t="e">
        <f aca="false">(LOOKUP(W61,$A$5:$A$65,$F$5:$F$65))</f>
        <v>#N/A</v>
      </c>
      <c r="AN61" s="39" t="e">
        <f aca="false">(LOOKUP(Y61,$A$5:$A$65,$F$5:$F$65))</f>
        <v>#N/A</v>
      </c>
      <c r="AO61" s="39" t="e">
        <f aca="false">(LOOKUP(AA61,$A$5:$A$65,$F$5:$F$65))</f>
        <v>#N/A</v>
      </c>
      <c r="AP61" s="39" t="e">
        <f aca="false">(LOOKUP(AC61,$A$5:$A$65,$F$5:$F$65))</f>
        <v>#N/A</v>
      </c>
      <c r="AQ61" s="39" t="e">
        <f aca="false">(LOOKUP(AE61,$A$5:$A$65,$F$5:$F$65))</f>
        <v>#N/A</v>
      </c>
      <c r="AR61" s="39" t="e">
        <f aca="false">(LOOKUP(AG61,$A$5:$A$65,$F$5:$F$65))</f>
        <v>#N/A</v>
      </c>
      <c r="AT61" s="40" t="e">
        <f aca="false">(LOOKUP(O61,$A$5:$A$66,$J$5:$J$66))</f>
        <v>#N/A</v>
      </c>
      <c r="AU61" s="40" t="e">
        <f aca="false">(LOOKUP(Q61,$A$5:$A$66,$J$5:$J$66))</f>
        <v>#N/A</v>
      </c>
      <c r="AV61" s="40" t="e">
        <f aca="false">(LOOKUP(S61,$A$5:$A$66,$J$5:$J$66))</f>
        <v>#N/A</v>
      </c>
      <c r="AW61" s="40" t="e">
        <f aca="false">(LOOKUP(U61,$A$5:$A$66,$J$5:$J$66))</f>
        <v>#N/A</v>
      </c>
      <c r="AX61" s="40" t="e">
        <f aca="false">(LOOKUP(W61,$A$5:$A$66,$J$5:$J$66))</f>
        <v>#N/A</v>
      </c>
      <c r="AY61" s="40" t="e">
        <f aca="false">(LOOKUP(Y61,$A$5:$A$66,$J$5:$J$66))</f>
        <v>#N/A</v>
      </c>
      <c r="AZ61" s="40" t="e">
        <f aca="false">(LOOKUP(AA61,$A$5:$A$66,$J$5:$J$66))</f>
        <v>#N/A</v>
      </c>
      <c r="BA61" s="40" t="e">
        <f aca="false">(LOOKUP(AC61,$A$5:$A$66,$J$5:$J$66))</f>
        <v>#N/A</v>
      </c>
      <c r="BB61" s="40" t="e">
        <f aca="false">(LOOKUP(AE61,$A$5:$A$66,$J$5:$J$66))</f>
        <v>#N/A</v>
      </c>
      <c r="BC61" s="40" t="e">
        <f aca="false">(LOOKUP(AG61,$A$5:$A$66,$J$5:$J$66))</f>
        <v>#N/A</v>
      </c>
      <c r="BD61" s="3" t="e">
        <f aca="false">SUM(AT61,AU61,AV61,AW61,AX61,AZ61,AY61,BA61,BB61,BC61,#REF!,)</f>
        <v>#REF!</v>
      </c>
      <c r="BE61" s="1" t="e">
        <f aca="false">MIN(AT61:BC61)</f>
        <v>#N/A</v>
      </c>
      <c r="BF61" s="1" t="e">
        <f aca="false">MAX(AT61:BC61)</f>
        <v>#N/A</v>
      </c>
      <c r="BG61" s="1" t="e">
        <f aca="false">BD61-BE61</f>
        <v>#REF!</v>
      </c>
    </row>
    <row r="62" customFormat="false" ht="17.25" hidden="true" customHeight="true" outlineLevel="0" collapsed="false">
      <c r="A62" s="80" t="n">
        <v>60</v>
      </c>
      <c r="B62" s="81"/>
      <c r="C62" s="88"/>
      <c r="D62" s="27" t="e">
        <f aca="false">F62+E62</f>
        <v>#VALUE!</v>
      </c>
      <c r="E62" s="26" t="e">
        <f aca="false">(J62-K62*2*(H62/10+50)%)*10</f>
        <v>#VALUE!</v>
      </c>
      <c r="F62" s="27"/>
      <c r="G62" s="28" t="e">
        <f aca="false">(31-I62)*L62/1000</f>
        <v>#N/A</v>
      </c>
      <c r="H62" s="29" t="e">
        <f aca="false">F62-L62</f>
        <v>#N/A</v>
      </c>
      <c r="I62" s="83"/>
      <c r="J62" s="84" t="e">
        <f aca="false">N62+P62+R62+T62+V62+X62+Z62+AB62+AD62+AF62+#REF!</f>
        <v>#VALUE!</v>
      </c>
      <c r="K62" s="85" t="e">
        <f aca="false">SUM(1+O62&lt;99,1+Q62&lt;99,1+S62&lt;99,1+U62&lt;99,1+W62&lt;99,1+Y62&lt;99,1+AA62&lt;99,1+AC62&lt;99,1+AE62&lt;99,1+AG62&lt;99,1+#REF!&lt;99)</f>
        <v>#VALUE!</v>
      </c>
      <c r="L62" s="46" t="e">
        <f aca="false">SUM(AI62:AR62)/K62</f>
        <v>#N/A</v>
      </c>
      <c r="M62" s="86" t="e">
        <f aca="false">BD62</f>
        <v>#REF!</v>
      </c>
      <c r="N62" s="53"/>
      <c r="O62" s="49"/>
      <c r="P62" s="53"/>
      <c r="Q62" s="49"/>
      <c r="R62" s="53"/>
      <c r="S62" s="49"/>
      <c r="T62" s="53"/>
      <c r="U62" s="49"/>
      <c r="V62" s="53"/>
      <c r="W62" s="49"/>
      <c r="X62" s="53"/>
      <c r="Y62" s="49"/>
      <c r="Z62" s="53"/>
      <c r="AA62" s="49"/>
      <c r="AB62" s="53"/>
      <c r="AC62" s="49"/>
      <c r="AD62" s="53"/>
      <c r="AE62" s="49"/>
      <c r="AF62" s="53"/>
      <c r="AG62" s="49"/>
      <c r="AH62" s="87" t="n">
        <f aca="false">A62</f>
        <v>60</v>
      </c>
      <c r="AI62" s="38" t="e">
        <f aca="false">(LOOKUP(O62,$A$5:$A$65,$F$5:$F$65))</f>
        <v>#N/A</v>
      </c>
      <c r="AJ62" s="38" t="e">
        <f aca="false">(LOOKUP(Q62,$A$5:$A$65,$F$5:$F$65))</f>
        <v>#N/A</v>
      </c>
      <c r="AK62" s="39" t="e">
        <f aca="false">(LOOKUP(S62,$A$5:$A$65,$F$5:$F$65))</f>
        <v>#N/A</v>
      </c>
      <c r="AL62" s="39" t="e">
        <f aca="false">(LOOKUP(U62,$A$5:$A$65,$F$5:$F$65))</f>
        <v>#N/A</v>
      </c>
      <c r="AM62" s="39" t="e">
        <f aca="false">(LOOKUP(W62,$A$5:$A$65,$F$5:$F$65))</f>
        <v>#N/A</v>
      </c>
      <c r="AN62" s="39" t="e">
        <f aca="false">(LOOKUP(Y62,$A$5:$A$65,$F$5:$F$65))</f>
        <v>#N/A</v>
      </c>
      <c r="AO62" s="39" t="e">
        <f aca="false">(LOOKUP(AA62,$A$5:$A$65,$F$5:$F$65))</f>
        <v>#N/A</v>
      </c>
      <c r="AP62" s="39" t="e">
        <f aca="false">(LOOKUP(AC62,$A$5:$A$65,$F$5:$F$65))</f>
        <v>#N/A</v>
      </c>
      <c r="AQ62" s="39" t="e">
        <f aca="false">(LOOKUP(AE62,$A$5:$A$65,$F$5:$F$65))</f>
        <v>#N/A</v>
      </c>
      <c r="AR62" s="39" t="e">
        <f aca="false">(LOOKUP(AG62,$A$5:$A$65,$F$5:$F$65))</f>
        <v>#N/A</v>
      </c>
      <c r="AT62" s="40" t="e">
        <f aca="false">(LOOKUP(O62,$A$5:$A$66,$J$5:$J$66))</f>
        <v>#N/A</v>
      </c>
      <c r="AU62" s="40" t="e">
        <f aca="false">(LOOKUP(Q62,$A$5:$A$66,$J$5:$J$66))</f>
        <v>#N/A</v>
      </c>
      <c r="AV62" s="40" t="e">
        <f aca="false">(LOOKUP(S62,$A$5:$A$66,$J$5:$J$66))</f>
        <v>#N/A</v>
      </c>
      <c r="AW62" s="40" t="e">
        <f aca="false">(LOOKUP(U62,$A$5:$A$66,$J$5:$J$66))</f>
        <v>#N/A</v>
      </c>
      <c r="AX62" s="40" t="e">
        <f aca="false">(LOOKUP(W62,$A$5:$A$66,$J$5:$J$66))</f>
        <v>#N/A</v>
      </c>
      <c r="AY62" s="40" t="e">
        <f aca="false">(LOOKUP(Y62,$A$5:$A$66,$J$5:$J$66))</f>
        <v>#N/A</v>
      </c>
      <c r="AZ62" s="40" t="e">
        <f aca="false">(LOOKUP(AA62,$A$5:$A$66,$J$5:$J$66))</f>
        <v>#N/A</v>
      </c>
      <c r="BA62" s="40" t="e">
        <f aca="false">(LOOKUP(AC62,$A$5:$A$66,$J$5:$J$66))</f>
        <v>#N/A</v>
      </c>
      <c r="BB62" s="40" t="e">
        <f aca="false">(LOOKUP(AE62,$A$5:$A$66,$J$5:$J$66))</f>
        <v>#N/A</v>
      </c>
      <c r="BC62" s="40" t="e">
        <f aca="false">(LOOKUP(AG62,$A$5:$A$66,$J$5:$J$66))</f>
        <v>#N/A</v>
      </c>
      <c r="BD62" s="3" t="e">
        <f aca="false">SUM(AT62,AU62,AV62,AW62,AX62,AZ62,AY62,BA62,BB62,BC62,#REF!,)</f>
        <v>#REF!</v>
      </c>
      <c r="BE62" s="1" t="e">
        <f aca="false">MIN(AT62:BC62)</f>
        <v>#N/A</v>
      </c>
      <c r="BF62" s="1" t="e">
        <f aca="false">MAX(AT62:BC62)</f>
        <v>#N/A</v>
      </c>
      <c r="BG62" s="1" t="e">
        <f aca="false">BD62-BE62</f>
        <v>#REF!</v>
      </c>
    </row>
    <row r="63" customFormat="false" ht="17.25" hidden="true" customHeight="true" outlineLevel="0" collapsed="false">
      <c r="A63" s="74" t="n">
        <v>61</v>
      </c>
      <c r="B63" s="75"/>
      <c r="C63" s="89"/>
      <c r="D63" s="27" t="e">
        <f aca="false">F63+E63</f>
        <v>#VALUE!</v>
      </c>
      <c r="E63" s="26" t="e">
        <f aca="false">(J63-K63*2*(H63/10+50)%)*10</f>
        <v>#VALUE!</v>
      </c>
      <c r="F63" s="27"/>
      <c r="G63" s="28" t="e">
        <f aca="false">(31-I63)*L63/1000</f>
        <v>#N/A</v>
      </c>
      <c r="H63" s="29" t="e">
        <f aca="false">F63-L63</f>
        <v>#N/A</v>
      </c>
      <c r="I63" s="83"/>
      <c r="J63" s="84" t="e">
        <f aca="false">N63+P63+R63+T63+V63+X63+Z63+AB63+AD63+AF63+#REF!</f>
        <v>#VALUE!</v>
      </c>
      <c r="K63" s="85" t="e">
        <f aca="false">SUM(1+O63&lt;99,1+Q63&lt;99,1+S63&lt;99,1+U63&lt;99,1+W63&lt;99,1+Y63&lt;99,1+AA63&lt;99,1+AC63&lt;99,1+AE63&lt;99,1+AG63&lt;99,1+#REF!&lt;99)</f>
        <v>#VALUE!</v>
      </c>
      <c r="L63" s="46" t="e">
        <f aca="false">SUM(AI63:AR63)/K63</f>
        <v>#N/A</v>
      </c>
      <c r="M63" s="86" t="e">
        <f aca="false">BD63</f>
        <v>#REF!</v>
      </c>
      <c r="N63" s="53"/>
      <c r="O63" s="49"/>
      <c r="P63" s="53"/>
      <c r="Q63" s="49"/>
      <c r="R63" s="53"/>
      <c r="S63" s="49"/>
      <c r="T63" s="53"/>
      <c r="U63" s="49"/>
      <c r="V63" s="53"/>
      <c r="W63" s="49"/>
      <c r="X63" s="53"/>
      <c r="Y63" s="49"/>
      <c r="Z63" s="53"/>
      <c r="AA63" s="49"/>
      <c r="AB63" s="53"/>
      <c r="AC63" s="49"/>
      <c r="AD63" s="53"/>
      <c r="AE63" s="49"/>
      <c r="AF63" s="53"/>
      <c r="AG63" s="49"/>
      <c r="AH63" s="87" t="n">
        <f aca="false">A63</f>
        <v>61</v>
      </c>
      <c r="AI63" s="38" t="e">
        <f aca="false">(LOOKUP(O63,$A$5:$A$65,$F$5:$F$65))</f>
        <v>#N/A</v>
      </c>
      <c r="AJ63" s="38" t="e">
        <f aca="false">(LOOKUP(Q63,$A$5:$A$65,$F$5:$F$65))</f>
        <v>#N/A</v>
      </c>
      <c r="AK63" s="39" t="e">
        <f aca="false">(LOOKUP(S63,$A$5:$A$65,$F$5:$F$65))</f>
        <v>#N/A</v>
      </c>
      <c r="AL63" s="39" t="e">
        <f aca="false">(LOOKUP(U63,$A$5:$A$65,$F$5:$F$65))</f>
        <v>#N/A</v>
      </c>
      <c r="AM63" s="39" t="e">
        <f aca="false">(LOOKUP(W63,$A$5:$A$65,$F$5:$F$65))</f>
        <v>#N/A</v>
      </c>
      <c r="AN63" s="39" t="e">
        <f aca="false">(LOOKUP(Y63,$A$5:$A$65,$F$5:$F$65))</f>
        <v>#N/A</v>
      </c>
      <c r="AO63" s="39" t="e">
        <f aca="false">(LOOKUP(AA63,$A$5:$A$65,$F$5:$F$65))</f>
        <v>#N/A</v>
      </c>
      <c r="AP63" s="39" t="e">
        <f aca="false">(LOOKUP(AC63,$A$5:$A$65,$F$5:$F$65))</f>
        <v>#N/A</v>
      </c>
      <c r="AQ63" s="39" t="e">
        <f aca="false">(LOOKUP(AE63,$A$5:$A$65,$F$5:$F$65))</f>
        <v>#N/A</v>
      </c>
      <c r="AR63" s="39" t="e">
        <f aca="false">(LOOKUP(AG63,$A$5:$A$65,$F$5:$F$65))</f>
        <v>#N/A</v>
      </c>
      <c r="AT63" s="40" t="e">
        <f aca="false">(LOOKUP(O63,$A$5:$A$66,$J$5:$J$66))</f>
        <v>#N/A</v>
      </c>
      <c r="AU63" s="40" t="e">
        <f aca="false">(LOOKUP(Q63,$A$5:$A$66,$J$5:$J$66))</f>
        <v>#N/A</v>
      </c>
      <c r="AV63" s="40" t="e">
        <f aca="false">(LOOKUP(S63,$A$5:$A$66,$J$5:$J$66))</f>
        <v>#N/A</v>
      </c>
      <c r="AW63" s="40" t="e">
        <f aca="false">(LOOKUP(U63,$A$5:$A$66,$J$5:$J$66))</f>
        <v>#N/A</v>
      </c>
      <c r="AX63" s="40" t="e">
        <f aca="false">(LOOKUP(W63,$A$5:$A$66,$J$5:$J$66))</f>
        <v>#N/A</v>
      </c>
      <c r="AY63" s="40" t="e">
        <f aca="false">(LOOKUP(Y63,$A$5:$A$66,$J$5:$J$66))</f>
        <v>#N/A</v>
      </c>
      <c r="AZ63" s="40" t="e">
        <f aca="false">(LOOKUP(AA63,$A$5:$A$66,$J$5:$J$66))</f>
        <v>#N/A</v>
      </c>
      <c r="BA63" s="40" t="e">
        <f aca="false">(LOOKUP(AC63,$A$5:$A$66,$J$5:$J$66))</f>
        <v>#N/A</v>
      </c>
      <c r="BB63" s="40" t="e">
        <f aca="false">(LOOKUP(AE63,$A$5:$A$66,$J$5:$J$66))</f>
        <v>#N/A</v>
      </c>
      <c r="BC63" s="40" t="e">
        <f aca="false">(LOOKUP(AG63,$A$5:$A$66,$J$5:$J$66))</f>
        <v>#N/A</v>
      </c>
      <c r="BD63" s="3" t="e">
        <f aca="false">SUM(AT63,AU63,AV63,AW63,AX63,AZ63,AY63,BA63,BB63,BC63,#REF!,)</f>
        <v>#REF!</v>
      </c>
      <c r="BE63" s="1" t="e">
        <f aca="false">MIN(AT63:BC63)</f>
        <v>#N/A</v>
      </c>
      <c r="BF63" s="1" t="e">
        <f aca="false">MAX(AT63:BC63)</f>
        <v>#N/A</v>
      </c>
      <c r="BG63" s="1" t="e">
        <f aca="false">BD63-BE63</f>
        <v>#REF!</v>
      </c>
    </row>
    <row r="64" customFormat="false" ht="16.5" hidden="true" customHeight="true" outlineLevel="0" collapsed="false">
      <c r="A64" s="80" t="n">
        <v>62</v>
      </c>
      <c r="B64" s="81"/>
      <c r="C64" s="88"/>
      <c r="D64" s="27" t="e">
        <f aca="false">F64+E64</f>
        <v>#VALUE!</v>
      </c>
      <c r="E64" s="26" t="e">
        <f aca="false">(J64-K64*2*(H64/10+50)%)*10</f>
        <v>#VALUE!</v>
      </c>
      <c r="F64" s="27"/>
      <c r="G64" s="28" t="e">
        <f aca="false">(31-I64)*L64/1000</f>
        <v>#N/A</v>
      </c>
      <c r="H64" s="29" t="e">
        <f aca="false">F64-L64</f>
        <v>#N/A</v>
      </c>
      <c r="I64" s="83"/>
      <c r="J64" s="84" t="e">
        <f aca="false">N64+P64+R64+T64+V64+X64+Z64+AB64+AD64+AF64+#REF!</f>
        <v>#VALUE!</v>
      </c>
      <c r="K64" s="85" t="e">
        <f aca="false">SUM(1+O64&lt;99,1+Q64&lt;99,1+S64&lt;99,1+U64&lt;99,1+W64&lt;99,1+Y64&lt;99,1+AA64&lt;99,1+AC64&lt;99,1+AE64&lt;99,1+AG64&lt;99,1+#REF!&lt;99)</f>
        <v>#VALUE!</v>
      </c>
      <c r="L64" s="46" t="e">
        <f aca="false">SUM(AI64:AR64)/K64</f>
        <v>#N/A</v>
      </c>
      <c r="M64" s="86" t="e">
        <f aca="false">BD64</f>
        <v>#REF!</v>
      </c>
      <c r="N64" s="53"/>
      <c r="O64" s="49"/>
      <c r="P64" s="53"/>
      <c r="Q64" s="49"/>
      <c r="R64" s="53"/>
      <c r="S64" s="49"/>
      <c r="T64" s="53"/>
      <c r="U64" s="49"/>
      <c r="V64" s="53"/>
      <c r="W64" s="49"/>
      <c r="X64" s="53"/>
      <c r="Y64" s="49"/>
      <c r="Z64" s="53"/>
      <c r="AA64" s="49"/>
      <c r="AB64" s="53"/>
      <c r="AC64" s="49"/>
      <c r="AD64" s="53"/>
      <c r="AE64" s="49"/>
      <c r="AF64" s="53"/>
      <c r="AG64" s="49"/>
      <c r="AH64" s="87" t="n">
        <f aca="false">A64</f>
        <v>62</v>
      </c>
      <c r="AI64" s="38" t="e">
        <f aca="false">(LOOKUP(O64,$A$5:$A$65,$F$5:$F$65))</f>
        <v>#N/A</v>
      </c>
      <c r="AJ64" s="38" t="e">
        <f aca="false">(LOOKUP(Q64,$A$5:$A$65,$F$5:$F$65))</f>
        <v>#N/A</v>
      </c>
      <c r="AK64" s="39" t="e">
        <f aca="false">(LOOKUP(S64,$A$5:$A$65,$F$5:$F$65))</f>
        <v>#N/A</v>
      </c>
      <c r="AL64" s="39" t="e">
        <f aca="false">(LOOKUP(U64,$A$5:$A$65,$F$5:$F$65))</f>
        <v>#N/A</v>
      </c>
      <c r="AM64" s="39" t="e">
        <f aca="false">(LOOKUP(W64,$A$5:$A$65,$F$5:$F$65))</f>
        <v>#N/A</v>
      </c>
      <c r="AN64" s="39" t="e">
        <f aca="false">(LOOKUP(Y64,$A$5:$A$65,$F$5:$F$65))</f>
        <v>#N/A</v>
      </c>
      <c r="AO64" s="39" t="e">
        <f aca="false">(LOOKUP(AA64,$A$5:$A$65,$F$5:$F$65))</f>
        <v>#N/A</v>
      </c>
      <c r="AP64" s="39" t="e">
        <f aca="false">(LOOKUP(AC64,$A$5:$A$65,$F$5:$F$65))</f>
        <v>#N/A</v>
      </c>
      <c r="AQ64" s="39" t="e">
        <f aca="false">(LOOKUP(AE64,$A$5:$A$65,$F$5:$F$65))</f>
        <v>#N/A</v>
      </c>
      <c r="AR64" s="39" t="e">
        <f aca="false">(LOOKUP(AG64,$A$5:$A$65,$F$5:$F$65))</f>
        <v>#N/A</v>
      </c>
      <c r="AT64" s="40" t="e">
        <f aca="false">(LOOKUP(O64,$A$5:$A$66,$J$5:$J$66))</f>
        <v>#N/A</v>
      </c>
      <c r="AU64" s="40" t="e">
        <f aca="false">(LOOKUP(Q64,$A$5:$A$66,$J$5:$J$66))</f>
        <v>#N/A</v>
      </c>
      <c r="AV64" s="40" t="e">
        <f aca="false">(LOOKUP(S64,$A$5:$A$66,$J$5:$J$66))</f>
        <v>#N/A</v>
      </c>
      <c r="AW64" s="40" t="e">
        <f aca="false">(LOOKUP(U64,$A$5:$A$66,$J$5:$J$66))</f>
        <v>#N/A</v>
      </c>
      <c r="AX64" s="40" t="e">
        <f aca="false">(LOOKUP(W64,$A$5:$A$66,$J$5:$J$66))</f>
        <v>#N/A</v>
      </c>
      <c r="AY64" s="40" t="e">
        <f aca="false">(LOOKUP(Y64,$A$5:$A$66,$J$5:$J$66))</f>
        <v>#N/A</v>
      </c>
      <c r="AZ64" s="40" t="e">
        <f aca="false">(LOOKUP(AA64,$A$5:$A$66,$J$5:$J$66))</f>
        <v>#N/A</v>
      </c>
      <c r="BA64" s="40" t="e">
        <f aca="false">(LOOKUP(AC64,$A$5:$A$66,$J$5:$J$66))</f>
        <v>#N/A</v>
      </c>
      <c r="BB64" s="40" t="e">
        <f aca="false">(LOOKUP(AE64,$A$5:$A$66,$J$5:$J$66))</f>
        <v>#N/A</v>
      </c>
      <c r="BC64" s="40" t="e">
        <f aca="false">(LOOKUP(AG64,$A$5:$A$66,$J$5:$J$66))</f>
        <v>#N/A</v>
      </c>
      <c r="BD64" s="3" t="e">
        <f aca="false">SUM(AT64,AU64,AV64,AW64,AX64,AZ64,AY64,BA64,BB64,BC64,#REF!,)</f>
        <v>#REF!</v>
      </c>
      <c r="BE64" s="1" t="e">
        <f aca="false">MIN(AT64:BC64)</f>
        <v>#N/A</v>
      </c>
      <c r="BF64" s="1" t="e">
        <f aca="false">MAX(AT64:BC64)</f>
        <v>#N/A</v>
      </c>
      <c r="BG64" s="1" t="e">
        <f aca="false">BD64-BE64</f>
        <v>#REF!</v>
      </c>
    </row>
    <row r="65" customFormat="false" ht="15.75" hidden="true" customHeight="true" outlineLevel="0" collapsed="false">
      <c r="A65" s="74" t="n">
        <v>63</v>
      </c>
      <c r="B65" s="81"/>
      <c r="C65" s="82"/>
      <c r="D65" s="27" t="e">
        <f aca="false">F65+E65</f>
        <v>#VALUE!</v>
      </c>
      <c r="E65" s="26" t="e">
        <f aca="false">(J65-K65*2*(H65/10+50)%)*10</f>
        <v>#VALUE!</v>
      </c>
      <c r="F65" s="27"/>
      <c r="G65" s="28" t="e">
        <f aca="false">(31-I65)*L65/1000</f>
        <v>#N/A</v>
      </c>
      <c r="H65" s="29" t="e">
        <f aca="false">F65-L65</f>
        <v>#N/A</v>
      </c>
      <c r="I65" s="83"/>
      <c r="J65" s="84" t="e">
        <f aca="false">N65+P65+R65+T65+V65+X65+Z65+AB65+AD65+AF65+#REF!</f>
        <v>#VALUE!</v>
      </c>
      <c r="K65" s="85" t="e">
        <f aca="false">SUM(1+O65&lt;99,1+Q65&lt;99,1+S65&lt;99,1+U65&lt;99,1+W65&lt;99,1+Y65&lt;99,1+AA65&lt;99,1+AC65&lt;99,1+AE65&lt;99,1+AG65&lt;99,1+#REF!&lt;99)</f>
        <v>#VALUE!</v>
      </c>
      <c r="L65" s="46" t="e">
        <f aca="false">SUM(AI65:AR65)/K65</f>
        <v>#N/A</v>
      </c>
      <c r="M65" s="86" t="e">
        <f aca="false">BD65</f>
        <v>#REF!</v>
      </c>
      <c r="N65" s="53"/>
      <c r="O65" s="49"/>
      <c r="P65" s="53"/>
      <c r="Q65" s="49"/>
      <c r="R65" s="53"/>
      <c r="S65" s="49"/>
      <c r="T65" s="53"/>
      <c r="U65" s="49"/>
      <c r="V65" s="53"/>
      <c r="W65" s="49"/>
      <c r="X65" s="53"/>
      <c r="Y65" s="49"/>
      <c r="Z65" s="53"/>
      <c r="AA65" s="49"/>
      <c r="AB65" s="53"/>
      <c r="AC65" s="49"/>
      <c r="AD65" s="53"/>
      <c r="AE65" s="49"/>
      <c r="AF65" s="53"/>
      <c r="AG65" s="49"/>
      <c r="AH65" s="87" t="n">
        <f aca="false">A65</f>
        <v>63</v>
      </c>
      <c r="AI65" s="38" t="e">
        <f aca="false">(LOOKUP(O65,$A$5:$A$65,$F$5:$F$65))</f>
        <v>#N/A</v>
      </c>
      <c r="AJ65" s="38" t="e">
        <f aca="false">(LOOKUP(Q65,$A$5:$A$65,$F$5:$F$65))</f>
        <v>#N/A</v>
      </c>
      <c r="AK65" s="39" t="e">
        <f aca="false">(LOOKUP(S65,$A$5:$A$65,$F$5:$F$65))</f>
        <v>#N/A</v>
      </c>
      <c r="AL65" s="39" t="e">
        <f aca="false">(LOOKUP(U65,$A$5:$A$65,$F$5:$F$65))</f>
        <v>#N/A</v>
      </c>
      <c r="AM65" s="39" t="e">
        <f aca="false">(LOOKUP(W65,$A$5:$A$65,$F$5:$F$65))</f>
        <v>#N/A</v>
      </c>
      <c r="AN65" s="39" t="e">
        <f aca="false">(LOOKUP(Y65,$A$5:$A$65,$F$5:$F$65))</f>
        <v>#N/A</v>
      </c>
      <c r="AO65" s="39" t="e">
        <f aca="false">(LOOKUP(AA65,$A$5:$A$65,$F$5:$F$65))</f>
        <v>#N/A</v>
      </c>
      <c r="AP65" s="39" t="e">
        <f aca="false">(LOOKUP(AC65,$A$5:$A$65,$F$5:$F$65))</f>
        <v>#N/A</v>
      </c>
      <c r="AQ65" s="39" t="e">
        <f aca="false">(LOOKUP(AE65,$A$5:$A$65,$F$5:$F$65))</f>
        <v>#N/A</v>
      </c>
      <c r="AR65" s="39" t="e">
        <f aca="false">(LOOKUP(AG65,$A$5:$A$65,$F$5:$F$65))</f>
        <v>#N/A</v>
      </c>
      <c r="AT65" s="40" t="e">
        <f aca="false">(LOOKUP(O65,$A$5:$A$66,$J$5:$J$66))</f>
        <v>#N/A</v>
      </c>
      <c r="AU65" s="40" t="e">
        <f aca="false">(LOOKUP(Q65,$A$5:$A$66,$J$5:$J$66))</f>
        <v>#N/A</v>
      </c>
      <c r="AV65" s="40" t="e">
        <f aca="false">(LOOKUP(S65,$A$5:$A$66,$J$5:$J$66))</f>
        <v>#N/A</v>
      </c>
      <c r="AW65" s="40" t="e">
        <f aca="false">(LOOKUP(U65,$A$5:$A$66,$J$5:$J$66))</f>
        <v>#N/A</v>
      </c>
      <c r="AX65" s="40" t="e">
        <f aca="false">(LOOKUP(W65,$A$5:$A$66,$J$5:$J$66))</f>
        <v>#N/A</v>
      </c>
      <c r="AY65" s="40" t="e">
        <f aca="false">(LOOKUP(Y65,$A$5:$A$66,$J$5:$J$66))</f>
        <v>#N/A</v>
      </c>
      <c r="AZ65" s="40" t="e">
        <f aca="false">(LOOKUP(AA65,$A$5:$A$66,$J$5:$J$66))</f>
        <v>#N/A</v>
      </c>
      <c r="BA65" s="40" t="e">
        <f aca="false">(LOOKUP(AC65,$A$5:$A$66,$J$5:$J$66))</f>
        <v>#N/A</v>
      </c>
      <c r="BB65" s="40" t="e">
        <f aca="false">(LOOKUP(AE65,$A$5:$A$66,$J$5:$J$66))</f>
        <v>#N/A</v>
      </c>
      <c r="BC65" s="40" t="e">
        <f aca="false">(LOOKUP(AG65,$A$5:$A$66,$J$5:$J$66))</f>
        <v>#N/A</v>
      </c>
      <c r="BD65" s="3" t="e">
        <f aca="false">SUM(AT65,AU65,AV65,AW65,AX65,AZ65,AY65,BA65,BB65,BC65,#REF!,)</f>
        <v>#REF!</v>
      </c>
      <c r="BE65" s="1" t="e">
        <f aca="false">MIN(AT65:BC65)</f>
        <v>#N/A</v>
      </c>
      <c r="BF65" s="1" t="e">
        <f aca="false">MAX(AT65:BC65)</f>
        <v>#N/A</v>
      </c>
      <c r="BG65" s="1" t="e">
        <f aca="false">BD65-BE65</f>
        <v>#REF!</v>
      </c>
    </row>
    <row r="66" customFormat="false" ht="15.75" hidden="false" customHeight="true" outlineLevel="0" collapsed="false">
      <c r="A66" s="90" t="n">
        <v>99</v>
      </c>
      <c r="B66" s="91"/>
      <c r="C66" s="91"/>
      <c r="D66" s="91"/>
      <c r="E66" s="0"/>
      <c r="F66" s="92"/>
      <c r="G66" s="92"/>
      <c r="H66" s="92"/>
      <c r="I66" s="92"/>
      <c r="J66" s="92"/>
      <c r="K66" s="92"/>
      <c r="L66" s="92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L66" s="0"/>
      <c r="AM66" s="0"/>
      <c r="AN66" s="0"/>
      <c r="AO66" s="0"/>
      <c r="AP66" s="0"/>
      <c r="AQ66" s="0"/>
      <c r="AR66" s="0"/>
    </row>
    <row r="67" customFormat="false" ht="15" hidden="false" customHeight="true" outlineLevel="0" collapsed="false">
      <c r="A67" s="0"/>
      <c r="B67" s="93" t="s">
        <v>76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</sheetData>
  <mergeCells count="16">
    <mergeCell ref="A1:AG1"/>
    <mergeCell ref="D2:R2"/>
    <mergeCell ref="AD2:AG2"/>
    <mergeCell ref="W3:AG3"/>
    <mergeCell ref="AW3:BA3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B67:AG6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O6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" activeCellId="0" sqref="B5:X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94" width="4.99"/>
    <col collapsed="false" customWidth="true" hidden="false" outlineLevel="0" max="3" min="3" style="0" width="4.56"/>
    <col collapsed="false" customWidth="true" hidden="false" outlineLevel="0" max="4" min="4" style="0" width="12.56"/>
    <col collapsed="false" customWidth="true" hidden="false" outlineLevel="0" max="5" min="5" style="0" width="3.7"/>
    <col collapsed="false" customWidth="true" hidden="false" outlineLevel="0" max="31" min="6" style="0" width="3.56"/>
    <col collapsed="false" customWidth="true" hidden="true" outlineLevel="0" max="45" min="32" style="0" width="3.56"/>
    <col collapsed="false" customWidth="false" hidden="false" outlineLevel="0" max="46" min="46" style="94" width="9.14"/>
    <col collapsed="false" customWidth="true" hidden="false" outlineLevel="0" max="47" min="47" style="0" width="17.56"/>
    <col collapsed="false" customWidth="false" hidden="false" outlineLevel="0" max="48" min="48" style="94" width="9.14"/>
    <col collapsed="false" customWidth="true" hidden="false" outlineLevel="0" max="49" min="49" style="0" width="12.42"/>
    <col collapsed="false" customWidth="false" hidden="false" outlineLevel="0" max="51" min="51" style="95" width="9.14"/>
    <col collapsed="false" customWidth="true" hidden="false" outlineLevel="0" max="52" min="52" style="0" width="32.56"/>
    <col collapsed="false" customWidth="true" hidden="false" outlineLevel="0" max="55" min="54" style="0" width="4.28"/>
    <col collapsed="false" customWidth="true" hidden="false" outlineLevel="0" max="57" min="56" style="0" width="9.41"/>
    <col collapsed="false" customWidth="true" hidden="false" outlineLevel="0" max="61" min="58" style="0" width="20.85"/>
    <col collapsed="false" customWidth="true" hidden="false" outlineLevel="0" max="63" min="62" style="0" width="9.41"/>
    <col collapsed="false" customWidth="true" hidden="false" outlineLevel="0" max="64" min="64" style="0" width="4.28"/>
    <col collapsed="false" customWidth="true" hidden="false" outlineLevel="0" max="84" min="65" style="40" width="4.28"/>
    <col collapsed="false" customWidth="true" hidden="false" outlineLevel="0" max="85" min="85" style="96" width="8.99"/>
    <col collapsed="false" customWidth="true" hidden="false" outlineLevel="0" max="106" min="86" style="0" width="4.28"/>
    <col collapsed="false" customWidth="true" hidden="false" outlineLevel="0" max="107" min="107" style="96" width="9.41"/>
    <col collapsed="false" customWidth="true" hidden="false" outlineLevel="0" max="109" min="108" style="0" width="4.28"/>
    <col collapsed="false" customWidth="true" hidden="false" outlineLevel="0" max="128" min="110" style="97" width="4.28"/>
    <col collapsed="false" customWidth="false" hidden="false" outlineLevel="0" max="129" min="129" style="96" width="9.14"/>
    <col collapsed="false" customWidth="true" hidden="false" outlineLevel="0" max="170" min="131" style="0" width="4.28"/>
    <col collapsed="false" customWidth="false" hidden="false" outlineLevel="0" max="171" min="171" style="97" width="9.14"/>
    <col collapsed="false" customWidth="true" hidden="false" outlineLevel="0" max="213" min="174" style="0" width="4.28"/>
  </cols>
  <sheetData>
    <row r="1" customFormat="false" ht="28.5" hidden="false" customHeight="true" outlineLevel="0" collapsed="false">
      <c r="A1" s="98" t="s">
        <v>77</v>
      </c>
      <c r="B1" s="99" t="s">
        <v>78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29.25" hidden="false" customHeight="true" outlineLevel="0" collapsed="false">
      <c r="A2" s="100" t="s">
        <v>79</v>
      </c>
      <c r="B2" s="99" t="s">
        <v>80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101"/>
      <c r="Z2" s="101"/>
      <c r="AA2" s="101"/>
      <c r="AB2" s="101"/>
      <c r="AC2" s="101"/>
      <c r="AD2" s="102"/>
      <c r="AE2" s="102"/>
    </row>
    <row r="3" customFormat="false" ht="18" hidden="false" customHeight="false" outlineLevel="0" collapsed="false">
      <c r="A3" s="103" t="s">
        <v>81</v>
      </c>
      <c r="B3" s="99" t="s">
        <v>82</v>
      </c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104"/>
      <c r="Z3" s="104"/>
      <c r="AA3" s="104"/>
      <c r="AB3" s="104"/>
      <c r="AC3" s="104"/>
      <c r="AD3" s="102"/>
      <c r="AE3" s="102"/>
    </row>
    <row r="4" customFormat="false" ht="15.75" hidden="false" customHeight="false" outlineLevel="0" collapsed="false">
      <c r="A4" s="105"/>
      <c r="B4" s="106"/>
      <c r="C4" s="107"/>
      <c r="D4" s="107"/>
      <c r="E4" s="107"/>
      <c r="F4" s="108"/>
      <c r="G4" s="108"/>
      <c r="H4" s="108"/>
      <c r="I4" s="109"/>
      <c r="J4" s="107"/>
      <c r="K4" s="102"/>
      <c r="L4" s="102"/>
      <c r="M4" s="102"/>
      <c r="N4" s="102"/>
      <c r="O4" s="102"/>
      <c r="P4" s="102"/>
      <c r="Q4" s="102"/>
      <c r="R4" s="102"/>
      <c r="S4" s="102"/>
      <c r="T4" s="107"/>
      <c r="U4" s="107"/>
      <c r="V4" s="107"/>
      <c r="W4" s="109"/>
      <c r="X4" s="102"/>
      <c r="Y4" s="102"/>
      <c r="Z4" s="102"/>
      <c r="AA4" s="102"/>
      <c r="AB4" s="102"/>
      <c r="AC4" s="102"/>
      <c r="AD4" s="102"/>
      <c r="AE4" s="102"/>
    </row>
    <row r="5" customFormat="false" ht="18" hidden="false" customHeight="true" outlineLevel="0" collapsed="false">
      <c r="A5" s="110"/>
      <c r="B5" s="111" t="s">
        <v>83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</row>
    <row r="7" s="119" customFormat="true" ht="31.5" hidden="false" customHeight="true" outlineLevel="0" collapsed="false">
      <c r="A7" s="112" t="s">
        <v>84</v>
      </c>
      <c r="B7" s="113" t="s">
        <v>85</v>
      </c>
      <c r="C7" s="114"/>
      <c r="D7" s="113" t="s">
        <v>86</v>
      </c>
      <c r="E7" s="114"/>
      <c r="F7" s="115" t="n">
        <v>1</v>
      </c>
      <c r="G7" s="115"/>
      <c r="H7" s="115" t="n">
        <v>2</v>
      </c>
      <c r="I7" s="115"/>
      <c r="J7" s="115" t="n">
        <v>3</v>
      </c>
      <c r="K7" s="115"/>
      <c r="L7" s="115" t="n">
        <v>4</v>
      </c>
      <c r="M7" s="115"/>
      <c r="N7" s="115" t="n">
        <v>5</v>
      </c>
      <c r="O7" s="115"/>
      <c r="P7" s="115" t="n">
        <v>6</v>
      </c>
      <c r="Q7" s="115"/>
      <c r="R7" s="115" t="n">
        <v>7</v>
      </c>
      <c r="S7" s="115"/>
      <c r="T7" s="115" t="n">
        <v>8</v>
      </c>
      <c r="U7" s="115"/>
      <c r="V7" s="115" t="n">
        <v>9</v>
      </c>
      <c r="W7" s="115"/>
      <c r="X7" s="115" t="n">
        <v>10</v>
      </c>
      <c r="Y7" s="115"/>
      <c r="Z7" s="115" t="n">
        <v>11</v>
      </c>
      <c r="AA7" s="115"/>
      <c r="AB7" s="115" t="n">
        <v>12</v>
      </c>
      <c r="AC7" s="115"/>
      <c r="AD7" s="115" t="n">
        <v>13</v>
      </c>
      <c r="AE7" s="115"/>
      <c r="AF7" s="115" t="n">
        <v>14</v>
      </c>
      <c r="AG7" s="115"/>
      <c r="AH7" s="115" t="n">
        <v>15</v>
      </c>
      <c r="AI7" s="115"/>
      <c r="AJ7" s="115" t="n">
        <v>16</v>
      </c>
      <c r="AK7" s="115"/>
      <c r="AL7" s="115" t="n">
        <v>17</v>
      </c>
      <c r="AM7" s="115"/>
      <c r="AN7" s="115" t="n">
        <v>18</v>
      </c>
      <c r="AO7" s="115"/>
      <c r="AP7" s="115" t="n">
        <v>19</v>
      </c>
      <c r="AQ7" s="115"/>
      <c r="AR7" s="115" t="n">
        <v>20</v>
      </c>
      <c r="AS7" s="115"/>
      <c r="AT7" s="116" t="s">
        <v>15</v>
      </c>
      <c r="AU7" s="117" t="s">
        <v>87</v>
      </c>
      <c r="AV7" s="116" t="s">
        <v>88</v>
      </c>
      <c r="AW7" s="118" t="s">
        <v>89</v>
      </c>
      <c r="AY7" s="118" t="s">
        <v>89</v>
      </c>
      <c r="AZ7" s="118" t="s">
        <v>84</v>
      </c>
      <c r="BD7" s="120" t="s">
        <v>90</v>
      </c>
      <c r="BE7" s="121"/>
      <c r="BF7" s="120" t="s">
        <v>91</v>
      </c>
      <c r="BG7" s="120" t="s">
        <v>89</v>
      </c>
      <c r="BH7" s="120" t="s">
        <v>84</v>
      </c>
      <c r="BI7" s="122" t="s">
        <v>92</v>
      </c>
      <c r="BJ7" s="121"/>
      <c r="BK7" s="121"/>
      <c r="BM7" s="123" t="s">
        <v>93</v>
      </c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4" t="s">
        <v>94</v>
      </c>
      <c r="CI7" s="123" t="s">
        <v>88</v>
      </c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4" t="s">
        <v>94</v>
      </c>
      <c r="DF7" s="123" t="s">
        <v>95</v>
      </c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4" t="s">
        <v>96</v>
      </c>
      <c r="EA7" s="125" t="s">
        <v>97</v>
      </c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</row>
    <row r="8" customFormat="false" ht="18.75" hidden="false" customHeight="true" outlineLevel="0" collapsed="false">
      <c r="A8" s="126" t="s">
        <v>98</v>
      </c>
      <c r="B8" s="127" t="n">
        <v>1</v>
      </c>
      <c r="C8" s="128"/>
      <c r="D8" s="129" t="s">
        <v>45</v>
      </c>
      <c r="E8" s="130"/>
      <c r="F8" s="131"/>
      <c r="G8" s="131"/>
      <c r="H8" s="132" t="n">
        <f aca="false">IF(H9="","",IF(H9=0,0,IF(H9=1,0,IF(H9=2,0,IF(H9=3,1,IF(H9=4,2,0))))))</f>
        <v>1</v>
      </c>
      <c r="I8" s="132"/>
      <c r="J8" s="132" t="n">
        <f aca="false">IF(J9="","",IF(J9=0,0,IF(J9=1,0,IF(J9=2,0,IF(J9=3,1,IF(J9=4,2,0))))))</f>
        <v>1</v>
      </c>
      <c r="K8" s="132"/>
      <c r="L8" s="132" t="n">
        <f aca="false">IF(L9="","",IF(L9=0,0,IF(L9=1,0,IF(L9=2,0,IF(L9=3,1,IF(L9=4,2,0))))))</f>
        <v>0</v>
      </c>
      <c r="M8" s="132"/>
      <c r="N8" s="132" t="n">
        <f aca="false">IF(N9="","",IF(N9=0,0,IF(N9=1,0,IF(N9=2,0,IF(N9=3,1,IF(N9=4,2,0))))))</f>
        <v>1</v>
      </c>
      <c r="O8" s="132"/>
      <c r="P8" s="132" t="n">
        <f aca="false">IF(P9="","",IF(P9=0,0,IF(P9=1,0,IF(P9=2,0,IF(P9=3,1,IF(P9=4,2,0))))))</f>
        <v>0</v>
      </c>
      <c r="Q8" s="132"/>
      <c r="R8" s="132" t="n">
        <f aca="false">IF(R9="","",IF(R9=0,0,IF(R9=1,0,IF(R9=2,0,IF(R9=3,1,IF(R9=4,2,0))))))</f>
        <v>0</v>
      </c>
      <c r="S8" s="132"/>
      <c r="T8" s="132" t="n">
        <f aca="false">IF(T9="","",IF(T9=0,0,IF(T9=1,0,IF(T9=2,0,IF(T9=3,1,IF(T9=4,2,0))))))</f>
        <v>0</v>
      </c>
      <c r="U8" s="132"/>
      <c r="V8" s="132" t="n">
        <f aca="false">IF(V9="","",IF(V9=0,0,IF(V9=1,0,IF(V9=2,0,IF(V9=3,1,IF(V9=4,2,0))))))</f>
        <v>0</v>
      </c>
      <c r="W8" s="132"/>
      <c r="X8" s="132" t="n">
        <f aca="false">IF(X9="","",IF(X9=0,0,IF(X9=1,0,IF(X9=2,0,IF(X9=3,1,IF(X9=4,2,0))))))</f>
        <v>0</v>
      </c>
      <c r="Y8" s="132"/>
      <c r="Z8" s="132" t="n">
        <f aca="false">IF(Z9="","",IF(Z9=0,0,IF(Z9=1,0,IF(Z9=2,0,IF(Z9=3,1,IF(Z9=4,2,0))))))</f>
        <v>2</v>
      </c>
      <c r="AA8" s="132"/>
      <c r="AB8" s="132" t="n">
        <f aca="false">IF(AB9="","",IF(AB9=0,0,IF(AB9=1,0,IF(AB9=2,0,IF(AB9=3,1,IF(AB9=4,2,0))))))</f>
        <v>0</v>
      </c>
      <c r="AC8" s="132"/>
      <c r="AD8" s="132" t="n">
        <f aca="false">IF(AD9="","",IF(AD9=0,0,IF(AD9=1,0,IF(AD9=2,0,IF(AD9=3,1,IF(AD9=4,2,0))))))</f>
        <v>0</v>
      </c>
      <c r="AE8" s="132"/>
      <c r="AF8" s="132" t="str">
        <f aca="false">IF(AF9="","",IF(AF9=0,0,IF(AF9=1,0,IF(AF9=2,0,IF(AF9=3,1,IF(AF9=4,2,0))))))</f>
        <v/>
      </c>
      <c r="AG8" s="132"/>
      <c r="AH8" s="132" t="str">
        <f aca="false">IF(AH9="","",IF(AH9=0,0,IF(AH9=1,0,IF(AH9=2,0,IF(AH9=3,1,IF(AH9=4,2,0))))))</f>
        <v/>
      </c>
      <c r="AI8" s="132"/>
      <c r="AJ8" s="132" t="str">
        <f aca="false">IF(AJ9="","",IF(AJ9=0,0,IF(AJ9=1,0,IF(AJ9=2,0,IF(AJ9=3,1,IF(AJ9=4,2,0))))))</f>
        <v/>
      </c>
      <c r="AK8" s="132"/>
      <c r="AL8" s="132" t="str">
        <f aca="false">IF(AL9="","",IF(AL9=0,0,IF(AL9=1,0,IF(AL9=2,0,IF(AL9=3,1,IF(AL9=4,2,0))))))</f>
        <v/>
      </c>
      <c r="AM8" s="132"/>
      <c r="AN8" s="132" t="str">
        <f aca="false">IF(AN9="","",IF(AN9=0,0,IF(AN9=1,0,IF(AN9=2,0,IF(AN9=3,1,IF(AN9=4,2,0))))))</f>
        <v/>
      </c>
      <c r="AO8" s="132"/>
      <c r="AP8" s="132" t="str">
        <f aca="false">IF(AP9="","",IF(AP9=0,0,IF(AP9=1,0,IF(AP9=2,0,IF(AP9=3,1,IF(AP9=4,2,0))))))</f>
        <v/>
      </c>
      <c r="AQ8" s="132"/>
      <c r="AR8" s="132" t="str">
        <f aca="false">IF(AR9="","",IF(AR9=0,0,IF(AR9=1,0,IF(AR9=2,0,IF(AR9=3,1,IF(AR9=4,2,0))))))</f>
        <v/>
      </c>
      <c r="AS8" s="132"/>
      <c r="AT8" s="133" t="n">
        <f aca="false">SUM(F8:AS8)</f>
        <v>5</v>
      </c>
      <c r="AU8" s="134" t="n">
        <f aca="false">DY8</f>
        <v>25</v>
      </c>
      <c r="AV8" s="135" t="n">
        <f aca="false">DC8</f>
        <v>12</v>
      </c>
      <c r="AW8" s="136" t="n">
        <f aca="false">RANK(BD8,BD8:BD46,0)</f>
        <v>11</v>
      </c>
      <c r="AY8" s="136" t="n">
        <f aca="false">SMALL(AW8:AW46,1)</f>
        <v>1</v>
      </c>
      <c r="AZ8" s="137" t="str">
        <f aca="false">IF(BI8=0,"",BI8)</f>
        <v>Andrea Uustulnd</v>
      </c>
      <c r="BD8" s="138" t="n">
        <f aca="false">100000*AT8+1000*AU8+100*AU9</f>
        <v>525045.238095238</v>
      </c>
      <c r="BE8" s="139"/>
      <c r="BF8" s="140" t="n">
        <f aca="false">BD8-ROW()/1000000000-AV8/1000000</f>
        <v>525045.23808323</v>
      </c>
      <c r="BG8" s="140" t="n">
        <f aca="false">RANK(BF8,$BF$8:$BF$46,0)</f>
        <v>11</v>
      </c>
      <c r="BH8" s="138" t="str">
        <f aca="false">A8</f>
        <v>Emelie Zent</v>
      </c>
      <c r="BI8" s="141" t="str">
        <f aca="false">VLOOKUP(1,BG8:BH46,2,FALSE())</f>
        <v>Andrea Uustulnd</v>
      </c>
      <c r="BJ8" s="142"/>
      <c r="BK8" s="142"/>
      <c r="BM8" s="143" t="n">
        <f aca="false">IF(F8="",0,IF(F8=0,0,IF(F8=1,1,IF(F8=2,2,IF(F8=3,3,0)))))</f>
        <v>0</v>
      </c>
      <c r="BN8" s="109" t="n">
        <f aca="false">IF(H8="",0,IF(H8=0,0,IF(H8=1,1,IF(H8=2,2,IF(H8=3,3,0)))))</f>
        <v>1</v>
      </c>
      <c r="BO8" s="109" t="n">
        <f aca="false">IF(J8="",0,IF(J8=0,0,IF(J8=1,1,IF(J8=2,2,IF(J8=3,3,0)))))</f>
        <v>1</v>
      </c>
      <c r="BP8" s="109" t="n">
        <f aca="false">IF(L8="",0,IF(L8=0,0,IF(L8=1,1,IF(L8=2,2,IF(L8=3,3,0)))))</f>
        <v>0</v>
      </c>
      <c r="BQ8" s="109" t="n">
        <f aca="false">IF(N8="",0,IF(N8=0,0,IF(N8=1,1,IF(N8=2,2,IF(N8=3,3,0)))))</f>
        <v>1</v>
      </c>
      <c r="BR8" s="109" t="n">
        <f aca="false">IF(P8="",0,IF(P8=0,0,IF(P8=1,1,IF(P8=2,2,IF(P8=3,3,0)))))</f>
        <v>0</v>
      </c>
      <c r="BS8" s="109" t="n">
        <f aca="false">IF(R8="",0,IF(R8=0,0,IF(R8=1,1,IF(R8=2,2,IF(R8=3,3,0)))))</f>
        <v>0</v>
      </c>
      <c r="BT8" s="109" t="n">
        <f aca="false">IF(T8="",0,IF(T8=0,0,IF(T8=1,1,IF(T8=2,2,IF(T8=3,3,0)))))</f>
        <v>0</v>
      </c>
      <c r="BU8" s="109" t="n">
        <f aca="false">IF(V8="",0,IF(V8=0,0,IF(V8=1,1,IF(V8=2,2,IF(V8=3,3,0)))))</f>
        <v>0</v>
      </c>
      <c r="BV8" s="109" t="n">
        <f aca="false">IF(X8="",0,IF(X8=0,0,IF(X8=1,1,IF(X8=2,2,IF(X8=3,3,0)))))</f>
        <v>0</v>
      </c>
      <c r="BW8" s="109" t="n">
        <f aca="false">IF(Z8="",0,IF(Z8=0,0,IF(Z8=1,1,IF(Z8=2,2,IF(Z8=3,3,0)))))</f>
        <v>2</v>
      </c>
      <c r="BX8" s="109" t="n">
        <f aca="false">IF(AB8="",0,IF(AB8=0,0,IF(AB8=1,1,IF(AB8=2,2,IF(AB8=3,3,0)))))</f>
        <v>0</v>
      </c>
      <c r="BY8" s="109" t="n">
        <f aca="false">IF(AD8="",0,IF(AD8=0,0,IF(AD8=1,1,IF(AD8=2,2,IF(AD8=3,3,0)))))</f>
        <v>0</v>
      </c>
      <c r="BZ8" s="109" t="n">
        <f aca="false">IF(AF8="",0,IF(AF8=0,0,IF(AF8=1,1,IF(AF8=2,2,IF(AF8=3,3,0)))))</f>
        <v>0</v>
      </c>
      <c r="CA8" s="109" t="n">
        <f aca="false">IF(AH8="",0,IF(AH8=0,0,IF(AH8=1,1,IF(AH8=2,2,IF(AH8=3,3,0)))))</f>
        <v>0</v>
      </c>
      <c r="CB8" s="109" t="n">
        <f aca="false">IF(AJ8="",0,IF(AJ8=0,0,IF(AJ8=1,1,IF(AJ8=2,2,IF(AJ8=3,3,0)))))</f>
        <v>0</v>
      </c>
      <c r="CC8" s="109" t="n">
        <f aca="false">IF(AL8="",0,IF(AL8=0,0,IF(AL8=1,1,IF(AL8=2,2,IF(AL8=3,3,0)))))</f>
        <v>0</v>
      </c>
      <c r="CD8" s="109" t="n">
        <f aca="false">IF(AN8="",0,IF(AN8=0,0,IF(AN8=1,1,IF(AN8=2,2,IF(AN8=3,3,0)))))</f>
        <v>0</v>
      </c>
      <c r="CE8" s="109" t="n">
        <f aca="false">IF(AP8="",0,IF(AP8=0,0,IF(AP8=1,1,IF(AP8=2,2,IF(AP8=3,3,0)))))</f>
        <v>0</v>
      </c>
      <c r="CF8" s="109" t="n">
        <f aca="false">IF(AR8="",0,IF(AR8=0,0,IF(AR8=1,1,IF(AR8=2,2,IF(AR8=3,3,0)))))</f>
        <v>0</v>
      </c>
      <c r="CG8" s="144" t="n">
        <f aca="false">SUM(BM8:CF8)</f>
        <v>5</v>
      </c>
      <c r="CI8" s="145" t="n">
        <f aca="false">IF(F8="",0,1)</f>
        <v>0</v>
      </c>
      <c r="CJ8" s="102" t="n">
        <f aca="false">IF(H8="",0,1)</f>
        <v>1</v>
      </c>
      <c r="CK8" s="102" t="n">
        <f aca="false">IF(J8="",0,1)</f>
        <v>1</v>
      </c>
      <c r="CL8" s="102" t="n">
        <f aca="false">IF(L8="",0,1)</f>
        <v>1</v>
      </c>
      <c r="CM8" s="102" t="n">
        <f aca="false">IF(N8="",0,1)</f>
        <v>1</v>
      </c>
      <c r="CN8" s="102" t="n">
        <f aca="false">IF(P8="",0,1)</f>
        <v>1</v>
      </c>
      <c r="CO8" s="102" t="n">
        <f aca="false">IF(R8="",0,1)</f>
        <v>1</v>
      </c>
      <c r="CP8" s="102" t="n">
        <f aca="false">IF(T8="",0,1)</f>
        <v>1</v>
      </c>
      <c r="CQ8" s="102" t="n">
        <f aca="false">IF(V8="",0,1)</f>
        <v>1</v>
      </c>
      <c r="CR8" s="102" t="n">
        <f aca="false">IF(X8="",0,1)</f>
        <v>1</v>
      </c>
      <c r="CS8" s="102" t="n">
        <f aca="false">IF(Z8="",0,1)</f>
        <v>1</v>
      </c>
      <c r="CT8" s="102" t="n">
        <f aca="false">IF(AB8="",0,1)</f>
        <v>1</v>
      </c>
      <c r="CU8" s="102" t="n">
        <f aca="false">IF(AD8="",0,1)</f>
        <v>1</v>
      </c>
      <c r="CV8" s="102" t="n">
        <f aca="false">IF(AF8="",0,1)</f>
        <v>0</v>
      </c>
      <c r="CW8" s="102" t="n">
        <f aca="false">IF(AH8="",0,1)</f>
        <v>0</v>
      </c>
      <c r="CX8" s="102" t="n">
        <f aca="false">IF(AJ8="",0,1)</f>
        <v>0</v>
      </c>
      <c r="CY8" s="102" t="n">
        <f aca="false">IF(AL8="",0,1)</f>
        <v>0</v>
      </c>
      <c r="CZ8" s="102" t="n">
        <f aca="false">IF(AN8="",0,1)</f>
        <v>0</v>
      </c>
      <c r="DA8" s="102" t="n">
        <f aca="false">IF(AP8="",0,1)</f>
        <v>0</v>
      </c>
      <c r="DB8" s="102" t="n">
        <f aca="false">IF(AR8="",0,1)</f>
        <v>0</v>
      </c>
      <c r="DC8" s="144" t="n">
        <f aca="false">SUM(CI8:DB8)</f>
        <v>12</v>
      </c>
      <c r="DF8" s="146" t="n">
        <f aca="false">IF(H8=1,AT10*0.5,IF(H8=2,AT10,0))</f>
        <v>2.5</v>
      </c>
      <c r="DG8" s="142" t="n">
        <f aca="false">IF(J8=1,AT12*0.5,IF(J8=2,AT12,0))</f>
        <v>2.5</v>
      </c>
      <c r="DH8" s="142" t="n">
        <f aca="false">IF(L8=1,AT14*0.5,IF(L8=2,AT14,0))</f>
        <v>0</v>
      </c>
      <c r="DI8" s="142" t="n">
        <f aca="false">IF(N8=1,AT16*0.5,IF(N8=2,AT16,0))</f>
        <v>4</v>
      </c>
      <c r="DJ8" s="142" t="n">
        <f aca="false">IF(P8=1,AT18*0.5,IF(P8=2,AT18,0))</f>
        <v>0</v>
      </c>
      <c r="DK8" s="142" t="n">
        <f aca="false">IF(R8=1,AT20*0.5,IF(R8=2,AT20,0))</f>
        <v>0</v>
      </c>
      <c r="DL8" s="142" t="n">
        <f aca="false">IF(T8=1,AT22*0.5,IF(T8=2,AT22,0))</f>
        <v>0</v>
      </c>
      <c r="DM8" s="142" t="n">
        <f aca="false">IF(V8=1,AT24*0.5,IF(V8=2,AT24,0))</f>
        <v>0</v>
      </c>
      <c r="DN8" s="142" t="n">
        <f aca="false">IF(X8=1,AT26*0.5,IF(X8=2,AT26,0))</f>
        <v>0</v>
      </c>
      <c r="DO8" s="142" t="n">
        <f aca="false">IF(Z8=1,AT28*0.5,IF(Z8=2,AT28,0))</f>
        <v>16</v>
      </c>
      <c r="DP8" s="142" t="n">
        <f aca="false">IF(AB8=1,AT30*0.5,IF(AB8=2,AT30,0))</f>
        <v>0</v>
      </c>
      <c r="DQ8" s="142" t="n">
        <f aca="false">IF(AD8=1,AT32*0.5,IF(AD8=2,AT32,0))</f>
        <v>0</v>
      </c>
      <c r="DR8" s="142" t="n">
        <f aca="false">IF(AF8=1,AT34*0.5,IF(AF8=2,AT34,0))</f>
        <v>0</v>
      </c>
      <c r="DS8" s="142" t="n">
        <f aca="false">IF(AH8=1,AT36*0.5,IF(AH8=2,AT36,0))</f>
        <v>0</v>
      </c>
      <c r="DT8" s="142" t="n">
        <f aca="false">IF(AJ8=1,AT38*0.5,IF(AJ8=2,AT38,0))</f>
        <v>0</v>
      </c>
      <c r="DU8" s="142" t="n">
        <f aca="false">IF(AL8=1,AT40*0.5,IF(AL8=2,AT40,0))</f>
        <v>0</v>
      </c>
      <c r="DV8" s="142" t="n">
        <f aca="false">IF(AN8=1,AT42*0.5,IF(AN8=2,AT42,0))</f>
        <v>0</v>
      </c>
      <c r="DW8" s="142" t="n">
        <f aca="false">IF(AP8=1,AT44*0.5,IF(AP8=2,AT44,0))</f>
        <v>0</v>
      </c>
      <c r="DX8" s="142" t="n">
        <f aca="false">IF(AR8=1,AT46*0.5,IF(AR8=2,AT46,0))</f>
        <v>0</v>
      </c>
      <c r="DY8" s="144" t="n">
        <f aca="false">SUM(DF8:DX8)</f>
        <v>25</v>
      </c>
      <c r="EA8" s="145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47"/>
    </row>
    <row r="9" customFormat="false" ht="18.75" hidden="false" customHeight="true" outlineLevel="0" collapsed="false">
      <c r="A9" s="126"/>
      <c r="B9" s="127"/>
      <c r="C9" s="148"/>
      <c r="D9" s="129"/>
      <c r="E9" s="149"/>
      <c r="F9" s="150"/>
      <c r="G9" s="151"/>
      <c r="H9" s="152" t="n">
        <v>3</v>
      </c>
      <c r="I9" s="152" t="n">
        <v>3</v>
      </c>
      <c r="J9" s="152" t="n">
        <v>3</v>
      </c>
      <c r="K9" s="152" t="n">
        <v>3</v>
      </c>
      <c r="L9" s="152" t="n">
        <v>1</v>
      </c>
      <c r="M9" s="152" t="n">
        <v>4</v>
      </c>
      <c r="N9" s="152" t="n">
        <v>3</v>
      </c>
      <c r="O9" s="152" t="n">
        <v>3</v>
      </c>
      <c r="P9" s="152" t="n">
        <v>0</v>
      </c>
      <c r="Q9" s="152" t="n">
        <v>4</v>
      </c>
      <c r="R9" s="152" t="n">
        <v>1</v>
      </c>
      <c r="S9" s="152" t="n">
        <v>4</v>
      </c>
      <c r="T9" s="152" t="n">
        <v>1</v>
      </c>
      <c r="U9" s="152" t="n">
        <v>4</v>
      </c>
      <c r="V9" s="152" t="n">
        <v>0</v>
      </c>
      <c r="W9" s="152" t="n">
        <v>4</v>
      </c>
      <c r="X9" s="152" t="n">
        <v>2</v>
      </c>
      <c r="Y9" s="152" t="n">
        <v>4</v>
      </c>
      <c r="Z9" s="152" t="n">
        <v>4</v>
      </c>
      <c r="AA9" s="152" t="n">
        <v>1</v>
      </c>
      <c r="AB9" s="152" t="n">
        <v>0</v>
      </c>
      <c r="AC9" s="152" t="n">
        <v>4</v>
      </c>
      <c r="AD9" s="152" t="n">
        <v>1</v>
      </c>
      <c r="AE9" s="152" t="n">
        <v>4</v>
      </c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33"/>
      <c r="AU9" s="134" t="n">
        <f aca="false">FO9</f>
        <v>0.452380952380952</v>
      </c>
      <c r="AV9" s="135"/>
      <c r="AW9" s="136"/>
      <c r="AY9" s="136"/>
      <c r="AZ9" s="137"/>
      <c r="BD9" s="138"/>
      <c r="BE9" s="139"/>
      <c r="BF9" s="140"/>
      <c r="BG9" s="140"/>
      <c r="BH9" s="138"/>
      <c r="BI9" s="141"/>
      <c r="BJ9" s="142"/>
      <c r="BK9" s="142"/>
      <c r="BM9" s="143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44"/>
      <c r="CI9" s="145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44"/>
      <c r="DF9" s="146"/>
      <c r="DG9" s="142"/>
      <c r="DH9" s="142"/>
      <c r="DI9" s="142"/>
      <c r="DJ9" s="142"/>
      <c r="DK9" s="142"/>
      <c r="DL9" s="142"/>
      <c r="DM9" s="142"/>
      <c r="DN9" s="142"/>
      <c r="DO9" s="142"/>
      <c r="DP9" s="142"/>
      <c r="DQ9" s="142"/>
      <c r="DR9" s="142"/>
      <c r="DS9" s="142"/>
      <c r="DT9" s="142"/>
      <c r="DU9" s="142"/>
      <c r="DV9" s="142"/>
      <c r="DW9" s="142"/>
      <c r="DX9" s="142"/>
      <c r="DY9" s="144"/>
      <c r="EA9" s="145" t="n">
        <f aca="false">IF(F9="",0,IF(F9=0,0,IF(F9=1,1,IF(F9=2,2,IF(F9=3,3,IF(F9=4,4,0))))))</f>
        <v>0</v>
      </c>
      <c r="EB9" s="102" t="n">
        <f aca="false">IF(G9="",1E-021,IF(G9=0,0,IF(G9=1,1,IF(G9=2,2,IF(G9=3,3,IF(G9=4,4,0))))))</f>
        <v>1E-021</v>
      </c>
      <c r="EC9" s="102" t="n">
        <f aca="false">IF(H9="",0,IF(H9=0,0,IF(H9=1,1,IF(H9=2,2,IF(H9=3,3,IF(H9=4,4,0))))))</f>
        <v>3</v>
      </c>
      <c r="ED9" s="102" t="n">
        <f aca="false">IF(I9="",0,IF(I9=0,0,IF(I9=1,1,IF(I9=2,2,IF(I9=3,3,IF(I9=4,4,0))))))</f>
        <v>3</v>
      </c>
      <c r="EE9" s="102" t="n">
        <f aca="false">IF(J9="",0,IF(J9=0,0,IF(J9=1,1,IF(J9=2,2,IF(J9=3,3,IF(J9=4,4,0))))))</f>
        <v>3</v>
      </c>
      <c r="EF9" s="102" t="n">
        <f aca="false">IF(K9="",0,IF(K9=0,0,IF(K9=1,1,IF(K9=2,2,IF(K9=3,3,IF(K9=4,4,0))))))</f>
        <v>3</v>
      </c>
      <c r="EG9" s="102" t="n">
        <f aca="false">IF(L9="",0,IF(L9=0,0,IF(L9=1,1,IF(L9=2,2,IF(L9=3,3,IF(L9=4,4,0))))))</f>
        <v>1</v>
      </c>
      <c r="EH9" s="102" t="n">
        <f aca="false">IF(M9="",0,IF(M9=0,0,IF(M9=1,1,IF(M9=2,2,IF(M9=3,3,IF(M9=4,4,0))))))</f>
        <v>4</v>
      </c>
      <c r="EI9" s="102" t="n">
        <f aca="false">IF(N9="",0,IF(N9=0,0,IF(N9=1,1,IF(N9=2,2,IF(N9=3,3,IF(N9=4,4,0))))))</f>
        <v>3</v>
      </c>
      <c r="EJ9" s="102" t="n">
        <f aca="false">IF(O9="",0,IF(O9=0,0,IF(O9=1,1,IF(O9=2,2,IF(O9=3,3,IF(O9=4,4,0))))))</f>
        <v>3</v>
      </c>
      <c r="EK9" s="102" t="n">
        <f aca="false">IF(P9="",0,IF(P9=0,0,IF(P9=1,1,IF(P9=2,2,IF(P9=3,3,IF(P9=4,4,0))))))</f>
        <v>0</v>
      </c>
      <c r="EL9" s="102" t="n">
        <f aca="false">IF(Q9="",0,IF(Q9=0,0,IF(Q9=1,1,IF(Q9=2,2,IF(Q9=3,3,IF(Q9=4,4,0))))))</f>
        <v>4</v>
      </c>
      <c r="EM9" s="102" t="n">
        <f aca="false">IF(R9="",0,IF(R9=0,0,IF(R9=1,1,IF(R9=2,2,IF(R9=3,3,IF(R9=4,4,0))))))</f>
        <v>1</v>
      </c>
      <c r="EN9" s="102" t="n">
        <f aca="false">IF(S9="",0,IF(S9=0,0,IF(S9=1,1,IF(S9=2,2,IF(S9=3,3,IF(S9=4,4,0))))))</f>
        <v>4</v>
      </c>
      <c r="EO9" s="102" t="n">
        <f aca="false">IF(T9="",0,IF(T9=0,0,IF(T9=1,1,IF(T9=2,2,IF(T9=3,3,IF(T9=4,4,0))))))</f>
        <v>1</v>
      </c>
      <c r="EP9" s="102" t="n">
        <f aca="false">IF(U9="",0,IF(U9=0,0,IF(U9=1,1,IF(U9=2,2,IF(U9=3,3,IF(U9=4,4,0))))))</f>
        <v>4</v>
      </c>
      <c r="EQ9" s="102" t="n">
        <f aca="false">IF(V9="",0,IF(V9=0,0,IF(V9=1,1,IF(V9=2,2,IF(V9=3,3,IF(V9=4,4,0))))))</f>
        <v>0</v>
      </c>
      <c r="ER9" s="102" t="n">
        <f aca="false">IF(W9="",0,IF(W9=0,0,IF(W9=1,1,IF(W9=2,2,IF(W9=3,3,IF(W9=4,4,0))))))</f>
        <v>4</v>
      </c>
      <c r="ES9" s="102" t="n">
        <f aca="false">IF(X9="",0,IF(X9=0,0,IF(X9=1,1,IF(X9=2,2,IF(X9=3,3,IF(X9=4,4,0))))))</f>
        <v>2</v>
      </c>
      <c r="ET9" s="102" t="n">
        <f aca="false">IF(Y9="",0,IF(Y9=0,0,IF(Y9=1,1,IF(Y9=2,2,IF(Y9=3,3,IF(Y9=4,4,0))))))</f>
        <v>4</v>
      </c>
      <c r="EU9" s="102" t="n">
        <f aca="false">IF(Z9="",0,IF(Z9=0,0,IF(Z9=1,1,IF(Z9=2,2,IF(Z9=3,3,IF(Z9=4,4,0))))))</f>
        <v>4</v>
      </c>
      <c r="EV9" s="102" t="n">
        <f aca="false">IF(AA9="",0,IF(AA9=0,0,IF(AA9=1,1,IF(AA9=2,2,IF(AA9=3,3,IF(AA9=4,4,0))))))</f>
        <v>1</v>
      </c>
      <c r="EW9" s="102" t="n">
        <f aca="false">IF(AB9="",0,IF(AB9=0,0,IF(AB9=1,1,IF(AB9=2,2,IF(AB9=3,3,IF(AB9=4,4,0))))))</f>
        <v>0</v>
      </c>
      <c r="EX9" s="102" t="n">
        <f aca="false">IF(AC9="",0,IF(AC9=0,0,IF(AC9=1,1,IF(AC9=2,2,IF(AC9=3,3,IF(AC9=4,4,0))))))</f>
        <v>4</v>
      </c>
      <c r="EY9" s="102" t="n">
        <f aca="false">IF(AD9="",0,IF(AD9=0,0,IF(AD9=1,1,IF(AD9=2,2,IF(AD9=3,3,IF(AD9=4,4,0))))))</f>
        <v>1</v>
      </c>
      <c r="EZ9" s="102" t="n">
        <f aca="false">IF(AE9="",0,IF(AE9=0,0,IF(AE9=1,1,IF(AE9=2,2,IF(AE9=3,3,IF(AE9=4,4,0))))))</f>
        <v>4</v>
      </c>
      <c r="FA9" s="102" t="n">
        <f aca="false">IF(AF9="",0,IF(AF9=0,0,IF(AF9=1,1,IF(AF9=2,2,IF(AF9=3,3,IF(AF9=4,4,0))))))</f>
        <v>0</v>
      </c>
      <c r="FB9" s="102" t="n">
        <f aca="false">IF(AG9="",0,IF(AG9=0,0,IF(AG9=1,1,IF(AG9=2,2,IF(AG9=3,3,IF(AG9=4,4,0))))))</f>
        <v>0</v>
      </c>
      <c r="FC9" s="102" t="n">
        <f aca="false">IF(AH9="",0,IF(AH9=0,0,IF(AH9=1,1,IF(AH9=2,2,IF(AH9=3,3,IF(AH9=4,4,0))))))</f>
        <v>0</v>
      </c>
      <c r="FD9" s="102" t="n">
        <f aca="false">IF(AI9="",0,IF(AI9=0,0,IF(AI9=1,1,IF(AI9=2,2,IF(AI9=3,3,IF(AI9=4,4,0))))))</f>
        <v>0</v>
      </c>
      <c r="FE9" s="102" t="n">
        <f aca="false">IF(AJ9="",0,IF(AJ9=0,0,IF(AJ9=1,1,IF(AJ9=2,2,IF(AJ9=3,3,IF(AJ9=4,4,0))))))</f>
        <v>0</v>
      </c>
      <c r="FF9" s="102" t="n">
        <f aca="false">IF(AK9="",0,IF(AK9=0,0,IF(AK9=1,1,IF(AK9=2,2,IF(AK9=3,3,IF(AK9=4,4,0))))))</f>
        <v>0</v>
      </c>
      <c r="FG9" s="102" t="n">
        <f aca="false">IF(AL9="",0,IF(AL9=0,0,IF(AL9=1,1,IF(AL9=2,2,IF(AL9=3,3,IF(AL9=4,4,0))))))</f>
        <v>0</v>
      </c>
      <c r="FH9" s="102" t="n">
        <f aca="false">IF(AM9="",0,IF(AM9=0,0,IF(AM9=1,1,IF(AM9=2,2,IF(AM9=3,3,IF(AM9=4,4,0))))))</f>
        <v>0</v>
      </c>
      <c r="FI9" s="102" t="n">
        <f aca="false">IF(AN9="",0,IF(AN9=0,0,IF(AN9=1,1,IF(AN9=2,2,IF(AN9=3,3,IF(AN9=4,4,0))))))</f>
        <v>0</v>
      </c>
      <c r="FJ9" s="102" t="n">
        <f aca="false">IF(AO9="",0,IF(AO9=0,0,IF(AO9=1,1,IF(AO9=2,2,IF(AO9=3,3,IF(AO9=4,4,0))))))</f>
        <v>0</v>
      </c>
      <c r="FK9" s="102" t="n">
        <f aca="false">IF(AP9="",0,IF(AP9=0,0,IF(AP9=1,1,IF(AP9=2,2,IF(AP9=3,3,IF(AP9=4,4,0))))))</f>
        <v>0</v>
      </c>
      <c r="FL9" s="102" t="n">
        <f aca="false">IF(AQ9="",0,IF(AQ9=0,0,IF(AQ9=1,1,IF(AQ9=2,2,IF(AQ9=3,3,IF(AQ9=4,4,0))))))</f>
        <v>0</v>
      </c>
      <c r="FM9" s="102" t="n">
        <f aca="false">IF(AR9="",0,IF(AR9=0,0,IF(AR9=1,1,IF(AR9=2,2,IF(AR9=3,3,IF(AR9=4,4,0))))))</f>
        <v>0</v>
      </c>
      <c r="FN9" s="102" t="n">
        <f aca="false">IF(AS9="",0,IF(AS9=0,0,IF(AS9=1,1,IF(AS9=2,2,IF(AS9=3,3,IF(AS9=4,4,0))))))</f>
        <v>0</v>
      </c>
      <c r="FO9" s="153" t="n">
        <f aca="false">(EA9+EC9+EE9+EG9+EI9+EK9+EM9+EO9+EQ9+ES9+EU9+EW9+EY9+FA9+FC9+FE9+FG9+FI9+FK9+FM9)/(EB9+ED9+EF9+EH9+EJ9+EL9+EN9+EP9+ER9+ET9+EV9+EX9+EZ9+FB9+FD9+FF9+FH9+FJ9+FL9+FN9)</f>
        <v>0.452380952380952</v>
      </c>
    </row>
    <row r="10" customFormat="false" ht="18.75" hidden="false" customHeight="true" outlineLevel="0" collapsed="false">
      <c r="A10" s="126" t="s">
        <v>99</v>
      </c>
      <c r="B10" s="127" t="n">
        <v>2</v>
      </c>
      <c r="C10" s="128"/>
      <c r="D10" s="129" t="s">
        <v>45</v>
      </c>
      <c r="E10" s="130"/>
      <c r="F10" s="132" t="n">
        <f aca="false">IF(F11="","",IF(F11=0,0,IF(F11=1,0,IF(F11=2,0,IF(F11=3,1,IF(F11=4,2,0))))))</f>
        <v>1</v>
      </c>
      <c r="G10" s="132"/>
      <c r="H10" s="131" t="str">
        <f aca="false">IF(H11="","",IF(H11=0,0,IF(H11=1,0,IF(H11=2,0,IF(H11=3,1,IF(H11=4,2,0))))))</f>
        <v/>
      </c>
      <c r="I10" s="131"/>
      <c r="J10" s="132" t="n">
        <f aca="false">IF(J11="","",IF(J11=0,0,IF(J11=1,0,IF(J11=2,0,IF(J11=3,1,IF(J11=4,2,0))))))</f>
        <v>1</v>
      </c>
      <c r="K10" s="132"/>
      <c r="L10" s="132" t="n">
        <f aca="false">IF(L11="","",IF(L11=0,0,IF(L11=1,0,IF(L11=2,0,IF(L11=3,1,IF(L11=4,2,0))))))</f>
        <v>0</v>
      </c>
      <c r="M10" s="132"/>
      <c r="N10" s="132" t="n">
        <f aca="false">IF(N11="","",IF(N11=0,0,IF(N11=1,0,IF(N11=2,0,IF(N11=3,1,IF(N11=4,2,0))))))</f>
        <v>0</v>
      </c>
      <c r="O10" s="132"/>
      <c r="P10" s="132" t="n">
        <f aca="false">IF(P11="","",IF(P11=0,0,IF(P11=1,0,IF(P11=2,0,IF(P11=3,1,IF(P11=4,2,0))))))</f>
        <v>0</v>
      </c>
      <c r="Q10" s="132"/>
      <c r="R10" s="132" t="n">
        <f aca="false">IF(R11="","",IF(R11=0,0,IF(R11=1,0,IF(R11=2,0,IF(R11=3,1,IF(R11=4,2,0))))))</f>
        <v>0</v>
      </c>
      <c r="S10" s="132"/>
      <c r="T10" s="132" t="n">
        <f aca="false">IF(T11="","",IF(T11=0,0,IF(T11=1,0,IF(T11=2,0,IF(T11=3,1,IF(T11=4,2,0))))))</f>
        <v>2</v>
      </c>
      <c r="U10" s="132"/>
      <c r="V10" s="132" t="n">
        <f aca="false">IF(V11="","",IF(V11=0,0,IF(V11=1,0,IF(V11=2,0,IF(V11=3,1,IF(V11=4,2,0))))))</f>
        <v>0</v>
      </c>
      <c r="W10" s="132"/>
      <c r="X10" s="132" t="n">
        <f aca="false">IF(X11="","",IF(X11=0,0,IF(X11=1,0,IF(X11=2,0,IF(X11=3,1,IF(X11=4,2,0))))))</f>
        <v>1</v>
      </c>
      <c r="Y10" s="132"/>
      <c r="Z10" s="132" t="n">
        <f aca="false">IF(Z11="","",IF(Z11=0,0,IF(Z11=1,0,IF(Z11=2,0,IF(Z11=3,1,IF(Z11=4,2,0))))))</f>
        <v>0</v>
      </c>
      <c r="AA10" s="132"/>
      <c r="AB10" s="132" t="n">
        <f aca="false">IF(AB11="","",IF(AB11=0,0,IF(AB11=1,0,IF(AB11=2,0,IF(AB11=3,1,IF(AB11=4,2,0))))))</f>
        <v>0</v>
      </c>
      <c r="AC10" s="132"/>
      <c r="AD10" s="132" t="n">
        <f aca="false">IF(AD11="","",IF(AD11=0,0,IF(AD11=1,0,IF(AD11=2,0,IF(AD11=3,1,IF(AD11=4,2,0))))))</f>
        <v>0</v>
      </c>
      <c r="AE10" s="132"/>
      <c r="AF10" s="132" t="str">
        <f aca="false">IF(AF11="","",IF(AF11=0,0,IF(AF11=1,0,IF(AF11=2,0,IF(AF11=3,1,IF(AF11=4,2,0))))))</f>
        <v/>
      </c>
      <c r="AG10" s="132"/>
      <c r="AH10" s="132" t="str">
        <f aca="false">IF(AH11="","",IF(AH11=0,0,IF(AH11=1,0,IF(AH11=2,0,IF(AH11=3,1,IF(AH11=4,2,0))))))</f>
        <v/>
      </c>
      <c r="AI10" s="132"/>
      <c r="AJ10" s="132" t="str">
        <f aca="false">IF(AJ11="","",IF(AJ11=0,0,IF(AJ11=1,0,IF(AJ11=2,0,IF(AJ11=3,1,IF(AJ11=4,2,0))))))</f>
        <v/>
      </c>
      <c r="AK10" s="132"/>
      <c r="AL10" s="132" t="str">
        <f aca="false">IF(AL11="","",IF(AL11=0,0,IF(AL11=1,0,IF(AL11=2,0,IF(AL11=3,1,IF(AL11=4,2,0))))))</f>
        <v/>
      </c>
      <c r="AM10" s="132"/>
      <c r="AN10" s="132" t="str">
        <f aca="false">IF(AN11="","",IF(AN11=0,0,IF(AN11=1,0,IF(AN11=2,0,IF(AN11=3,1,IF(AN11=4,2,0))))))</f>
        <v/>
      </c>
      <c r="AO10" s="132"/>
      <c r="AP10" s="132" t="str">
        <f aca="false">IF(AP11="","",IF(AP11=0,0,IF(AP11=1,0,IF(AP11=2,0,IF(AP11=3,1,IF(AP11=4,2,0))))))</f>
        <v/>
      </c>
      <c r="AQ10" s="132"/>
      <c r="AR10" s="132" t="str">
        <f aca="false">IF(AR11="","",IF(AR11=0,0,IF(AR11=1,0,IF(AR11=2,0,IF(AR11=3,1,IF(AR11=4,2,0))))))</f>
        <v/>
      </c>
      <c r="AS10" s="132"/>
      <c r="AT10" s="133" t="n">
        <f aca="false">SUM(F10:AS10)</f>
        <v>5</v>
      </c>
      <c r="AU10" s="134" t="n">
        <f aca="false">DY10</f>
        <v>21</v>
      </c>
      <c r="AV10" s="133" t="n">
        <f aca="false">DC10</f>
        <v>12</v>
      </c>
      <c r="AW10" s="136" t="n">
        <f aca="false">RANK(BD10,BD8:BD46,0)</f>
        <v>13</v>
      </c>
      <c r="AY10" s="136" t="n">
        <f aca="false">SMALL(AW8:AW46,2)</f>
        <v>2</v>
      </c>
      <c r="AZ10" s="137" t="str">
        <f aca="false">IF(BI10=0,"",BI10)</f>
        <v>Liga Zake</v>
      </c>
      <c r="BD10" s="138" t="n">
        <f aca="false">100000*AT10+1000*AU10+100*AU11</f>
        <v>521044.186046512</v>
      </c>
      <c r="BE10" s="139"/>
      <c r="BF10" s="140" t="n">
        <f aca="false">BD10-ROW()/1000000000-AV10/1000000</f>
        <v>521044.186034502</v>
      </c>
      <c r="BG10" s="140" t="n">
        <f aca="false">RANK(BF10,$BF$8:$BF$46,0)</f>
        <v>13</v>
      </c>
      <c r="BH10" s="138" t="str">
        <f aca="false">A10</f>
        <v>Alica Habel</v>
      </c>
      <c r="BI10" s="141" t="str">
        <f aca="false">VLOOKUP(2,BG8:BH46,2,FALSE())</f>
        <v>Liga Zake</v>
      </c>
      <c r="BJ10" s="142"/>
      <c r="BK10" s="142"/>
      <c r="BM10" s="143" t="n">
        <f aca="false">IF(F10="",0,IF(F10=0,0,IF(F10=1,1,IF(F10=2,2,IF(F10=3,3,0)))))</f>
        <v>1</v>
      </c>
      <c r="BN10" s="109" t="n">
        <f aca="false">IF(H10="",0,IF(H10=0,0,IF(H10=1,1,IF(H10=2,2,IF(H10=3,3,0)))))</f>
        <v>0</v>
      </c>
      <c r="BO10" s="109" t="n">
        <f aca="false">IF(J10="",0,IF(J10=0,0,IF(J10=1,1,IF(J10=2,2,IF(J10=3,3,0)))))</f>
        <v>1</v>
      </c>
      <c r="BP10" s="109" t="n">
        <f aca="false">IF(L10="",0,IF(L10=0,0,IF(L10=1,1,IF(L10=2,2,IF(L10=3,3,0)))))</f>
        <v>0</v>
      </c>
      <c r="BQ10" s="109" t="n">
        <f aca="false">IF(N10="",0,IF(N10=0,0,IF(N10=1,1,IF(N10=2,2,IF(N10=3,3,0)))))</f>
        <v>0</v>
      </c>
      <c r="BR10" s="109" t="n">
        <f aca="false">IF(P10="",0,IF(P10=0,0,IF(P10=1,1,IF(P10=2,2,IF(P10=3,3,0)))))</f>
        <v>0</v>
      </c>
      <c r="BS10" s="109" t="n">
        <f aca="false">IF(R10="",0,IF(R10=0,0,IF(R10=1,1,IF(R10=2,2,IF(R10=3,3,0)))))</f>
        <v>0</v>
      </c>
      <c r="BT10" s="109" t="n">
        <f aca="false">IF(T10="",0,IF(T10=0,0,IF(T10=1,1,IF(T10=2,2,IF(T10=3,3,0)))))</f>
        <v>2</v>
      </c>
      <c r="BU10" s="109" t="n">
        <f aca="false">IF(V10="",0,IF(V10=0,0,IF(V10=1,1,IF(V10=2,2,IF(V10=3,3,0)))))</f>
        <v>0</v>
      </c>
      <c r="BV10" s="109" t="n">
        <f aca="false">IF(X10="",0,IF(X10=0,0,IF(X10=1,1,IF(X10=2,2,IF(X10=3,3,0)))))</f>
        <v>1</v>
      </c>
      <c r="BW10" s="109" t="n">
        <f aca="false">IF(Z10="",0,IF(Z10=0,0,IF(Z10=1,1,IF(Z10=2,2,IF(Z10=3,3,0)))))</f>
        <v>0</v>
      </c>
      <c r="BX10" s="109" t="n">
        <f aca="false">IF(AB10="",0,IF(AB10=0,0,IF(AB10=1,1,IF(AB10=2,2,IF(AB10=3,3,0)))))</f>
        <v>0</v>
      </c>
      <c r="BY10" s="109" t="n">
        <f aca="false">IF(AD10="",0,IF(AD10=0,0,IF(AD10=1,1,IF(AD10=2,2,IF(AD10=3,3,0)))))</f>
        <v>0</v>
      </c>
      <c r="BZ10" s="109" t="n">
        <f aca="false">IF(AF10="",0,IF(AF10=0,0,IF(AF10=1,1,IF(AF10=2,2,IF(AF10=3,3,0)))))</f>
        <v>0</v>
      </c>
      <c r="CA10" s="109" t="n">
        <f aca="false">IF(AH10="",0,IF(AH10=0,0,IF(AH10=1,1,IF(AH10=2,2,IF(AH10=3,3,0)))))</f>
        <v>0</v>
      </c>
      <c r="CB10" s="109" t="n">
        <f aca="false">IF(AJ10="",0,IF(AJ10=0,0,IF(AJ10=1,1,IF(AJ10=2,2,IF(AJ10=3,3,0)))))</f>
        <v>0</v>
      </c>
      <c r="CC10" s="109" t="n">
        <f aca="false">IF(AL10="",0,IF(AL10=0,0,IF(AL10=1,1,IF(AL10=2,2,IF(AL10=3,3,0)))))</f>
        <v>0</v>
      </c>
      <c r="CD10" s="109" t="n">
        <f aca="false">IF(AN10="",0,IF(AN10=0,0,IF(AN10=1,1,IF(AN10=2,2,IF(AN10=3,3,0)))))</f>
        <v>0</v>
      </c>
      <c r="CE10" s="109" t="n">
        <f aca="false">IF(AP10="",0,IF(AP10=0,0,IF(AP10=1,1,IF(AP10=2,2,IF(AP10=3,3,0)))))</f>
        <v>0</v>
      </c>
      <c r="CF10" s="109" t="n">
        <f aca="false">IF(AR10="",0,IF(AR10=0,0,IF(AR10=1,1,IF(AR10=2,2,IF(AR10=3,3,0)))))</f>
        <v>0</v>
      </c>
      <c r="CG10" s="144" t="n">
        <f aca="false">SUM(BM10:CF10)</f>
        <v>5</v>
      </c>
      <c r="CI10" s="145" t="n">
        <f aca="false">IF(F10="",0,1)</f>
        <v>1</v>
      </c>
      <c r="CJ10" s="102" t="n">
        <f aca="false">IF(H10="",0,1)</f>
        <v>0</v>
      </c>
      <c r="CK10" s="102" t="n">
        <f aca="false">IF(J10="",0,1)</f>
        <v>1</v>
      </c>
      <c r="CL10" s="102" t="n">
        <f aca="false">IF(L10="",0,1)</f>
        <v>1</v>
      </c>
      <c r="CM10" s="102" t="n">
        <f aca="false">IF(N10="",0,1)</f>
        <v>1</v>
      </c>
      <c r="CN10" s="102" t="n">
        <f aca="false">IF(P10="",0,1)</f>
        <v>1</v>
      </c>
      <c r="CO10" s="102" t="n">
        <f aca="false">IF(R10="",0,1)</f>
        <v>1</v>
      </c>
      <c r="CP10" s="102" t="n">
        <f aca="false">IF(T10="",0,1)</f>
        <v>1</v>
      </c>
      <c r="CQ10" s="102" t="n">
        <f aca="false">IF(V10="",0,1)</f>
        <v>1</v>
      </c>
      <c r="CR10" s="102" t="n">
        <f aca="false">IF(X10="",0,1)</f>
        <v>1</v>
      </c>
      <c r="CS10" s="102" t="n">
        <f aca="false">IF(Z10="",0,1)</f>
        <v>1</v>
      </c>
      <c r="CT10" s="102" t="n">
        <f aca="false">IF(AB10="",0,1)</f>
        <v>1</v>
      </c>
      <c r="CU10" s="102" t="n">
        <f aca="false">IF(AD10="",0,1)</f>
        <v>1</v>
      </c>
      <c r="CV10" s="102" t="n">
        <f aca="false">IF(AF10="",0,1)</f>
        <v>0</v>
      </c>
      <c r="CW10" s="102" t="n">
        <f aca="false">IF(AH10="",0,1)</f>
        <v>0</v>
      </c>
      <c r="CX10" s="102" t="n">
        <f aca="false">IF(AJ10="",0,1)</f>
        <v>0</v>
      </c>
      <c r="CY10" s="102" t="n">
        <f aca="false">IF(AL10="",0,1)</f>
        <v>0</v>
      </c>
      <c r="CZ10" s="102" t="n">
        <f aca="false">IF(AN10="",0,1)</f>
        <v>0</v>
      </c>
      <c r="DA10" s="102" t="n">
        <f aca="false">IF(AP10="",0,1)</f>
        <v>0</v>
      </c>
      <c r="DB10" s="102" t="n">
        <f aca="false">IF(AR10="",0,1)</f>
        <v>0</v>
      </c>
      <c r="DC10" s="144" t="n">
        <f aca="false">SUM(CI10:DB10)</f>
        <v>12</v>
      </c>
      <c r="DF10" s="146" t="n">
        <f aca="false">IF(F10=1,AT8*0.5,IF(F10=2,AT8,0))</f>
        <v>2.5</v>
      </c>
      <c r="DG10" s="142" t="n">
        <f aca="false">IF(J10=1,AT12*0.5,IF(J10=2,AT12,0))</f>
        <v>2.5</v>
      </c>
      <c r="DH10" s="142" t="n">
        <f aca="false">IF(L10=1,AT14*0.5,IF(L10=2,AT14,0))</f>
        <v>0</v>
      </c>
      <c r="DI10" s="142" t="n">
        <f aca="false">IF(N10=1,AT16*0.5,IF(N10=2,AT16,0))</f>
        <v>0</v>
      </c>
      <c r="DJ10" s="142" t="n">
        <f aca="false">IF(P10=1,AT18*0.5,IF(P10=2,AT18,0))</f>
        <v>0</v>
      </c>
      <c r="DK10" s="142" t="n">
        <f aca="false">IF(R10=1,AT20*0.5,IF(R10=2,AT20,0))</f>
        <v>0</v>
      </c>
      <c r="DL10" s="142" t="n">
        <f aca="false">IF(T10=1,AT22*0.5,IF(T10=2,AT22,0))</f>
        <v>11</v>
      </c>
      <c r="DM10" s="142" t="n">
        <f aca="false">IF(V10=1,AT24*0.5,IF(V10=2,AT24,0))</f>
        <v>0</v>
      </c>
      <c r="DN10" s="142" t="n">
        <f aca="false">IF(X10=1,AT26*0.5,IF(X10=2,AT26,0))</f>
        <v>5</v>
      </c>
      <c r="DO10" s="142" t="n">
        <f aca="false">IF(Z10=1,AT28*0.5,IF(Z10=2,AT28,0))</f>
        <v>0</v>
      </c>
      <c r="DP10" s="142" t="n">
        <f aca="false">IF(AB10=1,AT30*0.5,IF(AB10=2,AT30,0))</f>
        <v>0</v>
      </c>
      <c r="DQ10" s="142" t="n">
        <f aca="false">IF(AD10=1,AT32*0.5,IF(AD10=2,AT32,0))</f>
        <v>0</v>
      </c>
      <c r="DR10" s="142" t="n">
        <f aca="false">IF(AF10=1,AT34*0.5,IF(AF10=2,AT34,0))</f>
        <v>0</v>
      </c>
      <c r="DS10" s="142" t="n">
        <f aca="false">IF(AH10=1,AT36*0.5,IF(AH10=2,AT36,0))</f>
        <v>0</v>
      </c>
      <c r="DT10" s="142" t="n">
        <f aca="false">IF(AJ10=1,AT38*0.5,IF(AJ10=2,AT38,0))</f>
        <v>0</v>
      </c>
      <c r="DU10" s="142" t="n">
        <f aca="false">IF(AL10=1,AT40*0.5,IF(AL10=2,AT40,0))</f>
        <v>0</v>
      </c>
      <c r="DV10" s="142" t="n">
        <f aca="false">IF(AN10=1,AT42*0.5,IF(AN10=2,AT42,0))</f>
        <v>0</v>
      </c>
      <c r="DW10" s="142" t="n">
        <f aca="false">IF(AP10=1,AT44*0.5,IF(AP10=2,AT44,0))</f>
        <v>0</v>
      </c>
      <c r="DX10" s="142" t="n">
        <f aca="false">IF(AR10=1,AT46*0.5,IF(AR10=2,AT46,0))</f>
        <v>0</v>
      </c>
      <c r="DY10" s="144" t="n">
        <f aca="false">SUM(DF10:DX10)</f>
        <v>21</v>
      </c>
      <c r="EA10" s="145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102"/>
      <c r="FO10" s="153"/>
    </row>
    <row r="11" customFormat="false" ht="18.75" hidden="false" customHeight="true" outlineLevel="0" collapsed="false">
      <c r="A11" s="126"/>
      <c r="B11" s="127"/>
      <c r="C11" s="148"/>
      <c r="D11" s="129"/>
      <c r="E11" s="149"/>
      <c r="F11" s="154" t="n">
        <f aca="false">IF(I9="","",IF(I9=0,0,IF(I9=1,1,IF(I9=2,2,IF(I9=3,3,IF(I9=4,4,0))))))</f>
        <v>3</v>
      </c>
      <c r="G11" s="154" t="n">
        <f aca="false">IF(H9="","",IF(H9=0,0,IF(H9=1,1,IF(H9=2,2,IF(H9=3,3,IF(H9=4,4,0))))))</f>
        <v>3</v>
      </c>
      <c r="H11" s="155"/>
      <c r="I11" s="156"/>
      <c r="J11" s="157" t="n">
        <v>3</v>
      </c>
      <c r="K11" s="157" t="n">
        <v>3</v>
      </c>
      <c r="L11" s="157" t="n">
        <v>0</v>
      </c>
      <c r="M11" s="157" t="n">
        <v>4</v>
      </c>
      <c r="N11" s="157" t="n">
        <v>2</v>
      </c>
      <c r="O11" s="157" t="n">
        <v>4</v>
      </c>
      <c r="P11" s="157" t="n">
        <v>1</v>
      </c>
      <c r="Q11" s="157" t="n">
        <v>4</v>
      </c>
      <c r="R11" s="157" t="n">
        <v>1</v>
      </c>
      <c r="S11" s="157" t="n">
        <v>4</v>
      </c>
      <c r="T11" s="157" t="n">
        <v>4</v>
      </c>
      <c r="U11" s="157" t="n">
        <v>2</v>
      </c>
      <c r="V11" s="157" t="n">
        <v>1</v>
      </c>
      <c r="W11" s="157" t="n">
        <v>4</v>
      </c>
      <c r="X11" s="157" t="n">
        <v>3</v>
      </c>
      <c r="Y11" s="157" t="n">
        <v>3</v>
      </c>
      <c r="Z11" s="157" t="n">
        <v>0</v>
      </c>
      <c r="AA11" s="157" t="n">
        <v>4</v>
      </c>
      <c r="AB11" s="157" t="n">
        <v>0</v>
      </c>
      <c r="AC11" s="157" t="n">
        <v>4</v>
      </c>
      <c r="AD11" s="157" t="n">
        <v>1</v>
      </c>
      <c r="AE11" s="157" t="n">
        <v>4</v>
      </c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33"/>
      <c r="AU11" s="134" t="n">
        <f aca="false">FO11</f>
        <v>0.441860465116279</v>
      </c>
      <c r="AV11" s="133"/>
      <c r="AW11" s="136"/>
      <c r="AY11" s="136"/>
      <c r="AZ11" s="137"/>
      <c r="BD11" s="138"/>
      <c r="BE11" s="139"/>
      <c r="BF11" s="140"/>
      <c r="BG11" s="140"/>
      <c r="BH11" s="138"/>
      <c r="BI11" s="141"/>
      <c r="BJ11" s="142"/>
      <c r="BK11" s="142"/>
      <c r="BM11" s="143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44"/>
      <c r="CI11" s="145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44"/>
      <c r="DF11" s="146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4"/>
      <c r="EA11" s="145" t="n">
        <f aca="false">IF(F11="",0,IF(F11=0,0,IF(F11=1,1,IF(F11=2,2,IF(F11=3,3,IF(F11=4,4,0))))))</f>
        <v>3</v>
      </c>
      <c r="EB11" s="102" t="n">
        <f aca="false">IF(G11="",1E-021,IF(G11=0,0,IF(G11=1,1,IF(G11=2,2,IF(G11=3,3,IF(G11=4,4,0))))))</f>
        <v>3</v>
      </c>
      <c r="EC11" s="102" t="n">
        <f aca="false">IF(H11="",0,IF(H11=0,0,IF(H11=1,1,IF(H11=2,2,IF(H11=3,3,IF(H11=4,4,0))))))</f>
        <v>0</v>
      </c>
      <c r="ED11" s="102" t="n">
        <f aca="false">IF(I11="",0,IF(I11=0,0,IF(I11=1,1,IF(I11=2,2,IF(I11=3,3,IF(I11=4,4,0))))))</f>
        <v>0</v>
      </c>
      <c r="EE11" s="102" t="n">
        <f aca="false">IF(J11="",0,IF(J11=0,0,IF(J11=1,1,IF(J11=2,2,IF(J11=3,3,IF(J11=4,4,0))))))</f>
        <v>3</v>
      </c>
      <c r="EF11" s="102" t="n">
        <f aca="false">IF(K11="",0,IF(K11=0,0,IF(K11=1,1,IF(K11=2,2,IF(K11=3,3,IF(K11=4,4,0))))))</f>
        <v>3</v>
      </c>
      <c r="EG11" s="102" t="n">
        <f aca="false">IF(L11="",0,IF(L11=0,0,IF(L11=1,1,IF(L11=2,2,IF(L11=3,3,IF(L11=4,4,0))))))</f>
        <v>0</v>
      </c>
      <c r="EH11" s="102" t="n">
        <f aca="false">IF(M11="",0,IF(M11=0,0,IF(M11=1,1,IF(M11=2,2,IF(M11=3,3,IF(M11=4,4,0))))))</f>
        <v>4</v>
      </c>
      <c r="EI11" s="102" t="n">
        <f aca="false">IF(N11="",0,IF(N11=0,0,IF(N11=1,1,IF(N11=2,2,IF(N11=3,3,IF(N11=4,4,0))))))</f>
        <v>2</v>
      </c>
      <c r="EJ11" s="102" t="n">
        <f aca="false">IF(O11="",0,IF(O11=0,0,IF(O11=1,1,IF(O11=2,2,IF(O11=3,3,IF(O11=4,4,0))))))</f>
        <v>4</v>
      </c>
      <c r="EK11" s="102" t="n">
        <f aca="false">IF(P11="",0,IF(P11=0,0,IF(P11=1,1,IF(P11=2,2,IF(P11=3,3,IF(P11=4,4,0))))))</f>
        <v>1</v>
      </c>
      <c r="EL11" s="102" t="n">
        <f aca="false">IF(Q11="",0,IF(Q11=0,0,IF(Q11=1,1,IF(Q11=2,2,IF(Q11=3,3,IF(Q11=4,4,0))))))</f>
        <v>4</v>
      </c>
      <c r="EM11" s="102" t="n">
        <f aca="false">IF(R11="",0,IF(R11=0,0,IF(R11=1,1,IF(R11=2,2,IF(R11=3,3,IF(R11=4,4,0))))))</f>
        <v>1</v>
      </c>
      <c r="EN11" s="102" t="n">
        <f aca="false">IF(S11="",0,IF(S11=0,0,IF(S11=1,1,IF(S11=2,2,IF(S11=3,3,IF(S11=4,4,0))))))</f>
        <v>4</v>
      </c>
      <c r="EO11" s="102" t="n">
        <f aca="false">IF(T11="",0,IF(T11=0,0,IF(T11=1,1,IF(T11=2,2,IF(T11=3,3,IF(T11=4,4,0))))))</f>
        <v>4</v>
      </c>
      <c r="EP11" s="102" t="n">
        <f aca="false">IF(U11="",0,IF(U11=0,0,IF(U11=1,1,IF(U11=2,2,IF(U11=3,3,IF(U11=4,4,0))))))</f>
        <v>2</v>
      </c>
      <c r="EQ11" s="102" t="n">
        <f aca="false">IF(V11="",0,IF(V11=0,0,IF(V11=1,1,IF(V11=2,2,IF(V11=3,3,IF(V11=4,4,0))))))</f>
        <v>1</v>
      </c>
      <c r="ER11" s="102" t="n">
        <f aca="false">IF(W11="",0,IF(W11=0,0,IF(W11=1,1,IF(W11=2,2,IF(W11=3,3,IF(W11=4,4,0))))))</f>
        <v>4</v>
      </c>
      <c r="ES11" s="102" t="n">
        <f aca="false">IF(X11="",0,IF(X11=0,0,IF(X11=1,1,IF(X11=2,2,IF(X11=3,3,IF(X11=4,4,0))))))</f>
        <v>3</v>
      </c>
      <c r="ET11" s="102" t="n">
        <f aca="false">IF(Y11="",0,IF(Y11=0,0,IF(Y11=1,1,IF(Y11=2,2,IF(Y11=3,3,IF(Y11=4,4,0))))))</f>
        <v>3</v>
      </c>
      <c r="EU11" s="102" t="n">
        <f aca="false">IF(Z11="",0,IF(Z11=0,0,IF(Z11=1,1,IF(Z11=2,2,IF(Z11=3,3,IF(Z11=4,4,0))))))</f>
        <v>0</v>
      </c>
      <c r="EV11" s="102" t="n">
        <f aca="false">IF(AA11="",0,IF(AA11=0,0,IF(AA11=1,1,IF(AA11=2,2,IF(AA11=3,3,IF(AA11=4,4,0))))))</f>
        <v>4</v>
      </c>
      <c r="EW11" s="102" t="n">
        <f aca="false">IF(AB11="",0,IF(AB11=0,0,IF(AB11=1,1,IF(AB11=2,2,IF(AB11=3,3,IF(AB11=4,4,0))))))</f>
        <v>0</v>
      </c>
      <c r="EX11" s="102" t="n">
        <f aca="false">IF(AC11="",0,IF(AC11=0,0,IF(AC11=1,1,IF(AC11=2,2,IF(AC11=3,3,IF(AC11=4,4,0))))))</f>
        <v>4</v>
      </c>
      <c r="EY11" s="102" t="n">
        <f aca="false">IF(AD11="",0,IF(AD11=0,0,IF(AD11=1,1,IF(AD11=2,2,IF(AD11=3,3,IF(AD11=4,4,0))))))</f>
        <v>1</v>
      </c>
      <c r="EZ11" s="102" t="n">
        <f aca="false">IF(AE11="",0,IF(AE11=0,0,IF(AE11=1,1,IF(AE11=2,2,IF(AE11=3,3,IF(AE11=4,4,0))))))</f>
        <v>4</v>
      </c>
      <c r="FA11" s="102" t="n">
        <f aca="false">IF(AF11="",0,IF(AF11=0,0,IF(AF11=1,1,IF(AF11=2,2,IF(AF11=3,3,IF(AF11=4,4,0))))))</f>
        <v>0</v>
      </c>
      <c r="FB11" s="102" t="n">
        <f aca="false">IF(AG11="",0,IF(AG11=0,0,IF(AG11=1,1,IF(AG11=2,2,IF(AG11=3,3,IF(AG11=4,4,0))))))</f>
        <v>0</v>
      </c>
      <c r="FC11" s="102" t="n">
        <f aca="false">IF(AH11="",0,IF(AH11=0,0,IF(AH11=1,1,IF(AH11=2,2,IF(AH11=3,3,IF(AH11=4,4,0))))))</f>
        <v>0</v>
      </c>
      <c r="FD11" s="102" t="n">
        <f aca="false">IF(AI11="",0,IF(AI11=0,0,IF(AI11=1,1,IF(AI11=2,2,IF(AI11=3,3,IF(AI11=4,4,0))))))</f>
        <v>0</v>
      </c>
      <c r="FE11" s="102" t="n">
        <f aca="false">IF(AJ11="",0,IF(AJ11=0,0,IF(AJ11=1,1,IF(AJ11=2,2,IF(AJ11=3,3,IF(AJ11=4,4,0))))))</f>
        <v>0</v>
      </c>
      <c r="FF11" s="102" t="n">
        <f aca="false">IF(AK11="",0,IF(AK11=0,0,IF(AK11=1,1,IF(AK11=2,2,IF(AK11=3,3,IF(AK11=4,4,0))))))</f>
        <v>0</v>
      </c>
      <c r="FG11" s="102" t="n">
        <f aca="false">IF(AL11="",0,IF(AL11=0,0,IF(AL11=1,1,IF(AL11=2,2,IF(AL11=3,3,IF(AL11=4,4,0))))))</f>
        <v>0</v>
      </c>
      <c r="FH11" s="102" t="n">
        <f aca="false">IF(AM11="",0,IF(AM11=0,0,IF(AM11=1,1,IF(AM11=2,2,IF(AM11=3,3,IF(AM11=4,4,0))))))</f>
        <v>0</v>
      </c>
      <c r="FI11" s="102" t="n">
        <f aca="false">IF(AN11="",0,IF(AN11=0,0,IF(AN11=1,1,IF(AN11=2,2,IF(AN11=3,3,IF(AN11=4,4,0))))))</f>
        <v>0</v>
      </c>
      <c r="FJ11" s="102" t="n">
        <f aca="false">IF(AO11="",0,IF(AO11=0,0,IF(AO11=1,1,IF(AO11=2,2,IF(AO11=3,3,IF(AO11=4,4,0))))))</f>
        <v>0</v>
      </c>
      <c r="FK11" s="102" t="n">
        <f aca="false">IF(AP11="",0,IF(AP11=0,0,IF(AP11=1,1,IF(AP11=2,2,IF(AP11=3,3,IF(AP11=4,4,0))))))</f>
        <v>0</v>
      </c>
      <c r="FL11" s="102" t="n">
        <f aca="false">IF(AQ11="",0,IF(AQ11=0,0,IF(AQ11=1,1,IF(AQ11=2,2,IF(AQ11=3,3,IF(AQ11=4,4,0))))))</f>
        <v>0</v>
      </c>
      <c r="FM11" s="102" t="n">
        <f aca="false">IF(AR11="",0,IF(AR11=0,0,IF(AR11=1,1,IF(AR11=2,2,IF(AR11=3,3,IF(AR11=4,4,0))))))</f>
        <v>0</v>
      </c>
      <c r="FN11" s="102" t="n">
        <f aca="false">IF(AS11="",0,IF(AS11=0,0,IF(AS11=1,1,IF(AS11=2,2,IF(AS11=3,3,IF(AS11=4,4,0))))))</f>
        <v>0</v>
      </c>
      <c r="FO11" s="153" t="n">
        <f aca="false">(EA11+EC11+EE11+EG11+EI11+EK11+EM11+EO11+EQ11+ES11+EU11+EW11+EY11+FA11+FC11+FE11+FG11+FI11+FK11+FM11)/(EB11+ED11+EF11+EH11+EJ11+EL11+EN11+EP11+ER11+ET11+EV11+EX11+EZ11+FB11+FD11+FF11+FH11+FJ11+FL11+FN11)</f>
        <v>0.441860465116279</v>
      </c>
    </row>
    <row r="12" customFormat="false" ht="18.75" hidden="false" customHeight="true" outlineLevel="0" collapsed="false">
      <c r="A12" s="158" t="s">
        <v>100</v>
      </c>
      <c r="B12" s="127" t="n">
        <v>3</v>
      </c>
      <c r="C12" s="128"/>
      <c r="D12" s="129" t="s">
        <v>45</v>
      </c>
      <c r="E12" s="130"/>
      <c r="F12" s="132" t="n">
        <f aca="false">IF(F13="","",IF(F13=0,0,IF(F13=1,0,IF(F13=2,0,IF(F13=3,1,IF(F13=4,2,0))))))</f>
        <v>1</v>
      </c>
      <c r="G12" s="132"/>
      <c r="H12" s="132" t="n">
        <f aca="false">IF(H13="","",IF(H13=0,0,IF(H13=1,0,IF(H13=2,0,IF(H13=3,1,IF(H13=4,2,0))))))</f>
        <v>1</v>
      </c>
      <c r="I12" s="132"/>
      <c r="J12" s="131" t="str">
        <f aca="false">IF(J13="","",IF(J13=0,0,IF(J13=1,0,IF(J13=2,0,IF(J13=3,1,IF(J13=4,2,0))))))</f>
        <v/>
      </c>
      <c r="K12" s="131"/>
      <c r="L12" s="132" t="n">
        <f aca="false">IF(L13="","",IF(L13=0,0,IF(L13=1,0,IF(L13=2,0,IF(L13=3,1,IF(L13=4,2,0))))))</f>
        <v>0</v>
      </c>
      <c r="M12" s="132"/>
      <c r="N12" s="132" t="n">
        <f aca="false">IF(N13="","",IF(N13=0,0,IF(N13=1,0,IF(N13=2,0,IF(N13=3,1,IF(N13=4,2,0))))))</f>
        <v>2</v>
      </c>
      <c r="O12" s="132"/>
      <c r="P12" s="132" t="n">
        <f aca="false">IF(P13="","",IF(P13=0,0,IF(P13=1,0,IF(P13=2,0,IF(P13=3,1,IF(P13=4,2,0))))))</f>
        <v>0</v>
      </c>
      <c r="Q12" s="132"/>
      <c r="R12" s="132" t="n">
        <f aca="false">IF(R13="","",IF(R13=0,0,IF(R13=1,0,IF(R13=2,0,IF(R13=3,1,IF(R13=4,2,0))))))</f>
        <v>0</v>
      </c>
      <c r="S12" s="132"/>
      <c r="T12" s="132" t="n">
        <f aca="false">IF(T13="","",IF(T13=0,0,IF(T13=1,0,IF(T13=2,0,IF(T13=3,1,IF(T13=4,2,0))))))</f>
        <v>0</v>
      </c>
      <c r="U12" s="132"/>
      <c r="V12" s="132" t="n">
        <f aca="false">IF(V13="","",IF(V13=0,0,IF(V13=1,0,IF(V13=2,0,IF(V13=3,1,IF(V13=4,2,0))))))</f>
        <v>0</v>
      </c>
      <c r="W12" s="132"/>
      <c r="X12" s="132" t="n">
        <f aca="false">IF(X13="","",IF(X13=0,0,IF(X13=1,0,IF(X13=2,0,IF(X13=3,1,IF(X13=4,2,0))))))</f>
        <v>0</v>
      </c>
      <c r="Y12" s="132"/>
      <c r="Z12" s="132" t="n">
        <f aca="false">IF(Z13="","",IF(Z13=0,0,IF(Z13=1,0,IF(Z13=2,0,IF(Z13=3,1,IF(Z13=4,2,0))))))</f>
        <v>1</v>
      </c>
      <c r="AA12" s="132"/>
      <c r="AB12" s="132" t="n">
        <f aca="false">IF(AB13="","",IF(AB13=0,0,IF(AB13=1,0,IF(AB13=2,0,IF(AB13=3,1,IF(AB13=4,2,0))))))</f>
        <v>0</v>
      </c>
      <c r="AC12" s="132"/>
      <c r="AD12" s="132" t="n">
        <f aca="false">IF(AD13="","",IF(AD13=0,0,IF(AD13=1,0,IF(AD13=2,0,IF(AD13=3,1,IF(AD13=4,2,0))))))</f>
        <v>0</v>
      </c>
      <c r="AE12" s="132"/>
      <c r="AF12" s="132" t="str">
        <f aca="false">IF(AF13="","",IF(AF13=0,0,IF(AF13=1,0,IF(AF13=2,0,IF(AF13=3,1,IF(AF13=4,2,0))))))</f>
        <v/>
      </c>
      <c r="AG12" s="132"/>
      <c r="AH12" s="132" t="str">
        <f aca="false">IF(AH13="","",IF(AH13=0,0,IF(AH13=1,0,IF(AH13=2,0,IF(AH13=3,1,IF(AH13=4,2,0))))))</f>
        <v/>
      </c>
      <c r="AI12" s="132"/>
      <c r="AJ12" s="132" t="str">
        <f aca="false">IF(AJ13="","",IF(AJ13=0,0,IF(AJ13=1,0,IF(AJ13=2,0,IF(AJ13=3,1,IF(AJ13=4,2,0))))))</f>
        <v/>
      </c>
      <c r="AK12" s="132"/>
      <c r="AL12" s="132" t="str">
        <f aca="false">IF(AL13="","",IF(AL13=0,0,IF(AL13=1,0,IF(AL13=2,0,IF(AL13=3,1,IF(AL13=4,2,0))))))</f>
        <v/>
      </c>
      <c r="AM12" s="132"/>
      <c r="AN12" s="132" t="str">
        <f aca="false">IF(AN13="","",IF(AN13=0,0,IF(AN13=1,0,IF(AN13=2,0,IF(AN13=3,1,IF(AN13=4,2,0))))))</f>
        <v/>
      </c>
      <c r="AO12" s="132"/>
      <c r="AP12" s="132" t="str">
        <f aca="false">IF(AP13="","",IF(AP13=0,0,IF(AP13=1,0,IF(AP13=2,0,IF(AP13=3,1,IF(AP13=4,2,0))))))</f>
        <v/>
      </c>
      <c r="AQ12" s="132"/>
      <c r="AR12" s="132" t="str">
        <f aca="false">IF(AR13="","",IF(AR13=0,0,IF(AR13=1,0,IF(AR13=2,0,IF(AR13=3,1,IF(AR13=4,2,0))))))</f>
        <v/>
      </c>
      <c r="AS12" s="132"/>
      <c r="AT12" s="133" t="n">
        <f aca="false">SUM(F12:AS12)</f>
        <v>5</v>
      </c>
      <c r="AU12" s="134" t="n">
        <f aca="false">DY12</f>
        <v>21</v>
      </c>
      <c r="AV12" s="133" t="n">
        <f aca="false">DC12</f>
        <v>12</v>
      </c>
      <c r="AW12" s="136" t="n">
        <f aca="false">RANK(BD12,BD8:BD46,0)</f>
        <v>12</v>
      </c>
      <c r="AY12" s="136" t="n">
        <f aca="false">SMALL(AW8:AW46,3)</f>
        <v>3</v>
      </c>
      <c r="AZ12" s="137" t="str">
        <f aca="false">IF(BI12=0,"",BI12)</f>
        <v>Liana Krastina</v>
      </c>
      <c r="BD12" s="138" t="n">
        <f aca="false">100000*AT12+1000*AU12+100*AU13</f>
        <v>521047.619047619</v>
      </c>
      <c r="BE12" s="139"/>
      <c r="BF12" s="140" t="n">
        <f aca="false">BD12-ROW()/1000000000-AV12/1000000</f>
        <v>521047.619035607</v>
      </c>
      <c r="BG12" s="140" t="n">
        <f aca="false">RANK(BF12,$BF$8:$BF$46,0)</f>
        <v>12</v>
      </c>
      <c r="BH12" s="138" t="str">
        <f aca="false">A12</f>
        <v>Juliane Gerling</v>
      </c>
      <c r="BI12" s="141" t="str">
        <f aca="false">VLOOKUP(3,BG8:BH46,2,FALSE())</f>
        <v>Liana Krastina</v>
      </c>
      <c r="BJ12" s="142"/>
      <c r="BK12" s="142"/>
      <c r="BM12" s="143" t="n">
        <f aca="false">IF(F12="",0,IF(F12=0,0,IF(F12=1,1,IF(F12=2,2,IF(F12=3,3,0)))))</f>
        <v>1</v>
      </c>
      <c r="BN12" s="109" t="n">
        <f aca="false">IF(H12="",0,IF(H12=0,0,IF(H12=1,1,IF(H12=2,2,IF(H12=3,3,0)))))</f>
        <v>1</v>
      </c>
      <c r="BO12" s="109" t="n">
        <f aca="false">IF(J12="",0,IF(J12=0,0,IF(J12=1,1,IF(J12=2,2,IF(J12=3,3,0)))))</f>
        <v>0</v>
      </c>
      <c r="BP12" s="109" t="n">
        <f aca="false">IF(L12="",0,IF(L12=0,0,IF(L12=1,1,IF(L12=2,2,IF(L12=3,3,0)))))</f>
        <v>0</v>
      </c>
      <c r="BQ12" s="109" t="n">
        <f aca="false">IF(N12="",0,IF(N12=0,0,IF(N12=1,1,IF(N12=2,2,IF(N12=3,3,0)))))</f>
        <v>2</v>
      </c>
      <c r="BR12" s="109" t="n">
        <f aca="false">IF(P12="",0,IF(P12=0,0,IF(P12=1,1,IF(P12=2,2,IF(P12=3,3,0)))))</f>
        <v>0</v>
      </c>
      <c r="BS12" s="109" t="n">
        <f aca="false">IF(R12="",0,IF(R12=0,0,IF(R12=1,1,IF(R12=2,2,IF(R12=3,3,0)))))</f>
        <v>0</v>
      </c>
      <c r="BT12" s="109" t="n">
        <f aca="false">IF(T12="",0,IF(T12=0,0,IF(T12=1,1,IF(T12=2,2,IF(T12=3,3,0)))))</f>
        <v>0</v>
      </c>
      <c r="BU12" s="109" t="n">
        <f aca="false">IF(V12="",0,IF(V12=0,0,IF(V12=1,1,IF(V12=2,2,IF(V12=3,3,0)))))</f>
        <v>0</v>
      </c>
      <c r="BV12" s="109" t="n">
        <f aca="false">IF(X12="",0,IF(X12=0,0,IF(X12=1,1,IF(X12=2,2,IF(X12=3,3,0)))))</f>
        <v>0</v>
      </c>
      <c r="BW12" s="109" t="n">
        <f aca="false">IF(Z12="",0,IF(Z12=0,0,IF(Z12=1,1,IF(Z12=2,2,IF(Z12=3,3,0)))))</f>
        <v>1</v>
      </c>
      <c r="BX12" s="109" t="n">
        <f aca="false">IF(AB12="",0,IF(AB12=0,0,IF(AB12=1,1,IF(AB12=2,2,IF(AB12=3,3,0)))))</f>
        <v>0</v>
      </c>
      <c r="BY12" s="109" t="n">
        <f aca="false">IF(AD12="",0,IF(AD12=0,0,IF(AD12=1,1,IF(AD12=2,2,IF(AD12=3,3,0)))))</f>
        <v>0</v>
      </c>
      <c r="BZ12" s="109" t="n">
        <f aca="false">IF(AF12="",0,IF(AF12=0,0,IF(AF12=1,1,IF(AF12=2,2,IF(AF12=3,3,0)))))</f>
        <v>0</v>
      </c>
      <c r="CA12" s="109" t="n">
        <f aca="false">IF(AH12="",0,IF(AH12=0,0,IF(AH12=1,1,IF(AH12=2,2,IF(AH12=3,3,0)))))</f>
        <v>0</v>
      </c>
      <c r="CB12" s="109" t="n">
        <f aca="false">IF(AJ12="",0,IF(AJ12=0,0,IF(AJ12=1,1,IF(AJ12=2,2,IF(AJ12=3,3,0)))))</f>
        <v>0</v>
      </c>
      <c r="CC12" s="109" t="n">
        <f aca="false">IF(AL12="",0,IF(AL12=0,0,IF(AL12=1,1,IF(AL12=2,2,IF(AL12=3,3,0)))))</f>
        <v>0</v>
      </c>
      <c r="CD12" s="109" t="n">
        <f aca="false">IF(AN12="",0,IF(AN12=0,0,IF(AN12=1,1,IF(AN12=2,2,IF(AN12=3,3,0)))))</f>
        <v>0</v>
      </c>
      <c r="CE12" s="109" t="n">
        <f aca="false">IF(AP12="",0,IF(AP12=0,0,IF(AP12=1,1,IF(AP12=2,2,IF(AP12=3,3,0)))))</f>
        <v>0</v>
      </c>
      <c r="CF12" s="109" t="n">
        <f aca="false">IF(AR12="",0,IF(AR12=0,0,IF(AR12=1,1,IF(AR12=2,2,IF(AR12=3,3,0)))))</f>
        <v>0</v>
      </c>
      <c r="CG12" s="144" t="n">
        <f aca="false">SUM(BM12:CF12)</f>
        <v>5</v>
      </c>
      <c r="CI12" s="145" t="n">
        <f aca="false">IF(F12="",0,1)</f>
        <v>1</v>
      </c>
      <c r="CJ12" s="102" t="n">
        <f aca="false">IF(H12="",0,1)</f>
        <v>1</v>
      </c>
      <c r="CK12" s="102" t="n">
        <f aca="false">IF(J12="",0,1)</f>
        <v>0</v>
      </c>
      <c r="CL12" s="102" t="n">
        <f aca="false">IF(L12="",0,1)</f>
        <v>1</v>
      </c>
      <c r="CM12" s="102" t="n">
        <f aca="false">IF(N12="",0,1)</f>
        <v>1</v>
      </c>
      <c r="CN12" s="102" t="n">
        <f aca="false">IF(P12="",0,1)</f>
        <v>1</v>
      </c>
      <c r="CO12" s="102" t="n">
        <f aca="false">IF(R12="",0,1)</f>
        <v>1</v>
      </c>
      <c r="CP12" s="102" t="n">
        <f aca="false">IF(T12="",0,1)</f>
        <v>1</v>
      </c>
      <c r="CQ12" s="102" t="n">
        <f aca="false">IF(V12="",0,1)</f>
        <v>1</v>
      </c>
      <c r="CR12" s="102" t="n">
        <f aca="false">IF(X12="",0,1)</f>
        <v>1</v>
      </c>
      <c r="CS12" s="102" t="n">
        <f aca="false">IF(Z12="",0,1)</f>
        <v>1</v>
      </c>
      <c r="CT12" s="102" t="n">
        <f aca="false">IF(AB12="",0,1)</f>
        <v>1</v>
      </c>
      <c r="CU12" s="102" t="n">
        <f aca="false">IF(AD12="",0,1)</f>
        <v>1</v>
      </c>
      <c r="CV12" s="102" t="n">
        <f aca="false">IF(AF12="",0,1)</f>
        <v>0</v>
      </c>
      <c r="CW12" s="102" t="n">
        <f aca="false">IF(AH12="",0,1)</f>
        <v>0</v>
      </c>
      <c r="CX12" s="102" t="n">
        <f aca="false">IF(AJ12="",0,1)</f>
        <v>0</v>
      </c>
      <c r="CY12" s="102" t="n">
        <f aca="false">IF(AL12="",0,1)</f>
        <v>0</v>
      </c>
      <c r="CZ12" s="102" t="n">
        <f aca="false">IF(AN12="",0,1)</f>
        <v>0</v>
      </c>
      <c r="DA12" s="102" t="n">
        <f aca="false">IF(AP12="",0,1)</f>
        <v>0</v>
      </c>
      <c r="DB12" s="102" t="n">
        <f aca="false">IF(AR12="",0,1)</f>
        <v>0</v>
      </c>
      <c r="DC12" s="144" t="n">
        <f aca="false">SUM(CI12:DB12)</f>
        <v>12</v>
      </c>
      <c r="DF12" s="146" t="n">
        <f aca="false">IF(F12=1,AT8*0.5,IF(F12=2,AT8,0))</f>
        <v>2.5</v>
      </c>
      <c r="DG12" s="142" t="n">
        <f aca="false">IF(H12=1,AT10*0.5,IF(H12=2,AT10,0))</f>
        <v>2.5</v>
      </c>
      <c r="DH12" s="142" t="n">
        <f aca="false">IF(L12=1,AT14*0.5,IF(L12=2,AT14,0))</f>
        <v>0</v>
      </c>
      <c r="DI12" s="142" t="n">
        <f aca="false">IF(N12=1,AT16*0.5,IF(N12=2,AT16,0))</f>
        <v>8</v>
      </c>
      <c r="DJ12" s="142" t="n">
        <f aca="false">IF(P12=1,AT18*0.5,IF(P12=2,AT18,0))</f>
        <v>0</v>
      </c>
      <c r="DK12" s="142" t="n">
        <f aca="false">IF(R12=1,AT20*0.5,IF(R12=2,AT20,0))</f>
        <v>0</v>
      </c>
      <c r="DL12" s="142" t="n">
        <f aca="false">IF(T12=1,AT22*0.5,IF(T12=2,AT22,0))</f>
        <v>0</v>
      </c>
      <c r="DM12" s="142" t="n">
        <f aca="false">IF(V12=1,AT24*0.5,IF(V12=2,AT24,0))</f>
        <v>0</v>
      </c>
      <c r="DN12" s="142" t="n">
        <f aca="false">IF(X12=1,AT26*0.5,IF(X12=2,AT26,0))</f>
        <v>0</v>
      </c>
      <c r="DO12" s="142" t="n">
        <f aca="false">IF(Z12=1,AT28*0.5,IF(Z12=2,AT28,0))</f>
        <v>8</v>
      </c>
      <c r="DP12" s="142" t="n">
        <f aca="false">IF(AB12=1,AT30*0.5,IF(AB12=2,AT30,0))</f>
        <v>0</v>
      </c>
      <c r="DQ12" s="142" t="n">
        <f aca="false">IF(AD12=1,AT32*0.5,IF(AD12=2,AT32,0))</f>
        <v>0</v>
      </c>
      <c r="DR12" s="142" t="n">
        <f aca="false">IF(AF12=1,AT34*0.5,IF(AF12=2,AT34,0))</f>
        <v>0</v>
      </c>
      <c r="DS12" s="142" t="n">
        <f aca="false">IF(AH12=1,AT36*0.5,IF(AH12=2,AT36,0))</f>
        <v>0</v>
      </c>
      <c r="DT12" s="142" t="n">
        <f aca="false">IF(AJ12=1,AT38*0.5,IF(AJ12=2,AT38,0))</f>
        <v>0</v>
      </c>
      <c r="DU12" s="142" t="n">
        <f aca="false">IF(AL12=1,AT40*0.5,IF(AL12=2,AT40,0))</f>
        <v>0</v>
      </c>
      <c r="DV12" s="142" t="n">
        <f aca="false">IF(AN12=1,AT42*0.5,IF(AN12=2,AT42,0))</f>
        <v>0</v>
      </c>
      <c r="DW12" s="142" t="n">
        <f aca="false">IF(AP12=1,AT44*0.5,IF(AP12=2,AT44,0))</f>
        <v>0</v>
      </c>
      <c r="DX12" s="142" t="n">
        <f aca="false">IF(AR12=1,AT46*0.5,IF(AR12=2,AT46,0))</f>
        <v>0</v>
      </c>
      <c r="DY12" s="144" t="n">
        <f aca="false">SUM(DF12:DX12)</f>
        <v>21</v>
      </c>
      <c r="EA12" s="145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53"/>
    </row>
    <row r="13" customFormat="false" ht="18.75" hidden="false" customHeight="true" outlineLevel="0" collapsed="false">
      <c r="A13" s="158"/>
      <c r="B13" s="127"/>
      <c r="C13" s="148"/>
      <c r="D13" s="129"/>
      <c r="E13" s="149"/>
      <c r="F13" s="154" t="n">
        <f aca="false">IF(K9="","",IF(K9=0,0,IF(K9=1,1,IF(K9=2,2,IF(K9=3,3,IF(K9=4,4,0))))))</f>
        <v>3</v>
      </c>
      <c r="G13" s="154" t="n">
        <f aca="false">IF(J9="","",IF(J9=0,0,IF(J9=1,1,IF(J9=2,2,IF(J9=3,3,IF(J9=4,4,0))))))</f>
        <v>3</v>
      </c>
      <c r="H13" s="154" t="n">
        <f aca="false">IF(K11="","",IF(K11=0,0,IF(K11=1,1,IF(K11=2,2,IF(K11=3,3,IF(K11=4,4,0))))))</f>
        <v>3</v>
      </c>
      <c r="I13" s="154" t="n">
        <f aca="false">IF(J11="","",IF(J11=0,0,IF(J11=1,1,IF(J11=2,2,IF(J11=3,3,IF(J11=4,4,0))))))</f>
        <v>3</v>
      </c>
      <c r="J13" s="155"/>
      <c r="K13" s="156"/>
      <c r="L13" s="157" t="n">
        <v>1</v>
      </c>
      <c r="M13" s="157" t="n">
        <v>4</v>
      </c>
      <c r="N13" s="157" t="n">
        <v>4</v>
      </c>
      <c r="O13" s="157" t="n">
        <v>1</v>
      </c>
      <c r="P13" s="157" t="n">
        <v>1</v>
      </c>
      <c r="Q13" s="157" t="n">
        <v>4</v>
      </c>
      <c r="R13" s="157" t="n">
        <v>0</v>
      </c>
      <c r="S13" s="157" t="n">
        <v>4</v>
      </c>
      <c r="T13" s="157" t="n">
        <v>0</v>
      </c>
      <c r="U13" s="157" t="n">
        <v>4</v>
      </c>
      <c r="V13" s="157" t="n">
        <v>1</v>
      </c>
      <c r="W13" s="157" t="n">
        <v>4</v>
      </c>
      <c r="X13" s="157" t="n">
        <v>2</v>
      </c>
      <c r="Y13" s="157" t="n">
        <v>4</v>
      </c>
      <c r="Z13" s="157" t="n">
        <v>3</v>
      </c>
      <c r="AA13" s="157" t="n">
        <v>3</v>
      </c>
      <c r="AB13" s="157" t="n">
        <v>0</v>
      </c>
      <c r="AC13" s="157" t="n">
        <v>4</v>
      </c>
      <c r="AD13" s="157" t="n">
        <v>2</v>
      </c>
      <c r="AE13" s="157" t="n">
        <v>4</v>
      </c>
      <c r="AF13" s="157"/>
      <c r="AG13" s="157"/>
      <c r="AH13" s="157"/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33"/>
      <c r="AU13" s="134" t="n">
        <f aca="false">FO13</f>
        <v>0.476190476190476</v>
      </c>
      <c r="AV13" s="133"/>
      <c r="AW13" s="136"/>
      <c r="AY13" s="136"/>
      <c r="AZ13" s="137"/>
      <c r="BD13" s="138"/>
      <c r="BE13" s="139"/>
      <c r="BF13" s="140"/>
      <c r="BG13" s="140"/>
      <c r="BH13" s="138"/>
      <c r="BI13" s="141"/>
      <c r="BJ13" s="142"/>
      <c r="BK13" s="142"/>
      <c r="BM13" s="143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44"/>
      <c r="CI13" s="145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44"/>
      <c r="DF13" s="146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4"/>
      <c r="EA13" s="145" t="n">
        <f aca="false">IF(F13="",0,IF(F13=0,0,IF(F13=1,1,IF(F13=2,2,IF(F13=3,3,IF(F13=4,4,0))))))</f>
        <v>3</v>
      </c>
      <c r="EB13" s="102" t="n">
        <f aca="false">IF(G13="",1E-021,IF(G13=0,0,IF(G13=1,1,IF(G13=2,2,IF(G13=3,3,IF(G13=4,4,0))))))</f>
        <v>3</v>
      </c>
      <c r="EC13" s="102" t="n">
        <f aca="false">IF(H13="",0,IF(H13=0,0,IF(H13=1,1,IF(H13=2,2,IF(H13=3,3,IF(H13=4,4,0))))))</f>
        <v>3</v>
      </c>
      <c r="ED13" s="102" t="n">
        <f aca="false">IF(I13="",0,IF(I13=0,0,IF(I13=1,1,IF(I13=2,2,IF(I13=3,3,IF(I13=4,4,0))))))</f>
        <v>3</v>
      </c>
      <c r="EE13" s="102" t="n">
        <f aca="false">IF(J13="",0,IF(J13=0,0,IF(J13=1,1,IF(J13=2,2,IF(J13=3,3,IF(J13=4,4,0))))))</f>
        <v>0</v>
      </c>
      <c r="EF13" s="102" t="n">
        <f aca="false">IF(K13="",0,IF(K13=0,0,IF(K13=1,1,IF(K13=2,2,IF(K13=3,3,IF(K13=4,4,0))))))</f>
        <v>0</v>
      </c>
      <c r="EG13" s="102" t="n">
        <f aca="false">IF(L13="",0,IF(L13=0,0,IF(L13=1,1,IF(L13=2,2,IF(L13=3,3,IF(L13=4,4,0))))))</f>
        <v>1</v>
      </c>
      <c r="EH13" s="102" t="n">
        <f aca="false">IF(M13="",0,IF(M13=0,0,IF(M13=1,1,IF(M13=2,2,IF(M13=3,3,IF(M13=4,4,0))))))</f>
        <v>4</v>
      </c>
      <c r="EI13" s="102" t="n">
        <f aca="false">IF(N13="",0,IF(N13=0,0,IF(N13=1,1,IF(N13=2,2,IF(N13=3,3,IF(N13=4,4,0))))))</f>
        <v>4</v>
      </c>
      <c r="EJ13" s="102" t="n">
        <f aca="false">IF(O13="",0,IF(O13=0,0,IF(O13=1,1,IF(O13=2,2,IF(O13=3,3,IF(O13=4,4,0))))))</f>
        <v>1</v>
      </c>
      <c r="EK13" s="102" t="n">
        <f aca="false">IF(P13="",0,IF(P13=0,0,IF(P13=1,1,IF(P13=2,2,IF(P13=3,3,IF(P13=4,4,0))))))</f>
        <v>1</v>
      </c>
      <c r="EL13" s="102" t="n">
        <f aca="false">IF(Q13="",0,IF(Q13=0,0,IF(Q13=1,1,IF(Q13=2,2,IF(Q13=3,3,IF(Q13=4,4,0))))))</f>
        <v>4</v>
      </c>
      <c r="EM13" s="102" t="n">
        <f aca="false">IF(R13="",0,IF(R13=0,0,IF(R13=1,1,IF(R13=2,2,IF(R13=3,3,IF(R13=4,4,0))))))</f>
        <v>0</v>
      </c>
      <c r="EN13" s="102" t="n">
        <f aca="false">IF(S13="",0,IF(S13=0,0,IF(S13=1,1,IF(S13=2,2,IF(S13=3,3,IF(S13=4,4,0))))))</f>
        <v>4</v>
      </c>
      <c r="EO13" s="102" t="n">
        <f aca="false">IF(T13="",0,IF(T13=0,0,IF(T13=1,1,IF(T13=2,2,IF(T13=3,3,IF(T13=4,4,0))))))</f>
        <v>0</v>
      </c>
      <c r="EP13" s="102" t="n">
        <f aca="false">IF(U13="",0,IF(U13=0,0,IF(U13=1,1,IF(U13=2,2,IF(U13=3,3,IF(U13=4,4,0))))))</f>
        <v>4</v>
      </c>
      <c r="EQ13" s="102" t="n">
        <f aca="false">IF(V13="",0,IF(V13=0,0,IF(V13=1,1,IF(V13=2,2,IF(V13=3,3,IF(V13=4,4,0))))))</f>
        <v>1</v>
      </c>
      <c r="ER13" s="102" t="n">
        <f aca="false">IF(W13="",0,IF(W13=0,0,IF(W13=1,1,IF(W13=2,2,IF(W13=3,3,IF(W13=4,4,0))))))</f>
        <v>4</v>
      </c>
      <c r="ES13" s="102" t="n">
        <f aca="false">IF(X13="",0,IF(X13=0,0,IF(X13=1,1,IF(X13=2,2,IF(X13=3,3,IF(X13=4,4,0))))))</f>
        <v>2</v>
      </c>
      <c r="ET13" s="102" t="n">
        <f aca="false">IF(Y13="",0,IF(Y13=0,0,IF(Y13=1,1,IF(Y13=2,2,IF(Y13=3,3,IF(Y13=4,4,0))))))</f>
        <v>4</v>
      </c>
      <c r="EU13" s="102" t="n">
        <f aca="false">IF(Z13="",0,IF(Z13=0,0,IF(Z13=1,1,IF(Z13=2,2,IF(Z13=3,3,IF(Z13=4,4,0))))))</f>
        <v>3</v>
      </c>
      <c r="EV13" s="102" t="n">
        <f aca="false">IF(AA13="",0,IF(AA13=0,0,IF(AA13=1,1,IF(AA13=2,2,IF(AA13=3,3,IF(AA13=4,4,0))))))</f>
        <v>3</v>
      </c>
      <c r="EW13" s="102" t="n">
        <f aca="false">IF(AB13="",0,IF(AB13=0,0,IF(AB13=1,1,IF(AB13=2,2,IF(AB13=3,3,IF(AB13=4,4,0))))))</f>
        <v>0</v>
      </c>
      <c r="EX13" s="102" t="n">
        <f aca="false">IF(AC13="",0,IF(AC13=0,0,IF(AC13=1,1,IF(AC13=2,2,IF(AC13=3,3,IF(AC13=4,4,0))))))</f>
        <v>4</v>
      </c>
      <c r="EY13" s="102" t="n">
        <f aca="false">IF(AD13="",0,IF(AD13=0,0,IF(AD13=1,1,IF(AD13=2,2,IF(AD13=3,3,IF(AD13=4,4,0))))))</f>
        <v>2</v>
      </c>
      <c r="EZ13" s="102" t="n">
        <f aca="false">IF(AE13="",0,IF(AE13=0,0,IF(AE13=1,1,IF(AE13=2,2,IF(AE13=3,3,IF(AE13=4,4,0))))))</f>
        <v>4</v>
      </c>
      <c r="FA13" s="102" t="n">
        <f aca="false">IF(AF13="",0,IF(AF13=0,0,IF(AF13=1,1,IF(AF13=2,2,IF(AF13=3,3,IF(AF13=4,4,0))))))</f>
        <v>0</v>
      </c>
      <c r="FB13" s="102" t="n">
        <f aca="false">IF(AG13="",0,IF(AG13=0,0,IF(AG13=1,1,IF(AG13=2,2,IF(AG13=3,3,IF(AG13=4,4,0))))))</f>
        <v>0</v>
      </c>
      <c r="FC13" s="102" t="n">
        <f aca="false">IF(AH13="",0,IF(AH13=0,0,IF(AH13=1,1,IF(AH13=2,2,IF(AH13=3,3,IF(AH13=4,4,0))))))</f>
        <v>0</v>
      </c>
      <c r="FD13" s="102" t="n">
        <f aca="false">IF(AI13="",0,IF(AI13=0,0,IF(AI13=1,1,IF(AI13=2,2,IF(AI13=3,3,IF(AI13=4,4,0))))))</f>
        <v>0</v>
      </c>
      <c r="FE13" s="102" t="n">
        <f aca="false">IF(AJ13="",0,IF(AJ13=0,0,IF(AJ13=1,1,IF(AJ13=2,2,IF(AJ13=3,3,IF(AJ13=4,4,0))))))</f>
        <v>0</v>
      </c>
      <c r="FF13" s="102" t="n">
        <f aca="false">IF(AK13="",0,IF(AK13=0,0,IF(AK13=1,1,IF(AK13=2,2,IF(AK13=3,3,IF(AK13=4,4,0))))))</f>
        <v>0</v>
      </c>
      <c r="FG13" s="102" t="n">
        <f aca="false">IF(AL13="",0,IF(AL13=0,0,IF(AL13=1,1,IF(AL13=2,2,IF(AL13=3,3,IF(AL13=4,4,0))))))</f>
        <v>0</v>
      </c>
      <c r="FH13" s="102" t="n">
        <f aca="false">IF(AM13="",0,IF(AM13=0,0,IF(AM13=1,1,IF(AM13=2,2,IF(AM13=3,3,IF(AM13=4,4,0))))))</f>
        <v>0</v>
      </c>
      <c r="FI13" s="102" t="n">
        <f aca="false">IF(AN13="",0,IF(AN13=0,0,IF(AN13=1,1,IF(AN13=2,2,IF(AN13=3,3,IF(AN13=4,4,0))))))</f>
        <v>0</v>
      </c>
      <c r="FJ13" s="102" t="n">
        <f aca="false">IF(AO13="",0,IF(AO13=0,0,IF(AO13=1,1,IF(AO13=2,2,IF(AO13=3,3,IF(AO13=4,4,0))))))</f>
        <v>0</v>
      </c>
      <c r="FK13" s="102" t="n">
        <f aca="false">IF(AP13="",0,IF(AP13=0,0,IF(AP13=1,1,IF(AP13=2,2,IF(AP13=3,3,IF(AP13=4,4,0))))))</f>
        <v>0</v>
      </c>
      <c r="FL13" s="102" t="n">
        <f aca="false">IF(AQ13="",0,IF(AQ13=0,0,IF(AQ13=1,1,IF(AQ13=2,2,IF(AQ13=3,3,IF(AQ13=4,4,0))))))</f>
        <v>0</v>
      </c>
      <c r="FM13" s="102" t="n">
        <f aca="false">IF(AR13="",0,IF(AR13=0,0,IF(AR13=1,1,IF(AR13=2,2,IF(AR13=3,3,IF(AR13=4,4,0))))))</f>
        <v>0</v>
      </c>
      <c r="FN13" s="102" t="n">
        <f aca="false">IF(AS13="",0,IF(AS13=0,0,IF(AS13=1,1,IF(AS13=2,2,IF(AS13=3,3,IF(AS13=4,4,0))))))</f>
        <v>0</v>
      </c>
      <c r="FO13" s="153" t="n">
        <f aca="false">(EA13+EC13+EE13+EG13+EI13+EK13+EM13+EO13+EQ13+ES13+EU13+EW13+EY13+FA13+FC13+FE13+FG13+FI13+FK13+FM13)/(EB13+ED13+EF13+EH13+EJ13+EL13+EN13+EP13+ER13+ET13+EV13+EX13+EZ13+FB13+FD13+FF13+FH13+FJ13+FL13+FN13)</f>
        <v>0.476190476190476</v>
      </c>
    </row>
    <row r="14" customFormat="false" ht="18.75" hidden="false" customHeight="true" outlineLevel="0" collapsed="false">
      <c r="A14" s="126" t="s">
        <v>101</v>
      </c>
      <c r="B14" s="127" t="n">
        <v>4</v>
      </c>
      <c r="C14" s="128"/>
      <c r="D14" s="129" t="s">
        <v>56</v>
      </c>
      <c r="E14" s="130"/>
      <c r="F14" s="132" t="n">
        <f aca="false">IF(F15="","",IF(F15=0,0,IF(F15=1,0,IF(F15=2,0,IF(F15=3,1,IF(F15=4,2,0))))))</f>
        <v>2</v>
      </c>
      <c r="G14" s="132"/>
      <c r="H14" s="132" t="n">
        <f aca="false">IF(H15="","",IF(H15=0,0,IF(H15=1,0,IF(H15=2,0,IF(H15=3,1,IF(H15=4,2,0))))))</f>
        <v>2</v>
      </c>
      <c r="I14" s="132"/>
      <c r="J14" s="132" t="n">
        <f aca="false">IF(J15="","",IF(J15=0,0,IF(J15=1,0,IF(J15=2,0,IF(J15=3,1,IF(J15=4,2,0))))))</f>
        <v>2</v>
      </c>
      <c r="K14" s="132"/>
      <c r="L14" s="131" t="str">
        <f aca="false">IF(L15="","",IF(L15=0,0,IF(L15=1,0,IF(L15=2,0,IF(L15=3,1,IF(L15=4,2,0))))))</f>
        <v/>
      </c>
      <c r="M14" s="131"/>
      <c r="N14" s="132" t="n">
        <f aca="false">IF(N15="","",IF(N15=0,0,IF(N15=1,0,IF(N15=2,0,IF(N15=3,1,IF(N15=4,2,0))))))</f>
        <v>1</v>
      </c>
      <c r="O14" s="132"/>
      <c r="P14" s="132" t="n">
        <f aca="false">IF(P15="","",IF(P15=0,0,IF(P15=1,0,IF(P15=2,0,IF(P15=3,1,IF(P15=4,2,0))))))</f>
        <v>0</v>
      </c>
      <c r="Q14" s="132"/>
      <c r="R14" s="132" t="n">
        <f aca="false">IF(R15="","",IF(R15=0,0,IF(R15=1,0,IF(R15=2,0,IF(R15=3,1,IF(R15=4,2,0))))))</f>
        <v>2</v>
      </c>
      <c r="S14" s="132"/>
      <c r="T14" s="132" t="n">
        <f aca="false">IF(T15="","",IF(T15=0,0,IF(T15=1,0,IF(T15=2,0,IF(T15=3,1,IF(T15=4,2,0))))))</f>
        <v>0</v>
      </c>
      <c r="U14" s="132"/>
      <c r="V14" s="132" t="n">
        <f aca="false">IF(V15="","",IF(V15=0,0,IF(V15=1,0,IF(V15=2,0,IF(V15=3,1,IF(V15=4,2,0))))))</f>
        <v>0</v>
      </c>
      <c r="W14" s="132"/>
      <c r="X14" s="132" t="n">
        <f aca="false">IF(X15="","",IF(X15=0,0,IF(X15=1,0,IF(X15=2,0,IF(X15=3,1,IF(X15=4,2,0))))))</f>
        <v>1</v>
      </c>
      <c r="Y14" s="132"/>
      <c r="Z14" s="132" t="n">
        <f aca="false">IF(Z15="","",IF(Z15=0,0,IF(Z15=1,0,IF(Z15=2,0,IF(Z15=3,1,IF(Z15=4,2,0))))))</f>
        <v>0</v>
      </c>
      <c r="AA14" s="132"/>
      <c r="AB14" s="132" t="n">
        <f aca="false">IF(AB15="","",IF(AB15=0,0,IF(AB15=1,0,IF(AB15=2,0,IF(AB15=3,1,IF(AB15=4,2,0))))))</f>
        <v>0</v>
      </c>
      <c r="AC14" s="132"/>
      <c r="AD14" s="132" t="n">
        <f aca="false">IF(AD15="","",IF(AD15=0,0,IF(AD15=1,0,IF(AD15=2,0,IF(AD15=3,1,IF(AD15=4,2,0))))))</f>
        <v>1</v>
      </c>
      <c r="AE14" s="132"/>
      <c r="AF14" s="132" t="str">
        <f aca="false">IF(AF15="","",IF(AF15=0,0,IF(AF15=1,0,IF(AF15=2,0,IF(AF15=3,1,IF(AF15=4,2,0))))))</f>
        <v/>
      </c>
      <c r="AG14" s="132"/>
      <c r="AH14" s="132" t="str">
        <f aca="false">IF(AH15="","",IF(AH15=0,0,IF(AH15=1,0,IF(AH15=2,0,IF(AH15=3,1,IF(AH15=4,2,0))))))</f>
        <v/>
      </c>
      <c r="AI14" s="132"/>
      <c r="AJ14" s="132" t="str">
        <f aca="false">IF(AJ15="","",IF(AJ15=0,0,IF(AJ15=1,0,IF(AJ15=2,0,IF(AJ15=3,1,IF(AJ15=4,2,0))))))</f>
        <v/>
      </c>
      <c r="AK14" s="132"/>
      <c r="AL14" s="132" t="str">
        <f aca="false">IF(AL15="","",IF(AL15=0,0,IF(AL15=1,0,IF(AL15=2,0,IF(AL15=3,1,IF(AL15=4,2,0))))))</f>
        <v/>
      </c>
      <c r="AM14" s="132"/>
      <c r="AN14" s="132" t="str">
        <f aca="false">IF(AN15="","",IF(AN15=0,0,IF(AN15=1,0,IF(AN15=2,0,IF(AN15=3,1,IF(AN15=4,2,0))))))</f>
        <v/>
      </c>
      <c r="AO14" s="132"/>
      <c r="AP14" s="132" t="str">
        <f aca="false">IF(AP15="","",IF(AP15=0,0,IF(AP15=1,0,IF(AP15=2,0,IF(AP15=3,1,IF(AP15=4,2,0))))))</f>
        <v/>
      </c>
      <c r="AQ14" s="132"/>
      <c r="AR14" s="132" t="str">
        <f aca="false">IF(AR15="","",IF(AR15=0,0,IF(AR15=1,0,IF(AR15=2,0,IF(AR15=3,1,IF(AR15=4,2,0))))))</f>
        <v/>
      </c>
      <c r="AS14" s="132"/>
      <c r="AT14" s="133" t="n">
        <f aca="false">SUM(F14:AS14)</f>
        <v>11</v>
      </c>
      <c r="AU14" s="134" t="n">
        <f aca="false">DY14</f>
        <v>46</v>
      </c>
      <c r="AV14" s="133" t="n">
        <f aca="false">DC14</f>
        <v>12</v>
      </c>
      <c r="AW14" s="136" t="n">
        <f aca="false">RANK(BD14,BD8:BD46,0)</f>
        <v>8</v>
      </c>
      <c r="AY14" s="136" t="n">
        <f aca="false">SMALL(AW8:AW46,4)</f>
        <v>4</v>
      </c>
      <c r="AZ14" s="137" t="str">
        <f aca="false">IF(BI14=0,"",BI14)</f>
        <v>Marite Paberza</v>
      </c>
      <c r="BD14" s="138" t="n">
        <f aca="false">100000*AT14+1000*AU14+100*AU15</f>
        <v>1146096.96969697</v>
      </c>
      <c r="BE14" s="139"/>
      <c r="BF14" s="140" t="n">
        <f aca="false">BD14-ROW()/1000000000-AV14/1000000</f>
        <v>1146096.96968496</v>
      </c>
      <c r="BG14" s="140" t="n">
        <f aca="false">RANK(BF14,$BF$8:$BF$46,0)</f>
        <v>8</v>
      </c>
      <c r="BH14" s="138" t="str">
        <f aca="false">A14</f>
        <v>Nadezhda Tschaiko</v>
      </c>
      <c r="BI14" s="141" t="str">
        <f aca="false">VLOOKUP(4,BG8:BH46,2,FALSE())</f>
        <v>Marite Paberza</v>
      </c>
      <c r="BJ14" s="142"/>
      <c r="BK14" s="142"/>
      <c r="BM14" s="143" t="n">
        <f aca="false">IF(F14="",0,IF(F14=0,0,IF(F14=1,1,IF(F14=2,2,IF(F14=3,3,0)))))</f>
        <v>2</v>
      </c>
      <c r="BN14" s="109" t="n">
        <f aca="false">IF(H14="",0,IF(H14=0,0,IF(H14=1,1,IF(H14=2,2,IF(H14=3,3,0)))))</f>
        <v>2</v>
      </c>
      <c r="BO14" s="109" t="n">
        <f aca="false">IF(J14="",0,IF(J14=0,0,IF(J14=1,1,IF(J14=2,2,IF(J14=3,3,0)))))</f>
        <v>2</v>
      </c>
      <c r="BP14" s="109" t="n">
        <f aca="false">IF(L14="",0,IF(L14=0,0,IF(L14=1,1,IF(L14=2,2,IF(L14=3,3,0)))))</f>
        <v>0</v>
      </c>
      <c r="BQ14" s="109" t="n">
        <f aca="false">IF(N14="",0,IF(N14=0,0,IF(N14=1,1,IF(N14=2,2,IF(N14=3,3,0)))))</f>
        <v>1</v>
      </c>
      <c r="BR14" s="109" t="n">
        <f aca="false">IF(P14="",0,IF(P14=0,0,IF(P14=1,1,IF(P14=2,2,IF(P14=3,3,0)))))</f>
        <v>0</v>
      </c>
      <c r="BS14" s="109" t="n">
        <f aca="false">IF(R14="",0,IF(R14=0,0,IF(R14=1,1,IF(R14=2,2,IF(R14=3,3,0)))))</f>
        <v>2</v>
      </c>
      <c r="BT14" s="109" t="n">
        <f aca="false">IF(T14="",0,IF(T14=0,0,IF(T14=1,1,IF(T14=2,2,IF(T14=3,3,0)))))</f>
        <v>0</v>
      </c>
      <c r="BU14" s="109" t="n">
        <f aca="false">IF(V14="",0,IF(V14=0,0,IF(V14=1,1,IF(V14=2,2,IF(V14=3,3,0)))))</f>
        <v>0</v>
      </c>
      <c r="BV14" s="109" t="n">
        <f aca="false">IF(X14="",0,IF(X14=0,0,IF(X14=1,1,IF(X14=2,2,IF(X14=3,3,0)))))</f>
        <v>1</v>
      </c>
      <c r="BW14" s="109" t="n">
        <f aca="false">IF(Z14="",0,IF(Z14=0,0,IF(Z14=1,1,IF(Z14=2,2,IF(Z14=3,3,0)))))</f>
        <v>0</v>
      </c>
      <c r="BX14" s="109" t="n">
        <f aca="false">IF(AB14="",0,IF(AB14=0,0,IF(AB14=1,1,IF(AB14=2,2,IF(AB14=3,3,0)))))</f>
        <v>0</v>
      </c>
      <c r="BY14" s="109" t="n">
        <f aca="false">IF(AD14="",0,IF(AD14=0,0,IF(AD14=1,1,IF(AD14=2,2,IF(AD14=3,3,0)))))</f>
        <v>1</v>
      </c>
      <c r="BZ14" s="109" t="n">
        <f aca="false">IF(AF14="",0,IF(AF14=0,0,IF(AF14=1,1,IF(AF14=2,2,IF(AF14=3,3,0)))))</f>
        <v>0</v>
      </c>
      <c r="CA14" s="109" t="n">
        <f aca="false">IF(AH14="",0,IF(AH14=0,0,IF(AH14=1,1,IF(AH14=2,2,IF(AH14=3,3,0)))))</f>
        <v>0</v>
      </c>
      <c r="CB14" s="109" t="n">
        <f aca="false">IF(AJ14="",0,IF(AJ14=0,0,IF(AJ14=1,1,IF(AJ14=2,2,IF(AJ14=3,3,0)))))</f>
        <v>0</v>
      </c>
      <c r="CC14" s="109" t="n">
        <f aca="false">IF(AL14="",0,IF(AL14=0,0,IF(AL14=1,1,IF(AL14=2,2,IF(AL14=3,3,0)))))</f>
        <v>0</v>
      </c>
      <c r="CD14" s="109" t="n">
        <f aca="false">IF(AN14="",0,IF(AN14=0,0,IF(AN14=1,1,IF(AN14=2,2,IF(AN14=3,3,0)))))</f>
        <v>0</v>
      </c>
      <c r="CE14" s="109" t="n">
        <f aca="false">IF(AP14="",0,IF(AP14=0,0,IF(AP14=1,1,IF(AP14=2,2,IF(AP14=3,3,0)))))</f>
        <v>0</v>
      </c>
      <c r="CF14" s="109" t="n">
        <f aca="false">IF(AR14="",0,IF(AR14=0,0,IF(AR14=1,1,IF(AR14=2,2,IF(AR14=3,3,0)))))</f>
        <v>0</v>
      </c>
      <c r="CG14" s="144" t="n">
        <f aca="false">SUM(BM14:CF14)</f>
        <v>11</v>
      </c>
      <c r="CI14" s="145" t="n">
        <f aca="false">IF(F14="",0,1)</f>
        <v>1</v>
      </c>
      <c r="CJ14" s="102" t="n">
        <f aca="false">IF(H14="",0,1)</f>
        <v>1</v>
      </c>
      <c r="CK14" s="102" t="n">
        <f aca="false">IF(J14="",0,1)</f>
        <v>1</v>
      </c>
      <c r="CL14" s="102" t="n">
        <f aca="false">IF(L14="",0,1)</f>
        <v>0</v>
      </c>
      <c r="CM14" s="102" t="n">
        <f aca="false">IF(N14="",0,1)</f>
        <v>1</v>
      </c>
      <c r="CN14" s="102" t="n">
        <f aca="false">IF(P14="",0,1)</f>
        <v>1</v>
      </c>
      <c r="CO14" s="102" t="n">
        <f aca="false">IF(R14="",0,1)</f>
        <v>1</v>
      </c>
      <c r="CP14" s="102" t="n">
        <f aca="false">IF(T14="",0,1)</f>
        <v>1</v>
      </c>
      <c r="CQ14" s="102" t="n">
        <f aca="false">IF(V14="",0,1)</f>
        <v>1</v>
      </c>
      <c r="CR14" s="102" t="n">
        <f aca="false">IF(X14="",0,1)</f>
        <v>1</v>
      </c>
      <c r="CS14" s="102" t="n">
        <f aca="false">IF(Z14="",0,1)</f>
        <v>1</v>
      </c>
      <c r="CT14" s="102" t="n">
        <f aca="false">IF(AB14="",0,1)</f>
        <v>1</v>
      </c>
      <c r="CU14" s="102" t="n">
        <f aca="false">IF(AD14="",0,1)</f>
        <v>1</v>
      </c>
      <c r="CV14" s="102" t="n">
        <f aca="false">IF(AF14="",0,1)</f>
        <v>0</v>
      </c>
      <c r="CW14" s="102" t="n">
        <f aca="false">IF(AH14="",0,1)</f>
        <v>0</v>
      </c>
      <c r="CX14" s="102" t="n">
        <f aca="false">IF(AJ14="",0,1)</f>
        <v>0</v>
      </c>
      <c r="CY14" s="102" t="n">
        <f aca="false">IF(AL14="",0,1)</f>
        <v>0</v>
      </c>
      <c r="CZ14" s="102" t="n">
        <f aca="false">IF(AN14="",0,1)</f>
        <v>0</v>
      </c>
      <c r="DA14" s="102" t="n">
        <f aca="false">IF(AP14="",0,1)</f>
        <v>0</v>
      </c>
      <c r="DB14" s="102" t="n">
        <f aca="false">IF(AR14="",0,1)</f>
        <v>0</v>
      </c>
      <c r="DC14" s="144" t="n">
        <f aca="false">SUM(CI14:DB14)</f>
        <v>12</v>
      </c>
      <c r="DF14" s="146" t="n">
        <f aca="false">IF(F14=1,AT8*0.5,IF(F14=2,AT8,0))</f>
        <v>5</v>
      </c>
      <c r="DG14" s="142" t="n">
        <f aca="false">IF(H14=1,AT10*0.5,IF(H14=2,AT10,0))</f>
        <v>5</v>
      </c>
      <c r="DH14" s="142" t="n">
        <f aca="false">IF(J14=1,AT12*0.5,IF(J14=2,AT12,0))</f>
        <v>5</v>
      </c>
      <c r="DI14" s="142" t="n">
        <f aca="false">IF(N14=1,AT16*0.5,IF(N14=2,AT16,0))</f>
        <v>4</v>
      </c>
      <c r="DJ14" s="142" t="n">
        <f aca="false">IF(P14=1,AT18*0.5,IF(P14=2,AT18,0))</f>
        <v>0</v>
      </c>
      <c r="DK14" s="142" t="n">
        <f aca="false">IF(R14=1,AT20*0.5,IF(R14=2,AT20,0))</f>
        <v>13</v>
      </c>
      <c r="DL14" s="142" t="n">
        <f aca="false">IF(T14=1,AT22*0.5,IF(T14=2,AT22,0))</f>
        <v>0</v>
      </c>
      <c r="DM14" s="142" t="n">
        <f aca="false">IF(V14=1,AT24*0.5,IF(V14=2,AT24,0))</f>
        <v>0</v>
      </c>
      <c r="DN14" s="142" t="n">
        <f aca="false">IF(X14=1,AT26*0.5,IF(X14=2,AT26,0))</f>
        <v>5</v>
      </c>
      <c r="DO14" s="142" t="n">
        <f aca="false">IF(Z14=1,AT28*0.5,IF(Z14=2,AT28,0))</f>
        <v>0</v>
      </c>
      <c r="DP14" s="142" t="n">
        <f aca="false">IF(AB14=1,AT30*0.5,IF(AB14=2,AT30,0))</f>
        <v>0</v>
      </c>
      <c r="DQ14" s="142" t="n">
        <f aca="false">IF(AD14=1,AT32*0.5,IF(AD14=2,AT32,0))</f>
        <v>9</v>
      </c>
      <c r="DR14" s="142" t="n">
        <f aca="false">IF(AF14=1,AT34*0.5,IF(AF14=2,AT34,0))</f>
        <v>0</v>
      </c>
      <c r="DS14" s="142" t="n">
        <f aca="false">IF(AH14=1,AT36*0.5,IF(AH14=2,AT36,0))</f>
        <v>0</v>
      </c>
      <c r="DT14" s="142" t="n">
        <f aca="false">IF(AJ14=1,AT38*0.5,IF(AJ14=2,AT38,0))</f>
        <v>0</v>
      </c>
      <c r="DU14" s="142" t="n">
        <f aca="false">IF(AL14=1,AT40*0.5,IF(AL14=2,AT40,0))</f>
        <v>0</v>
      </c>
      <c r="DV14" s="142" t="n">
        <f aca="false">IF(AN14=1,AT42*0.5,IF(AN14=2,AT42,0))</f>
        <v>0</v>
      </c>
      <c r="DW14" s="142" t="n">
        <f aca="false">IF(AP14=1,AT44*0.5,IF(AP14=2,AT44,0))</f>
        <v>0</v>
      </c>
      <c r="DX14" s="142" t="n">
        <f aca="false">IF(AR14=1,AT46*0.5,IF(AR14=2,AT46,0))</f>
        <v>0</v>
      </c>
      <c r="DY14" s="144" t="n">
        <f aca="false">SUM(DF14:DX14)</f>
        <v>46</v>
      </c>
      <c r="EA14" s="145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102"/>
      <c r="FO14" s="153"/>
    </row>
    <row r="15" customFormat="false" ht="18.75" hidden="false" customHeight="true" outlineLevel="0" collapsed="false">
      <c r="A15" s="126"/>
      <c r="B15" s="127"/>
      <c r="C15" s="148"/>
      <c r="D15" s="129"/>
      <c r="E15" s="149"/>
      <c r="F15" s="154" t="n">
        <f aca="false">IF(M9="","",IF(M9=0,0,IF(M9=1,1,IF(M9=2,2,IF(M9=3,3,IF(M9=4,4,0))))))</f>
        <v>4</v>
      </c>
      <c r="G15" s="154" t="n">
        <f aca="false">IF(L9="","",IF(L9=0,0,IF(L9=1,1,IF(L9=2,2,IF(L9=3,3,IF(L9=4,4,0))))))</f>
        <v>1</v>
      </c>
      <c r="H15" s="154" t="n">
        <f aca="false">IF(M11="","",IF(M11=0,0,IF(M11=1,1,IF(M11=2,2,IF(M11=3,3,IF(M11=4,4,0))))))</f>
        <v>4</v>
      </c>
      <c r="I15" s="154" t="n">
        <f aca="false">IF(L11="","",IF(L11=0,0,IF(L11=1,1,IF(L11=2,2,IF(L11=3,3,IF(L11=4,4,0))))))</f>
        <v>0</v>
      </c>
      <c r="J15" s="154" t="n">
        <f aca="false">IF(M13="","",IF(M13=0,0,IF(M13=1,1,IF(M13=2,2,IF(M13=3,3,IF(M13=4,4,0))))))</f>
        <v>4</v>
      </c>
      <c r="K15" s="154" t="n">
        <f aca="false">IF(L13="","",IF(L13=0,0,IF(L13=1,1,IF(L13=2,2,IF(L13=3,3,IF(L13=4,4,0))))))</f>
        <v>1</v>
      </c>
      <c r="L15" s="155"/>
      <c r="M15" s="156"/>
      <c r="N15" s="157" t="n">
        <v>3</v>
      </c>
      <c r="O15" s="157" t="n">
        <v>3</v>
      </c>
      <c r="P15" s="157" t="n">
        <v>2</v>
      </c>
      <c r="Q15" s="157" t="n">
        <v>4</v>
      </c>
      <c r="R15" s="157" t="n">
        <v>4</v>
      </c>
      <c r="S15" s="157" t="n">
        <v>2</v>
      </c>
      <c r="T15" s="157" t="n">
        <v>1</v>
      </c>
      <c r="U15" s="157" t="n">
        <v>4</v>
      </c>
      <c r="V15" s="157" t="n">
        <v>2</v>
      </c>
      <c r="W15" s="157" t="n">
        <v>4</v>
      </c>
      <c r="X15" s="157" t="n">
        <v>3</v>
      </c>
      <c r="Y15" s="157" t="n">
        <v>3</v>
      </c>
      <c r="Z15" s="157" t="n">
        <v>0</v>
      </c>
      <c r="AA15" s="157" t="n">
        <v>4</v>
      </c>
      <c r="AB15" s="157" t="n">
        <v>2</v>
      </c>
      <c r="AC15" s="157" t="n">
        <v>4</v>
      </c>
      <c r="AD15" s="157" t="n">
        <v>3</v>
      </c>
      <c r="AE15" s="157" t="n">
        <v>3</v>
      </c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33"/>
      <c r="AU15" s="134" t="n">
        <f aca="false">FO15</f>
        <v>0.96969696969697</v>
      </c>
      <c r="AV15" s="133"/>
      <c r="AW15" s="136"/>
      <c r="AY15" s="136"/>
      <c r="AZ15" s="137"/>
      <c r="BD15" s="138"/>
      <c r="BE15" s="139"/>
      <c r="BF15" s="140"/>
      <c r="BG15" s="140"/>
      <c r="BH15" s="138"/>
      <c r="BI15" s="141"/>
      <c r="BJ15" s="142"/>
      <c r="BK15" s="142"/>
      <c r="BM15" s="143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44"/>
      <c r="CI15" s="145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44"/>
      <c r="DF15" s="146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4"/>
      <c r="EA15" s="145" t="n">
        <f aca="false">IF(F15="",0,IF(F15=0,0,IF(F15=1,1,IF(F15=2,2,IF(F15=3,3,IF(F15=4,4,0))))))</f>
        <v>4</v>
      </c>
      <c r="EB15" s="102" t="n">
        <f aca="false">IF(G15="",1E-021,IF(G15=0,0,IF(G15=1,1,IF(G15=2,2,IF(G15=3,3,IF(G15=4,4,0))))))</f>
        <v>1</v>
      </c>
      <c r="EC15" s="102" t="n">
        <f aca="false">IF(H15="",0,IF(H15=0,0,IF(H15=1,1,IF(H15=2,2,IF(H15=3,3,IF(H15=4,4,0))))))</f>
        <v>4</v>
      </c>
      <c r="ED15" s="102" t="n">
        <f aca="false">IF(I15="",0,IF(I15=0,0,IF(I15=1,1,IF(I15=2,2,IF(I15=3,3,IF(I15=4,4,0))))))</f>
        <v>0</v>
      </c>
      <c r="EE15" s="102" t="n">
        <f aca="false">IF(J15="",0,IF(J15=0,0,IF(J15=1,1,IF(J15=2,2,IF(J15=3,3,IF(J15=4,4,0))))))</f>
        <v>4</v>
      </c>
      <c r="EF15" s="102" t="n">
        <f aca="false">IF(K15="",0,IF(K15=0,0,IF(K15=1,1,IF(K15=2,2,IF(K15=3,3,IF(K15=4,4,0))))))</f>
        <v>1</v>
      </c>
      <c r="EG15" s="102" t="n">
        <f aca="false">IF(L15="",0,IF(L15=0,0,IF(L15=1,1,IF(L15=2,2,IF(L15=3,3,IF(L15=4,4,0))))))</f>
        <v>0</v>
      </c>
      <c r="EH15" s="102" t="n">
        <f aca="false">IF(M15="",0,IF(M15=0,0,IF(M15=1,1,IF(M15=2,2,IF(M15=3,3,IF(M15=4,4,0))))))</f>
        <v>0</v>
      </c>
      <c r="EI15" s="102" t="n">
        <f aca="false">IF(N15="",0,IF(N15=0,0,IF(N15=1,1,IF(N15=2,2,IF(N15=3,3,IF(N15=4,4,0))))))</f>
        <v>3</v>
      </c>
      <c r="EJ15" s="102" t="n">
        <f aca="false">IF(O15="",0,IF(O15=0,0,IF(O15=1,1,IF(O15=2,2,IF(O15=3,3,IF(O15=4,4,0))))))</f>
        <v>3</v>
      </c>
      <c r="EK15" s="102" t="n">
        <f aca="false">IF(P15="",0,IF(P15=0,0,IF(P15=1,1,IF(P15=2,2,IF(P15=3,3,IF(P15=4,4,0))))))</f>
        <v>2</v>
      </c>
      <c r="EL15" s="102" t="n">
        <f aca="false">IF(Q15="",0,IF(Q15=0,0,IF(Q15=1,1,IF(Q15=2,2,IF(Q15=3,3,IF(Q15=4,4,0))))))</f>
        <v>4</v>
      </c>
      <c r="EM15" s="102" t="n">
        <f aca="false">IF(R15="",0,IF(R15=0,0,IF(R15=1,1,IF(R15=2,2,IF(R15=3,3,IF(R15=4,4,0))))))</f>
        <v>4</v>
      </c>
      <c r="EN15" s="102" t="n">
        <f aca="false">IF(S15="",0,IF(S15=0,0,IF(S15=1,1,IF(S15=2,2,IF(S15=3,3,IF(S15=4,4,0))))))</f>
        <v>2</v>
      </c>
      <c r="EO15" s="102" t="n">
        <f aca="false">IF(T15="",0,IF(T15=0,0,IF(T15=1,1,IF(T15=2,2,IF(T15=3,3,IF(T15=4,4,0))))))</f>
        <v>1</v>
      </c>
      <c r="EP15" s="102" t="n">
        <f aca="false">IF(U15="",0,IF(U15=0,0,IF(U15=1,1,IF(U15=2,2,IF(U15=3,3,IF(U15=4,4,0))))))</f>
        <v>4</v>
      </c>
      <c r="EQ15" s="102" t="n">
        <f aca="false">IF(V15="",0,IF(V15=0,0,IF(V15=1,1,IF(V15=2,2,IF(V15=3,3,IF(V15=4,4,0))))))</f>
        <v>2</v>
      </c>
      <c r="ER15" s="102" t="n">
        <f aca="false">IF(W15="",0,IF(W15=0,0,IF(W15=1,1,IF(W15=2,2,IF(W15=3,3,IF(W15=4,4,0))))))</f>
        <v>4</v>
      </c>
      <c r="ES15" s="102" t="n">
        <f aca="false">IF(X15="",0,IF(X15=0,0,IF(X15=1,1,IF(X15=2,2,IF(X15=3,3,IF(X15=4,4,0))))))</f>
        <v>3</v>
      </c>
      <c r="ET15" s="102" t="n">
        <f aca="false">IF(Y15="",0,IF(Y15=0,0,IF(Y15=1,1,IF(Y15=2,2,IF(Y15=3,3,IF(Y15=4,4,0))))))</f>
        <v>3</v>
      </c>
      <c r="EU15" s="102" t="n">
        <f aca="false">IF(Z15="",0,IF(Z15=0,0,IF(Z15=1,1,IF(Z15=2,2,IF(Z15=3,3,IF(Z15=4,4,0))))))</f>
        <v>0</v>
      </c>
      <c r="EV15" s="102" t="n">
        <f aca="false">IF(AA15="",0,IF(AA15=0,0,IF(AA15=1,1,IF(AA15=2,2,IF(AA15=3,3,IF(AA15=4,4,0))))))</f>
        <v>4</v>
      </c>
      <c r="EW15" s="102" t="n">
        <f aca="false">IF(AB15="",0,IF(AB15=0,0,IF(AB15=1,1,IF(AB15=2,2,IF(AB15=3,3,IF(AB15=4,4,0))))))</f>
        <v>2</v>
      </c>
      <c r="EX15" s="102" t="n">
        <f aca="false">IF(AC15="",0,IF(AC15=0,0,IF(AC15=1,1,IF(AC15=2,2,IF(AC15=3,3,IF(AC15=4,4,0))))))</f>
        <v>4</v>
      </c>
      <c r="EY15" s="102" t="n">
        <f aca="false">IF(AD15="",0,IF(AD15=0,0,IF(AD15=1,1,IF(AD15=2,2,IF(AD15=3,3,IF(AD15=4,4,0))))))</f>
        <v>3</v>
      </c>
      <c r="EZ15" s="102" t="n">
        <f aca="false">IF(AE15="",0,IF(AE15=0,0,IF(AE15=1,1,IF(AE15=2,2,IF(AE15=3,3,IF(AE15=4,4,0))))))</f>
        <v>3</v>
      </c>
      <c r="FA15" s="102" t="n">
        <f aca="false">IF(AF15="",0,IF(AF15=0,0,IF(AF15=1,1,IF(AF15=2,2,IF(AF15=3,3,IF(AF15=4,4,0))))))</f>
        <v>0</v>
      </c>
      <c r="FB15" s="102" t="n">
        <f aca="false">IF(AG15="",0,IF(AG15=0,0,IF(AG15=1,1,IF(AG15=2,2,IF(AG15=3,3,IF(AG15=4,4,0))))))</f>
        <v>0</v>
      </c>
      <c r="FC15" s="102" t="n">
        <f aca="false">IF(AH15="",0,IF(AH15=0,0,IF(AH15=1,1,IF(AH15=2,2,IF(AH15=3,3,IF(AH15=4,4,0))))))</f>
        <v>0</v>
      </c>
      <c r="FD15" s="102" t="n">
        <f aca="false">IF(AI15="",0,IF(AI15=0,0,IF(AI15=1,1,IF(AI15=2,2,IF(AI15=3,3,IF(AI15=4,4,0))))))</f>
        <v>0</v>
      </c>
      <c r="FE15" s="102" t="n">
        <f aca="false">IF(AJ15="",0,IF(AJ15=0,0,IF(AJ15=1,1,IF(AJ15=2,2,IF(AJ15=3,3,IF(AJ15=4,4,0))))))</f>
        <v>0</v>
      </c>
      <c r="FF15" s="102" t="n">
        <f aca="false">IF(AK15="",0,IF(AK15=0,0,IF(AK15=1,1,IF(AK15=2,2,IF(AK15=3,3,IF(AK15=4,4,0))))))</f>
        <v>0</v>
      </c>
      <c r="FG15" s="102" t="n">
        <f aca="false">IF(AL15="",0,IF(AL15=0,0,IF(AL15=1,1,IF(AL15=2,2,IF(AL15=3,3,IF(AL15=4,4,0))))))</f>
        <v>0</v>
      </c>
      <c r="FH15" s="102" t="n">
        <f aca="false">IF(AM15="",0,IF(AM15=0,0,IF(AM15=1,1,IF(AM15=2,2,IF(AM15=3,3,IF(AM15=4,4,0))))))</f>
        <v>0</v>
      </c>
      <c r="FI15" s="102" t="n">
        <f aca="false">IF(AN15="",0,IF(AN15=0,0,IF(AN15=1,1,IF(AN15=2,2,IF(AN15=3,3,IF(AN15=4,4,0))))))</f>
        <v>0</v>
      </c>
      <c r="FJ15" s="102" t="n">
        <f aca="false">IF(AO15="",0,IF(AO15=0,0,IF(AO15=1,1,IF(AO15=2,2,IF(AO15=3,3,IF(AO15=4,4,0))))))</f>
        <v>0</v>
      </c>
      <c r="FK15" s="102" t="n">
        <f aca="false">IF(AP15="",0,IF(AP15=0,0,IF(AP15=1,1,IF(AP15=2,2,IF(AP15=3,3,IF(AP15=4,4,0))))))</f>
        <v>0</v>
      </c>
      <c r="FL15" s="102" t="n">
        <f aca="false">IF(AQ15="",0,IF(AQ15=0,0,IF(AQ15=1,1,IF(AQ15=2,2,IF(AQ15=3,3,IF(AQ15=4,4,0))))))</f>
        <v>0</v>
      </c>
      <c r="FM15" s="102" t="n">
        <f aca="false">IF(AR15="",0,IF(AR15=0,0,IF(AR15=1,1,IF(AR15=2,2,IF(AR15=3,3,IF(AR15=4,4,0))))))</f>
        <v>0</v>
      </c>
      <c r="FN15" s="102" t="n">
        <f aca="false">IF(AS15="",0,IF(AS15=0,0,IF(AS15=1,1,IF(AS15=2,2,IF(AS15=3,3,IF(AS15=4,4,0))))))</f>
        <v>0</v>
      </c>
      <c r="FO15" s="153" t="n">
        <f aca="false">(EA15+EC15+EE15+EG15+EI15+EK15+EM15+EO15+EQ15+ES15+EU15+EW15+EY15+FA15+FC15+FE15+FG15+FI15+FK15+FM15)/(EB15+ED15+EF15+EH15+EJ15+EL15+EN15+EP15+ER15+ET15+EV15+EX15+EZ15+FB15+FD15+FF15+FH15+FJ15+FL15+FN15)</f>
        <v>0.96969696969697</v>
      </c>
    </row>
    <row r="16" customFormat="false" ht="18.75" hidden="false" customHeight="true" outlineLevel="0" collapsed="false">
      <c r="A16" s="126" t="s">
        <v>102</v>
      </c>
      <c r="B16" s="127" t="n">
        <v>5</v>
      </c>
      <c r="C16" s="128"/>
      <c r="D16" s="129" t="s">
        <v>45</v>
      </c>
      <c r="E16" s="130"/>
      <c r="F16" s="132" t="n">
        <f aca="false">IF(F17="","",IF(F17=0,0,IF(F17=1,0,IF(F17=2,0,IF(F17=3,1,IF(F17=4,2,0))))))</f>
        <v>1</v>
      </c>
      <c r="G16" s="132"/>
      <c r="H16" s="132" t="n">
        <f aca="false">IF(H17="","",IF(H17=0,0,IF(H17=1,0,IF(H17=2,0,IF(H17=3,1,IF(H17=4,2,0))))))</f>
        <v>2</v>
      </c>
      <c r="I16" s="132"/>
      <c r="J16" s="132" t="n">
        <f aca="false">IF(J17="","",IF(J17=0,0,IF(J17=1,0,IF(J17=2,0,IF(J17=3,1,IF(J17=4,2,0))))))</f>
        <v>0</v>
      </c>
      <c r="K16" s="132"/>
      <c r="L16" s="132" t="n">
        <f aca="false">IF(L17="","",IF(L17=0,0,IF(L17=1,0,IF(L17=2,0,IF(L17=3,1,IF(L17=4,2,0))))))</f>
        <v>1</v>
      </c>
      <c r="M16" s="132"/>
      <c r="N16" s="131" t="str">
        <f aca="false">IF(N17="","",IF(N17=0,0,IF(N17=1,0,IF(N17=2,0,IF(N17=3,1,IF(N17=4,2,0))))))</f>
        <v/>
      </c>
      <c r="O16" s="131"/>
      <c r="P16" s="132" t="n">
        <f aca="false">IF(P17="","",IF(P17=0,0,IF(P17=1,0,IF(P17=2,0,IF(P17=3,1,IF(P17=4,2,0))))))</f>
        <v>0</v>
      </c>
      <c r="Q16" s="132"/>
      <c r="R16" s="132" t="n">
        <f aca="false">IF(R17="","",IF(R17=0,0,IF(R17=1,0,IF(R17=2,0,IF(R17=3,1,IF(R17=4,2,0))))))</f>
        <v>1</v>
      </c>
      <c r="S16" s="132"/>
      <c r="T16" s="132" t="n">
        <f aca="false">IF(T17="","",IF(T17=0,0,IF(T17=1,0,IF(T17=2,0,IF(T17=3,1,IF(T17=4,2,0))))))</f>
        <v>1</v>
      </c>
      <c r="U16" s="132"/>
      <c r="V16" s="132" t="n">
        <f aca="false">IF(V17="","",IF(V17=0,0,IF(V17=1,0,IF(V17=2,0,IF(V17=3,1,IF(V17=4,2,0))))))</f>
        <v>0</v>
      </c>
      <c r="W16" s="132"/>
      <c r="X16" s="132" t="n">
        <f aca="false">IF(X17="","",IF(X17=0,0,IF(X17=1,0,IF(X17=2,0,IF(X17=3,1,IF(X17=4,2,0))))))</f>
        <v>2</v>
      </c>
      <c r="Y16" s="132"/>
      <c r="Z16" s="132" t="n">
        <f aca="false">IF(Z17="","",IF(Z17=0,0,IF(Z17=1,0,IF(Z17=2,0,IF(Z17=3,1,IF(Z17=4,2,0))))))</f>
        <v>0</v>
      </c>
      <c r="AA16" s="132"/>
      <c r="AB16" s="132" t="n">
        <f aca="false">IF(AB17="","",IF(AB17=0,0,IF(AB17=1,0,IF(AB17=2,0,IF(AB17=3,1,IF(AB17=4,2,0))))))</f>
        <v>0</v>
      </c>
      <c r="AC16" s="132"/>
      <c r="AD16" s="132" t="n">
        <f aca="false">IF(AD17="","",IF(AD17=0,0,IF(AD17=1,0,IF(AD17=2,0,IF(AD17=3,1,IF(AD17=4,2,0))))))</f>
        <v>0</v>
      </c>
      <c r="AE16" s="132"/>
      <c r="AF16" s="132" t="str">
        <f aca="false">IF(AF17="","",IF(AF17=0,0,IF(AF17=1,0,IF(AF17=2,0,IF(AF17=3,1,IF(AF17=4,2,0))))))</f>
        <v/>
      </c>
      <c r="AG16" s="132"/>
      <c r="AH16" s="132" t="str">
        <f aca="false">IF(AH17="","",IF(AH17=0,0,IF(AH17=1,0,IF(AH17=2,0,IF(AH17=3,1,IF(AH17=4,2,0))))))</f>
        <v/>
      </c>
      <c r="AI16" s="132"/>
      <c r="AJ16" s="132" t="str">
        <f aca="false">IF(AJ17="","",IF(AJ17=0,0,IF(AJ17=1,0,IF(AJ17=2,0,IF(AJ17=3,1,IF(AJ17=4,2,0))))))</f>
        <v/>
      </c>
      <c r="AK16" s="132"/>
      <c r="AL16" s="132" t="str">
        <f aca="false">IF(AL17="","",IF(AL17=0,0,IF(AL17=1,0,IF(AL17=2,0,IF(AL17=3,1,IF(AL17=4,2,0))))))</f>
        <v/>
      </c>
      <c r="AM16" s="132"/>
      <c r="AN16" s="132" t="str">
        <f aca="false">IF(AN17="","",IF(AN17=0,0,IF(AN17=1,0,IF(AN17=2,0,IF(AN17=3,1,IF(AN17=4,2,0))))))</f>
        <v/>
      </c>
      <c r="AO16" s="132"/>
      <c r="AP16" s="132" t="str">
        <f aca="false">IF(AP17="","",IF(AP17=0,0,IF(AP17=1,0,IF(AP17=2,0,IF(AP17=3,1,IF(AP17=4,2,0))))))</f>
        <v/>
      </c>
      <c r="AQ16" s="132"/>
      <c r="AR16" s="132" t="str">
        <f aca="false">IF(AR17="","",IF(AR17=0,0,IF(AR17=1,0,IF(AR17=2,0,IF(AR17=3,1,IF(AR17=4,2,0))))))</f>
        <v/>
      </c>
      <c r="AS16" s="132"/>
      <c r="AT16" s="133" t="n">
        <f aca="false">SUM(F16:AS16)</f>
        <v>8</v>
      </c>
      <c r="AU16" s="134" t="n">
        <f aca="false">DY16</f>
        <v>35</v>
      </c>
      <c r="AV16" s="133" t="n">
        <f aca="false">DC16</f>
        <v>12</v>
      </c>
      <c r="AW16" s="136" t="n">
        <f aca="false">RANK(BD16,BD8:BD46,0)</f>
        <v>10</v>
      </c>
      <c r="AY16" s="136" t="n">
        <f aca="false">SMALL(AW8:AW46,5)</f>
        <v>5</v>
      </c>
      <c r="AZ16" s="137" t="str">
        <f aca="false">IF(BI16=0,"",BI16)</f>
        <v>Helena Tann</v>
      </c>
      <c r="BD16" s="138" t="n">
        <f aca="false">100000*AT16+1000*AU16+100*AU17</f>
        <v>835056.41025641</v>
      </c>
      <c r="BE16" s="139"/>
      <c r="BF16" s="140" t="n">
        <f aca="false">BD16-ROW()/1000000000-AV16/1000000</f>
        <v>835056.410244394</v>
      </c>
      <c r="BG16" s="140" t="n">
        <f aca="false">RANK(BF16,$BF$8:$BF$46,0)</f>
        <v>10</v>
      </c>
      <c r="BH16" s="138" t="str">
        <f aca="false">A16</f>
        <v>Barbel Heerdes</v>
      </c>
      <c r="BI16" s="141" t="str">
        <f aca="false">VLOOKUP(5,BG8:BH46,2,FALSE())</f>
        <v>Helena Tann</v>
      </c>
      <c r="BJ16" s="142"/>
      <c r="BK16" s="142"/>
      <c r="BM16" s="143" t="n">
        <f aca="false">IF(F16="",0,IF(F16=0,0,IF(F16=1,1,IF(F16=2,2,IF(F16=3,3,0)))))</f>
        <v>1</v>
      </c>
      <c r="BN16" s="109" t="n">
        <f aca="false">IF(H16="",0,IF(H16=0,0,IF(H16=1,1,IF(H16=2,2,IF(H16=3,3,0)))))</f>
        <v>2</v>
      </c>
      <c r="BO16" s="109" t="n">
        <f aca="false">IF(J16="",0,IF(J16=0,0,IF(J16=1,1,IF(J16=2,2,IF(J16=3,3,0)))))</f>
        <v>0</v>
      </c>
      <c r="BP16" s="109" t="n">
        <f aca="false">IF(L16="",0,IF(L16=0,0,IF(L16=1,1,IF(L16=2,2,IF(L16=3,3,0)))))</f>
        <v>1</v>
      </c>
      <c r="BQ16" s="109" t="n">
        <f aca="false">IF(N16="",0,IF(N16=0,0,IF(N16=1,1,IF(N16=2,2,IF(N16=3,3,0)))))</f>
        <v>0</v>
      </c>
      <c r="BR16" s="109" t="n">
        <f aca="false">IF(P16="",0,IF(P16=0,0,IF(P16=1,1,IF(P16=2,2,IF(P16=3,3,0)))))</f>
        <v>0</v>
      </c>
      <c r="BS16" s="109" t="n">
        <f aca="false">IF(R16="",0,IF(R16=0,0,IF(R16=1,1,IF(R16=2,2,IF(R16=3,3,0)))))</f>
        <v>1</v>
      </c>
      <c r="BT16" s="109" t="n">
        <f aca="false">IF(T16="",0,IF(T16=0,0,IF(T16=1,1,IF(T16=2,2,IF(T16=3,3,0)))))</f>
        <v>1</v>
      </c>
      <c r="BU16" s="109" t="n">
        <f aca="false">IF(V16="",0,IF(V16=0,0,IF(V16=1,1,IF(V16=2,2,IF(V16=3,3,0)))))</f>
        <v>0</v>
      </c>
      <c r="BV16" s="109" t="n">
        <f aca="false">IF(X16="",0,IF(X16=0,0,IF(X16=1,1,IF(X16=2,2,IF(X16=3,3,0)))))</f>
        <v>2</v>
      </c>
      <c r="BW16" s="109" t="n">
        <f aca="false">IF(Z16="",0,IF(Z16=0,0,IF(Z16=1,1,IF(Z16=2,2,IF(Z16=3,3,0)))))</f>
        <v>0</v>
      </c>
      <c r="BX16" s="109" t="n">
        <f aca="false">IF(AB16="",0,IF(AB16=0,0,IF(AB16=1,1,IF(AB16=2,2,IF(AB16=3,3,0)))))</f>
        <v>0</v>
      </c>
      <c r="BY16" s="109" t="n">
        <f aca="false">IF(AD16="",0,IF(AD16=0,0,IF(AD16=1,1,IF(AD16=2,2,IF(AD16=3,3,0)))))</f>
        <v>0</v>
      </c>
      <c r="BZ16" s="109" t="n">
        <f aca="false">IF(AF16="",0,IF(AF16=0,0,IF(AF16=1,1,IF(AF16=2,2,IF(AF16=3,3,0)))))</f>
        <v>0</v>
      </c>
      <c r="CA16" s="109" t="n">
        <f aca="false">IF(AH16="",0,IF(AH16=0,0,IF(AH16=1,1,IF(AH16=2,2,IF(AH16=3,3,0)))))</f>
        <v>0</v>
      </c>
      <c r="CB16" s="109" t="n">
        <f aca="false">IF(AJ16="",0,IF(AJ16=0,0,IF(AJ16=1,1,IF(AJ16=2,2,IF(AJ16=3,3,0)))))</f>
        <v>0</v>
      </c>
      <c r="CC16" s="109" t="n">
        <f aca="false">IF(AL16="",0,IF(AL16=0,0,IF(AL16=1,1,IF(AL16=2,2,IF(AL16=3,3,0)))))</f>
        <v>0</v>
      </c>
      <c r="CD16" s="109" t="n">
        <f aca="false">IF(AN16="",0,IF(AN16=0,0,IF(AN16=1,1,IF(AN16=2,2,IF(AN16=3,3,0)))))</f>
        <v>0</v>
      </c>
      <c r="CE16" s="109" t="n">
        <f aca="false">IF(AP16="",0,IF(AP16=0,0,IF(AP16=1,1,IF(AP16=2,2,IF(AP16=3,3,0)))))</f>
        <v>0</v>
      </c>
      <c r="CF16" s="109" t="n">
        <f aca="false">IF(AR16="",0,IF(AR16=0,0,IF(AR16=1,1,IF(AR16=2,2,IF(AR16=3,3,0)))))</f>
        <v>0</v>
      </c>
      <c r="CG16" s="144" t="n">
        <f aca="false">SUM(BM16:CF16)</f>
        <v>8</v>
      </c>
      <c r="CI16" s="145" t="n">
        <f aca="false">IF(F16="",0,1)</f>
        <v>1</v>
      </c>
      <c r="CJ16" s="102" t="n">
        <f aca="false">IF(H16="",0,1)</f>
        <v>1</v>
      </c>
      <c r="CK16" s="102" t="n">
        <f aca="false">IF(J16="",0,1)</f>
        <v>1</v>
      </c>
      <c r="CL16" s="102" t="n">
        <f aca="false">IF(L16="",0,1)</f>
        <v>1</v>
      </c>
      <c r="CM16" s="102" t="n">
        <f aca="false">IF(N16="",0,1)</f>
        <v>0</v>
      </c>
      <c r="CN16" s="102" t="n">
        <f aca="false">IF(P16="",0,1)</f>
        <v>1</v>
      </c>
      <c r="CO16" s="102" t="n">
        <f aca="false">IF(R16="",0,1)</f>
        <v>1</v>
      </c>
      <c r="CP16" s="102" t="n">
        <f aca="false">IF(T16="",0,1)</f>
        <v>1</v>
      </c>
      <c r="CQ16" s="102" t="n">
        <f aca="false">IF(V16="",0,1)</f>
        <v>1</v>
      </c>
      <c r="CR16" s="102" t="n">
        <f aca="false">IF(X16="",0,1)</f>
        <v>1</v>
      </c>
      <c r="CS16" s="102" t="n">
        <f aca="false">IF(Z16="",0,1)</f>
        <v>1</v>
      </c>
      <c r="CT16" s="102" t="n">
        <f aca="false">IF(AB16="",0,1)</f>
        <v>1</v>
      </c>
      <c r="CU16" s="102" t="n">
        <f aca="false">IF(AD16="",0,1)</f>
        <v>1</v>
      </c>
      <c r="CV16" s="102" t="n">
        <f aca="false">IF(AF16="",0,1)</f>
        <v>0</v>
      </c>
      <c r="CW16" s="102" t="n">
        <f aca="false">IF(AH16="",0,1)</f>
        <v>0</v>
      </c>
      <c r="CX16" s="102" t="n">
        <f aca="false">IF(AJ16="",0,1)</f>
        <v>0</v>
      </c>
      <c r="CY16" s="102" t="n">
        <f aca="false">IF(AL16="",0,1)</f>
        <v>0</v>
      </c>
      <c r="CZ16" s="102" t="n">
        <f aca="false">IF(AN16="",0,1)</f>
        <v>0</v>
      </c>
      <c r="DA16" s="102" t="n">
        <f aca="false">IF(AP16="",0,1)</f>
        <v>0</v>
      </c>
      <c r="DB16" s="102" t="n">
        <f aca="false">IF(AR16="",0,1)</f>
        <v>0</v>
      </c>
      <c r="DC16" s="144" t="n">
        <f aca="false">SUM(CI16:DB16)</f>
        <v>12</v>
      </c>
      <c r="DF16" s="146" t="n">
        <f aca="false">IF(F16=1,AT8*0.5,IF(F16=2,AT8,0))</f>
        <v>2.5</v>
      </c>
      <c r="DG16" s="142" t="n">
        <f aca="false">IF(H16=1,AT10*0.5,IF(H16=2,AT10,0))</f>
        <v>5</v>
      </c>
      <c r="DH16" s="142" t="n">
        <f aca="false">IF(J16=1,AT12*0.5,IF(J16=2,AT12,0))</f>
        <v>0</v>
      </c>
      <c r="DI16" s="142" t="n">
        <f aca="false">IF(L16=1,AT14*0.5,IF(L16=2,AT14,0))</f>
        <v>5.5</v>
      </c>
      <c r="DJ16" s="142" t="n">
        <f aca="false">IF(P16=1,AT18*0.5,IF(P16=2,AT18,0))</f>
        <v>0</v>
      </c>
      <c r="DK16" s="142" t="n">
        <f aca="false">IF(R16=1,AT20*0.5,IF(R16=2,AT20,0))</f>
        <v>6.5</v>
      </c>
      <c r="DL16" s="142" t="n">
        <f aca="false">IF(T16=1,AT22*0.5,IF(T16=2,AT22,0))</f>
        <v>5.5</v>
      </c>
      <c r="DM16" s="142" t="n">
        <f aca="false">IF(V16=1,AT24*0.5,IF(V16=2,AT24,0))</f>
        <v>0</v>
      </c>
      <c r="DN16" s="142" t="n">
        <f aca="false">IF(X16=1,AT26*0.5,IF(X16=2,AT26,0))</f>
        <v>10</v>
      </c>
      <c r="DO16" s="142" t="n">
        <f aca="false">IF(Z16=1,AT28*0.5,IF(Z16=2,AT28,0))</f>
        <v>0</v>
      </c>
      <c r="DP16" s="142" t="n">
        <f aca="false">IF(AB16=1,AT30*0.5,IF(AB16=2,AT30,0))</f>
        <v>0</v>
      </c>
      <c r="DQ16" s="142" t="n">
        <f aca="false">IF(AD16=1,AT32*0.5,IF(AD16=2,AT32,0))</f>
        <v>0</v>
      </c>
      <c r="DR16" s="142" t="n">
        <f aca="false">IF(AF16=1,AT34*0.5,IF(AF16=2,AT34,0))</f>
        <v>0</v>
      </c>
      <c r="DS16" s="142" t="n">
        <f aca="false">IF(AH16=1,AT36*0.5,IF(AH16=2,AT36,0))</f>
        <v>0</v>
      </c>
      <c r="DT16" s="142" t="n">
        <f aca="false">IF(AJ16=1,AT38*0.5,IF(AJ16=2,AT38,0))</f>
        <v>0</v>
      </c>
      <c r="DU16" s="142" t="n">
        <f aca="false">IF(AL16=1,AT40*0.5,IF(AL16=2,AT40,0))</f>
        <v>0</v>
      </c>
      <c r="DV16" s="142" t="n">
        <f aca="false">IF(AN16=1,AT42*0.5,IF(AN16=2,AT42,0))</f>
        <v>0</v>
      </c>
      <c r="DW16" s="142" t="n">
        <f aca="false">IF(AP16=1,AT44*0.5,IF(AP16=2,AT44,0))</f>
        <v>0</v>
      </c>
      <c r="DX16" s="142" t="n">
        <f aca="false">IF(AR16=1,AT46*0.5,IF(AR16=2,AT46,0))</f>
        <v>0</v>
      </c>
      <c r="DY16" s="144" t="n">
        <f aca="false">SUM(DF16:DX16)</f>
        <v>35</v>
      </c>
      <c r="EA16" s="145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53"/>
    </row>
    <row r="17" customFormat="false" ht="18.75" hidden="false" customHeight="true" outlineLevel="0" collapsed="false">
      <c r="A17" s="126"/>
      <c r="B17" s="127"/>
      <c r="C17" s="148"/>
      <c r="D17" s="129"/>
      <c r="E17" s="149"/>
      <c r="F17" s="154" t="n">
        <f aca="false">IF(O9="","",IF(O9=0,0,IF(O9=1,1,IF(O9=2,2,IF(O9=3,3,IF(O9=4,4,0))))))</f>
        <v>3</v>
      </c>
      <c r="G17" s="154" t="n">
        <f aca="false">IF(N9="","",IF(N9=0,0,IF(N9=1,1,IF(N9=2,2,IF(N9=3,3,IF(N9=4,4,0))))))</f>
        <v>3</v>
      </c>
      <c r="H17" s="154" t="n">
        <f aca="false">IF(O11="","",IF(O11=0,0,IF(O11=1,1,IF(O11=2,2,IF(O11=3,3,IF(O11=4,4,0))))))</f>
        <v>4</v>
      </c>
      <c r="I17" s="154" t="n">
        <f aca="false">IF(N11="","",IF(N11=0,0,IF(N11=1,1,IF(N11=2,2,IF(N11=3,3,IF(N11=4,4,0))))))</f>
        <v>2</v>
      </c>
      <c r="J17" s="154" t="n">
        <f aca="false">IF(O13="","",IF(O13=0,0,IF(O13=1,1,IF(O13=2,2,IF(O13=3,3,IF(O13=4,4,0))))))</f>
        <v>1</v>
      </c>
      <c r="K17" s="154" t="n">
        <f aca="false">IF(N13="","",IF(N13=0,0,IF(N13=1,1,IF(N13=2,2,IF(N13=3,3,IF(N13=4,4,0))))))</f>
        <v>4</v>
      </c>
      <c r="L17" s="154" t="n">
        <f aca="false">IF(O15="","",IF(O15=0,0,IF(O15=1,1,IF(O15=2,2,IF(O15=3,3,IF(O15=4,4,0))))))</f>
        <v>3</v>
      </c>
      <c r="M17" s="154" t="n">
        <f aca="false">IF(N15="","",IF(N15=0,0,IF(N15=1,1,IF(N15=2,2,IF(N15=3,3,IF(N15=4,4,0))))))</f>
        <v>3</v>
      </c>
      <c r="N17" s="155"/>
      <c r="O17" s="156"/>
      <c r="P17" s="157" t="n">
        <v>0</v>
      </c>
      <c r="Q17" s="157" t="n">
        <v>4</v>
      </c>
      <c r="R17" s="157" t="n">
        <v>3</v>
      </c>
      <c r="S17" s="157" t="n">
        <v>3</v>
      </c>
      <c r="T17" s="157" t="n">
        <v>3</v>
      </c>
      <c r="U17" s="157" t="n">
        <v>3</v>
      </c>
      <c r="V17" s="157" t="n">
        <v>0</v>
      </c>
      <c r="W17" s="157" t="n">
        <v>4</v>
      </c>
      <c r="X17" s="157" t="n">
        <v>4</v>
      </c>
      <c r="Y17" s="157" t="n">
        <v>1</v>
      </c>
      <c r="Z17" s="157" t="n">
        <v>1</v>
      </c>
      <c r="AA17" s="157" t="n">
        <v>4</v>
      </c>
      <c r="AB17" s="157" t="n">
        <v>0</v>
      </c>
      <c r="AC17" s="157" t="n">
        <v>4</v>
      </c>
      <c r="AD17" s="157" t="n">
        <v>0</v>
      </c>
      <c r="AE17" s="157" t="n">
        <v>4</v>
      </c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33"/>
      <c r="AU17" s="134" t="n">
        <f aca="false">FO17</f>
        <v>0.564102564102564</v>
      </c>
      <c r="AV17" s="133"/>
      <c r="AW17" s="136"/>
      <c r="AY17" s="136"/>
      <c r="AZ17" s="137"/>
      <c r="BD17" s="138"/>
      <c r="BE17" s="139"/>
      <c r="BF17" s="140"/>
      <c r="BG17" s="140"/>
      <c r="BH17" s="138"/>
      <c r="BI17" s="141"/>
      <c r="BJ17" s="142"/>
      <c r="BK17" s="142"/>
      <c r="BM17" s="143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44"/>
      <c r="CI17" s="145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44"/>
      <c r="DF17" s="146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4"/>
      <c r="EA17" s="145" t="n">
        <f aca="false">IF(F17="",0,IF(F17=0,0,IF(F17=1,1,IF(F17=2,2,IF(F17=3,3,IF(F17=4,4,0))))))</f>
        <v>3</v>
      </c>
      <c r="EB17" s="102" t="n">
        <f aca="false">IF(G17="",1E-021,IF(G17=0,0,IF(G17=1,1,IF(G17=2,2,IF(G17=3,3,IF(G17=4,4,0))))))</f>
        <v>3</v>
      </c>
      <c r="EC17" s="102" t="n">
        <f aca="false">IF(H17="",0,IF(H17=0,0,IF(H17=1,1,IF(H17=2,2,IF(H17=3,3,IF(H17=4,4,0))))))</f>
        <v>4</v>
      </c>
      <c r="ED17" s="102" t="n">
        <f aca="false">IF(I17="",0,IF(I17=0,0,IF(I17=1,1,IF(I17=2,2,IF(I17=3,3,IF(I17=4,4,0))))))</f>
        <v>2</v>
      </c>
      <c r="EE17" s="102" t="n">
        <f aca="false">IF(J17="",0,IF(J17=0,0,IF(J17=1,1,IF(J17=2,2,IF(J17=3,3,IF(J17=4,4,0))))))</f>
        <v>1</v>
      </c>
      <c r="EF17" s="102" t="n">
        <f aca="false">IF(K17="",0,IF(K17=0,0,IF(K17=1,1,IF(K17=2,2,IF(K17=3,3,IF(K17=4,4,0))))))</f>
        <v>4</v>
      </c>
      <c r="EG17" s="102" t="n">
        <f aca="false">IF(L17="",0,IF(L17=0,0,IF(L17=1,1,IF(L17=2,2,IF(L17=3,3,IF(L17=4,4,0))))))</f>
        <v>3</v>
      </c>
      <c r="EH17" s="102" t="n">
        <f aca="false">IF(M17="",0,IF(M17=0,0,IF(M17=1,1,IF(M17=2,2,IF(M17=3,3,IF(M17=4,4,0))))))</f>
        <v>3</v>
      </c>
      <c r="EI17" s="102" t="n">
        <f aca="false">IF(N17="",0,IF(N17=0,0,IF(N17=1,1,IF(N17=2,2,IF(N17=3,3,IF(N17=4,4,0))))))</f>
        <v>0</v>
      </c>
      <c r="EJ17" s="102" t="n">
        <f aca="false">IF(O17="",0,IF(O17=0,0,IF(O17=1,1,IF(O17=2,2,IF(O17=3,3,IF(O17=4,4,0))))))</f>
        <v>0</v>
      </c>
      <c r="EK17" s="102" t="n">
        <f aca="false">IF(P17="",0,IF(P17=0,0,IF(P17=1,1,IF(P17=2,2,IF(P17=3,3,IF(P17=4,4,0))))))</f>
        <v>0</v>
      </c>
      <c r="EL17" s="102" t="n">
        <f aca="false">IF(Q17="",0,IF(Q17=0,0,IF(Q17=1,1,IF(Q17=2,2,IF(Q17=3,3,IF(Q17=4,4,0))))))</f>
        <v>4</v>
      </c>
      <c r="EM17" s="102" t="n">
        <f aca="false">IF(R17="",0,IF(R17=0,0,IF(R17=1,1,IF(R17=2,2,IF(R17=3,3,IF(R17=4,4,0))))))</f>
        <v>3</v>
      </c>
      <c r="EN17" s="102" t="n">
        <f aca="false">IF(S17="",0,IF(S17=0,0,IF(S17=1,1,IF(S17=2,2,IF(S17=3,3,IF(S17=4,4,0))))))</f>
        <v>3</v>
      </c>
      <c r="EO17" s="102" t="n">
        <f aca="false">IF(T17="",0,IF(T17=0,0,IF(T17=1,1,IF(T17=2,2,IF(T17=3,3,IF(T17=4,4,0))))))</f>
        <v>3</v>
      </c>
      <c r="EP17" s="102" t="n">
        <f aca="false">IF(U17="",0,IF(U17=0,0,IF(U17=1,1,IF(U17=2,2,IF(U17=3,3,IF(U17=4,4,0))))))</f>
        <v>3</v>
      </c>
      <c r="EQ17" s="102" t="n">
        <f aca="false">IF(V17="",0,IF(V17=0,0,IF(V17=1,1,IF(V17=2,2,IF(V17=3,3,IF(V17=4,4,0))))))</f>
        <v>0</v>
      </c>
      <c r="ER17" s="102" t="n">
        <f aca="false">IF(W17="",0,IF(W17=0,0,IF(W17=1,1,IF(W17=2,2,IF(W17=3,3,IF(W17=4,4,0))))))</f>
        <v>4</v>
      </c>
      <c r="ES17" s="102" t="n">
        <f aca="false">IF(X17="",0,IF(X17=0,0,IF(X17=1,1,IF(X17=2,2,IF(X17=3,3,IF(X17=4,4,0))))))</f>
        <v>4</v>
      </c>
      <c r="ET17" s="102" t="n">
        <f aca="false">IF(Y17="",0,IF(Y17=0,0,IF(Y17=1,1,IF(Y17=2,2,IF(Y17=3,3,IF(Y17=4,4,0))))))</f>
        <v>1</v>
      </c>
      <c r="EU17" s="102" t="n">
        <f aca="false">IF(Z17="",0,IF(Z17=0,0,IF(Z17=1,1,IF(Z17=2,2,IF(Z17=3,3,IF(Z17=4,4,0))))))</f>
        <v>1</v>
      </c>
      <c r="EV17" s="102" t="n">
        <f aca="false">IF(AA17="",0,IF(AA17=0,0,IF(AA17=1,1,IF(AA17=2,2,IF(AA17=3,3,IF(AA17=4,4,0))))))</f>
        <v>4</v>
      </c>
      <c r="EW17" s="102" t="n">
        <f aca="false">IF(AB17="",0,IF(AB17=0,0,IF(AB17=1,1,IF(AB17=2,2,IF(AB17=3,3,IF(AB17=4,4,0))))))</f>
        <v>0</v>
      </c>
      <c r="EX17" s="102" t="n">
        <f aca="false">IF(AC17="",0,IF(AC17=0,0,IF(AC17=1,1,IF(AC17=2,2,IF(AC17=3,3,IF(AC17=4,4,0))))))</f>
        <v>4</v>
      </c>
      <c r="EY17" s="102" t="n">
        <f aca="false">IF(AD17="",0,IF(AD17=0,0,IF(AD17=1,1,IF(AD17=2,2,IF(AD17=3,3,IF(AD17=4,4,0))))))</f>
        <v>0</v>
      </c>
      <c r="EZ17" s="102" t="n">
        <f aca="false">IF(AE17="",0,IF(AE17=0,0,IF(AE17=1,1,IF(AE17=2,2,IF(AE17=3,3,IF(AE17=4,4,0))))))</f>
        <v>4</v>
      </c>
      <c r="FA17" s="102" t="n">
        <f aca="false">IF(AF17="",0,IF(AF17=0,0,IF(AF17=1,1,IF(AF17=2,2,IF(AF17=3,3,IF(AF17=4,4,0))))))</f>
        <v>0</v>
      </c>
      <c r="FB17" s="102" t="n">
        <f aca="false">IF(AG17="",0,IF(AG17=0,0,IF(AG17=1,1,IF(AG17=2,2,IF(AG17=3,3,IF(AG17=4,4,0))))))</f>
        <v>0</v>
      </c>
      <c r="FC17" s="102" t="n">
        <f aca="false">IF(AH17="",0,IF(AH17=0,0,IF(AH17=1,1,IF(AH17=2,2,IF(AH17=3,3,IF(AH17=4,4,0))))))</f>
        <v>0</v>
      </c>
      <c r="FD17" s="102" t="n">
        <f aca="false">IF(AI17="",0,IF(AI17=0,0,IF(AI17=1,1,IF(AI17=2,2,IF(AI17=3,3,IF(AI17=4,4,0))))))</f>
        <v>0</v>
      </c>
      <c r="FE17" s="102" t="n">
        <f aca="false">IF(AJ17="",0,IF(AJ17=0,0,IF(AJ17=1,1,IF(AJ17=2,2,IF(AJ17=3,3,IF(AJ17=4,4,0))))))</f>
        <v>0</v>
      </c>
      <c r="FF17" s="102" t="n">
        <f aca="false">IF(AK17="",0,IF(AK17=0,0,IF(AK17=1,1,IF(AK17=2,2,IF(AK17=3,3,IF(AK17=4,4,0))))))</f>
        <v>0</v>
      </c>
      <c r="FG17" s="102" t="n">
        <f aca="false">IF(AL17="",0,IF(AL17=0,0,IF(AL17=1,1,IF(AL17=2,2,IF(AL17=3,3,IF(AL17=4,4,0))))))</f>
        <v>0</v>
      </c>
      <c r="FH17" s="102" t="n">
        <f aca="false">IF(AM17="",0,IF(AM17=0,0,IF(AM17=1,1,IF(AM17=2,2,IF(AM17=3,3,IF(AM17=4,4,0))))))</f>
        <v>0</v>
      </c>
      <c r="FI17" s="102" t="n">
        <f aca="false">IF(AN17="",0,IF(AN17=0,0,IF(AN17=1,1,IF(AN17=2,2,IF(AN17=3,3,IF(AN17=4,4,0))))))</f>
        <v>0</v>
      </c>
      <c r="FJ17" s="102" t="n">
        <f aca="false">IF(AO17="",0,IF(AO17=0,0,IF(AO17=1,1,IF(AO17=2,2,IF(AO17=3,3,IF(AO17=4,4,0))))))</f>
        <v>0</v>
      </c>
      <c r="FK17" s="102" t="n">
        <f aca="false">IF(AP17="",0,IF(AP17=0,0,IF(AP17=1,1,IF(AP17=2,2,IF(AP17=3,3,IF(AP17=4,4,0))))))</f>
        <v>0</v>
      </c>
      <c r="FL17" s="102" t="n">
        <f aca="false">IF(AQ17="",0,IF(AQ17=0,0,IF(AQ17=1,1,IF(AQ17=2,2,IF(AQ17=3,3,IF(AQ17=4,4,0))))))</f>
        <v>0</v>
      </c>
      <c r="FM17" s="102" t="n">
        <f aca="false">IF(AR17="",0,IF(AR17=0,0,IF(AR17=1,1,IF(AR17=2,2,IF(AR17=3,3,IF(AR17=4,4,0))))))</f>
        <v>0</v>
      </c>
      <c r="FN17" s="102" t="n">
        <f aca="false">IF(AS17="",0,IF(AS17=0,0,IF(AS17=1,1,IF(AS17=2,2,IF(AS17=3,3,IF(AS17=4,4,0))))))</f>
        <v>0</v>
      </c>
      <c r="FO17" s="153" t="n">
        <f aca="false">(EA17+EC17+EE17+EG17+EI17+EK17+EM17+EO17+EQ17+ES17+EU17+EW17+EY17+FA17+FC17+FE17+FG17+FI17+FK17+FM17)/(EB17+ED17+EF17+EH17+EJ17+EL17+EN17+EP17+ER17+ET17+EV17+EX17+EZ17+FB17+FD17+FF17+FH17+FJ17+FL17+FN17)</f>
        <v>0.564102564102564</v>
      </c>
    </row>
    <row r="18" customFormat="false" ht="18.75" hidden="false" customHeight="true" outlineLevel="0" collapsed="false">
      <c r="A18" s="126" t="s">
        <v>103</v>
      </c>
      <c r="B18" s="127" t="n">
        <v>6</v>
      </c>
      <c r="C18" s="128"/>
      <c r="D18" s="129" t="s">
        <v>29</v>
      </c>
      <c r="E18" s="130"/>
      <c r="F18" s="132" t="n">
        <f aca="false">IF(F19="","",IF(F19=0,0,IF(F19=1,0,IF(F19=2,0,IF(F19=3,1,IF(F19=4,2,0))))))</f>
        <v>2</v>
      </c>
      <c r="G18" s="132"/>
      <c r="H18" s="132" t="n">
        <f aca="false">IF(H19="","",IF(H19=0,0,IF(H19=1,0,IF(H19=2,0,IF(H19=3,1,IF(H19=4,2,0))))))</f>
        <v>2</v>
      </c>
      <c r="I18" s="132"/>
      <c r="J18" s="132" t="n">
        <f aca="false">IF(J19="","",IF(J19=0,0,IF(J19=1,0,IF(J19=2,0,IF(J19=3,1,IF(J19=4,2,0))))))</f>
        <v>2</v>
      </c>
      <c r="K18" s="132"/>
      <c r="L18" s="132" t="n">
        <f aca="false">IF(L19="","",IF(L19=0,0,IF(L19=1,0,IF(L19=2,0,IF(L19=3,1,IF(L19=4,2,0))))))</f>
        <v>2</v>
      </c>
      <c r="M18" s="132"/>
      <c r="N18" s="132" t="n">
        <f aca="false">IF(N19="","",IF(N19=0,0,IF(N19=1,0,IF(N19=2,0,IF(N19=3,1,IF(N19=4,2,0))))))</f>
        <v>2</v>
      </c>
      <c r="O18" s="132"/>
      <c r="P18" s="131" t="str">
        <f aca="false">IF(P19="","",IF(P19=0,0,IF(P19=1,0,IF(P19=2,0,IF(P19=3,1,IF(P19=4,2,0))))))</f>
        <v/>
      </c>
      <c r="Q18" s="131"/>
      <c r="R18" s="132" t="n">
        <f aca="false">IF(R19="","",IF(R19=0,0,IF(R19=1,0,IF(R19=2,0,IF(R19=3,1,IF(R19=4,2,0))))))</f>
        <v>2</v>
      </c>
      <c r="S18" s="132"/>
      <c r="T18" s="132" t="n">
        <f aca="false">IF(T19="","",IF(T19=0,0,IF(T19=1,0,IF(T19=2,0,IF(T19=3,1,IF(T19=4,2,0))))))</f>
        <v>1</v>
      </c>
      <c r="U18" s="132"/>
      <c r="V18" s="132" t="n">
        <f aca="false">IF(V19="","",IF(V19=0,0,IF(V19=1,0,IF(V19=2,0,IF(V19=3,1,IF(V19=4,2,0))))))</f>
        <v>1</v>
      </c>
      <c r="W18" s="132"/>
      <c r="X18" s="132" t="n">
        <f aca="false">IF(X19="","",IF(X19=0,0,IF(X19=1,0,IF(X19=2,0,IF(X19=3,1,IF(X19=4,2,0))))))</f>
        <v>2</v>
      </c>
      <c r="Y18" s="132"/>
      <c r="Z18" s="132" t="n">
        <f aca="false">IF(Z19="","",IF(Z19=0,0,IF(Z19=1,0,IF(Z19=2,0,IF(Z19=3,1,IF(Z19=4,2,0))))))</f>
        <v>2</v>
      </c>
      <c r="AA18" s="132"/>
      <c r="AB18" s="132" t="n">
        <f aca="false">IF(AB19="","",IF(AB19=0,0,IF(AB19=1,0,IF(AB19=2,0,IF(AB19=3,1,IF(AB19=4,2,0))))))</f>
        <v>2</v>
      </c>
      <c r="AC18" s="132"/>
      <c r="AD18" s="132" t="n">
        <f aca="false">IF(AD19="","",IF(AD19=0,0,IF(AD19=1,0,IF(AD19=2,0,IF(AD19=3,1,IF(AD19=4,2,0))))))</f>
        <v>2</v>
      </c>
      <c r="AE18" s="132"/>
      <c r="AF18" s="132" t="str">
        <f aca="false">IF(AF19="","",IF(AF19=0,0,IF(AF19=1,0,IF(AF19=2,0,IF(AF19=3,1,IF(AF19=4,2,0))))))</f>
        <v/>
      </c>
      <c r="AG18" s="132"/>
      <c r="AH18" s="132" t="str">
        <f aca="false">IF(AH19="","",IF(AH19=0,0,IF(AH19=1,0,IF(AH19=2,0,IF(AH19=3,1,IF(AH19=4,2,0))))))</f>
        <v/>
      </c>
      <c r="AI18" s="132"/>
      <c r="AJ18" s="132" t="str">
        <f aca="false">IF(AJ19="","",IF(AJ19=0,0,IF(AJ19=1,0,IF(AJ19=2,0,IF(AJ19=3,1,IF(AJ19=4,2,0))))))</f>
        <v/>
      </c>
      <c r="AK18" s="132"/>
      <c r="AL18" s="132" t="str">
        <f aca="false">IF(AL19="","",IF(AL19=0,0,IF(AL19=1,0,IF(AL19=2,0,IF(AL19=3,1,IF(AL19=4,2,0))))))</f>
        <v/>
      </c>
      <c r="AM18" s="132"/>
      <c r="AN18" s="132" t="str">
        <f aca="false">IF(AN19="","",IF(AN19=0,0,IF(AN19=1,0,IF(AN19=2,0,IF(AN19=3,1,IF(AN19=4,2,0))))))</f>
        <v/>
      </c>
      <c r="AO18" s="132"/>
      <c r="AP18" s="132" t="str">
        <f aca="false">IF(AP19="","",IF(AP19=0,0,IF(AP19=1,0,IF(AP19=2,0,IF(AP19=3,1,IF(AP19=4,2,0))))))</f>
        <v/>
      </c>
      <c r="AQ18" s="132"/>
      <c r="AR18" s="132" t="str">
        <f aca="false">IF(AR19="","",IF(AR19=0,0,IF(AR19=1,0,IF(AR19=2,0,IF(AR19=3,1,IF(AR19=4,2,0))))))</f>
        <v/>
      </c>
      <c r="AS18" s="132"/>
      <c r="AT18" s="133" t="n">
        <f aca="false">SUM(F18:AS18)</f>
        <v>22</v>
      </c>
      <c r="AU18" s="134" t="n">
        <f aca="false">DY18</f>
        <v>121</v>
      </c>
      <c r="AV18" s="133" t="n">
        <f aca="false">DC18</f>
        <v>12</v>
      </c>
      <c r="AW18" s="136" t="n">
        <f aca="false">RANK(BD18,BD8:BD46,0)</f>
        <v>1</v>
      </c>
      <c r="AY18" s="136" t="n">
        <f aca="false">SMALL(AW8:AW46,6)</f>
        <v>6</v>
      </c>
      <c r="AZ18" s="137" t="str">
        <f aca="false">IF(BI18=0,"",BI18)</f>
        <v>Viire Talts</v>
      </c>
      <c r="BD18" s="138" t="n">
        <f aca="false">100000*AT18+1000*AU18+100*AU19</f>
        <v>2321418.18181818</v>
      </c>
      <c r="BE18" s="139"/>
      <c r="BF18" s="140" t="n">
        <f aca="false">BD18-ROW()/1000000000-AV18/1000000</f>
        <v>2321418.18180616</v>
      </c>
      <c r="BG18" s="140" t="n">
        <f aca="false">RANK(BF18,$BF$8:$BF$46,0)</f>
        <v>1</v>
      </c>
      <c r="BH18" s="138" t="str">
        <f aca="false">A18</f>
        <v>Andrea Uustulnd</v>
      </c>
      <c r="BI18" s="141" t="str">
        <f aca="false">VLOOKUP(6,BG8:BH46,2,FALSE())</f>
        <v>Viire Talts</v>
      </c>
      <c r="BJ18" s="142"/>
      <c r="BK18" s="142"/>
      <c r="BM18" s="143" t="n">
        <f aca="false">IF(F18="",0,IF(F18=0,0,IF(F18=1,1,IF(F18=2,2,IF(F18=3,3,0)))))</f>
        <v>2</v>
      </c>
      <c r="BN18" s="109" t="n">
        <f aca="false">IF(H18="",0,IF(H18=0,0,IF(H18=1,1,IF(H18=2,2,IF(H18=3,3,0)))))</f>
        <v>2</v>
      </c>
      <c r="BO18" s="109" t="n">
        <f aca="false">IF(J18="",0,IF(J18=0,0,IF(J18=1,1,IF(J18=2,2,IF(J18=3,3,0)))))</f>
        <v>2</v>
      </c>
      <c r="BP18" s="109" t="n">
        <f aca="false">IF(L18="",0,IF(L18=0,0,IF(L18=1,1,IF(L18=2,2,IF(L18=3,3,0)))))</f>
        <v>2</v>
      </c>
      <c r="BQ18" s="109" t="n">
        <f aca="false">IF(N18="",0,IF(N18=0,0,IF(N18=1,1,IF(N18=2,2,IF(N18=3,3,0)))))</f>
        <v>2</v>
      </c>
      <c r="BR18" s="109" t="n">
        <f aca="false">IF(P18="",0,IF(P18=0,0,IF(P18=1,1,IF(P18=2,2,IF(P18=3,3,0)))))</f>
        <v>0</v>
      </c>
      <c r="BS18" s="109" t="n">
        <f aca="false">IF(R18="",0,IF(R18=0,0,IF(R18=1,1,IF(R18=2,2,IF(R18=3,3,0)))))</f>
        <v>2</v>
      </c>
      <c r="BT18" s="109" t="n">
        <f aca="false">IF(T18="",0,IF(T18=0,0,IF(T18=1,1,IF(T18=2,2,IF(T18=3,3,0)))))</f>
        <v>1</v>
      </c>
      <c r="BU18" s="109" t="n">
        <f aca="false">IF(V18="",0,IF(V18=0,0,IF(V18=1,1,IF(V18=2,2,IF(V18=3,3,0)))))</f>
        <v>1</v>
      </c>
      <c r="BV18" s="109" t="n">
        <f aca="false">IF(X18="",0,IF(X18=0,0,IF(X18=1,1,IF(X18=2,2,IF(X18=3,3,0)))))</f>
        <v>2</v>
      </c>
      <c r="BW18" s="109" t="n">
        <f aca="false">IF(Z18="",0,IF(Z18=0,0,IF(Z18=1,1,IF(Z18=2,2,IF(Z18=3,3,0)))))</f>
        <v>2</v>
      </c>
      <c r="BX18" s="109" t="n">
        <f aca="false">IF(AB18="",0,IF(AB18=0,0,IF(AB18=1,1,IF(AB18=2,2,IF(AB18=3,3,0)))))</f>
        <v>2</v>
      </c>
      <c r="BY18" s="109" t="n">
        <f aca="false">IF(AD18="",0,IF(AD18=0,0,IF(AD18=1,1,IF(AD18=2,2,IF(AD18=3,3,0)))))</f>
        <v>2</v>
      </c>
      <c r="BZ18" s="109" t="n">
        <f aca="false">IF(AF18="",0,IF(AF18=0,0,IF(AF18=1,1,IF(AF18=2,2,IF(AF18=3,3,0)))))</f>
        <v>0</v>
      </c>
      <c r="CA18" s="109" t="n">
        <f aca="false">IF(AH18="",0,IF(AH18=0,0,IF(AH18=1,1,IF(AH18=2,2,IF(AH18=3,3,0)))))</f>
        <v>0</v>
      </c>
      <c r="CB18" s="109" t="n">
        <f aca="false">IF(AJ18="",0,IF(AJ18=0,0,IF(AJ18=1,1,IF(AJ18=2,2,IF(AJ18=3,3,0)))))</f>
        <v>0</v>
      </c>
      <c r="CC18" s="109" t="n">
        <f aca="false">IF(AL18="",0,IF(AL18=0,0,IF(AL18=1,1,IF(AL18=2,2,IF(AL18=3,3,0)))))</f>
        <v>0</v>
      </c>
      <c r="CD18" s="109" t="n">
        <f aca="false">IF(AN18="",0,IF(AN18=0,0,IF(AN18=1,1,IF(AN18=2,2,IF(AN18=3,3,0)))))</f>
        <v>0</v>
      </c>
      <c r="CE18" s="109" t="n">
        <f aca="false">IF(AP18="",0,IF(AP18=0,0,IF(AP18=1,1,IF(AP18=2,2,IF(AP18=3,3,0)))))</f>
        <v>0</v>
      </c>
      <c r="CF18" s="109" t="n">
        <f aca="false">IF(AR18="",0,IF(AR18=0,0,IF(AR18=1,1,IF(AR18=2,2,IF(AR18=3,3,0)))))</f>
        <v>0</v>
      </c>
      <c r="CG18" s="144" t="n">
        <f aca="false">SUM(BM18:CF18)</f>
        <v>22</v>
      </c>
      <c r="CI18" s="145" t="n">
        <f aca="false">IF(F18="",0,1)</f>
        <v>1</v>
      </c>
      <c r="CJ18" s="102" t="n">
        <f aca="false">IF(H18="",0,1)</f>
        <v>1</v>
      </c>
      <c r="CK18" s="102" t="n">
        <f aca="false">IF(J18="",0,1)</f>
        <v>1</v>
      </c>
      <c r="CL18" s="102" t="n">
        <f aca="false">IF(L18="",0,1)</f>
        <v>1</v>
      </c>
      <c r="CM18" s="102" t="n">
        <f aca="false">IF(N18="",0,1)</f>
        <v>1</v>
      </c>
      <c r="CN18" s="102" t="n">
        <f aca="false">IF(P18="",0,1)</f>
        <v>0</v>
      </c>
      <c r="CO18" s="102" t="n">
        <f aca="false">IF(R18="",0,1)</f>
        <v>1</v>
      </c>
      <c r="CP18" s="102" t="n">
        <f aca="false">IF(T18="",0,1)</f>
        <v>1</v>
      </c>
      <c r="CQ18" s="102" t="n">
        <f aca="false">IF(V18="",0,1)</f>
        <v>1</v>
      </c>
      <c r="CR18" s="102" t="n">
        <f aca="false">IF(X18="",0,1)</f>
        <v>1</v>
      </c>
      <c r="CS18" s="102" t="n">
        <f aca="false">IF(Z18="",0,1)</f>
        <v>1</v>
      </c>
      <c r="CT18" s="102" t="n">
        <f aca="false">IF(AB18="",0,1)</f>
        <v>1</v>
      </c>
      <c r="CU18" s="102" t="n">
        <f aca="false">IF(AD18="",0,1)</f>
        <v>1</v>
      </c>
      <c r="CV18" s="102" t="n">
        <f aca="false">IF(AF18="",0,1)</f>
        <v>0</v>
      </c>
      <c r="CW18" s="102" t="n">
        <f aca="false">IF(AH18="",0,1)</f>
        <v>0</v>
      </c>
      <c r="CX18" s="102" t="n">
        <f aca="false">IF(AJ18="",0,1)</f>
        <v>0</v>
      </c>
      <c r="CY18" s="102" t="n">
        <f aca="false">IF(AL18="",0,1)</f>
        <v>0</v>
      </c>
      <c r="CZ18" s="102" t="n">
        <f aca="false">IF(AN18="",0,1)</f>
        <v>0</v>
      </c>
      <c r="DA18" s="102" t="n">
        <f aca="false">IF(AP18="",0,1)</f>
        <v>0</v>
      </c>
      <c r="DB18" s="102" t="n">
        <f aca="false">IF(AR18="",0,1)</f>
        <v>0</v>
      </c>
      <c r="DC18" s="144" t="n">
        <f aca="false">SUM(CI18:DB18)</f>
        <v>12</v>
      </c>
      <c r="DF18" s="146" t="n">
        <f aca="false">IF(F18=1,AT8*0.5,IF(F18=2,AT8,0))</f>
        <v>5</v>
      </c>
      <c r="DG18" s="142" t="n">
        <f aca="false">IF(H18=1,AT10*0.5,IF(H18=2,AT10,0))</f>
        <v>5</v>
      </c>
      <c r="DH18" s="142" t="n">
        <f aca="false">IF(J18=1,AT12*0.5,IF(J18=2,AT12,0))</f>
        <v>5</v>
      </c>
      <c r="DI18" s="142" t="n">
        <f aca="false">IF(L18=1,AT14*0.5,IF(L18=2,AT14,0))</f>
        <v>11</v>
      </c>
      <c r="DJ18" s="142" t="n">
        <f aca="false">IF(N18=1,AT16*0.5,IF(N18=2,AT16,0))</f>
        <v>8</v>
      </c>
      <c r="DK18" s="142" t="n">
        <f aca="false">IF(R18=1,AT20*0.5,IF(R18=2,AT20,0))</f>
        <v>13</v>
      </c>
      <c r="DL18" s="142" t="n">
        <f aca="false">IF(T18=1,AT22*0.5,IF(T18=2,AT22,0))</f>
        <v>5.5</v>
      </c>
      <c r="DM18" s="142" t="n">
        <f aca="false">IF(V18=1,AT24*0.5,IF(V18=2,AT24,0))</f>
        <v>7.5</v>
      </c>
      <c r="DN18" s="142" t="n">
        <f aca="false">IF(X18=1,AT26*0.5,IF(X18=2,AT26,0))</f>
        <v>10</v>
      </c>
      <c r="DO18" s="142" t="n">
        <f aca="false">IF(Z18=1,AT28*0.5,IF(Z18=2,AT28,0))</f>
        <v>16</v>
      </c>
      <c r="DP18" s="142" t="n">
        <f aca="false">IF(AB18=1,AT30*0.5,IF(AB18=2,AT30,0))</f>
        <v>17</v>
      </c>
      <c r="DQ18" s="142" t="n">
        <f aca="false">IF(AD18=1,AT32*0.5,IF(AD18=2,AT32,0))</f>
        <v>18</v>
      </c>
      <c r="DR18" s="142" t="n">
        <f aca="false">IF(AF18=1,AT34*0.5,IF(AF18=2,AT34,0))</f>
        <v>0</v>
      </c>
      <c r="DS18" s="142" t="n">
        <f aca="false">IF(AH18=1,AT36*0.5,IF(AH18=2,AT36,0))</f>
        <v>0</v>
      </c>
      <c r="DT18" s="142" t="n">
        <f aca="false">IF(AJ18=1,AT38*0.5,IF(AJ18=2,AT38,0))</f>
        <v>0</v>
      </c>
      <c r="DU18" s="142" t="n">
        <f aca="false">IF(AL18=1,AT40*0.5,IF(AL18=2,AT40,0))</f>
        <v>0</v>
      </c>
      <c r="DV18" s="142" t="n">
        <f aca="false">IF(AN18=1,AT42*0.5,IF(AN18=2,AT42,0))</f>
        <v>0</v>
      </c>
      <c r="DW18" s="142" t="n">
        <f aca="false">IF(AP18=1,AT44*0.5,IF(AP18=2,AT44,0))</f>
        <v>0</v>
      </c>
      <c r="DX18" s="142" t="n">
        <f aca="false">IF(AR18=1,AT46*0.5,IF(AR18=2,AT46,0))</f>
        <v>0</v>
      </c>
      <c r="DY18" s="144" t="n">
        <f aca="false">SUM(DF18:DX18)</f>
        <v>121</v>
      </c>
      <c r="EA18" s="145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102"/>
      <c r="FO18" s="153"/>
    </row>
    <row r="19" customFormat="false" ht="18.75" hidden="false" customHeight="true" outlineLevel="0" collapsed="false">
      <c r="A19" s="126"/>
      <c r="B19" s="127"/>
      <c r="C19" s="148"/>
      <c r="D19" s="129"/>
      <c r="E19" s="149"/>
      <c r="F19" s="154" t="n">
        <f aca="false">IF(Q9="","",IF(Q9=0,0,IF(Q9=1,1,IF(Q9=2,2,IF(Q9=3,3,IF(Q9=4,4,0))))))</f>
        <v>4</v>
      </c>
      <c r="G19" s="154" t="n">
        <f aca="false">IF(P9="","",IF(P9=0,0,IF(P9=1,1,IF(P9=2,2,IF(P9=3,3,IF(P9=4,4,0))))))</f>
        <v>0</v>
      </c>
      <c r="H19" s="154" t="n">
        <f aca="false">IF(Q11="","",IF(Q11=0,0,IF(Q11=1,1,IF(Q11=2,2,IF(Q11=3,3,IF(Q11=4,4,0))))))</f>
        <v>4</v>
      </c>
      <c r="I19" s="154" t="n">
        <f aca="false">IF(P11="","",IF(P11=0,0,IF(P11=1,1,IF(P11=2,2,IF(P11=3,3,IF(P11=4,4,0))))))</f>
        <v>1</v>
      </c>
      <c r="J19" s="154" t="n">
        <f aca="false">IF(Q13="","",IF(Q13=0,0,IF(Q13=1,1,IF(Q13=2,2,IF(Q13=3,3,IF(Q13=4,4,0))))))</f>
        <v>4</v>
      </c>
      <c r="K19" s="154" t="n">
        <f aca="false">IF(P13="","",IF(P13=0,0,IF(P13=1,1,IF(P13=2,2,IF(P13=3,3,IF(P13=4,4,0))))))</f>
        <v>1</v>
      </c>
      <c r="L19" s="154" t="n">
        <f aca="false">IF(Q15="","",IF(Q15=0,0,IF(Q15=1,1,IF(Q15=2,2,IF(Q15=3,3,IF(Q15=4,4,0))))))</f>
        <v>4</v>
      </c>
      <c r="M19" s="154" t="n">
        <f aca="false">IF(P15="","",IF(P15=0,0,IF(P15=1,1,IF(P15=2,2,IF(P15=3,3,IF(P15=4,4,0))))))</f>
        <v>2</v>
      </c>
      <c r="N19" s="154" t="n">
        <f aca="false">IF(Q17="","",IF(Q17=0,0,IF(Q17=1,1,IF(Q17=2,2,IF(Q17=3,3,IF(Q17=4,4,0))))))</f>
        <v>4</v>
      </c>
      <c r="O19" s="154" t="n">
        <f aca="false">IF(P17="","",IF(P17=0,0,IF(P17=1,1,IF(P17=2,2,IF(P17=3,3,IF(P17=4,4,0))))))</f>
        <v>0</v>
      </c>
      <c r="P19" s="155"/>
      <c r="Q19" s="156"/>
      <c r="R19" s="157" t="n">
        <v>4</v>
      </c>
      <c r="S19" s="157" t="n">
        <v>0</v>
      </c>
      <c r="T19" s="157" t="n">
        <v>3</v>
      </c>
      <c r="U19" s="157" t="n">
        <v>3</v>
      </c>
      <c r="V19" s="157" t="n">
        <v>3</v>
      </c>
      <c r="W19" s="157" t="n">
        <v>3</v>
      </c>
      <c r="X19" s="157" t="n">
        <v>4</v>
      </c>
      <c r="Y19" s="157" t="n">
        <v>0</v>
      </c>
      <c r="Z19" s="157" t="n">
        <v>4</v>
      </c>
      <c r="AA19" s="157" t="n">
        <v>1</v>
      </c>
      <c r="AB19" s="157" t="n">
        <v>4</v>
      </c>
      <c r="AC19" s="157" t="n">
        <v>0</v>
      </c>
      <c r="AD19" s="157" t="n">
        <v>4</v>
      </c>
      <c r="AE19" s="157" t="n">
        <v>0</v>
      </c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33"/>
      <c r="AU19" s="134" t="n">
        <f aca="false">FO19</f>
        <v>4.18181818181818</v>
      </c>
      <c r="AV19" s="133"/>
      <c r="AW19" s="136"/>
      <c r="AY19" s="136"/>
      <c r="AZ19" s="137"/>
      <c r="BD19" s="138"/>
      <c r="BE19" s="139"/>
      <c r="BF19" s="140"/>
      <c r="BG19" s="140"/>
      <c r="BH19" s="138"/>
      <c r="BI19" s="141"/>
      <c r="BJ19" s="142"/>
      <c r="BK19" s="142"/>
      <c r="BM19" s="143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44"/>
      <c r="CI19" s="145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44"/>
      <c r="DF19" s="146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4"/>
      <c r="EA19" s="145" t="n">
        <f aca="false">IF(F19="",0,IF(F19=0,0,IF(F19=1,1,IF(F19=2,2,IF(F19=3,3,IF(F19=4,4,0))))))</f>
        <v>4</v>
      </c>
      <c r="EB19" s="102" t="n">
        <f aca="false">IF(G19="",1E-021,IF(G19=0,0,IF(G19=1,1,IF(G19=2,2,IF(G19=3,3,IF(G19=4,4,0))))))</f>
        <v>0</v>
      </c>
      <c r="EC19" s="102" t="n">
        <f aca="false">IF(H19="",0,IF(H19=0,0,IF(H19=1,1,IF(H19=2,2,IF(H19=3,3,IF(H19=4,4,0))))))</f>
        <v>4</v>
      </c>
      <c r="ED19" s="102" t="n">
        <f aca="false">IF(I19="",0,IF(I19=0,0,IF(I19=1,1,IF(I19=2,2,IF(I19=3,3,IF(I19=4,4,0))))))</f>
        <v>1</v>
      </c>
      <c r="EE19" s="102" t="n">
        <f aca="false">IF(J19="",0,IF(J19=0,0,IF(J19=1,1,IF(J19=2,2,IF(J19=3,3,IF(J19=4,4,0))))))</f>
        <v>4</v>
      </c>
      <c r="EF19" s="102" t="n">
        <f aca="false">IF(K19="",0,IF(K19=0,0,IF(K19=1,1,IF(K19=2,2,IF(K19=3,3,IF(K19=4,4,0))))))</f>
        <v>1</v>
      </c>
      <c r="EG19" s="102" t="n">
        <f aca="false">IF(L19="",0,IF(L19=0,0,IF(L19=1,1,IF(L19=2,2,IF(L19=3,3,IF(L19=4,4,0))))))</f>
        <v>4</v>
      </c>
      <c r="EH19" s="102" t="n">
        <f aca="false">IF(M19="",0,IF(M19=0,0,IF(M19=1,1,IF(M19=2,2,IF(M19=3,3,IF(M19=4,4,0))))))</f>
        <v>2</v>
      </c>
      <c r="EI19" s="102" t="n">
        <f aca="false">IF(N19="",0,IF(N19=0,0,IF(N19=1,1,IF(N19=2,2,IF(N19=3,3,IF(N19=4,4,0))))))</f>
        <v>4</v>
      </c>
      <c r="EJ19" s="102" t="n">
        <f aca="false">IF(O19="",0,IF(O19=0,0,IF(O19=1,1,IF(O19=2,2,IF(O19=3,3,IF(O19=4,4,0))))))</f>
        <v>0</v>
      </c>
      <c r="EK19" s="102" t="n">
        <f aca="false">IF(P19="",0,IF(P19=0,0,IF(P19=1,1,IF(P19=2,2,IF(P19=3,3,IF(P19=4,4,0))))))</f>
        <v>0</v>
      </c>
      <c r="EL19" s="102" t="n">
        <f aca="false">IF(Q19="",0,IF(Q19=0,0,IF(Q19=1,1,IF(Q19=2,2,IF(Q19=3,3,IF(Q19=4,4,0))))))</f>
        <v>0</v>
      </c>
      <c r="EM19" s="102" t="n">
        <f aca="false">IF(R19="",0,IF(R19=0,0,IF(R19=1,1,IF(R19=2,2,IF(R19=3,3,IF(R19=4,4,0))))))</f>
        <v>4</v>
      </c>
      <c r="EN19" s="102" t="n">
        <f aca="false">IF(S19="",0,IF(S19=0,0,IF(S19=1,1,IF(S19=2,2,IF(S19=3,3,IF(S19=4,4,0))))))</f>
        <v>0</v>
      </c>
      <c r="EO19" s="102" t="n">
        <f aca="false">IF(T19="",0,IF(T19=0,0,IF(T19=1,1,IF(T19=2,2,IF(T19=3,3,IF(T19=4,4,0))))))</f>
        <v>3</v>
      </c>
      <c r="EP19" s="102" t="n">
        <f aca="false">IF(U19="",0,IF(U19=0,0,IF(U19=1,1,IF(U19=2,2,IF(U19=3,3,IF(U19=4,4,0))))))</f>
        <v>3</v>
      </c>
      <c r="EQ19" s="102" t="n">
        <f aca="false">IF(V19="",0,IF(V19=0,0,IF(V19=1,1,IF(V19=2,2,IF(V19=3,3,IF(V19=4,4,0))))))</f>
        <v>3</v>
      </c>
      <c r="ER19" s="102" t="n">
        <f aca="false">IF(W19="",0,IF(W19=0,0,IF(W19=1,1,IF(W19=2,2,IF(W19=3,3,IF(W19=4,4,0))))))</f>
        <v>3</v>
      </c>
      <c r="ES19" s="102" t="n">
        <f aca="false">IF(X19="",0,IF(X19=0,0,IF(X19=1,1,IF(X19=2,2,IF(X19=3,3,IF(X19=4,4,0))))))</f>
        <v>4</v>
      </c>
      <c r="ET19" s="102" t="n">
        <f aca="false">IF(Y19="",0,IF(Y19=0,0,IF(Y19=1,1,IF(Y19=2,2,IF(Y19=3,3,IF(Y19=4,4,0))))))</f>
        <v>0</v>
      </c>
      <c r="EU19" s="102" t="n">
        <f aca="false">IF(Z19="",0,IF(Z19=0,0,IF(Z19=1,1,IF(Z19=2,2,IF(Z19=3,3,IF(Z19=4,4,0))))))</f>
        <v>4</v>
      </c>
      <c r="EV19" s="102" t="n">
        <f aca="false">IF(AA19="",0,IF(AA19=0,0,IF(AA19=1,1,IF(AA19=2,2,IF(AA19=3,3,IF(AA19=4,4,0))))))</f>
        <v>1</v>
      </c>
      <c r="EW19" s="102" t="n">
        <f aca="false">IF(AB19="",0,IF(AB19=0,0,IF(AB19=1,1,IF(AB19=2,2,IF(AB19=3,3,IF(AB19=4,4,0))))))</f>
        <v>4</v>
      </c>
      <c r="EX19" s="102" t="n">
        <f aca="false">IF(AC19="",0,IF(AC19=0,0,IF(AC19=1,1,IF(AC19=2,2,IF(AC19=3,3,IF(AC19=4,4,0))))))</f>
        <v>0</v>
      </c>
      <c r="EY19" s="102" t="n">
        <f aca="false">IF(AD19="",0,IF(AD19=0,0,IF(AD19=1,1,IF(AD19=2,2,IF(AD19=3,3,IF(AD19=4,4,0))))))</f>
        <v>4</v>
      </c>
      <c r="EZ19" s="102" t="n">
        <f aca="false">IF(AE19="",0,IF(AE19=0,0,IF(AE19=1,1,IF(AE19=2,2,IF(AE19=3,3,IF(AE19=4,4,0))))))</f>
        <v>0</v>
      </c>
      <c r="FA19" s="102" t="n">
        <f aca="false">IF(AF19="",0,IF(AF19=0,0,IF(AF19=1,1,IF(AF19=2,2,IF(AF19=3,3,IF(AF19=4,4,0))))))</f>
        <v>0</v>
      </c>
      <c r="FB19" s="102" t="n">
        <f aca="false">IF(AG19="",0,IF(AG19=0,0,IF(AG19=1,1,IF(AG19=2,2,IF(AG19=3,3,IF(AG19=4,4,0))))))</f>
        <v>0</v>
      </c>
      <c r="FC19" s="102" t="n">
        <f aca="false">IF(AH19="",0,IF(AH19=0,0,IF(AH19=1,1,IF(AH19=2,2,IF(AH19=3,3,IF(AH19=4,4,0))))))</f>
        <v>0</v>
      </c>
      <c r="FD19" s="102" t="n">
        <f aca="false">IF(AI19="",0,IF(AI19=0,0,IF(AI19=1,1,IF(AI19=2,2,IF(AI19=3,3,IF(AI19=4,4,0))))))</f>
        <v>0</v>
      </c>
      <c r="FE19" s="102" t="n">
        <f aca="false">IF(AJ19="",0,IF(AJ19=0,0,IF(AJ19=1,1,IF(AJ19=2,2,IF(AJ19=3,3,IF(AJ19=4,4,0))))))</f>
        <v>0</v>
      </c>
      <c r="FF19" s="102" t="n">
        <f aca="false">IF(AK19="",0,IF(AK19=0,0,IF(AK19=1,1,IF(AK19=2,2,IF(AK19=3,3,IF(AK19=4,4,0))))))</f>
        <v>0</v>
      </c>
      <c r="FG19" s="102" t="n">
        <f aca="false">IF(AL19="",0,IF(AL19=0,0,IF(AL19=1,1,IF(AL19=2,2,IF(AL19=3,3,IF(AL19=4,4,0))))))</f>
        <v>0</v>
      </c>
      <c r="FH19" s="102" t="n">
        <f aca="false">IF(AM19="",0,IF(AM19=0,0,IF(AM19=1,1,IF(AM19=2,2,IF(AM19=3,3,IF(AM19=4,4,0))))))</f>
        <v>0</v>
      </c>
      <c r="FI19" s="102" t="n">
        <f aca="false">IF(AN19="",0,IF(AN19=0,0,IF(AN19=1,1,IF(AN19=2,2,IF(AN19=3,3,IF(AN19=4,4,0))))))</f>
        <v>0</v>
      </c>
      <c r="FJ19" s="102" t="n">
        <f aca="false">IF(AO19="",0,IF(AO19=0,0,IF(AO19=1,1,IF(AO19=2,2,IF(AO19=3,3,IF(AO19=4,4,0))))))</f>
        <v>0</v>
      </c>
      <c r="FK19" s="102" t="n">
        <f aca="false">IF(AP19="",0,IF(AP19=0,0,IF(AP19=1,1,IF(AP19=2,2,IF(AP19=3,3,IF(AP19=4,4,0))))))</f>
        <v>0</v>
      </c>
      <c r="FL19" s="102" t="n">
        <f aca="false">IF(AQ19="",0,IF(AQ19=0,0,IF(AQ19=1,1,IF(AQ19=2,2,IF(AQ19=3,3,IF(AQ19=4,4,0))))))</f>
        <v>0</v>
      </c>
      <c r="FM19" s="102" t="n">
        <f aca="false">IF(AR19="",0,IF(AR19=0,0,IF(AR19=1,1,IF(AR19=2,2,IF(AR19=3,3,IF(AR19=4,4,0))))))</f>
        <v>0</v>
      </c>
      <c r="FN19" s="102" t="n">
        <f aca="false">IF(AS19="",0,IF(AS19=0,0,IF(AS19=1,1,IF(AS19=2,2,IF(AS19=3,3,IF(AS19=4,4,0))))))</f>
        <v>0</v>
      </c>
      <c r="FO19" s="153" t="n">
        <f aca="false">(EA19+EC19+EE19+EG19+EI19+EK19+EM19+EO19+EQ19+ES19+EU19+EW19+EY19+FA19+FC19+FE19+FG19+FI19+FK19+FM19)/(EB19+ED19+EF19+EH19+EJ19+EL19+EN19+EP19+ER19+ET19+EV19+EX19+EZ19+FB19+FD19+FF19+FH19+FJ19+FL19+FN19)</f>
        <v>4.18181818181818</v>
      </c>
    </row>
    <row r="20" customFormat="false" ht="18.75" hidden="false" customHeight="true" outlineLevel="0" collapsed="false">
      <c r="A20" s="126" t="s">
        <v>104</v>
      </c>
      <c r="B20" s="127" t="n">
        <v>7</v>
      </c>
      <c r="C20" s="128"/>
      <c r="D20" s="129" t="s">
        <v>29</v>
      </c>
      <c r="E20" s="130"/>
      <c r="F20" s="132" t="n">
        <f aca="false">IF(F21="","",IF(F21=0,0,IF(F21=1,0,IF(F21=2,0,IF(F21=3,1,IF(F21=4,2,0))))))</f>
        <v>2</v>
      </c>
      <c r="G20" s="132"/>
      <c r="H20" s="132" t="n">
        <f aca="false">IF(H21="","",IF(H21=0,0,IF(H21=1,0,IF(H21=2,0,IF(H21=3,1,IF(H21=4,2,0))))))</f>
        <v>2</v>
      </c>
      <c r="I20" s="132"/>
      <c r="J20" s="132" t="n">
        <f aca="false">IF(J21="","",IF(J21=0,0,IF(J21=1,0,IF(J21=2,0,IF(J21=3,1,IF(J21=4,2,0))))))</f>
        <v>2</v>
      </c>
      <c r="K20" s="132"/>
      <c r="L20" s="132" t="n">
        <f aca="false">IF(L21="","",IF(L21=0,0,IF(L21=1,0,IF(L21=2,0,IF(L21=3,1,IF(L21=4,2,0))))))</f>
        <v>0</v>
      </c>
      <c r="M20" s="132"/>
      <c r="N20" s="132" t="n">
        <f aca="false">IF(N21="","",IF(N21=0,0,IF(N21=1,0,IF(N21=2,0,IF(N21=3,1,IF(N21=4,2,0))))))</f>
        <v>1</v>
      </c>
      <c r="O20" s="132"/>
      <c r="P20" s="132" t="n">
        <f aca="false">IF(P21="","",IF(P21=0,0,IF(P21=1,0,IF(P21=2,0,IF(P21=3,1,IF(P21=4,2,0))))))</f>
        <v>0</v>
      </c>
      <c r="Q20" s="132"/>
      <c r="R20" s="131" t="str">
        <f aca="false">IF(R21="","",IF(R21=0,0,IF(R21=1,0,IF(R21=2,0,IF(R21=3,1,IF(R21=4,2,0))))))</f>
        <v/>
      </c>
      <c r="S20" s="131"/>
      <c r="T20" s="132" t="n">
        <f aca="false">IF(T21="","",IF(T21=0,0,IF(T21=1,0,IF(T21=2,0,IF(T21=3,1,IF(T21=4,2,0))))))</f>
        <v>2</v>
      </c>
      <c r="U20" s="132"/>
      <c r="V20" s="132" t="n">
        <f aca="false">IF(V21="","",IF(V21=0,0,IF(V21=1,0,IF(V21=2,0,IF(V21=3,1,IF(V21=4,2,0))))))</f>
        <v>0</v>
      </c>
      <c r="W20" s="132"/>
      <c r="X20" s="132" t="n">
        <f aca="false">IF(X21="","",IF(X21=0,0,IF(X21=1,0,IF(X21=2,0,IF(X21=3,1,IF(X21=4,2,0))))))</f>
        <v>1</v>
      </c>
      <c r="Y20" s="132"/>
      <c r="Z20" s="132" t="n">
        <f aca="false">IF(Z21="","",IF(Z21=0,0,IF(Z21=1,0,IF(Z21=2,0,IF(Z21=3,1,IF(Z21=4,2,0))))))</f>
        <v>1</v>
      </c>
      <c r="AA20" s="132"/>
      <c r="AB20" s="132" t="n">
        <f aca="false">IF(AB21="","",IF(AB21=0,0,IF(AB21=1,0,IF(AB21=2,0,IF(AB21=3,1,IF(AB21=4,2,0))))))</f>
        <v>2</v>
      </c>
      <c r="AC20" s="132"/>
      <c r="AD20" s="132" t="n">
        <f aca="false">IF(AD21="","",IF(AD21=0,0,IF(AD21=1,0,IF(AD21=2,0,IF(AD21=3,1,IF(AD21=4,2,0))))))</f>
        <v>0</v>
      </c>
      <c r="AE20" s="132"/>
      <c r="AF20" s="132" t="str">
        <f aca="false">IF(AF21="","",IF(AF21=0,0,IF(AF21=1,0,IF(AF21=2,0,IF(AF21=3,1,IF(AF21=4,2,0))))))</f>
        <v/>
      </c>
      <c r="AG20" s="132"/>
      <c r="AH20" s="132" t="str">
        <f aca="false">IF(AH21="","",IF(AH21=0,0,IF(AH21=1,0,IF(AH21=2,0,IF(AH21=3,1,IF(AH21=4,2,0))))))</f>
        <v/>
      </c>
      <c r="AI20" s="132"/>
      <c r="AJ20" s="132" t="str">
        <f aca="false">IF(AJ21="","",IF(AJ21=0,0,IF(AJ21=1,0,IF(AJ21=2,0,IF(AJ21=3,1,IF(AJ21=4,2,0))))))</f>
        <v/>
      </c>
      <c r="AK20" s="132"/>
      <c r="AL20" s="132" t="str">
        <f aca="false">IF(AL21="","",IF(AL21=0,0,IF(AL21=1,0,IF(AL21=2,0,IF(AL21=3,1,IF(AL21=4,2,0))))))</f>
        <v/>
      </c>
      <c r="AM20" s="132"/>
      <c r="AN20" s="132" t="str">
        <f aca="false">IF(AN21="","",IF(AN21=0,0,IF(AN21=1,0,IF(AN21=2,0,IF(AN21=3,1,IF(AN21=4,2,0))))))</f>
        <v/>
      </c>
      <c r="AO20" s="132"/>
      <c r="AP20" s="132" t="str">
        <f aca="false">IF(AP21="","",IF(AP21=0,0,IF(AP21=1,0,IF(AP21=2,0,IF(AP21=3,1,IF(AP21=4,2,0))))))</f>
        <v/>
      </c>
      <c r="AQ20" s="132"/>
      <c r="AR20" s="132"/>
      <c r="AS20" s="132"/>
      <c r="AT20" s="133" t="n">
        <f aca="false">SUM(F20:AS20)</f>
        <v>13</v>
      </c>
      <c r="AU20" s="134" t="n">
        <f aca="false">DY20</f>
        <v>60</v>
      </c>
      <c r="AV20" s="133" t="n">
        <f aca="false">DC20</f>
        <v>12</v>
      </c>
      <c r="AW20" s="136" t="n">
        <f aca="false">RANK(BD20,BD8:BD46,0)</f>
        <v>6</v>
      </c>
      <c r="AY20" s="136" t="n">
        <f aca="false">SMALL(AW8:AW46,7)</f>
        <v>7</v>
      </c>
      <c r="AZ20" s="137" t="str">
        <f aca="false">IF(BI20=0,"",BI20)</f>
        <v>Teisi-Liis Vaik</v>
      </c>
      <c r="BD20" s="138" t="n">
        <f aca="false">100000*AT20+1000*AU20+100*AU21</f>
        <v>1360113.79310345</v>
      </c>
      <c r="BE20" s="139"/>
      <c r="BF20" s="140" t="n">
        <f aca="false">BD20-ROW()/1000000000-AV20/1000000</f>
        <v>1360113.79309143</v>
      </c>
      <c r="BG20" s="140" t="n">
        <f aca="false">RANK(BF20,$BF$8:$BF$46,0)</f>
        <v>6</v>
      </c>
      <c r="BH20" s="138" t="str">
        <f aca="false">A20</f>
        <v>Viire Talts</v>
      </c>
      <c r="BI20" s="141" t="str">
        <f aca="false">VLOOKUP(7,BG8:BH46,2,FALSE())</f>
        <v>Teisi-Liis Vaik</v>
      </c>
      <c r="BJ20" s="142"/>
      <c r="BK20" s="142"/>
      <c r="BM20" s="143" t="n">
        <f aca="false">IF(F20="",0,IF(F20=0,0,IF(F20=1,1,IF(F20=2,2,IF(F20=3,3,0)))))</f>
        <v>2</v>
      </c>
      <c r="BN20" s="109" t="n">
        <f aca="false">IF(H20="",0,IF(H20=0,0,IF(H20=1,1,IF(H20=2,2,IF(H20=3,3,0)))))</f>
        <v>2</v>
      </c>
      <c r="BO20" s="109" t="n">
        <f aca="false">IF(J20="",0,IF(J20=0,0,IF(J20=1,1,IF(J20=2,2,IF(J20=3,3,0)))))</f>
        <v>2</v>
      </c>
      <c r="BP20" s="109" t="n">
        <f aca="false">IF(L20="",0,IF(L20=0,0,IF(L20=1,1,IF(L20=2,2,IF(L20=3,3,0)))))</f>
        <v>0</v>
      </c>
      <c r="BQ20" s="109" t="n">
        <f aca="false">IF(N20="",0,IF(N20=0,0,IF(N20=1,1,IF(N20=2,2,IF(N20=3,3,0)))))</f>
        <v>1</v>
      </c>
      <c r="BR20" s="109" t="n">
        <f aca="false">IF(P20="",0,IF(P20=0,0,IF(P20=1,1,IF(P20=2,2,IF(P20=3,3,0)))))</f>
        <v>0</v>
      </c>
      <c r="BS20" s="109" t="n">
        <f aca="false">IF(R20="",0,IF(R20=0,0,IF(R20=1,1,IF(R20=2,2,IF(R20=3,3,0)))))</f>
        <v>0</v>
      </c>
      <c r="BT20" s="109" t="n">
        <f aca="false">IF(T20="",0,IF(T20=0,0,IF(T20=1,1,IF(T20=2,2,IF(T20=3,3,0)))))</f>
        <v>2</v>
      </c>
      <c r="BU20" s="109" t="n">
        <f aca="false">IF(V20="",0,IF(V20=0,0,IF(V20=1,1,IF(V20=2,2,IF(V20=3,3,0)))))</f>
        <v>0</v>
      </c>
      <c r="BV20" s="109" t="n">
        <f aca="false">IF(X20="",0,IF(X20=0,0,IF(X20=1,1,IF(X20=2,2,IF(X20=3,3,0)))))</f>
        <v>1</v>
      </c>
      <c r="BW20" s="109" t="n">
        <f aca="false">IF(Z20="",0,IF(Z20=0,0,IF(Z20=1,1,IF(Z20=2,2,IF(Z20=3,3,0)))))</f>
        <v>1</v>
      </c>
      <c r="BX20" s="109" t="n">
        <f aca="false">IF(AB20="",0,IF(AB20=0,0,IF(AB20=1,1,IF(AB20=2,2,IF(AB20=3,3,0)))))</f>
        <v>2</v>
      </c>
      <c r="BY20" s="109" t="n">
        <f aca="false">IF(AD20="",0,IF(AD20=0,0,IF(AD20=1,1,IF(AD20=2,2,IF(AD20=3,3,0)))))</f>
        <v>0</v>
      </c>
      <c r="BZ20" s="109" t="n">
        <f aca="false">IF(AF20="",0,IF(AF20=0,0,IF(AF20=1,1,IF(AF20=2,2,IF(AF20=3,3,0)))))</f>
        <v>0</v>
      </c>
      <c r="CA20" s="109" t="n">
        <f aca="false">IF(AH20="",0,IF(AH20=0,0,IF(AH20=1,1,IF(AH20=2,2,IF(AH20=3,3,0)))))</f>
        <v>0</v>
      </c>
      <c r="CB20" s="109" t="n">
        <f aca="false">IF(AJ20="",0,IF(AJ20=0,0,IF(AJ20=1,1,IF(AJ20=2,2,IF(AJ20=3,3,0)))))</f>
        <v>0</v>
      </c>
      <c r="CC20" s="109" t="n">
        <f aca="false">IF(AL20="",0,IF(AL20=0,0,IF(AL20=1,1,IF(AL20=2,2,IF(AL20=3,3,0)))))</f>
        <v>0</v>
      </c>
      <c r="CD20" s="109" t="n">
        <f aca="false">IF(AN20="",0,IF(AN20=0,0,IF(AN20=1,1,IF(AN20=2,2,IF(AN20=3,3,0)))))</f>
        <v>0</v>
      </c>
      <c r="CE20" s="109" t="n">
        <f aca="false">IF(AP20="",0,IF(AP20=0,0,IF(AP20=1,1,IF(AP20=2,2,IF(AP20=3,3,0)))))</f>
        <v>0</v>
      </c>
      <c r="CF20" s="109" t="n">
        <f aca="false">IF(AR20="",0,IF(AR20=0,0,IF(AR20=1,1,IF(AR20=2,2,IF(AR20=3,3,0)))))</f>
        <v>0</v>
      </c>
      <c r="CG20" s="144" t="n">
        <f aca="false">SUM(BM20:CF20)</f>
        <v>13</v>
      </c>
      <c r="CI20" s="145" t="n">
        <f aca="false">IF(F20="",0,1)</f>
        <v>1</v>
      </c>
      <c r="CJ20" s="102" t="n">
        <f aca="false">IF(H20="",0,1)</f>
        <v>1</v>
      </c>
      <c r="CK20" s="102" t="n">
        <f aca="false">IF(J20="",0,1)</f>
        <v>1</v>
      </c>
      <c r="CL20" s="102" t="n">
        <f aca="false">IF(L20="",0,1)</f>
        <v>1</v>
      </c>
      <c r="CM20" s="102" t="n">
        <f aca="false">IF(N20="",0,1)</f>
        <v>1</v>
      </c>
      <c r="CN20" s="102" t="n">
        <f aca="false">IF(P20="",0,1)</f>
        <v>1</v>
      </c>
      <c r="CO20" s="102" t="n">
        <f aca="false">IF(R20="",0,1)</f>
        <v>0</v>
      </c>
      <c r="CP20" s="102" t="n">
        <f aca="false">IF(T20="",0,1)</f>
        <v>1</v>
      </c>
      <c r="CQ20" s="102" t="n">
        <f aca="false">IF(V20="",0,1)</f>
        <v>1</v>
      </c>
      <c r="CR20" s="102" t="n">
        <f aca="false">IF(X20="",0,1)</f>
        <v>1</v>
      </c>
      <c r="CS20" s="102" t="n">
        <f aca="false">IF(Z20="",0,1)</f>
        <v>1</v>
      </c>
      <c r="CT20" s="102" t="n">
        <f aca="false">IF(AB20="",0,1)</f>
        <v>1</v>
      </c>
      <c r="CU20" s="102" t="n">
        <f aca="false">IF(AD20="",0,1)</f>
        <v>1</v>
      </c>
      <c r="CV20" s="102" t="n">
        <f aca="false">IF(AF20="",0,1)</f>
        <v>0</v>
      </c>
      <c r="CW20" s="102" t="n">
        <f aca="false">IF(AH20="",0,1)</f>
        <v>0</v>
      </c>
      <c r="CX20" s="102" t="n">
        <f aca="false">IF(AJ20="",0,1)</f>
        <v>0</v>
      </c>
      <c r="CY20" s="102" t="n">
        <f aca="false">IF(AL20="",0,1)</f>
        <v>0</v>
      </c>
      <c r="CZ20" s="102" t="n">
        <f aca="false">IF(AN20="",0,1)</f>
        <v>0</v>
      </c>
      <c r="DA20" s="102" t="n">
        <f aca="false">IF(AP20="",0,1)</f>
        <v>0</v>
      </c>
      <c r="DB20" s="102" t="n">
        <f aca="false">IF(AR20="",0,1)</f>
        <v>0</v>
      </c>
      <c r="DC20" s="144" t="n">
        <f aca="false">SUM(CI20:DB20)</f>
        <v>12</v>
      </c>
      <c r="DF20" s="146" t="n">
        <f aca="false">IF(F20=1,AT8*0.5,IF(F20=2,AT8,0))</f>
        <v>5</v>
      </c>
      <c r="DG20" s="142" t="n">
        <f aca="false">IF(H20=1,AT10*0.5,IF(H20=2,AT10,0))</f>
        <v>5</v>
      </c>
      <c r="DH20" s="142" t="n">
        <f aca="false">IF(J20=1,AT12*0.5,IF(J20=2,AT12,0))</f>
        <v>5</v>
      </c>
      <c r="DI20" s="142" t="n">
        <f aca="false">IF(L20=1,AT14*0.5,IF(L20=2,AT14,0))</f>
        <v>0</v>
      </c>
      <c r="DJ20" s="142" t="n">
        <f aca="false">IF(N20=1,AT16*0.5,IF(N20=2,AT16,0))</f>
        <v>4</v>
      </c>
      <c r="DK20" s="142" t="n">
        <f aca="false">IF(P20=1,AT18*0.5,IF(P20=2,AT18,0))</f>
        <v>0</v>
      </c>
      <c r="DL20" s="142" t="n">
        <f aca="false">IF(T20=1,AT22*0.5,IF(T20=2,AT22,0))</f>
        <v>11</v>
      </c>
      <c r="DM20" s="142" t="n">
        <f aca="false">IF(V20=1,AT24*0.5,IF(V20=2,AT24,0))</f>
        <v>0</v>
      </c>
      <c r="DN20" s="142" t="n">
        <f aca="false">IF(X20=1,AT26*0.5,IF(X20=2,AT26,0))</f>
        <v>5</v>
      </c>
      <c r="DO20" s="142" t="n">
        <f aca="false">IF(Z20=1,AT28*0.5,IF(Z20=2,AT28,0))</f>
        <v>8</v>
      </c>
      <c r="DP20" s="142" t="n">
        <f aca="false">IF(AB20=1,AT30*0.5,IF(AB20=2,AT30,0))</f>
        <v>17</v>
      </c>
      <c r="DQ20" s="142" t="n">
        <f aca="false">IF(AD20=1,AT32*0.5,IF(AD20=2,AT32,0))</f>
        <v>0</v>
      </c>
      <c r="DR20" s="142" t="n">
        <f aca="false">IF(AF20=1,AT34*0.5,IF(AF20=2,AT34,0))</f>
        <v>0</v>
      </c>
      <c r="DS20" s="142" t="n">
        <f aca="false">IF(AH20=1,AT36*0.5,IF(AH20=2,AT36,0))</f>
        <v>0</v>
      </c>
      <c r="DT20" s="142" t="n">
        <f aca="false">IF(AJ20=1,AT38*0.5,IF(AJ20=2,AT38,0))</f>
        <v>0</v>
      </c>
      <c r="DU20" s="142" t="n">
        <f aca="false">IF(AL20=1,AT40*0.5,IF(AL20=2,AT40,0))</f>
        <v>0</v>
      </c>
      <c r="DV20" s="142" t="n">
        <f aca="false">IF(AN20=1,AT42*0.5,IF(AN20=2,AT42,0))</f>
        <v>0</v>
      </c>
      <c r="DW20" s="142" t="n">
        <f aca="false">IF(AP20=1,AT44*0.5,IF(AP20=2,AT44,0))</f>
        <v>0</v>
      </c>
      <c r="DX20" s="142" t="n">
        <f aca="false">IF(AR20=1,AT46*0.5,IF(AR20=2,AT46,0))</f>
        <v>0</v>
      </c>
      <c r="DY20" s="144" t="n">
        <f aca="false">SUM(DF20:DX20)</f>
        <v>60</v>
      </c>
      <c r="EA20" s="145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53"/>
    </row>
    <row r="21" customFormat="false" ht="18.75" hidden="false" customHeight="true" outlineLevel="0" collapsed="false">
      <c r="A21" s="126"/>
      <c r="B21" s="127"/>
      <c r="C21" s="148"/>
      <c r="D21" s="129"/>
      <c r="E21" s="149"/>
      <c r="F21" s="154" t="n">
        <f aca="false">IF(S9="","",IF(S9=0,0,IF(S9=1,1,IF(S9=2,2,IF(S9=3,3,IF(S9=4,4,0))))))</f>
        <v>4</v>
      </c>
      <c r="G21" s="154" t="n">
        <f aca="false">IF(R9="","",IF(R9=0,0,IF(R9=1,1,IF(R9=2,2,IF(R9=3,3,IF(R9=4,4,0))))))</f>
        <v>1</v>
      </c>
      <c r="H21" s="154" t="n">
        <f aca="false">IF(S11="","",IF(S11=0,0,IF(S11=1,1,IF(S11=2,2,IF(S11=3,3,IF(S11=4,4,0))))))</f>
        <v>4</v>
      </c>
      <c r="I21" s="154" t="n">
        <f aca="false">IF(R11="","",IF(R11=0,0,IF(R11=1,1,IF(R11=2,2,IF(R11=3,3,IF(R11=4,4,0))))))</f>
        <v>1</v>
      </c>
      <c r="J21" s="154" t="n">
        <f aca="false">IF(S13="","",IF(S13=0,0,IF(S13=1,1,IF(S13=2,2,IF(S13=3,3,IF(S13=4,4,0))))))</f>
        <v>4</v>
      </c>
      <c r="K21" s="154" t="n">
        <f aca="false">IF(R13="","",IF(R13=0,0,IF(R13=1,1,IF(R13=2,2,IF(R13=3,3,IF(R13=4,4,0))))))</f>
        <v>0</v>
      </c>
      <c r="L21" s="154" t="n">
        <f aca="false">IF(S15="","",IF(S15=0,0,IF(S15=1,1,IF(S15=2,2,IF(S15=3,3,IF(S15=4,4,0))))))</f>
        <v>2</v>
      </c>
      <c r="M21" s="154" t="n">
        <f aca="false">IF(R15="","",IF(R15=0,0,IF(R15=1,1,IF(R15=2,2,IF(R15=3,3,IF(R15=4,4,0))))))</f>
        <v>4</v>
      </c>
      <c r="N21" s="154" t="n">
        <f aca="false">IF(S17="","",IF(S17=0,0,IF(S17=1,1,IF(S17=2,2,IF(S17=3,3,IF(S17=4,4,0))))))</f>
        <v>3</v>
      </c>
      <c r="O21" s="154" t="n">
        <f aca="false">IF(R17="","",IF(R17=0,0,IF(R17=1,1,IF(R17=2,2,IF(R17=3,3,IF(R17=4,4,0))))))</f>
        <v>3</v>
      </c>
      <c r="P21" s="154" t="n">
        <f aca="false">IF(S19="","",IF(S19=0,0,IF(S19=1,1,IF(S19=2,2,IF(S19=3,3,IF(S19=4,4,0))))))</f>
        <v>0</v>
      </c>
      <c r="Q21" s="154" t="n">
        <f aca="false">IF(R19="","",IF(R19=0,0,IF(R19=1,1,IF(R19=2,2,IF(R19=3,3,IF(R19=4,4,0))))))</f>
        <v>4</v>
      </c>
      <c r="R21" s="155"/>
      <c r="S21" s="156"/>
      <c r="T21" s="157" t="n">
        <v>4</v>
      </c>
      <c r="U21" s="157" t="n">
        <v>1</v>
      </c>
      <c r="V21" s="157" t="n">
        <v>0</v>
      </c>
      <c r="W21" s="157" t="n">
        <v>4</v>
      </c>
      <c r="X21" s="157" t="n">
        <v>3</v>
      </c>
      <c r="Y21" s="157" t="n">
        <v>3</v>
      </c>
      <c r="Z21" s="157" t="n">
        <v>3</v>
      </c>
      <c r="AA21" s="157" t="n">
        <v>3</v>
      </c>
      <c r="AB21" s="157" t="n">
        <v>4</v>
      </c>
      <c r="AC21" s="157" t="n">
        <v>1</v>
      </c>
      <c r="AD21" s="157" t="n">
        <v>2</v>
      </c>
      <c r="AE21" s="157" t="n">
        <v>4</v>
      </c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33"/>
      <c r="AU21" s="134" t="n">
        <f aca="false">FO21</f>
        <v>1.13793103448276</v>
      </c>
      <c r="AV21" s="133"/>
      <c r="AW21" s="136"/>
      <c r="AY21" s="136"/>
      <c r="AZ21" s="137"/>
      <c r="BD21" s="138"/>
      <c r="BE21" s="139"/>
      <c r="BF21" s="140"/>
      <c r="BG21" s="140"/>
      <c r="BH21" s="138"/>
      <c r="BI21" s="141"/>
      <c r="BJ21" s="142"/>
      <c r="BK21" s="142"/>
      <c r="BM21" s="143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44"/>
      <c r="CI21" s="145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44"/>
      <c r="DF21" s="146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4"/>
      <c r="EA21" s="145" t="n">
        <f aca="false">IF(F21="",0,IF(F21=0,0,IF(F21=1,1,IF(F21=2,2,IF(F21=3,3,IF(F21=4,4,0))))))</f>
        <v>4</v>
      </c>
      <c r="EB21" s="102" t="n">
        <f aca="false">IF(G21="",1E-021,IF(G21=0,0,IF(G21=1,1,IF(G21=2,2,IF(G21=3,3,IF(G21=4,4,0))))))</f>
        <v>1</v>
      </c>
      <c r="EC21" s="102" t="n">
        <f aca="false">IF(H21="",0,IF(H21=0,0,IF(H21=1,1,IF(H21=2,2,IF(H21=3,3,IF(H21=4,4,0))))))</f>
        <v>4</v>
      </c>
      <c r="ED21" s="102" t="n">
        <f aca="false">IF(I21="",0,IF(I21=0,0,IF(I21=1,1,IF(I21=2,2,IF(I21=3,3,IF(I21=4,4,0))))))</f>
        <v>1</v>
      </c>
      <c r="EE21" s="102" t="n">
        <f aca="false">IF(J21="",0,IF(J21=0,0,IF(J21=1,1,IF(J21=2,2,IF(J21=3,3,IF(J21=4,4,0))))))</f>
        <v>4</v>
      </c>
      <c r="EF21" s="102" t="n">
        <f aca="false">IF(K21="",0,IF(K21=0,0,IF(K21=1,1,IF(K21=2,2,IF(K21=3,3,IF(K21=4,4,0))))))</f>
        <v>0</v>
      </c>
      <c r="EG21" s="102" t="n">
        <f aca="false">IF(L21="",0,IF(L21=0,0,IF(L21=1,1,IF(L21=2,2,IF(L21=3,3,IF(L21=4,4,0))))))</f>
        <v>2</v>
      </c>
      <c r="EH21" s="102" t="n">
        <f aca="false">IF(M21="",0,IF(M21=0,0,IF(M21=1,1,IF(M21=2,2,IF(M21=3,3,IF(M21=4,4,0))))))</f>
        <v>4</v>
      </c>
      <c r="EI21" s="102" t="n">
        <f aca="false">IF(N21="",0,IF(N21=0,0,IF(N21=1,1,IF(N21=2,2,IF(N21=3,3,IF(N21=4,4,0))))))</f>
        <v>3</v>
      </c>
      <c r="EJ21" s="102" t="n">
        <f aca="false">IF(O21="",0,IF(O21=0,0,IF(O21=1,1,IF(O21=2,2,IF(O21=3,3,IF(O21=4,4,0))))))</f>
        <v>3</v>
      </c>
      <c r="EK21" s="102" t="n">
        <f aca="false">IF(P21="",0,IF(P21=0,0,IF(P21=1,1,IF(P21=2,2,IF(P21=3,3,IF(P21=4,4,0))))))</f>
        <v>0</v>
      </c>
      <c r="EL21" s="102" t="n">
        <f aca="false">IF(Q21="",0,IF(Q21=0,0,IF(Q21=1,1,IF(Q21=2,2,IF(Q21=3,3,IF(Q21=4,4,0))))))</f>
        <v>4</v>
      </c>
      <c r="EM21" s="102" t="n">
        <f aca="false">IF(R21="",0,IF(R21=0,0,IF(R21=1,1,IF(R21=2,2,IF(R21=3,3,IF(R21=4,4,0))))))</f>
        <v>0</v>
      </c>
      <c r="EN21" s="102" t="n">
        <f aca="false">IF(S21="",0,IF(S21=0,0,IF(S21=1,1,IF(S21=2,2,IF(S21=3,3,IF(S21=4,4,0))))))</f>
        <v>0</v>
      </c>
      <c r="EO21" s="102" t="n">
        <f aca="false">IF(T21="",0,IF(T21=0,0,IF(T21=1,1,IF(T21=2,2,IF(T21=3,3,IF(T21=4,4,0))))))</f>
        <v>4</v>
      </c>
      <c r="EP21" s="102" t="n">
        <f aca="false">IF(U21="",0,IF(U21=0,0,IF(U21=1,1,IF(U21=2,2,IF(U21=3,3,IF(U21=4,4,0))))))</f>
        <v>1</v>
      </c>
      <c r="EQ21" s="102" t="n">
        <f aca="false">IF(V21="",0,IF(V21=0,0,IF(V21=1,1,IF(V21=2,2,IF(V21=3,3,IF(V21=4,4,0))))))</f>
        <v>0</v>
      </c>
      <c r="ER21" s="102" t="n">
        <f aca="false">IF(W21="",0,IF(W21=0,0,IF(W21=1,1,IF(W21=2,2,IF(W21=3,3,IF(W21=4,4,0))))))</f>
        <v>4</v>
      </c>
      <c r="ES21" s="102" t="n">
        <f aca="false">IF(X21="",0,IF(X21=0,0,IF(X21=1,1,IF(X21=2,2,IF(X21=3,3,IF(X21=4,4,0))))))</f>
        <v>3</v>
      </c>
      <c r="ET21" s="102" t="n">
        <f aca="false">IF(Y21="",0,IF(Y21=0,0,IF(Y21=1,1,IF(Y21=2,2,IF(Y21=3,3,IF(Y21=4,4,0))))))</f>
        <v>3</v>
      </c>
      <c r="EU21" s="102" t="n">
        <f aca="false">IF(Z21="",0,IF(Z21=0,0,IF(Z21=1,1,IF(Z21=2,2,IF(Z21=3,3,IF(Z21=4,4,0))))))</f>
        <v>3</v>
      </c>
      <c r="EV21" s="102" t="n">
        <f aca="false">IF(AA21="",0,IF(AA21=0,0,IF(AA21=1,1,IF(AA21=2,2,IF(AA21=3,3,IF(AA21=4,4,0))))))</f>
        <v>3</v>
      </c>
      <c r="EW21" s="102" t="n">
        <f aca="false">IF(AB21="",0,IF(AB21=0,0,IF(AB21=1,1,IF(AB21=2,2,IF(AB21=3,3,IF(AB21=4,4,0))))))</f>
        <v>4</v>
      </c>
      <c r="EX21" s="102" t="n">
        <f aca="false">IF(AC21="",0,IF(AC21=0,0,IF(AC21=1,1,IF(AC21=2,2,IF(AC21=3,3,IF(AC21=4,4,0))))))</f>
        <v>1</v>
      </c>
      <c r="EY21" s="102" t="n">
        <f aca="false">IF(AD21="",0,IF(AD21=0,0,IF(AD21=1,1,IF(AD21=2,2,IF(AD21=3,3,IF(AD21=4,4,0))))))</f>
        <v>2</v>
      </c>
      <c r="EZ21" s="102" t="n">
        <f aca="false">IF(AE21="",0,IF(AE21=0,0,IF(AE21=1,1,IF(AE21=2,2,IF(AE21=3,3,IF(AE21=4,4,0))))))</f>
        <v>4</v>
      </c>
      <c r="FA21" s="102" t="n">
        <f aca="false">IF(AF21="",0,IF(AF21=0,0,IF(AF21=1,1,IF(AF21=2,2,IF(AF21=3,3,IF(AF21=4,4,0))))))</f>
        <v>0</v>
      </c>
      <c r="FB21" s="102" t="n">
        <f aca="false">IF(AG21="",0,IF(AG21=0,0,IF(AG21=1,1,IF(AG21=2,2,IF(AG21=3,3,IF(AG21=4,4,0))))))</f>
        <v>0</v>
      </c>
      <c r="FC21" s="102" t="n">
        <f aca="false">IF(AH21="",0,IF(AH21=0,0,IF(AH21=1,1,IF(AH21=2,2,IF(AH21=3,3,IF(AH21=4,4,0))))))</f>
        <v>0</v>
      </c>
      <c r="FD21" s="102" t="n">
        <f aca="false">IF(AI21="",0,IF(AI21=0,0,IF(AI21=1,1,IF(AI21=2,2,IF(AI21=3,3,IF(AI21=4,4,0))))))</f>
        <v>0</v>
      </c>
      <c r="FE21" s="102" t="n">
        <f aca="false">IF(AJ21="",0,IF(AJ21=0,0,IF(AJ21=1,1,IF(AJ21=2,2,IF(AJ21=3,3,IF(AJ21=4,4,0))))))</f>
        <v>0</v>
      </c>
      <c r="FF21" s="102" t="n">
        <f aca="false">IF(AK21="",0,IF(AK21=0,0,IF(AK21=1,1,IF(AK21=2,2,IF(AK21=3,3,IF(AK21=4,4,0))))))</f>
        <v>0</v>
      </c>
      <c r="FG21" s="102" t="n">
        <f aca="false">IF(AL21="",0,IF(AL21=0,0,IF(AL21=1,1,IF(AL21=2,2,IF(AL21=3,3,IF(AL21=4,4,0))))))</f>
        <v>0</v>
      </c>
      <c r="FH21" s="102" t="n">
        <f aca="false">IF(AM21="",0,IF(AM21=0,0,IF(AM21=1,1,IF(AM21=2,2,IF(AM21=3,3,IF(AM21=4,4,0))))))</f>
        <v>0</v>
      </c>
      <c r="FI21" s="102" t="n">
        <f aca="false">IF(AN21="",0,IF(AN21=0,0,IF(AN21=1,1,IF(AN21=2,2,IF(AN21=3,3,IF(AN21=4,4,0))))))</f>
        <v>0</v>
      </c>
      <c r="FJ21" s="102" t="n">
        <f aca="false">IF(AO21="",0,IF(AO21=0,0,IF(AO21=1,1,IF(AO21=2,2,IF(AO21=3,3,IF(AO21=4,4,0))))))</f>
        <v>0</v>
      </c>
      <c r="FK21" s="102" t="n">
        <f aca="false">IF(AP21="",0,IF(AP21=0,0,IF(AP21=1,1,IF(AP21=2,2,IF(AP21=3,3,IF(AP21=4,4,0))))))</f>
        <v>0</v>
      </c>
      <c r="FL21" s="102" t="n">
        <f aca="false">IF(AQ21="",0,IF(AQ21=0,0,IF(AQ21=1,1,IF(AQ21=2,2,IF(AQ21=3,3,IF(AQ21=4,4,0))))))</f>
        <v>0</v>
      </c>
      <c r="FM21" s="102" t="n">
        <f aca="false">IF(AR21="",0,IF(AR21=0,0,IF(AR21=1,1,IF(AR21=2,2,IF(AR21=3,3,IF(AR21=4,4,0))))))</f>
        <v>0</v>
      </c>
      <c r="FN21" s="102" t="n">
        <f aca="false">IF(AS21="",0,IF(AS21=0,0,IF(AS21=1,1,IF(AS21=2,2,IF(AS21=3,3,IF(AS21=4,4,0))))))</f>
        <v>0</v>
      </c>
      <c r="FO21" s="153" t="n">
        <f aca="false">(EA21+EC21+EE21+EG21+EI21+EK21+EM21+EO21+EQ21+ES21+EU21+EW21+EY21+FA21+FC21+FE21+FG21+FI21+FK21+FM21)/(EB21+ED21+EF21+EH21+EJ21+EL21+EN21+EP21+ER21+ET21+EV21+EX21+EZ21+FB21+FD21+FF21+FH21+FJ21+FL21+FN21)</f>
        <v>1.13793103448276</v>
      </c>
    </row>
    <row r="22" customFormat="false" ht="18.75" hidden="false" customHeight="true" outlineLevel="0" collapsed="false">
      <c r="A22" s="126" t="s">
        <v>105</v>
      </c>
      <c r="B22" s="127" t="n">
        <v>8</v>
      </c>
      <c r="C22" s="128"/>
      <c r="D22" s="129" t="s">
        <v>29</v>
      </c>
      <c r="E22" s="130"/>
      <c r="F22" s="132" t="n">
        <f aca="false">IF(F23="","",IF(F23=0,0,IF(F23=1,0,IF(F23=2,0,IF(F23=3,1,IF(F23=4,2,0))))))</f>
        <v>2</v>
      </c>
      <c r="G22" s="132"/>
      <c r="H22" s="132" t="n">
        <f aca="false">IF(H23="","",IF(H23=0,0,IF(H23=1,0,IF(H23=2,0,IF(H23=3,1,IF(H23=4,2,0))))))</f>
        <v>0</v>
      </c>
      <c r="I22" s="132"/>
      <c r="J22" s="132" t="n">
        <f aca="false">IF(J23="","",IF(J23=0,0,IF(J23=1,0,IF(J23=2,0,IF(J23=3,1,IF(J23=4,2,0))))))</f>
        <v>2</v>
      </c>
      <c r="K22" s="132"/>
      <c r="L22" s="132" t="n">
        <f aca="false">IF(L23="","",IF(L23=0,0,IF(L23=1,0,IF(L23=2,0,IF(L23=3,1,IF(L23=4,2,0))))))</f>
        <v>2</v>
      </c>
      <c r="M22" s="132"/>
      <c r="N22" s="132" t="n">
        <f aca="false">IF(N23="","",IF(N23=0,0,IF(N23=1,0,IF(N23=2,0,IF(N23=3,1,IF(N23=4,2,0))))))</f>
        <v>1</v>
      </c>
      <c r="O22" s="132"/>
      <c r="P22" s="132" t="n">
        <f aca="false">IF(P23="","",IF(P23=0,0,IF(P23=1,0,IF(P23=2,0,IF(P23=3,1,IF(P23=4,2,0))))))</f>
        <v>1</v>
      </c>
      <c r="Q22" s="132"/>
      <c r="R22" s="132" t="n">
        <f aca="false">IF(R23="","",IF(R23=0,0,IF(R23=1,0,IF(R23=2,0,IF(R23=3,1,IF(R23=4,2,0))))))</f>
        <v>0</v>
      </c>
      <c r="S22" s="132"/>
      <c r="T22" s="131" t="str">
        <f aca="false">IF(T23="","",IF(T23=0,0,IF(T23=1,0,IF(T23=2,0,IF(T23=3,1,IF(T23=4,2,0))))))</f>
        <v/>
      </c>
      <c r="U22" s="131"/>
      <c r="V22" s="132" t="n">
        <f aca="false">IF(V23="","",IF(V23=0,0,IF(V23=1,0,IF(V23=2,0,IF(V23=3,1,IF(V23=4,2,0))))))</f>
        <v>2</v>
      </c>
      <c r="W22" s="132"/>
      <c r="X22" s="132" t="n">
        <f aca="false">IF(X23="","",IF(X23=0,0,IF(X23=1,0,IF(X23=2,0,IF(X23=3,1,IF(X23=4,2,0))))))</f>
        <v>1</v>
      </c>
      <c r="Y22" s="132"/>
      <c r="Z22" s="132" t="n">
        <f aca="false">IF(Z23="","",IF(Z23=0,0,IF(Z23=1,0,IF(Z23=2,0,IF(Z23=3,1,IF(Z23=4,2,0))))))</f>
        <v>0</v>
      </c>
      <c r="AA22" s="132"/>
      <c r="AB22" s="132" t="n">
        <f aca="false">IF(AB23="","",IF(AB23=0,0,IF(AB23=1,0,IF(AB23=2,0,IF(AB23=3,1,IF(AB23=4,2,0))))))</f>
        <v>0</v>
      </c>
      <c r="AC22" s="132"/>
      <c r="AD22" s="132" t="n">
        <f aca="false">IF(AD23="","",IF(AD23=0,0,IF(AD23=1,0,IF(AD23=2,0,IF(AD23=3,1,IF(AD23=4,2,0))))))</f>
        <v>0</v>
      </c>
      <c r="AE22" s="132"/>
      <c r="AF22" s="132" t="str">
        <f aca="false">IF(AF23="","",IF(AF23=0,0,IF(AF23=1,0,IF(AF23=2,0,IF(AF23=3,1,IF(AF23=4,2,0))))))</f>
        <v/>
      </c>
      <c r="AG22" s="132"/>
      <c r="AH22" s="132" t="str">
        <f aca="false">IF(AH23="","",IF(AH23=0,0,IF(AH23=1,0,IF(AH23=2,0,IF(AH23=3,1,IF(AH23=4,2,0))))))</f>
        <v/>
      </c>
      <c r="AI22" s="132"/>
      <c r="AJ22" s="132" t="str">
        <f aca="false">IF(AJ23="","",IF(AJ23=0,0,IF(AJ23=1,0,IF(AJ23=2,0,IF(AJ23=3,1,IF(AJ23=4,2,0))))))</f>
        <v/>
      </c>
      <c r="AK22" s="132"/>
      <c r="AL22" s="132" t="str">
        <f aca="false">IF(AL23="","",IF(AL23=0,0,IF(AL23=1,0,IF(AL23=2,0,IF(AL23=3,1,IF(AL23=4,2,0))))))</f>
        <v/>
      </c>
      <c r="AM22" s="132"/>
      <c r="AN22" s="132" t="str">
        <f aca="false">IF(AN23="","",IF(AN23=0,0,IF(AN23=1,0,IF(AN23=2,0,IF(AN23=3,1,IF(AN23=4,2,0))))))</f>
        <v/>
      </c>
      <c r="AO22" s="132"/>
      <c r="AP22" s="132" t="str">
        <f aca="false">IF(AP23="","",IF(AP23=0,0,IF(AP23=1,0,IF(AP23=2,0,IF(AP23=3,1,IF(AP23=4,2,0))))))</f>
        <v/>
      </c>
      <c r="AQ22" s="132"/>
      <c r="AR22" s="132" t="str">
        <f aca="false">IF(AR23="","",IF(AR23=0,0,IF(AR23=1,0,IF(AR23=2,0,IF(AR23=3,1,IF(AR23=4,2,0))))))</f>
        <v/>
      </c>
      <c r="AS22" s="132"/>
      <c r="AT22" s="133" t="n">
        <f aca="false">SUM(F22:AS22)</f>
        <v>11</v>
      </c>
      <c r="AU22" s="134" t="n">
        <f aca="false">DY22</f>
        <v>56</v>
      </c>
      <c r="AV22" s="133" t="n">
        <f aca="false">DC22</f>
        <v>12</v>
      </c>
      <c r="AW22" s="136" t="n">
        <f aca="false">RANK(BD22,BD8:BD46,0)</f>
        <v>7</v>
      </c>
      <c r="AY22" s="136" t="n">
        <f aca="false">SMALL(AW8:AW46,8)</f>
        <v>8</v>
      </c>
      <c r="AZ22" s="137" t="str">
        <f aca="false">IF(BI22=0,"",BI22)</f>
        <v>Nadezhda Tschaiko</v>
      </c>
      <c r="BD22" s="138" t="n">
        <f aca="false">100000*AT22+1000*AU22+100*AU23</f>
        <v>1156087.87878788</v>
      </c>
      <c r="BE22" s="139"/>
      <c r="BF22" s="140" t="n">
        <f aca="false">BD22-ROW()/1000000000-AV22/1000000</f>
        <v>1156087.87877586</v>
      </c>
      <c r="BG22" s="140" t="n">
        <f aca="false">RANK(BF22,$BF$8:$BF$46,0)</f>
        <v>7</v>
      </c>
      <c r="BH22" s="138" t="str">
        <f aca="false">A22</f>
        <v>Teisi-Liis Vaik</v>
      </c>
      <c r="BI22" s="141" t="str">
        <f aca="false">VLOOKUP(8,BG8:BH46,2,FALSE())</f>
        <v>Nadezhda Tschaiko</v>
      </c>
      <c r="BJ22" s="142"/>
      <c r="BK22" s="142"/>
      <c r="BM22" s="143" t="n">
        <f aca="false">IF(F22="",0,IF(F22=0,0,IF(F22=1,1,IF(F22=2,2,IF(F22=3,3,0)))))</f>
        <v>2</v>
      </c>
      <c r="BN22" s="109" t="n">
        <f aca="false">IF(H22="",0,IF(H22=0,0,IF(H22=1,1,IF(H22=2,2,IF(H22=3,3,0)))))</f>
        <v>0</v>
      </c>
      <c r="BO22" s="109" t="n">
        <f aca="false">IF(J22="",0,IF(J22=0,0,IF(J22=1,1,IF(J22=2,2,IF(J22=3,3,0)))))</f>
        <v>2</v>
      </c>
      <c r="BP22" s="109" t="n">
        <f aca="false">IF(L22="",0,IF(L22=0,0,IF(L22=1,1,IF(L22=2,2,IF(L22=3,3,0)))))</f>
        <v>2</v>
      </c>
      <c r="BQ22" s="109" t="n">
        <f aca="false">IF(N22="",0,IF(N22=0,0,IF(N22=1,1,IF(N22=2,2,IF(N22=3,3,0)))))</f>
        <v>1</v>
      </c>
      <c r="BR22" s="109" t="n">
        <f aca="false">IF(P22="",0,IF(P22=0,0,IF(P22=1,1,IF(P22=2,2,IF(P22=3,3,0)))))</f>
        <v>1</v>
      </c>
      <c r="BS22" s="109" t="n">
        <f aca="false">IF(R22="",0,IF(R22=0,0,IF(R22=1,1,IF(R22=2,2,IF(R22=3,3,0)))))</f>
        <v>0</v>
      </c>
      <c r="BT22" s="109" t="n">
        <f aca="false">IF(T22="",0,IF(T22=0,0,IF(T22=1,1,IF(T22=2,2,IF(T22=3,3,0)))))</f>
        <v>0</v>
      </c>
      <c r="BU22" s="109" t="n">
        <f aca="false">IF(V22="",0,IF(V22=0,0,IF(V22=1,1,IF(V22=2,2,IF(V22=3,3,0)))))</f>
        <v>2</v>
      </c>
      <c r="BV22" s="109" t="n">
        <f aca="false">IF(X22="",0,IF(X22=0,0,IF(X22=1,1,IF(X22=2,2,IF(X22=3,3,0)))))</f>
        <v>1</v>
      </c>
      <c r="BW22" s="109" t="n">
        <f aca="false">IF(Z22="",0,IF(Z22=0,0,IF(Z22=1,1,IF(Z22=2,2,IF(Z22=3,3,0)))))</f>
        <v>0</v>
      </c>
      <c r="BX22" s="109" t="n">
        <f aca="false">IF(AB22="",0,IF(AB22=0,0,IF(AB22=1,1,IF(AB22=2,2,IF(AB22=3,3,0)))))</f>
        <v>0</v>
      </c>
      <c r="BY22" s="109" t="n">
        <f aca="false">IF(AD22="",0,IF(AD22=0,0,IF(AD22=1,1,IF(AD22=2,2,IF(AD22=3,3,0)))))</f>
        <v>0</v>
      </c>
      <c r="BZ22" s="109" t="n">
        <f aca="false">IF(AF22="",0,IF(AF22=0,0,IF(AF22=1,1,IF(AF22=2,2,IF(AF22=3,3,0)))))</f>
        <v>0</v>
      </c>
      <c r="CA22" s="109" t="n">
        <f aca="false">IF(AH22="",0,IF(AH22=0,0,IF(AH22=1,1,IF(AH22=2,2,IF(AH22=3,3,0)))))</f>
        <v>0</v>
      </c>
      <c r="CB22" s="109" t="n">
        <f aca="false">IF(AJ22="",0,IF(AJ22=0,0,IF(AJ22=1,1,IF(AJ22=2,2,IF(AJ22=3,3,0)))))</f>
        <v>0</v>
      </c>
      <c r="CC22" s="109" t="n">
        <f aca="false">IF(AL22="",0,IF(AL22=0,0,IF(AL22=1,1,IF(AL22=2,2,IF(AL22=3,3,0)))))</f>
        <v>0</v>
      </c>
      <c r="CD22" s="109" t="n">
        <f aca="false">IF(AN22="",0,IF(AN22=0,0,IF(AN22=1,1,IF(AN22=2,2,IF(AN22=3,3,0)))))</f>
        <v>0</v>
      </c>
      <c r="CE22" s="109" t="n">
        <f aca="false">IF(AP22="",0,IF(AP22=0,0,IF(AP22=1,1,IF(AP22=2,2,IF(AP22=3,3,0)))))</f>
        <v>0</v>
      </c>
      <c r="CF22" s="109" t="n">
        <f aca="false">IF(AR22="",0,IF(AR22=0,0,IF(AR22=1,1,IF(AR22=2,2,IF(AR22=3,3,0)))))</f>
        <v>0</v>
      </c>
      <c r="CG22" s="144" t="n">
        <f aca="false">SUM(BM22:CF22)</f>
        <v>11</v>
      </c>
      <c r="CI22" s="145" t="n">
        <f aca="false">IF(F22="",0,1)</f>
        <v>1</v>
      </c>
      <c r="CJ22" s="102" t="n">
        <f aca="false">IF(H22="",0,1)</f>
        <v>1</v>
      </c>
      <c r="CK22" s="102" t="n">
        <f aca="false">IF(J22="",0,1)</f>
        <v>1</v>
      </c>
      <c r="CL22" s="102" t="n">
        <f aca="false">IF(L22="",0,1)</f>
        <v>1</v>
      </c>
      <c r="CM22" s="102" t="n">
        <f aca="false">IF(N22="",0,1)</f>
        <v>1</v>
      </c>
      <c r="CN22" s="102" t="n">
        <f aca="false">IF(P22="",0,1)</f>
        <v>1</v>
      </c>
      <c r="CO22" s="102" t="n">
        <f aca="false">IF(R22="",0,1)</f>
        <v>1</v>
      </c>
      <c r="CP22" s="102" t="n">
        <f aca="false">IF(T22="",0,1)</f>
        <v>0</v>
      </c>
      <c r="CQ22" s="102" t="n">
        <f aca="false">IF(V22="",0,1)</f>
        <v>1</v>
      </c>
      <c r="CR22" s="102" t="n">
        <f aca="false">IF(X22="",0,1)</f>
        <v>1</v>
      </c>
      <c r="CS22" s="102" t="n">
        <f aca="false">IF(Z22="",0,1)</f>
        <v>1</v>
      </c>
      <c r="CT22" s="102" t="n">
        <f aca="false">IF(AB22="",0,1)</f>
        <v>1</v>
      </c>
      <c r="CU22" s="102" t="n">
        <f aca="false">IF(AD22="",0,1)</f>
        <v>1</v>
      </c>
      <c r="CV22" s="102" t="n">
        <f aca="false">IF(AF22="",0,1)</f>
        <v>0</v>
      </c>
      <c r="CW22" s="102" t="n">
        <f aca="false">IF(AH22="",0,1)</f>
        <v>0</v>
      </c>
      <c r="CX22" s="102" t="n">
        <f aca="false">IF(AJ22="",0,1)</f>
        <v>0</v>
      </c>
      <c r="CY22" s="102" t="n">
        <f aca="false">IF(AL22="",0,1)</f>
        <v>0</v>
      </c>
      <c r="CZ22" s="102" t="n">
        <f aca="false">IF(AN22="",0,1)</f>
        <v>0</v>
      </c>
      <c r="DA22" s="102" t="n">
        <f aca="false">IF(AP22="",0,1)</f>
        <v>0</v>
      </c>
      <c r="DB22" s="102" t="n">
        <f aca="false">IF(AR22="",0,1)</f>
        <v>0</v>
      </c>
      <c r="DC22" s="144" t="n">
        <f aca="false">SUM(CI22:DB22)</f>
        <v>12</v>
      </c>
      <c r="DF22" s="146" t="n">
        <f aca="false">IF(F22=1,AT8*0.5,IF(F22=2,AT8,0))</f>
        <v>5</v>
      </c>
      <c r="DG22" s="142" t="n">
        <f aca="false">IF(H22=1,AT10*0.5,IF(H22=2,AT10,0))</f>
        <v>0</v>
      </c>
      <c r="DH22" s="142" t="n">
        <f aca="false">IF(J22=1,AT12*0.5,IF(J22=2,AT12,0))</f>
        <v>5</v>
      </c>
      <c r="DI22" s="142" t="n">
        <f aca="false">IF(L22=1,AT14*0.5,IF(L22=2,AT14,0))</f>
        <v>11</v>
      </c>
      <c r="DJ22" s="142" t="n">
        <f aca="false">IF(N22=1,AT16*0.5,IF(N22=2,AT16,0))</f>
        <v>4</v>
      </c>
      <c r="DK22" s="142" t="n">
        <f aca="false">IF(P22=1,AT18*0.5,IF(P22=2,AT18,0))</f>
        <v>11</v>
      </c>
      <c r="DL22" s="142" t="n">
        <f aca="false">IF(R22=1,AT20*0.5,IF(R22=2,AT20,0))</f>
        <v>0</v>
      </c>
      <c r="DM22" s="142" t="n">
        <f aca="false">IF(V22=1,AT24*0.5,IF(V22=2,AT24,0))</f>
        <v>15</v>
      </c>
      <c r="DN22" s="142" t="n">
        <f aca="false">IF(X22=1,AT26*0.5,IF(X22=2,AT26,0))</f>
        <v>5</v>
      </c>
      <c r="DO22" s="142" t="n">
        <f aca="false">IF(Z22=1,AT28*0.5,IF(Z22=2,AT28,0))</f>
        <v>0</v>
      </c>
      <c r="DP22" s="142" t="n">
        <f aca="false">IF(AB22=1,AT30*0.5,IF(AB22=2,AT30,0))</f>
        <v>0</v>
      </c>
      <c r="DQ22" s="142" t="n">
        <f aca="false">IF(AD22=1,AT32*0.5,IF(AD22=2,AT32,0))</f>
        <v>0</v>
      </c>
      <c r="DR22" s="142" t="n">
        <f aca="false">IF(AF22=1,AT34*0.5,IF(AF22=2,AT34,0))</f>
        <v>0</v>
      </c>
      <c r="DS22" s="142" t="n">
        <f aca="false">IF(AH22=1,AT36*0.5,IF(AH22=2,AT36,0))</f>
        <v>0</v>
      </c>
      <c r="DT22" s="142" t="n">
        <f aca="false">IF(AJ22=1,AT38*0.5,IF(AJ22=2,AT38,0))</f>
        <v>0</v>
      </c>
      <c r="DU22" s="142" t="n">
        <f aca="false">IF(AL22=1,AT40*0.5,IF(AL22=2,AT40,0))</f>
        <v>0</v>
      </c>
      <c r="DV22" s="142" t="n">
        <f aca="false">IF(AN22=1,AT42*0.5,IF(AN22=2,AT42,0))</f>
        <v>0</v>
      </c>
      <c r="DW22" s="142" t="n">
        <f aca="false">IF(AP22=1,AT44*0.5,IF(AP22=2,AT44,0))</f>
        <v>0</v>
      </c>
      <c r="DX22" s="142" t="n">
        <f aca="false">IF(AR22=1,AT46*0.5,IF(AR22=2,AT46,0))</f>
        <v>0</v>
      </c>
      <c r="DY22" s="144" t="n">
        <f aca="false">SUM(DF22:DX22)</f>
        <v>56</v>
      </c>
      <c r="EA22" s="145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102"/>
      <c r="FO22" s="153"/>
    </row>
    <row r="23" customFormat="false" ht="18.75" hidden="false" customHeight="true" outlineLevel="0" collapsed="false">
      <c r="A23" s="126"/>
      <c r="B23" s="127"/>
      <c r="C23" s="148"/>
      <c r="D23" s="129"/>
      <c r="E23" s="149"/>
      <c r="F23" s="154" t="n">
        <f aca="false">IF(U9="","",IF(U9=0,0,IF(U9=1,1,IF(U9=2,2,IF(U9=3,3,IF(U9=4,4,0))))))</f>
        <v>4</v>
      </c>
      <c r="G23" s="154" t="n">
        <f aca="false">IF(T9="","",IF(T9=0,0,IF(T9=1,1,IF(T9=2,2,IF(T9=3,3,IF(T9=4,4,0))))))</f>
        <v>1</v>
      </c>
      <c r="H23" s="154" t="n">
        <f aca="false">IF(U11="","",IF(U11=0,0,IF(U11=1,1,IF(U11=2,2,IF(U11=3,3,IF(U11=4,4,0))))))</f>
        <v>2</v>
      </c>
      <c r="I23" s="154" t="n">
        <f aca="false">IF(T11="","",IF(T11=0,0,IF(T11=1,1,IF(T11=2,2,IF(T11=3,3,IF(T11=4,4,0))))))</f>
        <v>4</v>
      </c>
      <c r="J23" s="154" t="n">
        <f aca="false">IF(U13="","",IF(U13=0,0,IF(U13=1,1,IF(U13=2,2,IF(U13=3,3,IF(U13=4,4,0))))))</f>
        <v>4</v>
      </c>
      <c r="K23" s="154" t="n">
        <f aca="false">IF(T13="","",IF(T13=0,0,IF(T13=1,1,IF(T13=2,2,IF(T13=3,3,IF(T13=4,4,0))))))</f>
        <v>0</v>
      </c>
      <c r="L23" s="154" t="n">
        <f aca="false">IF(U15="","",IF(U15=0,0,IF(U15=1,1,IF(U15=2,2,IF(U15=3,3,IF(U15=4,4,0))))))</f>
        <v>4</v>
      </c>
      <c r="M23" s="154" t="n">
        <f aca="false">IF(T15="","",IF(T15=0,0,IF(T15=1,1,IF(T15=2,2,IF(T15=3,3,IF(T15=4,4,0))))))</f>
        <v>1</v>
      </c>
      <c r="N23" s="154" t="n">
        <f aca="false">IF(U17="","",IF(U17=0,0,IF(U17=1,1,IF(U17=2,2,IF(U17=3,3,IF(U17=4,4,0))))))</f>
        <v>3</v>
      </c>
      <c r="O23" s="154" t="n">
        <f aca="false">IF(T17="","",IF(T17=0,0,IF(T17=1,1,IF(T17=2,2,IF(T17=3,3,IF(T17=4,4,0))))))</f>
        <v>3</v>
      </c>
      <c r="P23" s="154" t="n">
        <f aca="false">IF(U19="","",IF(U19=0,0,IF(U19=1,1,IF(U19=2,2,IF(U19=3,3,IF(U19=4,4,0))))))</f>
        <v>3</v>
      </c>
      <c r="Q23" s="154" t="n">
        <f aca="false">IF(T19="","",IF(T19=0,0,IF(T19=1,1,IF(T19=2,2,IF(T19=3,3,IF(T19=4,4,0))))))</f>
        <v>3</v>
      </c>
      <c r="R23" s="154" t="n">
        <f aca="false">IF(U21="","",IF(U21=0,0,IF(U21=1,1,IF(U21=2,2,IF(U21=3,3,IF(U21=4,4,0))))))</f>
        <v>1</v>
      </c>
      <c r="S23" s="154" t="n">
        <f aca="false">IF(T21="","",IF(T21=0,0,IF(T21=1,1,IF(T21=2,2,IF(T21=3,3,IF(T21=4,4,0))))))</f>
        <v>4</v>
      </c>
      <c r="T23" s="155"/>
      <c r="U23" s="156"/>
      <c r="V23" s="157" t="n">
        <v>4</v>
      </c>
      <c r="W23" s="157" t="n">
        <v>2</v>
      </c>
      <c r="X23" s="157" t="n">
        <v>3</v>
      </c>
      <c r="Y23" s="157" t="n">
        <v>3</v>
      </c>
      <c r="Z23" s="157" t="n">
        <v>0</v>
      </c>
      <c r="AA23" s="157" t="n">
        <v>4</v>
      </c>
      <c r="AB23" s="157" t="n">
        <v>0</v>
      </c>
      <c r="AC23" s="157" t="n">
        <v>4</v>
      </c>
      <c r="AD23" s="157" t="n">
        <v>1</v>
      </c>
      <c r="AE23" s="157" t="n">
        <v>4</v>
      </c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33"/>
      <c r="AU23" s="134" t="n">
        <f aca="false">FO23</f>
        <v>0.878787878787879</v>
      </c>
      <c r="AV23" s="133"/>
      <c r="AW23" s="136"/>
      <c r="AY23" s="136"/>
      <c r="AZ23" s="137"/>
      <c r="BD23" s="138"/>
      <c r="BE23" s="139"/>
      <c r="BF23" s="140"/>
      <c r="BG23" s="140"/>
      <c r="BH23" s="138"/>
      <c r="BI23" s="141"/>
      <c r="BJ23" s="142"/>
      <c r="BK23" s="142"/>
      <c r="BM23" s="143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44"/>
      <c r="CI23" s="145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44"/>
      <c r="DF23" s="146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4"/>
      <c r="EA23" s="145" t="n">
        <f aca="false">IF(F23="",0,IF(F23=0,0,IF(F23=1,1,IF(F23=2,2,IF(F23=3,3,IF(F23=4,4,0))))))</f>
        <v>4</v>
      </c>
      <c r="EB23" s="102" t="n">
        <f aca="false">IF(G23="",1E-021,IF(G23=0,0,IF(G23=1,1,IF(G23=2,2,IF(G23=3,3,IF(G23=4,4,0))))))</f>
        <v>1</v>
      </c>
      <c r="EC23" s="102" t="n">
        <f aca="false">IF(H23="",0,IF(H23=0,0,IF(H23=1,1,IF(H23=2,2,IF(H23=3,3,IF(H23=4,4,0))))))</f>
        <v>2</v>
      </c>
      <c r="ED23" s="102" t="n">
        <f aca="false">IF(I23="",0,IF(I23=0,0,IF(I23=1,1,IF(I23=2,2,IF(I23=3,3,IF(I23=4,4,0))))))</f>
        <v>4</v>
      </c>
      <c r="EE23" s="102" t="n">
        <f aca="false">IF(J23="",0,IF(J23=0,0,IF(J23=1,1,IF(J23=2,2,IF(J23=3,3,IF(J23=4,4,0))))))</f>
        <v>4</v>
      </c>
      <c r="EF23" s="102" t="n">
        <f aca="false">IF(K23="",0,IF(K23=0,0,IF(K23=1,1,IF(K23=2,2,IF(K23=3,3,IF(K23=4,4,0))))))</f>
        <v>0</v>
      </c>
      <c r="EG23" s="102" t="n">
        <f aca="false">IF(L23="",0,IF(L23=0,0,IF(L23=1,1,IF(L23=2,2,IF(L23=3,3,IF(L23=4,4,0))))))</f>
        <v>4</v>
      </c>
      <c r="EH23" s="102" t="n">
        <f aca="false">IF(M23="",0,IF(M23=0,0,IF(M23=1,1,IF(M23=2,2,IF(M23=3,3,IF(M23=4,4,0))))))</f>
        <v>1</v>
      </c>
      <c r="EI23" s="102" t="n">
        <f aca="false">IF(N23="",0,IF(N23=0,0,IF(N23=1,1,IF(N23=2,2,IF(N23=3,3,IF(N23=4,4,0))))))</f>
        <v>3</v>
      </c>
      <c r="EJ23" s="102" t="n">
        <f aca="false">IF(O23="",0,IF(O23=0,0,IF(O23=1,1,IF(O23=2,2,IF(O23=3,3,IF(O23=4,4,0))))))</f>
        <v>3</v>
      </c>
      <c r="EK23" s="102" t="n">
        <f aca="false">IF(P23="",0,IF(P23=0,0,IF(P23=1,1,IF(P23=2,2,IF(P23=3,3,IF(P23=4,4,0))))))</f>
        <v>3</v>
      </c>
      <c r="EL23" s="102" t="n">
        <f aca="false">IF(Q23="",0,IF(Q23=0,0,IF(Q23=1,1,IF(Q23=2,2,IF(Q23=3,3,IF(Q23=4,4,0))))))</f>
        <v>3</v>
      </c>
      <c r="EM23" s="102" t="n">
        <f aca="false">IF(R23="",0,IF(R23=0,0,IF(R23=1,1,IF(R23=2,2,IF(R23=3,3,IF(R23=4,4,0))))))</f>
        <v>1</v>
      </c>
      <c r="EN23" s="102" t="n">
        <f aca="false">IF(S23="",0,IF(S23=0,0,IF(S23=1,1,IF(S23=2,2,IF(S23=3,3,IF(S23=4,4,0))))))</f>
        <v>4</v>
      </c>
      <c r="EO23" s="102" t="n">
        <f aca="false">IF(T23="",0,IF(T23=0,0,IF(T23=1,1,IF(T23=2,2,IF(T23=3,3,IF(T23=4,4,0))))))</f>
        <v>0</v>
      </c>
      <c r="EP23" s="102" t="n">
        <f aca="false">IF(U23="",0,IF(U23=0,0,IF(U23=1,1,IF(U23=2,2,IF(U23=3,3,IF(U23=4,4,0))))))</f>
        <v>0</v>
      </c>
      <c r="EQ23" s="102" t="n">
        <f aca="false">IF(V23="",0,IF(V23=0,0,IF(V23=1,1,IF(V23=2,2,IF(V23=3,3,IF(V23=4,4,0))))))</f>
        <v>4</v>
      </c>
      <c r="ER23" s="102" t="n">
        <f aca="false">IF(W23="",0,IF(W23=0,0,IF(W23=1,1,IF(W23=2,2,IF(W23=3,3,IF(W23=4,4,0))))))</f>
        <v>2</v>
      </c>
      <c r="ES23" s="102" t="n">
        <f aca="false">IF(X23="",0,IF(X23=0,0,IF(X23=1,1,IF(X23=2,2,IF(X23=3,3,IF(X23=4,4,0))))))</f>
        <v>3</v>
      </c>
      <c r="ET23" s="102" t="n">
        <f aca="false">IF(Y23="",0,IF(Y23=0,0,IF(Y23=1,1,IF(Y23=2,2,IF(Y23=3,3,IF(Y23=4,4,0))))))</f>
        <v>3</v>
      </c>
      <c r="EU23" s="102" t="n">
        <f aca="false">IF(Z23="",0,IF(Z23=0,0,IF(Z23=1,1,IF(Z23=2,2,IF(Z23=3,3,IF(Z23=4,4,0))))))</f>
        <v>0</v>
      </c>
      <c r="EV23" s="102" t="n">
        <f aca="false">IF(AA23="",0,IF(AA23=0,0,IF(AA23=1,1,IF(AA23=2,2,IF(AA23=3,3,IF(AA23=4,4,0))))))</f>
        <v>4</v>
      </c>
      <c r="EW23" s="102" t="n">
        <f aca="false">IF(AB23="",0,IF(AB23=0,0,IF(AB23=1,1,IF(AB23=2,2,IF(AB23=3,3,IF(AB23=4,4,0))))))</f>
        <v>0</v>
      </c>
      <c r="EX23" s="102" t="n">
        <f aca="false">IF(AC23="",0,IF(AC23=0,0,IF(AC23=1,1,IF(AC23=2,2,IF(AC23=3,3,IF(AC23=4,4,0))))))</f>
        <v>4</v>
      </c>
      <c r="EY23" s="102" t="n">
        <f aca="false">IF(AD23="",0,IF(AD23=0,0,IF(AD23=1,1,IF(AD23=2,2,IF(AD23=3,3,IF(AD23=4,4,0))))))</f>
        <v>1</v>
      </c>
      <c r="EZ23" s="102" t="n">
        <f aca="false">IF(AE23="",0,IF(AE23=0,0,IF(AE23=1,1,IF(AE23=2,2,IF(AE23=3,3,IF(AE23=4,4,0))))))</f>
        <v>4</v>
      </c>
      <c r="FA23" s="102" t="n">
        <f aca="false">IF(AF23="",0,IF(AF23=0,0,IF(AF23=1,1,IF(AF23=2,2,IF(AF23=3,3,IF(AF23=4,4,0))))))</f>
        <v>0</v>
      </c>
      <c r="FB23" s="102" t="n">
        <f aca="false">IF(AG23="",0,IF(AG23=0,0,IF(AG23=1,1,IF(AG23=2,2,IF(AG23=3,3,IF(AG23=4,4,0))))))</f>
        <v>0</v>
      </c>
      <c r="FC23" s="102" t="n">
        <f aca="false">IF(AH23="",0,IF(AH23=0,0,IF(AH23=1,1,IF(AH23=2,2,IF(AH23=3,3,IF(AH23=4,4,0))))))</f>
        <v>0</v>
      </c>
      <c r="FD23" s="102" t="n">
        <f aca="false">IF(AI23="",0,IF(AI23=0,0,IF(AI23=1,1,IF(AI23=2,2,IF(AI23=3,3,IF(AI23=4,4,0))))))</f>
        <v>0</v>
      </c>
      <c r="FE23" s="102" t="n">
        <f aca="false">IF(AJ23="",0,IF(AJ23=0,0,IF(AJ23=1,1,IF(AJ23=2,2,IF(AJ23=3,3,IF(AJ23=4,4,0))))))</f>
        <v>0</v>
      </c>
      <c r="FF23" s="102" t="n">
        <f aca="false">IF(AK23="",0,IF(AK23=0,0,IF(AK23=1,1,IF(AK23=2,2,IF(AK23=3,3,IF(AK23=4,4,0))))))</f>
        <v>0</v>
      </c>
      <c r="FG23" s="102" t="n">
        <f aca="false">IF(AL23="",0,IF(AL23=0,0,IF(AL23=1,1,IF(AL23=2,2,IF(AL23=3,3,IF(AL23=4,4,0))))))</f>
        <v>0</v>
      </c>
      <c r="FH23" s="102" t="n">
        <f aca="false">IF(AM23="",0,IF(AM23=0,0,IF(AM23=1,1,IF(AM23=2,2,IF(AM23=3,3,IF(AM23=4,4,0))))))</f>
        <v>0</v>
      </c>
      <c r="FI23" s="102" t="n">
        <f aca="false">IF(AN23="",0,IF(AN23=0,0,IF(AN23=1,1,IF(AN23=2,2,IF(AN23=3,3,IF(AN23=4,4,0))))))</f>
        <v>0</v>
      </c>
      <c r="FJ23" s="102" t="n">
        <f aca="false">IF(AO23="",0,IF(AO23=0,0,IF(AO23=1,1,IF(AO23=2,2,IF(AO23=3,3,IF(AO23=4,4,0))))))</f>
        <v>0</v>
      </c>
      <c r="FK23" s="102" t="n">
        <f aca="false">IF(AP23="",0,IF(AP23=0,0,IF(AP23=1,1,IF(AP23=2,2,IF(AP23=3,3,IF(AP23=4,4,0))))))</f>
        <v>0</v>
      </c>
      <c r="FL23" s="102" t="n">
        <f aca="false">IF(AQ23="",0,IF(AQ23=0,0,IF(AQ23=1,1,IF(AQ23=2,2,IF(AQ23=3,3,IF(AQ23=4,4,0))))))</f>
        <v>0</v>
      </c>
      <c r="FM23" s="102" t="n">
        <f aca="false">IF(AR23="",0,IF(AR23=0,0,IF(AR23=1,1,IF(AR23=2,2,IF(AR23=3,3,IF(AR23=4,4,0))))))</f>
        <v>0</v>
      </c>
      <c r="FN23" s="102" t="n">
        <f aca="false">IF(AS23="",0,IF(AS23=0,0,IF(AS23=1,1,IF(AS23=2,2,IF(AS23=3,3,IF(AS23=4,4,0))))))</f>
        <v>0</v>
      </c>
      <c r="FO23" s="153" t="n">
        <f aca="false">(EA23+EC23+EE23+EG23+EI23+EK23+EM23+EO23+EQ23+ES23+EU23+EW23+EY23+FA23+FC23+FE23+FG23+FI23+FK23+FM23)/(EB23+ED23+EF23+EH23+EJ23+EL23+EN23+EP23+ER23+ET23+EV23+EX23+EZ23+FB23+FD23+FF23+FH23+FJ23+FL23+FN23)</f>
        <v>0.878787878787879</v>
      </c>
    </row>
    <row r="24" customFormat="false" ht="18.75" hidden="false" customHeight="true" outlineLevel="0" collapsed="false">
      <c r="A24" s="126" t="s">
        <v>106</v>
      </c>
      <c r="B24" s="127" t="n">
        <v>9</v>
      </c>
      <c r="C24" s="128"/>
      <c r="D24" s="129" t="s">
        <v>29</v>
      </c>
      <c r="E24" s="130"/>
      <c r="F24" s="132" t="n">
        <f aca="false">IF(F25="","",IF(F25=0,0,IF(F25=1,0,IF(F25=2,0,IF(F25=3,1,IF(F25=4,2,0))))))</f>
        <v>2</v>
      </c>
      <c r="G24" s="132"/>
      <c r="H24" s="132" t="n">
        <f aca="false">IF(H25="","",IF(H25=0,0,IF(H25=1,0,IF(H25=2,0,IF(H25=3,1,IF(H25=4,2,0))))))</f>
        <v>2</v>
      </c>
      <c r="I24" s="132"/>
      <c r="J24" s="132" t="n">
        <f aca="false">IF(J25="","",IF(J25=0,0,IF(J25=1,0,IF(J25=2,0,IF(J25=3,1,IF(J25=4,2,0))))))</f>
        <v>2</v>
      </c>
      <c r="K24" s="132"/>
      <c r="L24" s="132" t="n">
        <f aca="false">IF(L25="","",IF(L25=0,0,IF(L25=1,0,IF(L25=2,0,IF(L25=3,1,IF(L25=4,2,0))))))</f>
        <v>2</v>
      </c>
      <c r="M24" s="132"/>
      <c r="N24" s="132" t="n">
        <f aca="false">IF(N25="","",IF(N25=0,0,IF(N25=1,0,IF(N25=2,0,IF(N25=3,1,IF(N25=4,2,0))))))</f>
        <v>2</v>
      </c>
      <c r="O24" s="132"/>
      <c r="P24" s="132" t="n">
        <f aca="false">IF(P25="","",IF(P25=0,0,IF(P25=1,0,IF(P25=2,0,IF(P25=3,1,IF(P25=4,2,0))))))</f>
        <v>1</v>
      </c>
      <c r="Q24" s="132"/>
      <c r="R24" s="132" t="n">
        <f aca="false">IF(R25="","",IF(R25=0,0,IF(R25=1,0,IF(R25=2,0,IF(R25=3,1,IF(R25=4,2,0))))))</f>
        <v>2</v>
      </c>
      <c r="S24" s="132"/>
      <c r="T24" s="132" t="n">
        <f aca="false">IF(T25="","",IF(T25=0,0,IF(T25=1,0,IF(T25=2,0,IF(T25=3,1,IF(T25=4,2,0))))))</f>
        <v>0</v>
      </c>
      <c r="U24" s="132"/>
      <c r="V24" s="131" t="str">
        <f aca="false">IF(V25="","",IF(V25=0,0,IF(V25=1,0,IF(V25=2,0,IF(V25=3,1,IF(V25=4,2,0))))))</f>
        <v/>
      </c>
      <c r="W24" s="131"/>
      <c r="X24" s="132" t="n">
        <f aca="false">IF(X25="","",IF(X25=0,0,IF(X25=1,0,IF(X25=2,0,IF(X25=3,1,IF(X25=4,2,0))))))</f>
        <v>1</v>
      </c>
      <c r="Y24" s="132"/>
      <c r="Z24" s="132" t="n">
        <f aca="false">IF(Z25="","",IF(Z25=0,0,IF(Z25=1,0,IF(Z25=2,0,IF(Z25=3,1,IF(Z25=4,2,0))))))</f>
        <v>1</v>
      </c>
      <c r="AA24" s="132"/>
      <c r="AB24" s="132" t="n">
        <f aca="false">IF(AB25="","",IF(AB25=0,0,IF(AB25=1,0,IF(AB25=2,0,IF(AB25=3,1,IF(AB25=4,2,0))))))</f>
        <v>0</v>
      </c>
      <c r="AC24" s="132"/>
      <c r="AD24" s="132" t="n">
        <f aca="false">IF(AD25="","",IF(AD25=0,0,IF(AD25=1,0,IF(AD25=2,0,IF(AD25=3,1,IF(AD25=4,2,0))))))</f>
        <v>0</v>
      </c>
      <c r="AE24" s="132"/>
      <c r="AF24" s="132" t="str">
        <f aca="false">IF(AF25="","",IF(AF25=0,0,IF(AF25=1,0,IF(AF25=2,0,IF(AF25=3,1,IF(AF25=4,2,0))))))</f>
        <v/>
      </c>
      <c r="AG24" s="132"/>
      <c r="AH24" s="132" t="str">
        <f aca="false">IF(AH25="","",IF(AH25=0,0,IF(AH25=1,0,IF(AH25=2,0,IF(AH25=3,1,IF(AH25=4,2,0))))))</f>
        <v/>
      </c>
      <c r="AI24" s="132"/>
      <c r="AJ24" s="132" t="str">
        <f aca="false">IF(AJ25="","",IF(AJ25=0,0,IF(AJ25=1,0,IF(AJ25=2,0,IF(AJ25=3,1,IF(AJ25=4,2,0))))))</f>
        <v/>
      </c>
      <c r="AK24" s="132"/>
      <c r="AL24" s="132" t="str">
        <f aca="false">IF(AL25="","",IF(AL25=0,0,IF(AL25=1,0,IF(AL25=2,0,IF(AL25=3,1,IF(AL25=4,2,0))))))</f>
        <v/>
      </c>
      <c r="AM24" s="132"/>
      <c r="AN24" s="132" t="str">
        <f aca="false">IF(AN25="","",IF(AN25=0,0,IF(AN25=1,0,IF(AN25=2,0,IF(AN25=3,1,IF(AN25=4,2,0))))))</f>
        <v/>
      </c>
      <c r="AO24" s="132"/>
      <c r="AP24" s="132" t="str">
        <f aca="false">IF(AP25="","",IF(AP25=0,0,IF(AP25=1,0,IF(AP25=2,0,IF(AP25=3,1,IF(AP25=4,2,0))))))</f>
        <v/>
      </c>
      <c r="AQ24" s="132"/>
      <c r="AR24" s="132" t="str">
        <f aca="false">IF(AR25="","",IF(AR25=0,0,IF(AR25=1,0,IF(AR25=2,0,IF(AR25=3,1,IF(AR25=4,2,0))))))</f>
        <v/>
      </c>
      <c r="AS24" s="132"/>
      <c r="AT24" s="133" t="n">
        <f aca="false">SUM(F24:AS24)</f>
        <v>15</v>
      </c>
      <c r="AU24" s="134" t="n">
        <f aca="false">DY24</f>
        <v>71</v>
      </c>
      <c r="AV24" s="133" t="n">
        <f aca="false">DC24</f>
        <v>12</v>
      </c>
      <c r="AW24" s="136" t="n">
        <f aca="false">RANK(BD24,BD8:BD46,0)</f>
        <v>5</v>
      </c>
      <c r="AY24" s="136" t="n">
        <f aca="false">SMALL(AW8:AW46,9)</f>
        <v>9</v>
      </c>
      <c r="AZ24" s="137" t="str">
        <f aca="false">IF(BI24=0,"",BI24)</f>
        <v>Lille Klimask</v>
      </c>
      <c r="BD24" s="138" t="n">
        <f aca="false">100000*AT24+1000*AU24+100*AU25</f>
        <v>1571152</v>
      </c>
      <c r="BE24" s="139"/>
      <c r="BF24" s="140" t="n">
        <f aca="false">BD24-ROW()/1000000000-AV24/1000000</f>
        <v>1571151.99998798</v>
      </c>
      <c r="BG24" s="140" t="n">
        <f aca="false">RANK(BF24,$BF$8:$BF$46,0)</f>
        <v>5</v>
      </c>
      <c r="BH24" s="138" t="str">
        <f aca="false">A24</f>
        <v>Helena Tann</v>
      </c>
      <c r="BI24" s="141" t="str">
        <f aca="false">VLOOKUP(9,BG8:BH46,2,FALSE())</f>
        <v>Lille Klimask</v>
      </c>
      <c r="BJ24" s="142"/>
      <c r="BK24" s="142"/>
      <c r="BM24" s="143" t="n">
        <f aca="false">IF(F24="",0,IF(F24=0,0,IF(F24=1,1,IF(F24=2,2,IF(F24=3,3,0)))))</f>
        <v>2</v>
      </c>
      <c r="BN24" s="109" t="n">
        <f aca="false">IF(H24="",0,IF(H24=0,0,IF(H24=1,1,IF(H24=2,2,IF(H24=3,3,0)))))</f>
        <v>2</v>
      </c>
      <c r="BO24" s="109" t="n">
        <f aca="false">IF(J24="",0,IF(J24=0,0,IF(J24=1,1,IF(J24=2,2,IF(J24=3,3,0)))))</f>
        <v>2</v>
      </c>
      <c r="BP24" s="109" t="n">
        <f aca="false">IF(L24="",0,IF(L24=0,0,IF(L24=1,1,IF(L24=2,2,IF(L24=3,3,0)))))</f>
        <v>2</v>
      </c>
      <c r="BQ24" s="109" t="n">
        <f aca="false">IF(N24="",0,IF(N24=0,0,IF(N24=1,1,IF(N24=2,2,IF(N24=3,3,0)))))</f>
        <v>2</v>
      </c>
      <c r="BR24" s="109" t="n">
        <f aca="false">IF(P24="",0,IF(P24=0,0,IF(P24=1,1,IF(P24=2,2,IF(P24=3,3,0)))))</f>
        <v>1</v>
      </c>
      <c r="BS24" s="109" t="n">
        <f aca="false">IF(R24="",0,IF(R24=0,0,IF(R24=1,1,IF(R24=2,2,IF(R24=3,3,0)))))</f>
        <v>2</v>
      </c>
      <c r="BT24" s="109" t="n">
        <f aca="false">IF(T24="",0,IF(T24=0,0,IF(T24=1,1,IF(T24=2,2,IF(T24=3,3,0)))))</f>
        <v>0</v>
      </c>
      <c r="BU24" s="109" t="n">
        <f aca="false">IF(V24="",0,IF(V24=0,0,IF(V24=1,1,IF(V24=2,2,IF(V24=3,3,0)))))</f>
        <v>0</v>
      </c>
      <c r="BV24" s="109" t="n">
        <f aca="false">IF(X24="",0,IF(X24=0,0,IF(X24=1,1,IF(X24=2,2,IF(X24=3,3,0)))))</f>
        <v>1</v>
      </c>
      <c r="BW24" s="109" t="n">
        <f aca="false">IF(Z24="",0,IF(Z24=0,0,IF(Z24=1,1,IF(Z24=2,2,IF(Z24=3,3,0)))))</f>
        <v>1</v>
      </c>
      <c r="BX24" s="109" t="n">
        <f aca="false">IF(AB24="",0,IF(AB24=0,0,IF(AB24=1,1,IF(AB24=2,2,IF(AB24=3,3,0)))))</f>
        <v>0</v>
      </c>
      <c r="BY24" s="109" t="n">
        <f aca="false">IF(AD24="",0,IF(AD24=0,0,IF(AD24=1,1,IF(AD24=2,2,IF(AD24=3,3,0)))))</f>
        <v>0</v>
      </c>
      <c r="BZ24" s="109" t="n">
        <f aca="false">IF(AF24="",0,IF(AF24=0,0,IF(AF24=1,1,IF(AF24=2,2,IF(AF24=3,3,0)))))</f>
        <v>0</v>
      </c>
      <c r="CA24" s="109" t="n">
        <f aca="false">IF(AH24="",0,IF(AH24=0,0,IF(AH24=1,1,IF(AH24=2,2,IF(AH24=3,3,0)))))</f>
        <v>0</v>
      </c>
      <c r="CB24" s="109" t="n">
        <f aca="false">IF(AJ24="",0,IF(AJ24=0,0,IF(AJ24=1,1,IF(AJ24=2,2,IF(AJ24=3,3,0)))))</f>
        <v>0</v>
      </c>
      <c r="CC24" s="109" t="n">
        <f aca="false">IF(AL24="",0,IF(AL24=0,0,IF(AL24=1,1,IF(AL24=2,2,IF(AL24=3,3,0)))))</f>
        <v>0</v>
      </c>
      <c r="CD24" s="109" t="n">
        <f aca="false">IF(AN24="",0,IF(AN24=0,0,IF(AN24=1,1,IF(AN24=2,2,IF(AN24=3,3,0)))))</f>
        <v>0</v>
      </c>
      <c r="CE24" s="109" t="n">
        <f aca="false">IF(AP24="",0,IF(AP24=0,0,IF(AP24=1,1,IF(AP24=2,2,IF(AP24=3,3,0)))))</f>
        <v>0</v>
      </c>
      <c r="CF24" s="109" t="n">
        <f aca="false">IF(AR24="",0,IF(AR24=0,0,IF(AR24=1,1,IF(AR24=2,2,IF(AR24=3,3,0)))))</f>
        <v>0</v>
      </c>
      <c r="CG24" s="144" t="n">
        <f aca="false">SUM(BM24:CF24)</f>
        <v>15</v>
      </c>
      <c r="CI24" s="145" t="n">
        <f aca="false">IF(F24="",0,1)</f>
        <v>1</v>
      </c>
      <c r="CJ24" s="102" t="n">
        <f aca="false">IF(H24="",0,1)</f>
        <v>1</v>
      </c>
      <c r="CK24" s="102" t="n">
        <f aca="false">IF(J24="",0,1)</f>
        <v>1</v>
      </c>
      <c r="CL24" s="102" t="n">
        <f aca="false">IF(L24="",0,1)</f>
        <v>1</v>
      </c>
      <c r="CM24" s="102" t="n">
        <f aca="false">IF(N24="",0,1)</f>
        <v>1</v>
      </c>
      <c r="CN24" s="102" t="n">
        <f aca="false">IF(P24="",0,1)</f>
        <v>1</v>
      </c>
      <c r="CO24" s="102" t="n">
        <f aca="false">IF(R24="",0,1)</f>
        <v>1</v>
      </c>
      <c r="CP24" s="102" t="n">
        <f aca="false">IF(T24="",0,1)</f>
        <v>1</v>
      </c>
      <c r="CQ24" s="102" t="n">
        <f aca="false">IF(V24="",0,1)</f>
        <v>0</v>
      </c>
      <c r="CR24" s="102" t="n">
        <f aca="false">IF(X24="",0,1)</f>
        <v>1</v>
      </c>
      <c r="CS24" s="102" t="n">
        <f aca="false">IF(Z24="",0,1)</f>
        <v>1</v>
      </c>
      <c r="CT24" s="102" t="n">
        <f aca="false">IF(AB24="",0,1)</f>
        <v>1</v>
      </c>
      <c r="CU24" s="102" t="n">
        <f aca="false">IF(AD24="",0,1)</f>
        <v>1</v>
      </c>
      <c r="CV24" s="102" t="n">
        <f aca="false">IF(AF24="",0,1)</f>
        <v>0</v>
      </c>
      <c r="CW24" s="102" t="n">
        <f aca="false">IF(AH24="",0,1)</f>
        <v>0</v>
      </c>
      <c r="CX24" s="102" t="n">
        <f aca="false">IF(AJ24="",0,1)</f>
        <v>0</v>
      </c>
      <c r="CY24" s="102" t="n">
        <f aca="false">IF(AL24="",0,1)</f>
        <v>0</v>
      </c>
      <c r="CZ24" s="102" t="n">
        <f aca="false">IF(AN24="",0,1)</f>
        <v>0</v>
      </c>
      <c r="DA24" s="102" t="n">
        <f aca="false">IF(AP24="",0,1)</f>
        <v>0</v>
      </c>
      <c r="DB24" s="102" t="n">
        <f aca="false">IF(AR24="",0,1)</f>
        <v>0</v>
      </c>
      <c r="DC24" s="144" t="n">
        <f aca="false">SUM(CI24:DB24)</f>
        <v>12</v>
      </c>
      <c r="DF24" s="146" t="n">
        <f aca="false">IF(F24=1,AT8*0.5,IF(F24=2,AT8,0))</f>
        <v>5</v>
      </c>
      <c r="DG24" s="142" t="n">
        <f aca="false">IF(H24=1,AT10*0.5,IF(H24=2,AT10,0))</f>
        <v>5</v>
      </c>
      <c r="DH24" s="142" t="n">
        <f aca="false">IF(J24=1,AT12*0.5,IF(J24=2,AT12,0))</f>
        <v>5</v>
      </c>
      <c r="DI24" s="142" t="n">
        <f aca="false">IF(L24=1,AT14*0.5,IF(L24=2,AT14,0))</f>
        <v>11</v>
      </c>
      <c r="DJ24" s="142" t="n">
        <f aca="false">IF(N24=1,AT16*0.5,IF(N24=2,AT16,0))</f>
        <v>8</v>
      </c>
      <c r="DK24" s="142" t="n">
        <f aca="false">IF(P24=1,AT18*0.5,IF(P24=2,AT18,0))</f>
        <v>11</v>
      </c>
      <c r="DL24" s="142" t="n">
        <f aca="false">IF(R24=1,AT20*0.5,IF(R24=2,AT20,0))</f>
        <v>13</v>
      </c>
      <c r="DM24" s="142" t="n">
        <f aca="false">IF(T24=1,AT22*0.5,IF(T24=2,AT22,0))</f>
        <v>0</v>
      </c>
      <c r="DN24" s="142" t="n">
        <f aca="false">IF(X24=1,AT26*0.5,IF(X24=2,AT26,0))</f>
        <v>5</v>
      </c>
      <c r="DO24" s="142" t="n">
        <f aca="false">IF(Z24=1,AT28*0.5,IF(Z24=2,AT28,0))</f>
        <v>8</v>
      </c>
      <c r="DP24" s="142" t="n">
        <f aca="false">IF(AB24=1,AT30*0.5,IF(AB24=2,AT30,0))</f>
        <v>0</v>
      </c>
      <c r="DQ24" s="142" t="n">
        <f aca="false">IF(AD24=1,AT32*0.5,IF(AD24=2,AT32,0))</f>
        <v>0</v>
      </c>
      <c r="DR24" s="142" t="n">
        <f aca="false">IF(AF24=1,AT34*0.5,IF(AF24=2,AT34,0))</f>
        <v>0</v>
      </c>
      <c r="DS24" s="142" t="n">
        <f aca="false">IF(AH24=1,AT36*0.5,IF(AH24=2,AT36,0))</f>
        <v>0</v>
      </c>
      <c r="DT24" s="142" t="n">
        <f aca="false">IF(AJ24=1,AT38*0.5,IF(AJ24=2,AT38,0))</f>
        <v>0</v>
      </c>
      <c r="DU24" s="142" t="n">
        <f aca="false">IF(AL24=1,AT40*0.5,IF(AL24=2,AT40,0))</f>
        <v>0</v>
      </c>
      <c r="DV24" s="142" t="n">
        <f aca="false">IF(AN24=1,AT42*0.5,IF(AN24=2,AT42,0))</f>
        <v>0</v>
      </c>
      <c r="DW24" s="142" t="n">
        <f aca="false">IF(AP24=1,AT44*0.5,IF(AP24=2,AT44,0))</f>
        <v>0</v>
      </c>
      <c r="DX24" s="142" t="n">
        <f aca="false">IF(AR24=1,AT46*0.5,IF(AR24=2,AT46,0))</f>
        <v>0</v>
      </c>
      <c r="DY24" s="144" t="n">
        <f aca="false">SUM(DF24:DX24)</f>
        <v>71</v>
      </c>
      <c r="EA24" s="145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53"/>
    </row>
    <row r="25" customFormat="false" ht="18.75" hidden="false" customHeight="true" outlineLevel="0" collapsed="false">
      <c r="A25" s="126"/>
      <c r="B25" s="127"/>
      <c r="C25" s="148"/>
      <c r="D25" s="129"/>
      <c r="E25" s="149"/>
      <c r="F25" s="154" t="n">
        <f aca="false">IF(W9="","",IF(W9=0,0,IF(W9=1,1,IF(W9=2,2,IF(W9=3,3,IF(W9=4,4,0))))))</f>
        <v>4</v>
      </c>
      <c r="G25" s="154" t="n">
        <f aca="false">IF(V9="","",IF(V9=0,0,IF(V9=1,1,IF(V9=2,2,IF(V9=3,3,IF(V9=4,4,0))))))</f>
        <v>0</v>
      </c>
      <c r="H25" s="154" t="n">
        <f aca="false">IF(W11="","",IF(W11=0,0,IF(W11=1,1,IF(W11=2,2,IF(W11=3,3,IF(W11=4,4,0))))))</f>
        <v>4</v>
      </c>
      <c r="I25" s="154" t="n">
        <f aca="false">IF(V11="","",IF(V11=0,0,IF(V11=1,1,IF(V11=2,2,IF(V11=3,3,IF(V11=4,4,0))))))</f>
        <v>1</v>
      </c>
      <c r="J25" s="154" t="n">
        <f aca="false">IF(W13="","",IF(W13=0,0,IF(W13=1,1,IF(W13=2,2,IF(W13=3,3,IF(W13=4,4,0))))))</f>
        <v>4</v>
      </c>
      <c r="K25" s="154" t="n">
        <f aca="false">IF(V13="","",IF(V13=0,0,IF(V13=1,1,IF(V13=2,2,IF(V13=3,3,IF(V13=4,4,0))))))</f>
        <v>1</v>
      </c>
      <c r="L25" s="154" t="n">
        <f aca="false">IF(W15="","",IF(W15=0,0,IF(W15=1,1,IF(W15=2,2,IF(W15=3,3,IF(W15=4,4,0))))))</f>
        <v>4</v>
      </c>
      <c r="M25" s="154" t="n">
        <f aca="false">IF(V15="","",IF(V15=0,0,IF(V15=1,1,IF(V15=2,2,IF(V15=3,3,IF(V15=4,4,0))))))</f>
        <v>2</v>
      </c>
      <c r="N25" s="154" t="n">
        <f aca="false">IF(W17="","",IF(W17=0,0,IF(W17=1,1,IF(W17=2,2,IF(W17=3,3,IF(W17=4,4,0))))))</f>
        <v>4</v>
      </c>
      <c r="O25" s="154" t="n">
        <f aca="false">IF(V17="","",IF(V17=0,0,IF(V17=1,1,IF(V17=2,2,IF(V17=3,3,IF(V17=4,4,0))))))</f>
        <v>0</v>
      </c>
      <c r="P25" s="154" t="n">
        <f aca="false">IF(W19="","",IF(W19=0,0,IF(W19=1,1,IF(W19=2,2,IF(W19=3,3,IF(W19=4,4,0))))))</f>
        <v>3</v>
      </c>
      <c r="Q25" s="154" t="n">
        <f aca="false">IF(V19="","",IF(V19=0,0,IF(V19=1,1,IF(V19=2,2,IF(V19=3,3,IF(V19=4,4,0))))))</f>
        <v>3</v>
      </c>
      <c r="R25" s="154" t="n">
        <f aca="false">IF(W21="","",IF(W21=0,0,IF(W21=1,1,IF(W21=2,2,IF(W21=3,3,IF(W21=4,4,0))))))</f>
        <v>4</v>
      </c>
      <c r="S25" s="154" t="n">
        <f aca="false">IF(V21="","",IF(V21=0,0,IF(V21=1,1,IF(V21=2,2,IF(V21=3,3,IF(V21=4,4,0))))))</f>
        <v>0</v>
      </c>
      <c r="T25" s="154" t="n">
        <f aca="false">IF(W23="","",IF(W23=0,0,IF(W23=1,1,IF(W23=2,2,IF(W23=3,3,IF(W23=4,4,0))))))</f>
        <v>2</v>
      </c>
      <c r="U25" s="154" t="n">
        <f aca="false">IF(V23="","",IF(V23=0,0,IF(V23=1,1,IF(V23=2,2,IF(V23=3,3,IF(V23=4,4,0))))))</f>
        <v>4</v>
      </c>
      <c r="V25" s="155"/>
      <c r="W25" s="156"/>
      <c r="X25" s="157" t="n">
        <v>3</v>
      </c>
      <c r="Y25" s="157" t="n">
        <v>3</v>
      </c>
      <c r="Z25" s="157" t="n">
        <v>3</v>
      </c>
      <c r="AA25" s="157" t="n">
        <v>3</v>
      </c>
      <c r="AB25" s="157" t="n">
        <v>1</v>
      </c>
      <c r="AC25" s="157" t="n">
        <v>4</v>
      </c>
      <c r="AD25" s="157" t="n">
        <v>2</v>
      </c>
      <c r="AE25" s="157" t="n">
        <v>4</v>
      </c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33"/>
      <c r="AU25" s="134" t="n">
        <f aca="false">FO25</f>
        <v>1.52</v>
      </c>
      <c r="AV25" s="133"/>
      <c r="AW25" s="136"/>
      <c r="AY25" s="136"/>
      <c r="AZ25" s="137"/>
      <c r="BD25" s="138"/>
      <c r="BE25" s="139"/>
      <c r="BF25" s="140"/>
      <c r="BG25" s="140"/>
      <c r="BH25" s="138"/>
      <c r="BI25" s="141"/>
      <c r="BJ25" s="142"/>
      <c r="BK25" s="142"/>
      <c r="BM25" s="143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44"/>
      <c r="CI25" s="145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44"/>
      <c r="DF25" s="146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4"/>
      <c r="EA25" s="145" t="n">
        <f aca="false">IF(F25="",0,IF(F25=0,0,IF(F25=1,1,IF(F25=2,2,IF(F25=3,3,IF(F25=4,4,0))))))</f>
        <v>4</v>
      </c>
      <c r="EB25" s="102" t="n">
        <f aca="false">IF(G25="",1E-021,IF(G25=0,0,IF(G25=1,1,IF(G25=2,2,IF(G25=3,3,IF(G25=4,4,0))))))</f>
        <v>0</v>
      </c>
      <c r="EC25" s="102" t="n">
        <f aca="false">IF(H25="",0,IF(H25=0,0,IF(H25=1,1,IF(H25=2,2,IF(H25=3,3,IF(H25=4,4,0))))))</f>
        <v>4</v>
      </c>
      <c r="ED25" s="102" t="n">
        <f aca="false">IF(I25="",0,IF(I25=0,0,IF(I25=1,1,IF(I25=2,2,IF(I25=3,3,IF(I25=4,4,0))))))</f>
        <v>1</v>
      </c>
      <c r="EE25" s="102" t="n">
        <f aca="false">IF(J25="",0,IF(J25=0,0,IF(J25=1,1,IF(J25=2,2,IF(J25=3,3,IF(J25=4,4,0))))))</f>
        <v>4</v>
      </c>
      <c r="EF25" s="102" t="n">
        <f aca="false">IF(K25="",0,IF(K25=0,0,IF(K25=1,1,IF(K25=2,2,IF(K25=3,3,IF(K25=4,4,0))))))</f>
        <v>1</v>
      </c>
      <c r="EG25" s="102" t="n">
        <f aca="false">IF(L25="",0,IF(L25=0,0,IF(L25=1,1,IF(L25=2,2,IF(L25=3,3,IF(L25=4,4,0))))))</f>
        <v>4</v>
      </c>
      <c r="EH25" s="102" t="n">
        <f aca="false">IF(M25="",0,IF(M25=0,0,IF(M25=1,1,IF(M25=2,2,IF(M25=3,3,IF(M25=4,4,0))))))</f>
        <v>2</v>
      </c>
      <c r="EI25" s="102" t="n">
        <f aca="false">IF(N25="",0,IF(N25=0,0,IF(N25=1,1,IF(N25=2,2,IF(N25=3,3,IF(N25=4,4,0))))))</f>
        <v>4</v>
      </c>
      <c r="EJ25" s="102" t="n">
        <f aca="false">IF(O25="",0,IF(O25=0,0,IF(O25=1,1,IF(O25=2,2,IF(O25=3,3,IF(O25=4,4,0))))))</f>
        <v>0</v>
      </c>
      <c r="EK25" s="102" t="n">
        <f aca="false">IF(P25="",0,IF(P25=0,0,IF(P25=1,1,IF(P25=2,2,IF(P25=3,3,IF(P25=4,4,0))))))</f>
        <v>3</v>
      </c>
      <c r="EL25" s="102" t="n">
        <f aca="false">IF(Q25="",0,IF(Q25=0,0,IF(Q25=1,1,IF(Q25=2,2,IF(Q25=3,3,IF(Q25=4,4,0))))))</f>
        <v>3</v>
      </c>
      <c r="EM25" s="102" t="n">
        <f aca="false">IF(R25="",0,IF(R25=0,0,IF(R25=1,1,IF(R25=2,2,IF(R25=3,3,IF(R25=4,4,0))))))</f>
        <v>4</v>
      </c>
      <c r="EN25" s="102" t="n">
        <f aca="false">IF(S25="",0,IF(S25=0,0,IF(S25=1,1,IF(S25=2,2,IF(S25=3,3,IF(S25=4,4,0))))))</f>
        <v>0</v>
      </c>
      <c r="EO25" s="102" t="n">
        <f aca="false">IF(T25="",0,IF(T25=0,0,IF(T25=1,1,IF(T25=2,2,IF(T25=3,3,IF(T25=4,4,0))))))</f>
        <v>2</v>
      </c>
      <c r="EP25" s="102" t="n">
        <f aca="false">IF(U25="",0,IF(U25=0,0,IF(U25=1,1,IF(U25=2,2,IF(U25=3,3,IF(U25=4,4,0))))))</f>
        <v>4</v>
      </c>
      <c r="EQ25" s="102" t="n">
        <f aca="false">IF(V25="",0,IF(V25=0,0,IF(V25=1,1,IF(V25=2,2,IF(V25=3,3,IF(V25=4,4,0))))))</f>
        <v>0</v>
      </c>
      <c r="ER25" s="102" t="n">
        <f aca="false">IF(W25="",0,IF(W25=0,0,IF(W25=1,1,IF(W25=2,2,IF(W25=3,3,IF(W25=4,4,0))))))</f>
        <v>0</v>
      </c>
      <c r="ES25" s="102" t="n">
        <f aca="false">IF(X25="",0,IF(X25=0,0,IF(X25=1,1,IF(X25=2,2,IF(X25=3,3,IF(X25=4,4,0))))))</f>
        <v>3</v>
      </c>
      <c r="ET25" s="102" t="n">
        <f aca="false">IF(Y25="",0,IF(Y25=0,0,IF(Y25=1,1,IF(Y25=2,2,IF(Y25=3,3,IF(Y25=4,4,0))))))</f>
        <v>3</v>
      </c>
      <c r="EU25" s="102" t="n">
        <f aca="false">IF(Z25="",0,IF(Z25=0,0,IF(Z25=1,1,IF(Z25=2,2,IF(Z25=3,3,IF(Z25=4,4,0))))))</f>
        <v>3</v>
      </c>
      <c r="EV25" s="102" t="n">
        <f aca="false">IF(AA25="",0,IF(AA25=0,0,IF(AA25=1,1,IF(AA25=2,2,IF(AA25=3,3,IF(AA25=4,4,0))))))</f>
        <v>3</v>
      </c>
      <c r="EW25" s="102" t="n">
        <f aca="false">IF(AB25="",0,IF(AB25=0,0,IF(AB25=1,1,IF(AB25=2,2,IF(AB25=3,3,IF(AB25=4,4,0))))))</f>
        <v>1</v>
      </c>
      <c r="EX25" s="102" t="n">
        <f aca="false">IF(AC25="",0,IF(AC25=0,0,IF(AC25=1,1,IF(AC25=2,2,IF(AC25=3,3,IF(AC25=4,4,0))))))</f>
        <v>4</v>
      </c>
      <c r="EY25" s="102" t="n">
        <f aca="false">IF(AD25="",0,IF(AD25=0,0,IF(AD25=1,1,IF(AD25=2,2,IF(AD25=3,3,IF(AD25=4,4,0))))))</f>
        <v>2</v>
      </c>
      <c r="EZ25" s="102" t="n">
        <f aca="false">IF(AE25="",0,IF(AE25=0,0,IF(AE25=1,1,IF(AE25=2,2,IF(AE25=3,3,IF(AE25=4,4,0))))))</f>
        <v>4</v>
      </c>
      <c r="FA25" s="102" t="n">
        <f aca="false">IF(AF25="",0,IF(AF25=0,0,IF(AF25=1,1,IF(AF25=2,2,IF(AF25=3,3,IF(AF25=4,4,0))))))</f>
        <v>0</v>
      </c>
      <c r="FB25" s="102" t="n">
        <f aca="false">IF(AG25="",0,IF(AG25=0,0,IF(AG25=1,1,IF(AG25=2,2,IF(AG25=3,3,IF(AG25=4,4,0))))))</f>
        <v>0</v>
      </c>
      <c r="FC25" s="102" t="n">
        <f aca="false">IF(AH25="",0,IF(AH25=0,0,IF(AH25=1,1,IF(AH25=2,2,IF(AH25=3,3,IF(AH25=4,4,0))))))</f>
        <v>0</v>
      </c>
      <c r="FD25" s="102" t="n">
        <f aca="false">IF(AI25="",0,IF(AI25=0,0,IF(AI25=1,1,IF(AI25=2,2,IF(AI25=3,3,IF(AI25=4,4,0))))))</f>
        <v>0</v>
      </c>
      <c r="FE25" s="102" t="n">
        <f aca="false">IF(AJ25="",0,IF(AJ25=0,0,IF(AJ25=1,1,IF(AJ25=2,2,IF(AJ25=3,3,IF(AJ25=4,4,0))))))</f>
        <v>0</v>
      </c>
      <c r="FF25" s="102" t="n">
        <f aca="false">IF(AK25="",0,IF(AK25=0,0,IF(AK25=1,1,IF(AK25=2,2,IF(AK25=3,3,IF(AK25=4,4,0))))))</f>
        <v>0</v>
      </c>
      <c r="FG25" s="102" t="n">
        <f aca="false">IF(AL25="",0,IF(AL25=0,0,IF(AL25=1,1,IF(AL25=2,2,IF(AL25=3,3,IF(AL25=4,4,0))))))</f>
        <v>0</v>
      </c>
      <c r="FH25" s="102" t="n">
        <f aca="false">IF(AM25="",0,IF(AM25=0,0,IF(AM25=1,1,IF(AM25=2,2,IF(AM25=3,3,IF(AM25=4,4,0))))))</f>
        <v>0</v>
      </c>
      <c r="FI25" s="102" t="n">
        <f aca="false">IF(AN25="",0,IF(AN25=0,0,IF(AN25=1,1,IF(AN25=2,2,IF(AN25=3,3,IF(AN25=4,4,0))))))</f>
        <v>0</v>
      </c>
      <c r="FJ25" s="102" t="n">
        <f aca="false">IF(AO25="",0,IF(AO25=0,0,IF(AO25=1,1,IF(AO25=2,2,IF(AO25=3,3,IF(AO25=4,4,0))))))</f>
        <v>0</v>
      </c>
      <c r="FK25" s="102" t="n">
        <f aca="false">IF(AP25="",0,IF(AP25=0,0,IF(AP25=1,1,IF(AP25=2,2,IF(AP25=3,3,IF(AP25=4,4,0))))))</f>
        <v>0</v>
      </c>
      <c r="FL25" s="102" t="n">
        <f aca="false">IF(AQ25="",0,IF(AQ25=0,0,IF(AQ25=1,1,IF(AQ25=2,2,IF(AQ25=3,3,IF(AQ25=4,4,0))))))</f>
        <v>0</v>
      </c>
      <c r="FM25" s="102" t="n">
        <f aca="false">IF(AR25="",0,IF(AR25=0,0,IF(AR25=1,1,IF(AR25=2,2,IF(AR25=3,3,IF(AR25=4,4,0))))))</f>
        <v>0</v>
      </c>
      <c r="FN25" s="102" t="n">
        <f aca="false">IF(AS25="",0,IF(AS25=0,0,IF(AS25=1,1,IF(AS25=2,2,IF(AS25=3,3,IF(AS25=4,4,0))))))</f>
        <v>0</v>
      </c>
      <c r="FO25" s="153" t="n">
        <f aca="false">(EA25+EC25+EE25+EG25+EI25+EK25+EM25+EO25+EQ25+ES25+EU25+EW25+EY25+FA25+FC25+FE25+FG25+FI25+FK25+FM25)/(EB25+ED25+EF25+EH25+EJ25+EL25+EN25+EP25+ER25+ET25+EV25+EX25+EZ25+FB25+FD25+FF25+FH25+FJ25+FL25+FN25)</f>
        <v>1.52</v>
      </c>
    </row>
    <row r="26" customFormat="false" ht="18.75" hidden="false" customHeight="true" outlineLevel="0" collapsed="false">
      <c r="A26" s="126" t="s">
        <v>107</v>
      </c>
      <c r="B26" s="127" t="n">
        <v>10</v>
      </c>
      <c r="C26" s="128"/>
      <c r="D26" s="129" t="s">
        <v>29</v>
      </c>
      <c r="E26" s="130"/>
      <c r="F26" s="132" t="n">
        <f aca="false">IF(F27="","",IF(F27=0,0,IF(F27=1,0,IF(F27=2,0,IF(F27=3,1,IF(F27=4,2,0))))))</f>
        <v>2</v>
      </c>
      <c r="G26" s="132"/>
      <c r="H26" s="132" t="n">
        <f aca="false">IF(H27="","",IF(H27=0,0,IF(H27=1,0,IF(H27=2,0,IF(H27=3,1,IF(H27=4,2,0))))))</f>
        <v>1</v>
      </c>
      <c r="I26" s="132"/>
      <c r="J26" s="132" t="n">
        <f aca="false">IF(J27="","",IF(J27=0,0,IF(J27=1,0,IF(J27=2,0,IF(J27=3,1,IF(J27=4,2,0))))))</f>
        <v>2</v>
      </c>
      <c r="K26" s="132"/>
      <c r="L26" s="132" t="n">
        <f aca="false">IF(L27="","",IF(L27=0,0,IF(L27=1,0,IF(L27=2,0,IF(L27=3,1,IF(L27=4,2,0))))))</f>
        <v>1</v>
      </c>
      <c r="M26" s="132"/>
      <c r="N26" s="132" t="n">
        <f aca="false">IF(N27="","",IF(N27=0,0,IF(N27=1,0,IF(N27=2,0,IF(N27=3,1,IF(N27=4,2,0))))))</f>
        <v>0</v>
      </c>
      <c r="O26" s="132"/>
      <c r="P26" s="132" t="n">
        <f aca="false">IF(P27="","",IF(P27=0,0,IF(P27=1,0,IF(P27=2,0,IF(P27=3,1,IF(P27=4,2,0))))))</f>
        <v>0</v>
      </c>
      <c r="Q26" s="132"/>
      <c r="R26" s="132" t="n">
        <f aca="false">IF(R27="","",IF(R27=0,0,IF(R27=1,0,IF(R27=2,0,IF(R27=3,1,IF(R27=4,2,0))))))</f>
        <v>1</v>
      </c>
      <c r="S26" s="132"/>
      <c r="T26" s="132" t="n">
        <f aca="false">IF(T27="","",IF(T27=0,0,IF(T27=1,0,IF(T27=2,0,IF(T27=3,1,IF(T27=4,2,0))))))</f>
        <v>1</v>
      </c>
      <c r="U26" s="132"/>
      <c r="V26" s="132" t="n">
        <f aca="false">IF(V27="","",IF(V27=0,0,IF(V27=1,0,IF(V27=2,0,IF(V27=3,1,IF(V27=4,2,0))))))</f>
        <v>1</v>
      </c>
      <c r="W26" s="132"/>
      <c r="X26" s="131" t="str">
        <f aca="false">IF(X27="","",IF(X27=0,0,IF(X27=1,0,IF(X27=2,0,IF(X27=3,1,IF(X27=4,2,0))))))</f>
        <v/>
      </c>
      <c r="Y26" s="131"/>
      <c r="Z26" s="132" t="n">
        <f aca="false">IF(Z27="","",IF(Z27=0,0,IF(Z27=1,0,IF(Z27=2,0,IF(Z27=3,1,IF(Z27=4,2,0))))))</f>
        <v>1</v>
      </c>
      <c r="AA26" s="132"/>
      <c r="AB26" s="132" t="n">
        <f aca="false">IF(AB27="","",IF(AB27=0,0,IF(AB27=1,0,IF(AB27=2,0,IF(AB27=3,1,IF(AB27=4,2,0))))))</f>
        <v>0</v>
      </c>
      <c r="AC26" s="132"/>
      <c r="AD26" s="132" t="n">
        <f aca="false">IF(AD27="","",IF(AD27=0,0,IF(AD27=1,0,IF(AD27=2,0,IF(AD27=3,1,IF(AD27=4,2,0))))))</f>
        <v>0</v>
      </c>
      <c r="AE26" s="132"/>
      <c r="AF26" s="132" t="str">
        <f aca="false">IF(AF27="","",IF(AF27=0,0,IF(AF27=1,0,IF(AF27=2,0,IF(AF27=3,1,IF(AF27=4,2,0))))))</f>
        <v/>
      </c>
      <c r="AG26" s="132"/>
      <c r="AH26" s="132" t="str">
        <f aca="false">IF(AH27="","",IF(AH27=0,0,IF(AH27=1,0,IF(AH27=2,0,IF(AH27=3,1,IF(AH27=4,2,0))))))</f>
        <v/>
      </c>
      <c r="AI26" s="132"/>
      <c r="AJ26" s="132" t="str">
        <f aca="false">IF(AJ27="","",IF(AJ27=0,0,IF(AJ27=1,0,IF(AJ27=2,0,IF(AJ27=3,1,IF(AJ27=4,2,0))))))</f>
        <v/>
      </c>
      <c r="AK26" s="132"/>
      <c r="AL26" s="132" t="str">
        <f aca="false">IF(AL27="","",IF(AL27=0,0,IF(AL27=1,0,IF(AL27=2,0,IF(AL27=3,1,IF(AL27=4,2,0))))))</f>
        <v/>
      </c>
      <c r="AM26" s="132"/>
      <c r="AN26" s="132" t="str">
        <f aca="false">IF(AN27="","",IF(AN27=0,0,IF(AN27=1,0,IF(AN27=2,0,IF(AN27=3,1,IF(AN27=4,2,0))))))</f>
        <v/>
      </c>
      <c r="AO26" s="132"/>
      <c r="AP26" s="132" t="str">
        <f aca="false">IF(AP27="","",IF(AP27=0,0,IF(AP27=1,0,IF(AP27=2,0,IF(AP27=3,1,IF(AP27=4,2,0))))))</f>
        <v/>
      </c>
      <c r="AQ26" s="132"/>
      <c r="AR26" s="132" t="str">
        <f aca="false">IF(AR27="","",IF(AR27=0,0,IF(AR27=1,0,IF(AR27=2,0,IF(AR27=3,1,IF(AR27=4,2,0))))))</f>
        <v/>
      </c>
      <c r="AS26" s="132"/>
      <c r="AT26" s="133" t="n">
        <f aca="false">SUM(F26:AS26)</f>
        <v>10</v>
      </c>
      <c r="AU26" s="134" t="n">
        <f aca="false">DY26</f>
        <v>45.5</v>
      </c>
      <c r="AV26" s="133" t="n">
        <f aca="false">DC26</f>
        <v>12</v>
      </c>
      <c r="AW26" s="136" t="n">
        <f aca="false">RANK(BD26,BD8:BD46,0)</f>
        <v>9</v>
      </c>
      <c r="AY26" s="136" t="n">
        <f aca="false">SMALL(AW8:AW46,10)</f>
        <v>10</v>
      </c>
      <c r="AZ26" s="137" t="str">
        <f aca="false">IF(BI26=0,"",BI26)</f>
        <v>Barbel Heerdes</v>
      </c>
      <c r="BD26" s="138" t="n">
        <f aca="false">100000*AT26+1000*AU26+100*AU27</f>
        <v>1045571.05263158</v>
      </c>
      <c r="BE26" s="139"/>
      <c r="BF26" s="140" t="n">
        <f aca="false">BD26-ROW()/1000000000-AV26/1000000</f>
        <v>1045571.05261955</v>
      </c>
      <c r="BG26" s="140" t="n">
        <f aca="false">RANK(BF26,$BF$8:$BF$46,0)</f>
        <v>9</v>
      </c>
      <c r="BH26" s="138" t="str">
        <f aca="false">A26</f>
        <v>Lille Klimask</v>
      </c>
      <c r="BI26" s="141" t="str">
        <f aca="false">VLOOKUP(10,BG8:BH46,2,FALSE())</f>
        <v>Barbel Heerdes</v>
      </c>
      <c r="BJ26" s="142"/>
      <c r="BK26" s="142"/>
      <c r="BM26" s="143" t="n">
        <f aca="false">IF(F26="",0,IF(F26=0,0,IF(F26=1,1,IF(F26=2,2,IF(F26=3,3,0)))))</f>
        <v>2</v>
      </c>
      <c r="BN26" s="109" t="n">
        <f aca="false">IF(H26="",0,IF(H26=0,0,IF(H26=1,1,IF(H26=2,2,IF(H26=3,3,0)))))</f>
        <v>1</v>
      </c>
      <c r="BO26" s="109" t="n">
        <f aca="false">IF(J26="",0,IF(J26=0,0,IF(J26=1,1,IF(J26=2,2,IF(J26=3,3,0)))))</f>
        <v>2</v>
      </c>
      <c r="BP26" s="109" t="n">
        <f aca="false">IF(L26="",0,IF(L26=0,0,IF(L26=1,1,IF(L26=2,2,IF(L26=3,3,0)))))</f>
        <v>1</v>
      </c>
      <c r="BQ26" s="109" t="n">
        <f aca="false">IF(N26="",0,IF(N26=0,0,IF(N26=1,1,IF(N26=2,2,IF(N26=3,3,0)))))</f>
        <v>0</v>
      </c>
      <c r="BR26" s="109" t="n">
        <f aca="false">IF(P26="",0,IF(P26=0,0,IF(P26=1,1,IF(P26=2,2,IF(P26=3,3,0)))))</f>
        <v>0</v>
      </c>
      <c r="BS26" s="109" t="n">
        <f aca="false">IF(R26="",0,IF(R26=0,0,IF(R26=1,1,IF(R26=2,2,IF(R26=3,3,0)))))</f>
        <v>1</v>
      </c>
      <c r="BT26" s="109" t="n">
        <f aca="false">IF(T26="",0,IF(T26=0,0,IF(T26=1,1,IF(T26=2,2,IF(T26=3,3,0)))))</f>
        <v>1</v>
      </c>
      <c r="BU26" s="109" t="n">
        <f aca="false">IF(V26="",0,IF(V26=0,0,IF(V26=1,1,IF(V26=2,2,IF(V26=3,3,0)))))</f>
        <v>1</v>
      </c>
      <c r="BV26" s="109" t="n">
        <f aca="false">IF(X26="",0,IF(X26=0,0,IF(X26=1,1,IF(X26=2,2,IF(X26=3,3,0)))))</f>
        <v>0</v>
      </c>
      <c r="BW26" s="109" t="n">
        <f aca="false">IF(Z26="",0,IF(Z26=0,0,IF(Z26=1,1,IF(Z26=2,2,IF(Z26=3,3,0)))))</f>
        <v>1</v>
      </c>
      <c r="BX26" s="109" t="n">
        <f aca="false">IF(AB26="",0,IF(AB26=0,0,IF(AB26=1,1,IF(AB26=2,2,IF(AB26=3,3,0)))))</f>
        <v>0</v>
      </c>
      <c r="BY26" s="109" t="n">
        <f aca="false">IF(AD26="",0,IF(AD26=0,0,IF(AD26=1,1,IF(AD26=2,2,IF(AD26=3,3,0)))))</f>
        <v>0</v>
      </c>
      <c r="BZ26" s="109" t="n">
        <f aca="false">IF(AF26="",0,IF(AF26=0,0,IF(AF26=1,1,IF(AF26=2,2,IF(AF26=3,3,0)))))</f>
        <v>0</v>
      </c>
      <c r="CA26" s="109" t="n">
        <f aca="false">IF(AH26="",0,IF(AH26=0,0,IF(AH26=1,1,IF(AH26=2,2,IF(AH26=3,3,0)))))</f>
        <v>0</v>
      </c>
      <c r="CB26" s="109" t="n">
        <f aca="false">IF(AJ26="",0,IF(AJ26=0,0,IF(AJ26=1,1,IF(AJ26=2,2,IF(AJ26=3,3,0)))))</f>
        <v>0</v>
      </c>
      <c r="CC26" s="109" t="n">
        <f aca="false">IF(AL26="",0,IF(AL26=0,0,IF(AL26=1,1,IF(AL26=2,2,IF(AL26=3,3,0)))))</f>
        <v>0</v>
      </c>
      <c r="CD26" s="109" t="n">
        <f aca="false">IF(AN26="",0,IF(AN26=0,0,IF(AN26=1,1,IF(AN26=2,2,IF(AN26=3,3,0)))))</f>
        <v>0</v>
      </c>
      <c r="CE26" s="109" t="n">
        <f aca="false">IF(AP26="",0,IF(AP26=0,0,IF(AP26=1,1,IF(AP26=2,2,IF(AP26=3,3,0)))))</f>
        <v>0</v>
      </c>
      <c r="CF26" s="109" t="n">
        <f aca="false">IF(AR26="",0,IF(AR26=0,0,IF(AR26=1,1,IF(AR26=2,2,IF(AR26=3,3,0)))))</f>
        <v>0</v>
      </c>
      <c r="CG26" s="144" t="n">
        <f aca="false">SUM(BM26:CF26)</f>
        <v>10</v>
      </c>
      <c r="CI26" s="145" t="n">
        <f aca="false">IF(F26="",0,1)</f>
        <v>1</v>
      </c>
      <c r="CJ26" s="102" t="n">
        <f aca="false">IF(H26="",0,1)</f>
        <v>1</v>
      </c>
      <c r="CK26" s="102" t="n">
        <f aca="false">IF(J26="",0,1)</f>
        <v>1</v>
      </c>
      <c r="CL26" s="102" t="n">
        <f aca="false">IF(L26="",0,1)</f>
        <v>1</v>
      </c>
      <c r="CM26" s="102" t="n">
        <f aca="false">IF(N26="",0,1)</f>
        <v>1</v>
      </c>
      <c r="CN26" s="102" t="n">
        <f aca="false">IF(P26="",0,1)</f>
        <v>1</v>
      </c>
      <c r="CO26" s="102" t="n">
        <f aca="false">IF(R26="",0,1)</f>
        <v>1</v>
      </c>
      <c r="CP26" s="102" t="n">
        <f aca="false">IF(T26="",0,1)</f>
        <v>1</v>
      </c>
      <c r="CQ26" s="102" t="n">
        <f aca="false">IF(V26="",0,1)</f>
        <v>1</v>
      </c>
      <c r="CR26" s="102" t="n">
        <f aca="false">IF(X26="",0,1)</f>
        <v>0</v>
      </c>
      <c r="CS26" s="102" t="n">
        <f aca="false">IF(Z26="",0,1)</f>
        <v>1</v>
      </c>
      <c r="CT26" s="102" t="n">
        <f aca="false">IF(AB26="",0,1)</f>
        <v>1</v>
      </c>
      <c r="CU26" s="102" t="n">
        <f aca="false">IF(AD26="",0,1)</f>
        <v>1</v>
      </c>
      <c r="CV26" s="102" t="n">
        <f aca="false">IF(AF26="",0,1)</f>
        <v>0</v>
      </c>
      <c r="CW26" s="102" t="n">
        <f aca="false">IF(AH26="",0,1)</f>
        <v>0</v>
      </c>
      <c r="CX26" s="102" t="n">
        <f aca="false">IF(AJ26="",0,1)</f>
        <v>0</v>
      </c>
      <c r="CY26" s="102" t="n">
        <f aca="false">IF(AL26="",0,1)</f>
        <v>0</v>
      </c>
      <c r="CZ26" s="102" t="n">
        <f aca="false">IF(AN26="",0,1)</f>
        <v>0</v>
      </c>
      <c r="DA26" s="102" t="n">
        <f aca="false">IF(AP26="",0,1)</f>
        <v>0</v>
      </c>
      <c r="DB26" s="102" t="n">
        <f aca="false">IF(AR26="",0,1)</f>
        <v>0</v>
      </c>
      <c r="DC26" s="144" t="n">
        <f aca="false">SUM(CI26:DB26)</f>
        <v>12</v>
      </c>
      <c r="DF26" s="146" t="n">
        <f aca="false">IF(F26=1,AT8*0.5,IF(F26=2,AT8,0))</f>
        <v>5</v>
      </c>
      <c r="DG26" s="142" t="n">
        <f aca="false">IF(H26=1,AT10*0.5,IF(H26=2,AT10,0))</f>
        <v>2.5</v>
      </c>
      <c r="DH26" s="142" t="n">
        <f aca="false">IF(J26=1,AT12*0.5,IF(J26=2,AT12,0))</f>
        <v>5</v>
      </c>
      <c r="DI26" s="142" t="n">
        <f aca="false">IF(L26=1,AT14*0.5,IF(L26=2,AT14,0))</f>
        <v>5.5</v>
      </c>
      <c r="DJ26" s="142" t="n">
        <f aca="false">IF(N26=1,AT16*0.5,IF(N26=2,AT16,0))</f>
        <v>0</v>
      </c>
      <c r="DK26" s="142" t="n">
        <f aca="false">IF(P26=1,AT18*0.5,IF(P26=2,AT18,0))</f>
        <v>0</v>
      </c>
      <c r="DL26" s="142" t="n">
        <f aca="false">IF(R26=1,AT20*0.5,IF(R26=2,AT20,0))</f>
        <v>6.5</v>
      </c>
      <c r="DM26" s="142" t="n">
        <f aca="false">IF(T26=1,AT22*0.5,IF(T26=2,AT22,0))</f>
        <v>5.5</v>
      </c>
      <c r="DN26" s="142" t="n">
        <f aca="false">IF(V26=1,AT24*0.5,IF(V26=2,AT24,0))</f>
        <v>7.5</v>
      </c>
      <c r="DO26" s="142" t="n">
        <f aca="false">IF(Z26=1,AT28*0.5,IF(Z26=2,AT28,0))</f>
        <v>8</v>
      </c>
      <c r="DP26" s="142" t="n">
        <f aca="false">IF(AB26=1,AT30*0.5,IF(AB26=2,AT30,0))</f>
        <v>0</v>
      </c>
      <c r="DQ26" s="142" t="n">
        <f aca="false">IF(AD26=1,AT32*0.5,IF(AD26=2,AT32,0))</f>
        <v>0</v>
      </c>
      <c r="DR26" s="142" t="n">
        <f aca="false">IF(AF26=1,AT34*0.5,IF(AF26=2,AT34,0))</f>
        <v>0</v>
      </c>
      <c r="DS26" s="142" t="n">
        <f aca="false">IF(AH26=1,AT36*0.5,IF(AH26=2,AT36,0))</f>
        <v>0</v>
      </c>
      <c r="DT26" s="142" t="n">
        <f aca="false">IF(AJ26=1,AT38*0.5,IF(AJ26=2,AT38,0))</f>
        <v>0</v>
      </c>
      <c r="DU26" s="142" t="n">
        <f aca="false">IF(AL26=1,AT40*0.5,IF(AL26=2,AT40,0))</f>
        <v>0</v>
      </c>
      <c r="DV26" s="142" t="n">
        <f aca="false">IF(AN26=1,AT42*0.5,IF(AN26=2,AT42,0))</f>
        <v>0</v>
      </c>
      <c r="DW26" s="142" t="n">
        <f aca="false">IF(AP26=1,AT44*0.5,IF(AP26=2,AT44,0))</f>
        <v>0</v>
      </c>
      <c r="DX26" s="142" t="n">
        <f aca="false">IF(AR26=1,AT46*0.5,IF(AR26=2,AT46,0))</f>
        <v>0</v>
      </c>
      <c r="DY26" s="144" t="n">
        <f aca="false">SUM(DF26:DX26)</f>
        <v>45.5</v>
      </c>
      <c r="EA26" s="145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102"/>
      <c r="FO26" s="153"/>
    </row>
    <row r="27" customFormat="false" ht="18.75" hidden="false" customHeight="true" outlineLevel="0" collapsed="false">
      <c r="A27" s="126"/>
      <c r="B27" s="127"/>
      <c r="C27" s="148"/>
      <c r="D27" s="129"/>
      <c r="E27" s="149"/>
      <c r="F27" s="154" t="n">
        <f aca="false">IF(Y9="","",IF(Y9=0,0,IF(Y9=1,1,IF(Y9=2,2,IF(Y9=3,3,IF(Y9=4,4,0))))))</f>
        <v>4</v>
      </c>
      <c r="G27" s="154" t="n">
        <f aca="false">IF(X9="","",IF(X9=0,0,IF(X9=1,1,IF(X9=2,2,IF(X9=3,3,IF(X9=4,4,0))))))</f>
        <v>2</v>
      </c>
      <c r="H27" s="154" t="n">
        <f aca="false">IF(Y11="","",IF(Y11=0,0,IF(Y11=1,1,IF(Y11=2,2,IF(Y11=3,3,IF(Y11=4,4,0))))))</f>
        <v>3</v>
      </c>
      <c r="I27" s="154" t="n">
        <f aca="false">IF(X11="","",IF(X11=0,0,IF(X11=1,1,IF(X11=2,2,IF(X11=3,3,IF(X11=4,4,0))))))</f>
        <v>3</v>
      </c>
      <c r="J27" s="154" t="n">
        <f aca="false">IF(Y13="","",IF(Y13=0,0,IF(Y13=1,1,IF(Y13=2,2,IF(Y13=3,3,IF(Y13=4,4,0))))))</f>
        <v>4</v>
      </c>
      <c r="K27" s="154" t="n">
        <f aca="false">IF(X13="","",IF(X13=0,0,IF(X13=1,1,IF(X13=2,2,IF(X13=3,3,IF(X13=4,4,0))))))</f>
        <v>2</v>
      </c>
      <c r="L27" s="154" t="n">
        <f aca="false">IF(Y15="","",IF(Y15=0,0,IF(Y15=1,1,IF(Y15=2,2,IF(Y15=3,3,IF(Y15=4,4,0))))))</f>
        <v>3</v>
      </c>
      <c r="M27" s="154" t="n">
        <f aca="false">IF(X15="","",IF(X15=0,0,IF(X15=1,1,IF(X15=2,2,IF(X15=3,3,IF(X15=4,4,0))))))</f>
        <v>3</v>
      </c>
      <c r="N27" s="154" t="n">
        <f aca="false">IF(Y17="","",IF(Y17=0,0,IF(Y17=1,1,IF(Y17=2,2,IF(Y17=3,3,IF(Y17=4,4,0))))))</f>
        <v>1</v>
      </c>
      <c r="O27" s="154" t="n">
        <f aca="false">IF(X17="","",IF(X17=0,0,IF(X17=1,1,IF(X17=2,2,IF(X17=3,3,IF(X17=4,4,0))))))</f>
        <v>4</v>
      </c>
      <c r="P27" s="154" t="n">
        <f aca="false">IF(Y19="","",IF(Y19=0,0,IF(Y19=1,1,IF(Y19=2,2,IF(Y19=3,3,IF(Y19=4,4,0))))))</f>
        <v>0</v>
      </c>
      <c r="Q27" s="154" t="n">
        <f aca="false">IF(X19="","",IF(X19=0,0,IF(X19=1,1,IF(X19=2,2,IF(X19=3,3,IF(X19=4,4,0))))))</f>
        <v>4</v>
      </c>
      <c r="R27" s="154" t="n">
        <f aca="false">IF(Y21="","",IF(Y21=0,0,IF(Y21=1,1,IF(Y21=2,2,IF(Y21=3,3,IF(Y21=4,4,0))))))</f>
        <v>3</v>
      </c>
      <c r="S27" s="154" t="n">
        <f aca="false">IF(X21="","",IF(X21=0,0,IF(X21=1,1,IF(X21=2,2,IF(X21=3,3,IF(X21=4,4,0))))))</f>
        <v>3</v>
      </c>
      <c r="T27" s="154" t="n">
        <f aca="false">IF(Y23="","",IF(Y23=0,0,IF(Y23=1,1,IF(Y23=2,2,IF(Y23=3,3,IF(Y23=4,4,0))))))</f>
        <v>3</v>
      </c>
      <c r="U27" s="154" t="n">
        <f aca="false">IF(X23="","",IF(X23=0,0,IF(X23=1,1,IF(X23=2,2,IF(X23=3,3,IF(X23=4,4,0))))))</f>
        <v>3</v>
      </c>
      <c r="V27" s="154" t="n">
        <f aca="false">IF(Y25="","",IF(Y25=0,0,IF(Y25=1,1,IF(Y25=2,2,IF(Y25=3,3,IF(Y25=4,4,0))))))</f>
        <v>3</v>
      </c>
      <c r="W27" s="154" t="n">
        <f aca="false">IF(X25="","",IF(X25=0,0,IF(X25=1,1,IF(X25=2,2,IF(X25=3,3,IF(X25=4,4,0))))))</f>
        <v>3</v>
      </c>
      <c r="X27" s="155"/>
      <c r="Y27" s="156"/>
      <c r="Z27" s="157" t="n">
        <v>3</v>
      </c>
      <c r="AA27" s="157" t="n">
        <v>3</v>
      </c>
      <c r="AB27" s="157" t="n">
        <v>0</v>
      </c>
      <c r="AC27" s="157" t="n">
        <v>4</v>
      </c>
      <c r="AD27" s="157" t="n">
        <v>0</v>
      </c>
      <c r="AE27" s="157" t="n">
        <v>4</v>
      </c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33"/>
      <c r="AU27" s="134" t="n">
        <f aca="false">FO27</f>
        <v>0.710526315789474</v>
      </c>
      <c r="AV27" s="133"/>
      <c r="AW27" s="136"/>
      <c r="AY27" s="136"/>
      <c r="AZ27" s="137"/>
      <c r="BD27" s="138"/>
      <c r="BE27" s="139"/>
      <c r="BF27" s="140"/>
      <c r="BG27" s="140"/>
      <c r="BH27" s="138"/>
      <c r="BI27" s="141"/>
      <c r="BJ27" s="142"/>
      <c r="BK27" s="142"/>
      <c r="BM27" s="143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44"/>
      <c r="CI27" s="145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44"/>
      <c r="DF27" s="146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4"/>
      <c r="EA27" s="145" t="n">
        <f aca="false">IF(F27="",0,IF(F27=0,0,IF(F27=1,1,IF(F27=2,2,IF(F27=3,3,IF(F27=4,4,0))))))</f>
        <v>4</v>
      </c>
      <c r="EB27" s="102" t="n">
        <f aca="false">IF(G27="",1E-021,IF(G27=0,0,IF(G27=1,1,IF(G27=2,2,IF(G27=3,3,IF(G27=4,4,0))))))</f>
        <v>2</v>
      </c>
      <c r="EC27" s="102" t="n">
        <f aca="false">IF(H27="",0,IF(H27=0,0,IF(H27=1,1,IF(H27=2,2,IF(H27=3,3,IF(H27=4,4,0))))))</f>
        <v>3</v>
      </c>
      <c r="ED27" s="102" t="n">
        <f aca="false">IF(I27="",0,IF(I27=0,0,IF(I27=1,1,IF(I27=2,2,IF(I27=3,3,IF(I27=4,4,0))))))</f>
        <v>3</v>
      </c>
      <c r="EE27" s="102" t="n">
        <f aca="false">IF(J27="",0,IF(J27=0,0,IF(J27=1,1,IF(J27=2,2,IF(J27=3,3,IF(J27=4,4,0))))))</f>
        <v>4</v>
      </c>
      <c r="EF27" s="102" t="n">
        <f aca="false">IF(K27="",0,IF(K27=0,0,IF(K27=1,1,IF(K27=2,2,IF(K27=3,3,IF(K27=4,4,0))))))</f>
        <v>2</v>
      </c>
      <c r="EG27" s="102" t="n">
        <f aca="false">IF(L27="",0,IF(L27=0,0,IF(L27=1,1,IF(L27=2,2,IF(L27=3,3,IF(L27=4,4,0))))))</f>
        <v>3</v>
      </c>
      <c r="EH27" s="102" t="n">
        <f aca="false">IF(M27="",0,IF(M27=0,0,IF(M27=1,1,IF(M27=2,2,IF(M27=3,3,IF(M27=4,4,0))))))</f>
        <v>3</v>
      </c>
      <c r="EI27" s="102" t="n">
        <f aca="false">IF(N27="",0,IF(N27=0,0,IF(N27=1,1,IF(N27=2,2,IF(N27=3,3,IF(N27=4,4,0))))))</f>
        <v>1</v>
      </c>
      <c r="EJ27" s="102" t="n">
        <f aca="false">IF(O27="",0,IF(O27=0,0,IF(O27=1,1,IF(O27=2,2,IF(O27=3,3,IF(O27=4,4,0))))))</f>
        <v>4</v>
      </c>
      <c r="EK27" s="102" t="n">
        <f aca="false">IF(P27="",0,IF(P27=0,0,IF(P27=1,1,IF(P27=2,2,IF(P27=3,3,IF(P27=4,4,0))))))</f>
        <v>0</v>
      </c>
      <c r="EL27" s="102" t="n">
        <f aca="false">IF(Q27="",0,IF(Q27=0,0,IF(Q27=1,1,IF(Q27=2,2,IF(Q27=3,3,IF(Q27=4,4,0))))))</f>
        <v>4</v>
      </c>
      <c r="EM27" s="102" t="n">
        <f aca="false">IF(R27="",0,IF(R27=0,0,IF(R27=1,1,IF(R27=2,2,IF(R27=3,3,IF(R27=4,4,0))))))</f>
        <v>3</v>
      </c>
      <c r="EN27" s="102" t="n">
        <f aca="false">IF(S27="",0,IF(S27=0,0,IF(S27=1,1,IF(S27=2,2,IF(S27=3,3,IF(S27=4,4,0))))))</f>
        <v>3</v>
      </c>
      <c r="EO27" s="102" t="n">
        <f aca="false">IF(T27="",0,IF(T27=0,0,IF(T27=1,1,IF(T27=2,2,IF(T27=3,3,IF(T27=4,4,0))))))</f>
        <v>3</v>
      </c>
      <c r="EP27" s="102" t="n">
        <f aca="false">IF(U27="",0,IF(U27=0,0,IF(U27=1,1,IF(U27=2,2,IF(U27=3,3,IF(U27=4,4,0))))))</f>
        <v>3</v>
      </c>
      <c r="EQ27" s="102" t="n">
        <f aca="false">IF(V27="",0,IF(V27=0,0,IF(V27=1,1,IF(V27=2,2,IF(V27=3,3,IF(V27=4,4,0))))))</f>
        <v>3</v>
      </c>
      <c r="ER27" s="102" t="n">
        <f aca="false">IF(W27="",0,IF(W27=0,0,IF(W27=1,1,IF(W27=2,2,IF(W27=3,3,IF(W27=4,4,0))))))</f>
        <v>3</v>
      </c>
      <c r="ES27" s="102" t="n">
        <f aca="false">IF(X27="",0,IF(X27=0,0,IF(X27=1,1,IF(X27=2,2,IF(X27=3,3,IF(X27=4,4,0))))))</f>
        <v>0</v>
      </c>
      <c r="ET27" s="102" t="n">
        <f aca="false">IF(Y27="",0,IF(Y27=0,0,IF(Y27=1,1,IF(Y27=2,2,IF(Y27=3,3,IF(Y27=4,4,0))))))</f>
        <v>0</v>
      </c>
      <c r="EU27" s="102" t="n">
        <f aca="false">IF(Z27="",0,IF(Z27=0,0,IF(Z27=1,1,IF(Z27=2,2,IF(Z27=3,3,IF(Z27=4,4,0))))))</f>
        <v>3</v>
      </c>
      <c r="EV27" s="102" t="n">
        <f aca="false">IF(AA27="",0,IF(AA27=0,0,IF(AA27=1,1,IF(AA27=2,2,IF(AA27=3,3,IF(AA27=4,4,0))))))</f>
        <v>3</v>
      </c>
      <c r="EW27" s="102" t="n">
        <f aca="false">IF(AB27="",0,IF(AB27=0,0,IF(AB27=1,1,IF(AB27=2,2,IF(AB27=3,3,IF(AB27=4,4,0))))))</f>
        <v>0</v>
      </c>
      <c r="EX27" s="102" t="n">
        <f aca="false">IF(AC27="",0,IF(AC27=0,0,IF(AC27=1,1,IF(AC27=2,2,IF(AC27=3,3,IF(AC27=4,4,0))))))</f>
        <v>4</v>
      </c>
      <c r="EY27" s="102" t="n">
        <f aca="false">IF(AD27="",0,IF(AD27=0,0,IF(AD27=1,1,IF(AD27=2,2,IF(AD27=3,3,IF(AD27=4,4,0))))))</f>
        <v>0</v>
      </c>
      <c r="EZ27" s="102" t="n">
        <f aca="false">IF(AE27="",0,IF(AE27=0,0,IF(AE27=1,1,IF(AE27=2,2,IF(AE27=3,3,IF(AE27=4,4,0))))))</f>
        <v>4</v>
      </c>
      <c r="FA27" s="102" t="n">
        <f aca="false">IF(AF27="",0,IF(AF27=0,0,IF(AF27=1,1,IF(AF27=2,2,IF(AF27=3,3,IF(AF27=4,4,0))))))</f>
        <v>0</v>
      </c>
      <c r="FB27" s="102" t="n">
        <f aca="false">IF(AG27="",0,IF(AG27=0,0,IF(AG27=1,1,IF(AG27=2,2,IF(AG27=3,3,IF(AG27=4,4,0))))))</f>
        <v>0</v>
      </c>
      <c r="FC27" s="102" t="n">
        <f aca="false">IF(AH27="",0,IF(AH27=0,0,IF(AH27=1,1,IF(AH27=2,2,IF(AH27=3,3,IF(AH27=4,4,0))))))</f>
        <v>0</v>
      </c>
      <c r="FD27" s="102" t="n">
        <f aca="false">IF(AI27="",0,IF(AI27=0,0,IF(AI27=1,1,IF(AI27=2,2,IF(AI27=3,3,IF(AI27=4,4,0))))))</f>
        <v>0</v>
      </c>
      <c r="FE27" s="102" t="n">
        <f aca="false">IF(AJ27="",0,IF(AJ27=0,0,IF(AJ27=1,1,IF(AJ27=2,2,IF(AJ27=3,3,IF(AJ27=4,4,0))))))</f>
        <v>0</v>
      </c>
      <c r="FF27" s="102" t="n">
        <f aca="false">IF(AK27="",0,IF(AK27=0,0,IF(AK27=1,1,IF(AK27=2,2,IF(AK27=3,3,IF(AK27=4,4,0))))))</f>
        <v>0</v>
      </c>
      <c r="FG27" s="102" t="n">
        <f aca="false">IF(AL27="",0,IF(AL27=0,0,IF(AL27=1,1,IF(AL27=2,2,IF(AL27=3,3,IF(AL27=4,4,0))))))</f>
        <v>0</v>
      </c>
      <c r="FH27" s="102" t="n">
        <f aca="false">IF(AM27="",0,IF(AM27=0,0,IF(AM27=1,1,IF(AM27=2,2,IF(AM27=3,3,IF(AM27=4,4,0))))))</f>
        <v>0</v>
      </c>
      <c r="FI27" s="102" t="n">
        <f aca="false">IF(AN27="",0,IF(AN27=0,0,IF(AN27=1,1,IF(AN27=2,2,IF(AN27=3,3,IF(AN27=4,4,0))))))</f>
        <v>0</v>
      </c>
      <c r="FJ27" s="102" t="n">
        <f aca="false">IF(AO27="",0,IF(AO27=0,0,IF(AO27=1,1,IF(AO27=2,2,IF(AO27=3,3,IF(AO27=4,4,0))))))</f>
        <v>0</v>
      </c>
      <c r="FK27" s="102" t="n">
        <f aca="false">IF(AP27="",0,IF(AP27=0,0,IF(AP27=1,1,IF(AP27=2,2,IF(AP27=3,3,IF(AP27=4,4,0))))))</f>
        <v>0</v>
      </c>
      <c r="FL27" s="102" t="n">
        <f aca="false">IF(AQ27="",0,IF(AQ27=0,0,IF(AQ27=1,1,IF(AQ27=2,2,IF(AQ27=3,3,IF(AQ27=4,4,0))))))</f>
        <v>0</v>
      </c>
      <c r="FM27" s="102" t="n">
        <f aca="false">IF(AR27="",0,IF(AR27=0,0,IF(AR27=1,1,IF(AR27=2,2,IF(AR27=3,3,IF(AR27=4,4,0))))))</f>
        <v>0</v>
      </c>
      <c r="FN27" s="102" t="n">
        <f aca="false">IF(AS27="",0,IF(AS27=0,0,IF(AS27=1,1,IF(AS27=2,2,IF(AS27=3,3,IF(AS27=4,4,0))))))</f>
        <v>0</v>
      </c>
      <c r="FO27" s="153" t="n">
        <f aca="false">(EA27+EC27+EE27+EG27+EI27+EK27+EM27+EO27+EQ27+ES27+EU27+EW27+EY27+FA27+FC27+FE27+FG27+FI27+FK27+FM27)/(EB27+ED27+EF27+EH27+EJ27+EL27+EN27+EP27+ER27+ET27+EV27+EX27+EZ27+FB27+FD27+FF27+FH27+FJ27+FL27+FN27)</f>
        <v>0.710526315789474</v>
      </c>
    </row>
    <row r="28" customFormat="false" ht="18.75" hidden="false" customHeight="true" outlineLevel="0" collapsed="false">
      <c r="A28" s="126" t="s">
        <v>108</v>
      </c>
      <c r="B28" s="127" t="n">
        <v>11</v>
      </c>
      <c r="C28" s="128"/>
      <c r="D28" s="129" t="s">
        <v>24</v>
      </c>
      <c r="E28" s="130"/>
      <c r="F28" s="132" t="n">
        <f aca="false">IF(F29="","",IF(F29=0,0,IF(F29=1,0,IF(F29=2,0,IF(F29=3,1,IF(F29=4,2,0))))))</f>
        <v>0</v>
      </c>
      <c r="G28" s="132"/>
      <c r="H28" s="132" t="n">
        <f aca="false">IF(H29="","",IF(H29=0,0,IF(H29=1,0,IF(H29=2,0,IF(H29=3,1,IF(H29=4,2,0))))))</f>
        <v>2</v>
      </c>
      <c r="I28" s="132"/>
      <c r="J28" s="132" t="n">
        <f aca="false">IF(J29="","",IF(J29=0,0,IF(J29=1,0,IF(J29=2,0,IF(J29=3,1,IF(J29=4,2,0))))))</f>
        <v>1</v>
      </c>
      <c r="K28" s="132"/>
      <c r="L28" s="132" t="n">
        <f aca="false">IF(L29="","",IF(L29=0,0,IF(L29=1,0,IF(L29=2,0,IF(L29=3,1,IF(L29=4,2,0))))))</f>
        <v>2</v>
      </c>
      <c r="M28" s="132"/>
      <c r="N28" s="132" t="n">
        <f aca="false">IF(N29="","",IF(N29=0,0,IF(N29=1,0,IF(N29=2,0,IF(N29=3,1,IF(N29=4,2,0))))))</f>
        <v>2</v>
      </c>
      <c r="O28" s="132"/>
      <c r="P28" s="132" t="n">
        <f aca="false">IF(P29="","",IF(P29=0,0,IF(P29=1,0,IF(P29=2,0,IF(P29=3,1,IF(P29=4,2,0))))))</f>
        <v>0</v>
      </c>
      <c r="Q28" s="132"/>
      <c r="R28" s="132" t="n">
        <f aca="false">IF(R29="","",IF(R29=0,0,IF(R29=1,0,IF(R29=2,0,IF(R29=3,1,IF(R29=4,2,0))))))</f>
        <v>1</v>
      </c>
      <c r="S28" s="132"/>
      <c r="T28" s="132" t="n">
        <f aca="false">IF(T29="","",IF(T29=0,0,IF(T29=1,0,IF(T29=2,0,IF(T29=3,1,IF(T29=4,2,0))))))</f>
        <v>2</v>
      </c>
      <c r="U28" s="132"/>
      <c r="V28" s="132" t="n">
        <f aca="false">IF(V29="","",IF(V29=0,0,IF(V29=1,0,IF(V29=2,0,IF(V29=3,1,IF(V29=4,2,0))))))</f>
        <v>1</v>
      </c>
      <c r="W28" s="132"/>
      <c r="X28" s="132" t="n">
        <f aca="false">IF(X29="","",IF(X29=0,0,IF(X29=1,0,IF(X29=2,0,IF(X29=3,1,IF(X29=4,2,0))))))</f>
        <v>1</v>
      </c>
      <c r="Y28" s="132"/>
      <c r="Z28" s="131" t="str">
        <f aca="false">IF(Z29="","",IF(Z29=0,0,IF(Z29=1,0,IF(Z29=2,0,IF(Z29=3,1,IF(Z29=4,2,0))))))</f>
        <v/>
      </c>
      <c r="AA28" s="131"/>
      <c r="AB28" s="132" t="n">
        <f aca="false">IF(AB29="","",IF(AB29=0,0,IF(AB29=1,0,IF(AB29=2,0,IF(AB29=3,1,IF(AB29=4,2,0))))))</f>
        <v>2</v>
      </c>
      <c r="AC28" s="132"/>
      <c r="AD28" s="132" t="n">
        <f aca="false">IF(AD29="","",IF(AD29=0,0,IF(AD29=1,0,IF(AD29=2,0,IF(AD29=3,1,IF(AD29=4,2,0))))))</f>
        <v>2</v>
      </c>
      <c r="AE28" s="132"/>
      <c r="AF28" s="132" t="str">
        <f aca="false">IF(AF29="","",IF(AF29=0,0,IF(AF29=1,0,IF(AF29=2,0,IF(AF29=3,1,IF(AF29=4,2,0))))))</f>
        <v/>
      </c>
      <c r="AG28" s="132"/>
      <c r="AH28" s="132" t="str">
        <f aca="false">IF(AH29="","",IF(AH29=0,0,IF(AH29=1,0,IF(AH29=2,0,IF(AH29=3,1,IF(AH29=4,2,0))))))</f>
        <v/>
      </c>
      <c r="AI28" s="132"/>
      <c r="AJ28" s="132" t="str">
        <f aca="false">IF(AJ29="","",IF(AJ29=0,0,IF(AJ29=1,0,IF(AJ29=2,0,IF(AJ29=3,1,IF(AJ29=4,2,0))))))</f>
        <v/>
      </c>
      <c r="AK28" s="132"/>
      <c r="AL28" s="132" t="str">
        <f aca="false">IF(AL29="","",IF(AL29=0,0,IF(AL29=1,0,IF(AL29=2,0,IF(AL29=3,1,IF(AL29=4,2,0))))))</f>
        <v/>
      </c>
      <c r="AM28" s="132"/>
      <c r="AN28" s="132" t="str">
        <f aca="false">IF(AN29="","",IF(AN29=0,0,IF(AN29=1,0,IF(AN29=2,0,IF(AN29=3,1,IF(AN29=4,2,0))))))</f>
        <v/>
      </c>
      <c r="AO28" s="132"/>
      <c r="AP28" s="132" t="str">
        <f aca="false">IF(AP29="","",IF(AP29=0,0,IF(AP29=1,0,IF(AP29=2,0,IF(AP29=3,1,IF(AP29=4,2,0))))))</f>
        <v/>
      </c>
      <c r="AQ28" s="132"/>
      <c r="AR28" s="132" t="str">
        <f aca="false">IF(AR29="","",IF(AR29=0,0,IF(AR29=1,0,IF(AR29=2,0,IF(AR29=3,1,IF(AR29=4,2,0))))))</f>
        <v/>
      </c>
      <c r="AS28" s="132"/>
      <c r="AT28" s="133" t="n">
        <f aca="false">SUM(F28:AS28)</f>
        <v>16</v>
      </c>
      <c r="AU28" s="134" t="n">
        <f aca="false">DY28</f>
        <v>91.5</v>
      </c>
      <c r="AV28" s="133" t="n">
        <f aca="false">DC28</f>
        <v>12</v>
      </c>
      <c r="AW28" s="136" t="n">
        <f aca="false">RANK(BD28,BD8:BD46,0)</f>
        <v>4</v>
      </c>
      <c r="AY28" s="136" t="n">
        <f aca="false">SMALL(AW8:AW46,11)</f>
        <v>11</v>
      </c>
      <c r="AZ28" s="137" t="str">
        <f aca="false">IF(BI28=0,"",BI28)</f>
        <v>Emelie Zent</v>
      </c>
      <c r="BD28" s="138" t="n">
        <f aca="false">100000*AT28+1000*AU28+100*AU29</f>
        <v>1691658.33333333</v>
      </c>
      <c r="BE28" s="139"/>
      <c r="BF28" s="140" t="n">
        <f aca="false">BD28-ROW()/1000000000-AV28/1000000</f>
        <v>1691658.33332131</v>
      </c>
      <c r="BG28" s="140" t="n">
        <f aca="false">RANK(BF28,$BF$8:$BF$46,0)</f>
        <v>4</v>
      </c>
      <c r="BH28" s="138" t="str">
        <f aca="false">A28</f>
        <v>Marite Paberza</v>
      </c>
      <c r="BI28" s="141" t="str">
        <f aca="false">VLOOKUP(11,BG8:BH46,2,FALSE())</f>
        <v>Emelie Zent</v>
      </c>
      <c r="BJ28" s="142"/>
      <c r="BK28" s="142"/>
      <c r="BM28" s="143" t="n">
        <f aca="false">IF(F28="",0,IF(F28=0,0,IF(F28=1,1,IF(F28=2,2,IF(F28=3,3,0)))))</f>
        <v>0</v>
      </c>
      <c r="BN28" s="109" t="n">
        <f aca="false">IF(H28="",0,IF(H28=0,0,IF(H28=1,1,IF(H28=2,2,IF(H28=3,3,0)))))</f>
        <v>2</v>
      </c>
      <c r="BO28" s="109" t="n">
        <f aca="false">IF(J28="",0,IF(J28=0,0,IF(J28=1,1,IF(J28=2,2,IF(J28=3,3,0)))))</f>
        <v>1</v>
      </c>
      <c r="BP28" s="109" t="n">
        <f aca="false">IF(L28="",0,IF(L28=0,0,IF(L28=1,1,IF(L28=2,2,IF(L28=3,3,0)))))</f>
        <v>2</v>
      </c>
      <c r="BQ28" s="109" t="n">
        <f aca="false">IF(N28="",0,IF(N28=0,0,IF(N28=1,1,IF(N28=2,2,IF(N28=3,3,0)))))</f>
        <v>2</v>
      </c>
      <c r="BR28" s="109" t="n">
        <f aca="false">IF(P28="",0,IF(P28=0,0,IF(P28=1,1,IF(P28=2,2,IF(P28=3,3,0)))))</f>
        <v>0</v>
      </c>
      <c r="BS28" s="109" t="n">
        <f aca="false">IF(R28="",0,IF(R28=0,0,IF(R28=1,1,IF(R28=2,2,IF(R28=3,3,0)))))</f>
        <v>1</v>
      </c>
      <c r="BT28" s="109" t="n">
        <f aca="false">IF(T28="",0,IF(T28=0,0,IF(T28=1,1,IF(T28=2,2,IF(T28=3,3,0)))))</f>
        <v>2</v>
      </c>
      <c r="BU28" s="109" t="n">
        <f aca="false">IF(V28="",0,IF(V28=0,0,IF(V28=1,1,IF(V28=2,2,IF(V28=3,3,0)))))</f>
        <v>1</v>
      </c>
      <c r="BV28" s="109" t="n">
        <f aca="false">IF(X28="",0,IF(X28=0,0,IF(X28=1,1,IF(X28=2,2,IF(X28=3,3,0)))))</f>
        <v>1</v>
      </c>
      <c r="BW28" s="109" t="n">
        <f aca="false">IF(Z28="",0,IF(Z28=0,0,IF(Z28=1,1,IF(Z28=2,2,IF(Z28=3,3,0)))))</f>
        <v>0</v>
      </c>
      <c r="BX28" s="109" t="n">
        <f aca="false">IF(AB28="",0,IF(AB28=0,0,IF(AB28=1,1,IF(AB28=2,2,IF(AB28=3,3,0)))))</f>
        <v>2</v>
      </c>
      <c r="BY28" s="109" t="n">
        <f aca="false">IF(AD28="",0,IF(AD28=0,0,IF(AD28=1,1,IF(AD28=2,2,IF(AD28=3,3,0)))))</f>
        <v>2</v>
      </c>
      <c r="BZ28" s="109" t="n">
        <f aca="false">IF(AF28="",0,IF(AF28=0,0,IF(AF28=1,1,IF(AF28=2,2,IF(AF28=3,3,0)))))</f>
        <v>0</v>
      </c>
      <c r="CA28" s="109" t="n">
        <f aca="false">IF(AH28="",0,IF(AH28=0,0,IF(AH28=1,1,IF(AH28=2,2,IF(AH28=3,3,0)))))</f>
        <v>0</v>
      </c>
      <c r="CB28" s="109" t="n">
        <f aca="false">IF(AJ28="",0,IF(AJ28=0,0,IF(AJ28=1,1,IF(AJ28=2,2,IF(AJ28=3,3,0)))))</f>
        <v>0</v>
      </c>
      <c r="CC28" s="109" t="n">
        <f aca="false">IF(AL28="",0,IF(AL28=0,0,IF(AL28=1,1,IF(AL28=2,2,IF(AL28=3,3,0)))))</f>
        <v>0</v>
      </c>
      <c r="CD28" s="109" t="n">
        <f aca="false">IF(AN28="",0,IF(AN28=0,0,IF(AN28=1,1,IF(AN28=2,2,IF(AN28=3,3,0)))))</f>
        <v>0</v>
      </c>
      <c r="CE28" s="109" t="n">
        <f aca="false">IF(AP28="",0,IF(AP28=0,0,IF(AP28=1,1,IF(AP28=2,2,IF(AP28=3,3,0)))))</f>
        <v>0</v>
      </c>
      <c r="CF28" s="109" t="n">
        <f aca="false">IF(AR28="",0,IF(AR28=0,0,IF(AR28=1,1,IF(AR28=2,2,IF(AR28=3,3,0)))))</f>
        <v>0</v>
      </c>
      <c r="CG28" s="144" t="n">
        <f aca="false">SUM(BM28:CF28)</f>
        <v>16</v>
      </c>
      <c r="CI28" s="145" t="n">
        <f aca="false">IF(F28="",0,1)</f>
        <v>1</v>
      </c>
      <c r="CJ28" s="102" t="n">
        <f aca="false">IF(H28="",0,1)</f>
        <v>1</v>
      </c>
      <c r="CK28" s="102" t="n">
        <f aca="false">IF(J28="",0,1)</f>
        <v>1</v>
      </c>
      <c r="CL28" s="102" t="n">
        <f aca="false">IF(L28="",0,1)</f>
        <v>1</v>
      </c>
      <c r="CM28" s="102" t="n">
        <f aca="false">IF(N28="",0,1)</f>
        <v>1</v>
      </c>
      <c r="CN28" s="102" t="n">
        <f aca="false">IF(P28="",0,1)</f>
        <v>1</v>
      </c>
      <c r="CO28" s="102" t="n">
        <f aca="false">IF(R28="",0,1)</f>
        <v>1</v>
      </c>
      <c r="CP28" s="102" t="n">
        <f aca="false">IF(T28="",0,1)</f>
        <v>1</v>
      </c>
      <c r="CQ28" s="102" t="n">
        <f aca="false">IF(V28="",0,1)</f>
        <v>1</v>
      </c>
      <c r="CR28" s="102" t="n">
        <f aca="false">IF(X28="",0,1)</f>
        <v>1</v>
      </c>
      <c r="CS28" s="102" t="n">
        <f aca="false">IF(Z28="",0,1)</f>
        <v>0</v>
      </c>
      <c r="CT28" s="102" t="n">
        <f aca="false">IF(AB28="",0,1)</f>
        <v>1</v>
      </c>
      <c r="CU28" s="102" t="n">
        <f aca="false">IF(AD28="",0,1)</f>
        <v>1</v>
      </c>
      <c r="CV28" s="102" t="n">
        <f aca="false">IF(AF28="",0,1)</f>
        <v>0</v>
      </c>
      <c r="CW28" s="102" t="n">
        <f aca="false">IF(AH28="",0,1)</f>
        <v>0</v>
      </c>
      <c r="CX28" s="102" t="n">
        <f aca="false">IF(AJ28="",0,1)</f>
        <v>0</v>
      </c>
      <c r="CY28" s="102" t="n">
        <f aca="false">IF(AL28="",0,1)</f>
        <v>0</v>
      </c>
      <c r="CZ28" s="102" t="n">
        <f aca="false">IF(AN28="",0,1)</f>
        <v>0</v>
      </c>
      <c r="DA28" s="102" t="n">
        <f aca="false">IF(AP28="",0,1)</f>
        <v>0</v>
      </c>
      <c r="DB28" s="102" t="n">
        <f aca="false">IF(AR28="",0,1)</f>
        <v>0</v>
      </c>
      <c r="DC28" s="144" t="n">
        <f aca="false">SUM(CI28:DB28)</f>
        <v>12</v>
      </c>
      <c r="DF28" s="146" t="n">
        <f aca="false">IF(F28=1,AT8*0.5,IF(F28=2,AT8,0))</f>
        <v>0</v>
      </c>
      <c r="DG28" s="142" t="n">
        <f aca="false">IF(H28=1,AT10*0.5,IF(H28=2,AT10,0))</f>
        <v>5</v>
      </c>
      <c r="DH28" s="142" t="n">
        <f aca="false">IF(J28=1,AT12*0.5,IF(J28=2,AT12,0))</f>
        <v>2.5</v>
      </c>
      <c r="DI28" s="142" t="n">
        <f aca="false">IF(L28=1,AT14*0.5,IF(L28=2,AT14,0))</f>
        <v>11</v>
      </c>
      <c r="DJ28" s="142" t="n">
        <f aca="false">IF(N28=1,AT16*0.5,IF(N28=2,AT16,0))</f>
        <v>8</v>
      </c>
      <c r="DK28" s="142" t="n">
        <f aca="false">IF(P28=1,AT18*0.5,IF(P28=2,AT18,0))</f>
        <v>0</v>
      </c>
      <c r="DL28" s="142" t="n">
        <f aca="false">IF(R28=1,AT20*0.5,IF(R28=2,AT20,0))</f>
        <v>6.5</v>
      </c>
      <c r="DM28" s="142" t="n">
        <f aca="false">IF(T28=1,AT22*0.5,IF(T28=2,AT22,0))</f>
        <v>11</v>
      </c>
      <c r="DN28" s="142" t="n">
        <f aca="false">IF(V28=1,AT24*0.5,IF(V28=2,AT24,0))</f>
        <v>7.5</v>
      </c>
      <c r="DO28" s="142" t="n">
        <f aca="false">IF(X28=1,AT26*0.5,IF(X28=2,AT26,0))</f>
        <v>5</v>
      </c>
      <c r="DP28" s="142" t="n">
        <f aca="false">IF(AB28=1,AT30*0.5,IF(AB28=2,AT30,0))</f>
        <v>17</v>
      </c>
      <c r="DQ28" s="142" t="n">
        <f aca="false">IF(AD28=1,AT32*0.5,IF(AD28=2,AT32,0))</f>
        <v>18</v>
      </c>
      <c r="DR28" s="142" t="n">
        <f aca="false">IF(AF28=1,AT34*0.5,IF(AF28=2,AT34,0))</f>
        <v>0</v>
      </c>
      <c r="DS28" s="142" t="n">
        <f aca="false">IF(AH28=1,AT36*0.5,IF(AH28=2,AT36,0))</f>
        <v>0</v>
      </c>
      <c r="DT28" s="142" t="n">
        <f aca="false">IF(AJ28=1,AT38*0.5,IF(AJ28=2,AT38,0))</f>
        <v>0</v>
      </c>
      <c r="DU28" s="142" t="n">
        <f aca="false">IF(AL28=1,AT40*0.5,IF(AL28=2,AT40,0))</f>
        <v>0</v>
      </c>
      <c r="DV28" s="142" t="n">
        <f aca="false">IF(AN28=1,AT42*0.5,IF(AN28=2,AT42,0))</f>
        <v>0</v>
      </c>
      <c r="DW28" s="142" t="n">
        <f aca="false">IF(AP28=1,AT44*0.5,IF(AP28=2,AT44,0))</f>
        <v>0</v>
      </c>
      <c r="DX28" s="142" t="n">
        <f aca="false">IF(AR28=1,AT46*0.5,IF(AR28=2,AT46,0))</f>
        <v>0</v>
      </c>
      <c r="DY28" s="144" t="n">
        <f aca="false">SUM(DF28:DX28)</f>
        <v>91.5</v>
      </c>
      <c r="EA28" s="145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102"/>
      <c r="FO28" s="147"/>
    </row>
    <row r="29" customFormat="false" ht="18.75" hidden="false" customHeight="true" outlineLevel="0" collapsed="false">
      <c r="A29" s="126"/>
      <c r="B29" s="127"/>
      <c r="C29" s="148"/>
      <c r="D29" s="129"/>
      <c r="E29" s="149"/>
      <c r="F29" s="154" t="n">
        <f aca="false">IF(AA9="","",IF(AA9=0,0,IF(AA9=1,1,IF(AA9=2,2,IF(AA9=3,3,IF(AA9=4,4,0))))))</f>
        <v>1</v>
      </c>
      <c r="G29" s="154" t="n">
        <f aca="false">IF(Z9="","",IF(Z9=0,0,IF(Z9=1,1,IF(Z9=2,2,IF(Z9=3,3,IF(Z9=4,4,0))))))</f>
        <v>4</v>
      </c>
      <c r="H29" s="154" t="n">
        <f aca="false">IF(AA11="","",IF(AA11=0,0,IF(AA11=1,1,IF(AA11=2,2,IF(AA11=3,3,IF(AA11=4,4,0))))))</f>
        <v>4</v>
      </c>
      <c r="I29" s="154" t="n">
        <f aca="false">IF(Z11="","",IF(Z11=0,0,IF(Z11=1,1,IF(Z11=2,2,IF(Z11=3,3,IF(Z11=4,4,0))))))</f>
        <v>0</v>
      </c>
      <c r="J29" s="154" t="n">
        <f aca="false">IF(AA13="","",IF(AA13=0,0,IF(AA13=1,1,IF(AA13=2,2,IF(AA13=3,3,IF(AA13=4,4,0))))))</f>
        <v>3</v>
      </c>
      <c r="K29" s="154" t="n">
        <f aca="false">IF(Z13="","",IF(Z13=0,0,IF(Z13=1,1,IF(Z13=2,2,IF(Z13=3,3,IF(Z13=4,4,0))))))</f>
        <v>3</v>
      </c>
      <c r="L29" s="154" t="n">
        <f aca="false">IF(AA15="","",IF(AA15=0,0,IF(AA15=1,1,IF(AA15=2,2,IF(AA15=3,3,IF(AA15=4,4,0))))))</f>
        <v>4</v>
      </c>
      <c r="M29" s="154" t="n">
        <f aca="false">IF(Z15="","",IF(Z15=0,0,IF(Z15=1,1,IF(Z15=2,2,IF(Z15=3,3,IF(Z15=4,4,0))))))</f>
        <v>0</v>
      </c>
      <c r="N29" s="154" t="n">
        <f aca="false">IF(AA17="","",IF(AA17=0,0,IF(AA17=1,1,IF(AA17=2,2,IF(AA17=3,3,IF(AA17=4,4,0))))))</f>
        <v>4</v>
      </c>
      <c r="O29" s="154" t="n">
        <f aca="false">IF(Z17="","",IF(Z17=0,0,IF(Z17=1,1,IF(Z17=2,2,IF(Z17=3,3,IF(Z17=4,4,0))))))</f>
        <v>1</v>
      </c>
      <c r="P29" s="154" t="n">
        <f aca="false">IF(AA19="","",IF(AA19=0,0,IF(AA19=1,1,IF(AA19=2,2,IF(AA19=3,3,IF(AA19=4,4,0))))))</f>
        <v>1</v>
      </c>
      <c r="Q29" s="154" t="n">
        <f aca="false">IF(Z19="","",IF(Z19=0,0,IF(Z19=1,1,IF(Z19=2,2,IF(Z19=3,3,IF(Z19=4,4,0))))))</f>
        <v>4</v>
      </c>
      <c r="R29" s="154" t="n">
        <f aca="false">IF(AA21="","",IF(AA21=0,0,IF(AA21=1,1,IF(AA21=2,2,IF(AA21=3,3,IF(AA21=4,4,0))))))</f>
        <v>3</v>
      </c>
      <c r="S29" s="154" t="n">
        <f aca="false">IF(Z21="","",IF(Z21=0,0,IF(Z21=1,1,IF(Z21=2,2,IF(Z21=3,3,IF(Z21=4,4,0))))))</f>
        <v>3</v>
      </c>
      <c r="T29" s="154" t="n">
        <f aca="false">IF(AA23="","",IF(AA23=0,0,IF(AA23=1,1,IF(AA23=2,2,IF(AA23=3,3,IF(AA23=4,4,0))))))</f>
        <v>4</v>
      </c>
      <c r="U29" s="154" t="n">
        <f aca="false">IF(Z23="","",IF(Z23=0,0,IF(Z23=1,1,IF(Z23=2,2,IF(Z23=3,3,IF(Z23=4,4,0))))))</f>
        <v>0</v>
      </c>
      <c r="V29" s="154" t="n">
        <f aca="false">IF(AA25="","",IF(AA25=0,0,IF(AA25=1,1,IF(AA25=2,2,IF(AA25=3,3,IF(AA25=4,4,0))))))</f>
        <v>3</v>
      </c>
      <c r="W29" s="154" t="n">
        <f aca="false">IF(Z25="","",IF(Z25=0,0,IF(Z25=1,1,IF(Z25=2,2,IF(Z25=3,3,IF(Z25=4,4,0))))))</f>
        <v>3</v>
      </c>
      <c r="X29" s="154" t="n">
        <f aca="false">IF(AA27="","",IF(AA27=0,0,IF(AA27=1,1,IF(AA27=2,2,IF(AA27=3,3,IF(AA27=4,4,0))))))</f>
        <v>3</v>
      </c>
      <c r="Y29" s="154" t="n">
        <f aca="false">IF(Z27="","",IF(Z27=0,0,IF(Z27=1,1,IF(Z27=2,2,IF(Z27=3,3,IF(Z27=4,4,0))))))</f>
        <v>3</v>
      </c>
      <c r="Z29" s="155"/>
      <c r="AA29" s="156"/>
      <c r="AB29" s="157" t="n">
        <v>4</v>
      </c>
      <c r="AC29" s="157" t="n">
        <v>2</v>
      </c>
      <c r="AD29" s="157" t="n">
        <v>4</v>
      </c>
      <c r="AE29" s="157" t="n">
        <v>1</v>
      </c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33"/>
      <c r="AU29" s="134" t="n">
        <f aca="false">FO29</f>
        <v>1.58333333333333</v>
      </c>
      <c r="AV29" s="133"/>
      <c r="AW29" s="136"/>
      <c r="AY29" s="136"/>
      <c r="AZ29" s="137"/>
      <c r="BD29" s="138"/>
      <c r="BE29" s="139"/>
      <c r="BF29" s="140"/>
      <c r="BG29" s="140"/>
      <c r="BH29" s="138"/>
      <c r="BI29" s="141"/>
      <c r="BJ29" s="142"/>
      <c r="BK29" s="142"/>
      <c r="BM29" s="143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44"/>
      <c r="CI29" s="145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44"/>
      <c r="DF29" s="146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4"/>
      <c r="EA29" s="145" t="n">
        <f aca="false">IF(F29="",0,IF(F29=0,0,IF(F29=1,1,IF(F29=2,2,IF(F29=3,3,IF(F29=4,4,0))))))</f>
        <v>1</v>
      </c>
      <c r="EB29" s="102" t="n">
        <f aca="false">IF(G29="",1E-021,IF(G29=0,0,IF(G29=1,1,IF(G29=2,2,IF(G29=3,3,IF(G29=4,4,0))))))</f>
        <v>4</v>
      </c>
      <c r="EC29" s="102" t="n">
        <f aca="false">IF(H29="",0,IF(H29=0,0,IF(H29=1,1,IF(H29=2,2,IF(H29=3,3,IF(H29=4,4,0))))))</f>
        <v>4</v>
      </c>
      <c r="ED29" s="102" t="n">
        <f aca="false">IF(I29="",0,IF(I29=0,0,IF(I29=1,1,IF(I29=2,2,IF(I29=3,3,IF(I29=4,4,0))))))</f>
        <v>0</v>
      </c>
      <c r="EE29" s="102" t="n">
        <f aca="false">IF(J29="",0,IF(J29=0,0,IF(J29=1,1,IF(J29=2,2,IF(J29=3,3,IF(J29=4,4,0))))))</f>
        <v>3</v>
      </c>
      <c r="EF29" s="102" t="n">
        <f aca="false">IF(K29="",0,IF(K29=0,0,IF(K29=1,1,IF(K29=2,2,IF(K29=3,3,IF(K29=4,4,0))))))</f>
        <v>3</v>
      </c>
      <c r="EG29" s="102" t="n">
        <f aca="false">IF(L29="",0,IF(L29=0,0,IF(L29=1,1,IF(L29=2,2,IF(L29=3,3,IF(L29=4,4,0))))))</f>
        <v>4</v>
      </c>
      <c r="EH29" s="102" t="n">
        <f aca="false">IF(M29="",0,IF(M29=0,0,IF(M29=1,1,IF(M29=2,2,IF(M29=3,3,IF(M29=4,4,0))))))</f>
        <v>0</v>
      </c>
      <c r="EI29" s="102" t="n">
        <f aca="false">IF(N29="",0,IF(N29=0,0,IF(N29=1,1,IF(N29=2,2,IF(N29=3,3,IF(N29=4,4,0))))))</f>
        <v>4</v>
      </c>
      <c r="EJ29" s="102" t="n">
        <f aca="false">IF(O29="",0,IF(O29=0,0,IF(O29=1,1,IF(O29=2,2,IF(O29=3,3,IF(O29=4,4,0))))))</f>
        <v>1</v>
      </c>
      <c r="EK29" s="102" t="n">
        <f aca="false">IF(P29="",0,IF(P29=0,0,IF(P29=1,1,IF(P29=2,2,IF(P29=3,3,IF(P29=4,4,0))))))</f>
        <v>1</v>
      </c>
      <c r="EL29" s="102" t="n">
        <f aca="false">IF(Q29="",0,IF(Q29=0,0,IF(Q29=1,1,IF(Q29=2,2,IF(Q29=3,3,IF(Q29=4,4,0))))))</f>
        <v>4</v>
      </c>
      <c r="EM29" s="102" t="n">
        <f aca="false">IF(R29="",0,IF(R29=0,0,IF(R29=1,1,IF(R29=2,2,IF(R29=3,3,IF(R29=4,4,0))))))</f>
        <v>3</v>
      </c>
      <c r="EN29" s="102" t="n">
        <f aca="false">IF(S29="",0,IF(S29=0,0,IF(S29=1,1,IF(S29=2,2,IF(S29=3,3,IF(S29=4,4,0))))))</f>
        <v>3</v>
      </c>
      <c r="EO29" s="102" t="n">
        <f aca="false">IF(T29="",0,IF(T29=0,0,IF(T29=1,1,IF(T29=2,2,IF(T29=3,3,IF(T29=4,4,0))))))</f>
        <v>4</v>
      </c>
      <c r="EP29" s="102" t="n">
        <f aca="false">IF(U29="",0,IF(U29=0,0,IF(U29=1,1,IF(U29=2,2,IF(U29=3,3,IF(U29=4,4,0))))))</f>
        <v>0</v>
      </c>
      <c r="EQ29" s="102" t="n">
        <f aca="false">IF(V29="",0,IF(V29=0,0,IF(V29=1,1,IF(V29=2,2,IF(V29=3,3,IF(V29=4,4,0))))))</f>
        <v>3</v>
      </c>
      <c r="ER29" s="102" t="n">
        <f aca="false">IF(W29="",0,IF(W29=0,0,IF(W29=1,1,IF(W29=2,2,IF(W29=3,3,IF(W29=4,4,0))))))</f>
        <v>3</v>
      </c>
      <c r="ES29" s="102" t="n">
        <f aca="false">IF(X29="",0,IF(X29=0,0,IF(X29=1,1,IF(X29=2,2,IF(X29=3,3,IF(X29=4,4,0))))))</f>
        <v>3</v>
      </c>
      <c r="ET29" s="102" t="n">
        <f aca="false">IF(Y29="",0,IF(Y29=0,0,IF(Y29=1,1,IF(Y29=2,2,IF(Y29=3,3,IF(Y29=4,4,0))))))</f>
        <v>3</v>
      </c>
      <c r="EU29" s="102" t="n">
        <f aca="false">IF(Z29="",0,IF(Z29=0,0,IF(Z29=1,1,IF(Z29=2,2,IF(Z29=3,3,IF(Z29=4,4,0))))))</f>
        <v>0</v>
      </c>
      <c r="EV29" s="102" t="n">
        <f aca="false">IF(AA29="",0,IF(AA29=0,0,IF(AA29=1,1,IF(AA29=2,2,IF(AA29=3,3,IF(AA29=4,4,0))))))</f>
        <v>0</v>
      </c>
      <c r="EW29" s="102" t="n">
        <f aca="false">IF(AB29="",0,IF(AB29=0,0,IF(AB29=1,1,IF(AB29=2,2,IF(AB29=3,3,IF(AB29=4,4,0))))))</f>
        <v>4</v>
      </c>
      <c r="EX29" s="102" t="n">
        <f aca="false">IF(AC29="",0,IF(AC29=0,0,IF(AC29=1,1,IF(AC29=2,2,IF(AC29=3,3,IF(AC29=4,4,0))))))</f>
        <v>2</v>
      </c>
      <c r="EY29" s="102" t="n">
        <f aca="false">IF(AD29="",0,IF(AD29=0,0,IF(AD29=1,1,IF(AD29=2,2,IF(AD29=3,3,IF(AD29=4,4,0))))))</f>
        <v>4</v>
      </c>
      <c r="EZ29" s="102" t="n">
        <f aca="false">IF(AE29="",0,IF(AE29=0,0,IF(AE29=1,1,IF(AE29=2,2,IF(AE29=3,3,IF(AE29=4,4,0))))))</f>
        <v>1</v>
      </c>
      <c r="FA29" s="102" t="n">
        <f aca="false">IF(AF29="",0,IF(AF29=0,0,IF(AF29=1,1,IF(AF29=2,2,IF(AF29=3,3,IF(AF29=4,4,0))))))</f>
        <v>0</v>
      </c>
      <c r="FB29" s="102" t="n">
        <f aca="false">IF(AG29="",0,IF(AG29=0,0,IF(AG29=1,1,IF(AG29=2,2,IF(AG29=3,3,IF(AG29=4,4,0))))))</f>
        <v>0</v>
      </c>
      <c r="FC29" s="102" t="n">
        <f aca="false">IF(AH29="",0,IF(AH29=0,0,IF(AH29=1,1,IF(AH29=2,2,IF(AH29=3,3,IF(AH29=4,4,0))))))</f>
        <v>0</v>
      </c>
      <c r="FD29" s="102" t="n">
        <f aca="false">IF(AI29="",0,IF(AI29=0,0,IF(AI29=1,1,IF(AI29=2,2,IF(AI29=3,3,IF(AI29=4,4,0))))))</f>
        <v>0</v>
      </c>
      <c r="FE29" s="102" t="n">
        <f aca="false">IF(AJ29="",0,IF(AJ29=0,0,IF(AJ29=1,1,IF(AJ29=2,2,IF(AJ29=3,3,IF(AJ29=4,4,0))))))</f>
        <v>0</v>
      </c>
      <c r="FF29" s="102" t="n">
        <f aca="false">IF(AK29="",0,IF(AK29=0,0,IF(AK29=1,1,IF(AK29=2,2,IF(AK29=3,3,IF(AK29=4,4,0))))))</f>
        <v>0</v>
      </c>
      <c r="FG29" s="102" t="n">
        <f aca="false">IF(AL29="",0,IF(AL29=0,0,IF(AL29=1,1,IF(AL29=2,2,IF(AL29=3,3,IF(AL29=4,4,0))))))</f>
        <v>0</v>
      </c>
      <c r="FH29" s="102" t="n">
        <f aca="false">IF(AM29="",0,IF(AM29=0,0,IF(AM29=1,1,IF(AM29=2,2,IF(AM29=3,3,IF(AM29=4,4,0))))))</f>
        <v>0</v>
      </c>
      <c r="FI29" s="102" t="n">
        <f aca="false">IF(AN29="",0,IF(AN29=0,0,IF(AN29=1,1,IF(AN29=2,2,IF(AN29=3,3,IF(AN29=4,4,0))))))</f>
        <v>0</v>
      </c>
      <c r="FJ29" s="102" t="n">
        <f aca="false">IF(AO29="",0,IF(AO29=0,0,IF(AO29=1,1,IF(AO29=2,2,IF(AO29=3,3,IF(AO29=4,4,0))))))</f>
        <v>0</v>
      </c>
      <c r="FK29" s="102" t="n">
        <f aca="false">IF(AP29="",0,IF(AP29=0,0,IF(AP29=1,1,IF(AP29=2,2,IF(AP29=3,3,IF(AP29=4,4,0))))))</f>
        <v>0</v>
      </c>
      <c r="FL29" s="102" t="n">
        <f aca="false">IF(AQ29="",0,IF(AQ29=0,0,IF(AQ29=1,1,IF(AQ29=2,2,IF(AQ29=3,3,IF(AQ29=4,4,0))))))</f>
        <v>0</v>
      </c>
      <c r="FM29" s="102" t="n">
        <f aca="false">IF(AR29="",0,IF(AR29=0,0,IF(AR29=1,1,IF(AR29=2,2,IF(AR29=3,3,IF(AR29=4,4,0))))))</f>
        <v>0</v>
      </c>
      <c r="FN29" s="102" t="n">
        <f aca="false">IF(AS29="",0,IF(AS29=0,0,IF(AS29=1,1,IF(AS29=2,2,IF(AS29=3,3,IF(AS29=4,4,0))))))</f>
        <v>0</v>
      </c>
      <c r="FO29" s="153" t="n">
        <f aca="false">(EA29+EC29+EE29+EG29+EI29+EK29+EM29+EO29+EQ29+ES29+EU29+EW29+EY29+FA29+FC29+FE29+FG29+FI29+FK29+FM29)/(EB29+ED29+EF29+EH29+EJ29+EL29+EN29+EP29+ER29+ET29+EV29+EX29+EZ29+FB29+FD29+FF29+FH29+FJ29+FL29+FN29)</f>
        <v>1.58333333333333</v>
      </c>
    </row>
    <row r="30" customFormat="false" ht="18.75" hidden="false" customHeight="true" outlineLevel="0" collapsed="false">
      <c r="A30" s="126" t="s">
        <v>109</v>
      </c>
      <c r="B30" s="127" t="n">
        <v>12</v>
      </c>
      <c r="C30" s="128"/>
      <c r="D30" s="129" t="s">
        <v>24</v>
      </c>
      <c r="E30" s="130"/>
      <c r="F30" s="132" t="n">
        <f aca="false">IF(F31="","",IF(F31=0,0,IF(F31=1,0,IF(F31=2,0,IF(F31=3,1,IF(F31=4,2,0))))))</f>
        <v>2</v>
      </c>
      <c r="G30" s="132"/>
      <c r="H30" s="132" t="n">
        <f aca="false">IF(H31="","",IF(H31=0,0,IF(H31=1,0,IF(H31=2,0,IF(H31=3,1,IF(H31=4,2,0))))))</f>
        <v>2</v>
      </c>
      <c r="I30" s="132"/>
      <c r="J30" s="132" t="n">
        <f aca="false">IF(J31="","",IF(J31=0,0,IF(J31=1,0,IF(J31=2,0,IF(J31=3,1,IF(J31=4,2,0))))))</f>
        <v>2</v>
      </c>
      <c r="K30" s="132"/>
      <c r="L30" s="132" t="n">
        <f aca="false">IF(L31="","",IF(L31=0,0,IF(L31=1,0,IF(L31=2,0,IF(L31=3,1,IF(L31=4,2,0))))))</f>
        <v>2</v>
      </c>
      <c r="M30" s="132"/>
      <c r="N30" s="132" t="n">
        <f aca="false">IF(N31="","",IF(N31=0,0,IF(N31=1,0,IF(N31=2,0,IF(N31=3,1,IF(N31=4,2,0))))))</f>
        <v>2</v>
      </c>
      <c r="O30" s="132"/>
      <c r="P30" s="132" t="n">
        <f aca="false">IF(P31="","",IF(P31=0,0,IF(P31=1,0,IF(P31=2,0,IF(P31=3,1,IF(P31=4,2,0))))))</f>
        <v>0</v>
      </c>
      <c r="Q30" s="132"/>
      <c r="R30" s="132" t="n">
        <f aca="false">IF(R31="","",IF(R31=0,0,IF(R31=1,0,IF(R31=2,0,IF(R31=3,1,IF(R31=4,2,0))))))</f>
        <v>0</v>
      </c>
      <c r="S30" s="132"/>
      <c r="T30" s="132" t="n">
        <f aca="false">IF(T31="","",IF(T31=0,0,IF(T31=1,0,IF(T31=2,0,IF(T31=3,1,IF(T31=4,2,0))))))</f>
        <v>2</v>
      </c>
      <c r="U30" s="132"/>
      <c r="V30" s="132" t="n">
        <f aca="false">IF(V31="","",IF(V31=0,0,IF(V31=1,0,IF(V31=2,0,IF(V31=3,1,IF(V31=4,2,0))))))</f>
        <v>2</v>
      </c>
      <c r="W30" s="132"/>
      <c r="X30" s="132" t="n">
        <f aca="false">IF(X31="","",IF(X31=0,0,IF(X31=1,0,IF(X31=2,0,IF(X31=3,1,IF(X31=4,2,0))))))</f>
        <v>2</v>
      </c>
      <c r="Y30" s="132"/>
      <c r="Z30" s="132" t="n">
        <f aca="false">IF(Z31="","",IF(Z31=0,0,IF(Z31=1,0,IF(Z31=2,0,IF(Z31=3,1,IF(Z31=4,2,0))))))</f>
        <v>0</v>
      </c>
      <c r="AA30" s="132"/>
      <c r="AB30" s="131" t="str">
        <f aca="false">IF(AB31="","",IF(AB31=0,0,IF(AB31=1,0,IF(AB31=2,0,IF(AB31=3,1,IF(AB31=4,2,0))))))</f>
        <v/>
      </c>
      <c r="AC30" s="131"/>
      <c r="AD30" s="132" t="n">
        <f aca="false">IF(AD31="","",IF(AD31=0,0,IF(AD31=1,0,IF(AD31=2,0,IF(AD31=3,1,IF(AD31=4,2,0))))))</f>
        <v>1</v>
      </c>
      <c r="AE30" s="132"/>
      <c r="AF30" s="132" t="str">
        <f aca="false">IF(AF31="","",IF(AF31=0,0,IF(AF31=1,0,IF(AF31=2,0,IF(AF31=3,1,IF(AF31=4,2,0))))))</f>
        <v/>
      </c>
      <c r="AG30" s="132"/>
      <c r="AH30" s="132" t="str">
        <f aca="false">IF(AH31="","",IF(AH31=0,0,IF(AH31=1,0,IF(AH31=2,0,IF(AH31=3,1,IF(AH31=4,2,0))))))</f>
        <v/>
      </c>
      <c r="AI30" s="132"/>
      <c r="AJ30" s="132" t="str">
        <f aca="false">IF(AJ31="","",IF(AJ31=0,0,IF(AJ31=1,0,IF(AJ31=2,0,IF(AJ31=3,1,IF(AJ31=4,2,0))))))</f>
        <v/>
      </c>
      <c r="AK30" s="132"/>
      <c r="AL30" s="132" t="str">
        <f aca="false">IF(AL31="","",IF(AL31=0,0,IF(AL31=1,0,IF(AL31=2,0,IF(AL31=3,1,IF(AL31=4,2,0))))))</f>
        <v/>
      </c>
      <c r="AM30" s="132"/>
      <c r="AN30" s="132" t="str">
        <f aca="false">IF(AN31="","",IF(AN31=0,0,IF(AN31=1,0,IF(AN31=2,0,IF(AN31=3,1,IF(AN31=4,2,0))))))</f>
        <v/>
      </c>
      <c r="AO30" s="132"/>
      <c r="AP30" s="132" t="str">
        <f aca="false">IF(AP31="","",IF(AP31=0,0,IF(AP31=1,0,IF(AP31=2,0,IF(AP31=3,1,IF(AP31=4,2,0))))))</f>
        <v/>
      </c>
      <c r="AQ30" s="132"/>
      <c r="AR30" s="132" t="str">
        <f aca="false">IF(AR31="","",IF(AR31=0,0,IF(AR31=1,0,IF(AR31=2,0,IF(AR31=3,1,IF(AR31=4,2,0))))))</f>
        <v/>
      </c>
      <c r="AS30" s="132"/>
      <c r="AT30" s="133" t="n">
        <f aca="false">SUM(F30:AS30)</f>
        <v>17</v>
      </c>
      <c r="AU30" s="134" t="n">
        <f aca="false">DY30</f>
        <v>79</v>
      </c>
      <c r="AV30" s="133" t="n">
        <f aca="false">DC30</f>
        <v>12</v>
      </c>
      <c r="AW30" s="136" t="n">
        <f aca="false">RANK(BD30,BD8:BD46,0)</f>
        <v>3</v>
      </c>
      <c r="AY30" s="136" t="n">
        <f aca="false">SMALL(AW8:AW46,12)</f>
        <v>12</v>
      </c>
      <c r="AZ30" s="137" t="str">
        <f aca="false">IF(BI30=0,"",BI30)</f>
        <v>Juliane Gerling</v>
      </c>
      <c r="BD30" s="138" t="n">
        <f aca="false">100000*AT30+1000*AU30+100*AU31</f>
        <v>1779211.11111111</v>
      </c>
      <c r="BE30" s="139"/>
      <c r="BF30" s="140" t="n">
        <f aca="false">BD30-ROW()/1000000000-AV30/1000000</f>
        <v>1779211.11109908</v>
      </c>
      <c r="BG30" s="140" t="n">
        <f aca="false">RANK(BF30,$BF$8:$BF$46,0)</f>
        <v>3</v>
      </c>
      <c r="BH30" s="138" t="str">
        <f aca="false">A30</f>
        <v>Liana Krastina</v>
      </c>
      <c r="BI30" s="141" t="str">
        <f aca="false">VLOOKUP(12,BG8:BH46,2,FALSE())</f>
        <v>Juliane Gerling</v>
      </c>
      <c r="BJ30" s="142"/>
      <c r="BK30" s="142"/>
      <c r="BM30" s="143" t="n">
        <f aca="false">IF(F30="",0,IF(F30=0,0,IF(F30=1,1,IF(F30=2,2,IF(F30=3,3,0)))))</f>
        <v>2</v>
      </c>
      <c r="BN30" s="109" t="n">
        <f aca="false">IF(H30="",0,IF(H30=0,0,IF(H30=1,1,IF(H30=2,2,IF(H30=3,3,0)))))</f>
        <v>2</v>
      </c>
      <c r="BO30" s="109" t="n">
        <f aca="false">IF(J30="",0,IF(J30=0,0,IF(J30=1,1,IF(J30=2,2,IF(J30=3,3,0)))))</f>
        <v>2</v>
      </c>
      <c r="BP30" s="109" t="n">
        <f aca="false">IF(L30="",0,IF(L30=0,0,IF(L30=1,1,IF(L30=2,2,IF(L30=3,3,0)))))</f>
        <v>2</v>
      </c>
      <c r="BQ30" s="109" t="n">
        <f aca="false">IF(N30="",0,IF(N30=0,0,IF(N30=1,1,IF(N30=2,2,IF(N30=3,3,0)))))</f>
        <v>2</v>
      </c>
      <c r="BR30" s="109" t="n">
        <f aca="false">IF(P30="",0,IF(P30=0,0,IF(P30=1,1,IF(P30=2,2,IF(P30=3,3,0)))))</f>
        <v>0</v>
      </c>
      <c r="BS30" s="109" t="n">
        <f aca="false">IF(R30="",0,IF(R30=0,0,IF(R30=1,1,IF(R30=2,2,IF(R30=3,3,0)))))</f>
        <v>0</v>
      </c>
      <c r="BT30" s="109" t="n">
        <f aca="false">IF(T30="",0,IF(T30=0,0,IF(T30=1,1,IF(T30=2,2,IF(T30=3,3,0)))))</f>
        <v>2</v>
      </c>
      <c r="BU30" s="109" t="n">
        <f aca="false">IF(V30="",0,IF(V30=0,0,IF(V30=1,1,IF(V30=2,2,IF(V30=3,3,0)))))</f>
        <v>2</v>
      </c>
      <c r="BV30" s="109" t="n">
        <f aca="false">IF(X30="",0,IF(X30=0,0,IF(X30=1,1,IF(X30=2,2,IF(X30=3,3,0)))))</f>
        <v>2</v>
      </c>
      <c r="BW30" s="109" t="n">
        <f aca="false">IF(Z30="",0,IF(Z30=0,0,IF(Z30=1,1,IF(Z30=2,2,IF(Z30=3,3,0)))))</f>
        <v>0</v>
      </c>
      <c r="BX30" s="109" t="n">
        <f aca="false">IF(AB30="",0,IF(AB30=0,0,IF(AB30=1,1,IF(AB30=2,2,IF(AB30=3,3,0)))))</f>
        <v>0</v>
      </c>
      <c r="BY30" s="109" t="n">
        <f aca="false">IF(AD30="",0,IF(AD30=0,0,IF(AD30=1,1,IF(AD30=2,2,IF(AD30=3,3,0)))))</f>
        <v>1</v>
      </c>
      <c r="BZ30" s="109" t="n">
        <f aca="false">IF(AF30="",0,IF(AF30=0,0,IF(AF30=1,1,IF(AF30=2,2,IF(AF30=3,3,0)))))</f>
        <v>0</v>
      </c>
      <c r="CA30" s="109" t="n">
        <f aca="false">IF(AH30="",0,IF(AH30=0,0,IF(AH30=1,1,IF(AH30=2,2,IF(AH30=3,3,0)))))</f>
        <v>0</v>
      </c>
      <c r="CB30" s="109" t="n">
        <f aca="false">IF(AJ30="",0,IF(AJ30=0,0,IF(AJ30=1,1,IF(AJ30=2,2,IF(AJ30=3,3,0)))))</f>
        <v>0</v>
      </c>
      <c r="CC30" s="109" t="n">
        <f aca="false">IF(AL30="",0,IF(AL30=0,0,IF(AL30=1,1,IF(AL30=2,2,IF(AL30=3,3,0)))))</f>
        <v>0</v>
      </c>
      <c r="CD30" s="109" t="n">
        <f aca="false">IF(AN30="",0,IF(AN30=0,0,IF(AN30=1,1,IF(AN30=2,2,IF(AN30=3,3,0)))))</f>
        <v>0</v>
      </c>
      <c r="CE30" s="109" t="n">
        <f aca="false">IF(AP30="",0,IF(AP30=0,0,IF(AP30=1,1,IF(AP30=2,2,IF(AP30=3,3,0)))))</f>
        <v>0</v>
      </c>
      <c r="CF30" s="109" t="n">
        <f aca="false">IF(AR30="",0,IF(AR30=0,0,IF(AR30=1,1,IF(AR30=2,2,IF(AR30=3,3,0)))))</f>
        <v>0</v>
      </c>
      <c r="CG30" s="144" t="n">
        <f aca="false">SUM(BM30:CF30)</f>
        <v>17</v>
      </c>
      <c r="CI30" s="145" t="n">
        <f aca="false">IF(F30="",0,1)</f>
        <v>1</v>
      </c>
      <c r="CJ30" s="102" t="n">
        <f aca="false">IF(H30="",0,1)</f>
        <v>1</v>
      </c>
      <c r="CK30" s="102" t="n">
        <f aca="false">IF(J30="",0,1)</f>
        <v>1</v>
      </c>
      <c r="CL30" s="102" t="n">
        <f aca="false">IF(L30="",0,1)</f>
        <v>1</v>
      </c>
      <c r="CM30" s="102" t="n">
        <f aca="false">IF(N30="",0,1)</f>
        <v>1</v>
      </c>
      <c r="CN30" s="102" t="n">
        <f aca="false">IF(P30="",0,1)</f>
        <v>1</v>
      </c>
      <c r="CO30" s="102" t="n">
        <f aca="false">IF(R30="",0,1)</f>
        <v>1</v>
      </c>
      <c r="CP30" s="102" t="n">
        <f aca="false">IF(T30="",0,1)</f>
        <v>1</v>
      </c>
      <c r="CQ30" s="102" t="n">
        <f aca="false">IF(V30="",0,1)</f>
        <v>1</v>
      </c>
      <c r="CR30" s="102" t="n">
        <f aca="false">IF(X30="",0,1)</f>
        <v>1</v>
      </c>
      <c r="CS30" s="102" t="n">
        <f aca="false">IF(Z30="",0,1)</f>
        <v>1</v>
      </c>
      <c r="CT30" s="102" t="n">
        <f aca="false">IF(AB30="",0,1)</f>
        <v>0</v>
      </c>
      <c r="CU30" s="102" t="n">
        <f aca="false">IF(AD30="",0,1)</f>
        <v>1</v>
      </c>
      <c r="CV30" s="102" t="n">
        <f aca="false">IF(AF30="",0,1)</f>
        <v>0</v>
      </c>
      <c r="CW30" s="102" t="n">
        <f aca="false">IF(AH30="",0,1)</f>
        <v>0</v>
      </c>
      <c r="CX30" s="102" t="n">
        <f aca="false">IF(AJ30="",0,1)</f>
        <v>0</v>
      </c>
      <c r="CY30" s="102" t="n">
        <f aca="false">IF(AL30="",0,1)</f>
        <v>0</v>
      </c>
      <c r="CZ30" s="102" t="n">
        <f aca="false">IF(AN30="",0,1)</f>
        <v>0</v>
      </c>
      <c r="DA30" s="102" t="n">
        <f aca="false">IF(AP30="",0,1)</f>
        <v>0</v>
      </c>
      <c r="DB30" s="102" t="n">
        <f aca="false">IF(AR30="",0,1)</f>
        <v>0</v>
      </c>
      <c r="DC30" s="144" t="n">
        <f aca="false">SUM(CI30:DB30)</f>
        <v>12</v>
      </c>
      <c r="DF30" s="146" t="n">
        <f aca="false">IF(F30=1,AT8*0.5,IF(F30=2,AT8,0))</f>
        <v>5</v>
      </c>
      <c r="DG30" s="142" t="n">
        <f aca="false">IF(H30=1,AT10*0.5,IF(H30=2,AT10,0))</f>
        <v>5</v>
      </c>
      <c r="DH30" s="142" t="n">
        <f aca="false">IF(J30=1,AT12*0.5,IF(J30=2,AT12,0))</f>
        <v>5</v>
      </c>
      <c r="DI30" s="142" t="n">
        <f aca="false">IF(L30=1,AT14*0.5,IF(L30=2,AT14,0))</f>
        <v>11</v>
      </c>
      <c r="DJ30" s="142" t="n">
        <f aca="false">IF(N30=1,AT16*0.5,IF(N30=2,AT16,0))</f>
        <v>8</v>
      </c>
      <c r="DK30" s="142" t="n">
        <f aca="false">IF(P30=1,AT18*0.5,IF(P30=2,AT18,0))</f>
        <v>0</v>
      </c>
      <c r="DL30" s="142" t="n">
        <f aca="false">IF(R30=1,AT20*0.5,IF(R30=2,AT20,0))</f>
        <v>0</v>
      </c>
      <c r="DM30" s="142" t="n">
        <f aca="false">IF(T30=1,AT22*0.5,IF(T30=2,AT22,0))</f>
        <v>11</v>
      </c>
      <c r="DN30" s="142" t="n">
        <f aca="false">IF(V30=1,AT24*0.5,IF(V30=2,AT24,0))</f>
        <v>15</v>
      </c>
      <c r="DO30" s="142" t="n">
        <f aca="false">IF(X30=1,AT26*0.5,IF(X30=2,AT26,0))</f>
        <v>10</v>
      </c>
      <c r="DP30" s="142" t="n">
        <f aca="false">IF(Z30=1,AT28*0.5,IF(Z30=2,AT28,0))</f>
        <v>0</v>
      </c>
      <c r="DQ30" s="142" t="n">
        <f aca="false">IF(AD30=1,AT32*0.5,IF(AD30=2,AT32,0))</f>
        <v>9</v>
      </c>
      <c r="DR30" s="142" t="n">
        <f aca="false">IF(AF30=1,AT34*0.5,IF(AF30=2,AT34,0))</f>
        <v>0</v>
      </c>
      <c r="DS30" s="142" t="n">
        <f aca="false">IF(AH30=1,AT36*0.5,IF(AH30=2,AT36,0))</f>
        <v>0</v>
      </c>
      <c r="DT30" s="142" t="n">
        <f aca="false">IF(AJ30=1,AT38*0.5,IF(AJ30=2,AT38,0))</f>
        <v>0</v>
      </c>
      <c r="DU30" s="142" t="n">
        <f aca="false">IF(AL30=1,AT40*0.5,IF(AL30=2,AT40,0))</f>
        <v>0</v>
      </c>
      <c r="DV30" s="142" t="n">
        <f aca="false">IF(AN30=1,AT42*0.5,IF(AN30=2,AT42,0))</f>
        <v>0</v>
      </c>
      <c r="DW30" s="142" t="n">
        <f aca="false">IF(AP30=1,AT44*0.5,IF(AP30=2,AT44,0))</f>
        <v>0</v>
      </c>
      <c r="DX30" s="142" t="n">
        <f aca="false">IF(AR30=1,AT46*0.5,IF(AR30=2,AT46,0))</f>
        <v>0</v>
      </c>
      <c r="DY30" s="144" t="n">
        <f aca="false">SUM(DF30:DX30)</f>
        <v>79</v>
      </c>
      <c r="EA30" s="145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47"/>
    </row>
    <row r="31" customFormat="false" ht="18.75" hidden="false" customHeight="true" outlineLevel="0" collapsed="false">
      <c r="A31" s="126"/>
      <c r="B31" s="127"/>
      <c r="C31" s="148"/>
      <c r="D31" s="129"/>
      <c r="E31" s="149"/>
      <c r="F31" s="154" t="n">
        <f aca="false">IF(AC9="","",IF(AC9=0,0,IF(AC9=1,1,IF(AC9=2,2,IF(AC9=3,3,IF(AC9=4,4,0))))))</f>
        <v>4</v>
      </c>
      <c r="G31" s="154" t="n">
        <f aca="false">IF(AB9="","",IF(AB9=0,0,IF(AB9=1,1,IF(AB9=2,2,IF(AB9=3,3,IF(AB9=4,4,0))))))</f>
        <v>0</v>
      </c>
      <c r="H31" s="154" t="n">
        <f aca="false">IF(AC11="","",IF(AC11=0,0,IF(AC11=1,1,IF(AC11=2,2,IF(AC11=3,3,IF(AC11=4,4,0))))))</f>
        <v>4</v>
      </c>
      <c r="I31" s="154" t="n">
        <f aca="false">IF(AB11="","",IF(AB11=0,0,IF(AB11=1,1,IF(AB11=2,2,IF(AB11=3,3,IF(AB11=4,4,0))))))</f>
        <v>0</v>
      </c>
      <c r="J31" s="154" t="n">
        <f aca="false">IF(AC13="","",IF(AC13=0,0,IF(AC13=1,1,IF(AC13=2,2,IF(AC13=3,3,IF(AC13=4,4,0))))))</f>
        <v>4</v>
      </c>
      <c r="K31" s="154" t="n">
        <f aca="false">IF(AB13="","",IF(AB13=0,0,IF(AB13=1,1,IF(AB13=2,2,IF(AB13=3,3,IF(AB13=4,4,0))))))</f>
        <v>0</v>
      </c>
      <c r="L31" s="154" t="n">
        <f aca="false">IF(AC15="","",IF(AC15=0,0,IF(AC15=1,1,IF(AC15=2,2,IF(AC15=3,3,IF(AC15=4,4,0))))))</f>
        <v>4</v>
      </c>
      <c r="M31" s="154" t="n">
        <f aca="false">IF(AB15="","",IF(AB15=0,0,IF(AB15=1,1,IF(AB15=2,2,IF(AB15=3,3,IF(AB15=4,4,0))))))</f>
        <v>2</v>
      </c>
      <c r="N31" s="154" t="n">
        <f aca="false">IF(AC17="","",IF(AC17=0,0,IF(AC17=1,1,IF(AC17=2,2,IF(AC17=3,3,IF(AC17=4,4,0))))))</f>
        <v>4</v>
      </c>
      <c r="O31" s="154" t="n">
        <f aca="false">IF(AB17="","",IF(AB17=0,0,IF(AB17=1,1,IF(AB17=2,2,IF(AB17=3,3,IF(AB17=4,4,0))))))</f>
        <v>0</v>
      </c>
      <c r="P31" s="154" t="n">
        <f aca="false">IF(AC19="","",IF(AC19=0,0,IF(AC19=1,1,IF(AC19=2,2,IF(AC19=3,3,IF(AC19=4,4,0))))))</f>
        <v>0</v>
      </c>
      <c r="Q31" s="154" t="n">
        <f aca="false">IF(AB19="","",IF(AB19=0,0,IF(AB19=1,1,IF(AB19=2,2,IF(AB19=3,3,IF(AB19=4,4,0))))))</f>
        <v>4</v>
      </c>
      <c r="R31" s="154" t="n">
        <f aca="false">IF(AC21="","",IF(AC21=0,0,IF(AC21=1,1,IF(AC21=2,2,IF(AC21=3,3,IF(AC21=4,4,0))))))</f>
        <v>1</v>
      </c>
      <c r="S31" s="154" t="n">
        <f aca="false">IF(AB21="","",IF(AB21=0,0,IF(AB21=1,1,IF(AB21=2,2,IF(AB21=3,3,IF(AB21=4,4,0))))))</f>
        <v>4</v>
      </c>
      <c r="T31" s="154" t="n">
        <f aca="false">IF(AC23="","",IF(AC23=0,0,IF(AC23=1,1,IF(AC23=2,2,IF(AC23=3,3,IF(AC23=4,4,0))))))</f>
        <v>4</v>
      </c>
      <c r="U31" s="154" t="n">
        <f aca="false">IF(AB23="","",IF(AB23=0,0,IF(AB23=1,1,IF(AB23=2,2,IF(AB23=3,3,IF(AB23=4,4,0))))))</f>
        <v>0</v>
      </c>
      <c r="V31" s="154" t="n">
        <f aca="false">IF(AC25="","",IF(AC25=0,0,IF(AC25=1,1,IF(AC25=2,2,IF(AC25=3,3,IF(AC25=4,4,0))))))</f>
        <v>4</v>
      </c>
      <c r="W31" s="154" t="n">
        <f aca="false">IF(AB25="","",IF(AB25=0,0,IF(AB25=1,1,IF(AB25=2,2,IF(AB25=3,3,IF(AB25=4,4,0))))))</f>
        <v>1</v>
      </c>
      <c r="X31" s="154" t="n">
        <f aca="false">IF(AC27="","",IF(AC27=0,0,IF(AC27=1,1,IF(AC27=2,2,IF(AC27=3,3,IF(AC27=4,4,0))))))</f>
        <v>4</v>
      </c>
      <c r="Y31" s="154" t="n">
        <f aca="false">IF(AB27="","",IF(AB27=0,0,IF(AB27=1,1,IF(AB27=2,2,IF(AB27=3,3,IF(AB27=4,4,0))))))</f>
        <v>0</v>
      </c>
      <c r="Z31" s="154" t="n">
        <f aca="false">IF(AC29="","",IF(AC29=0,0,IF(AC29=1,1,IF(AC29=2,2,IF(AC29=3,3,IF(AC29=4,4,0))))))</f>
        <v>2</v>
      </c>
      <c r="AA31" s="154" t="n">
        <f aca="false">IF(AB29="","",IF(AB29=0,0,IF(AB29=1,1,IF(AB29=2,2,IF(AB29=3,3,IF(AB29=4,4,0))))))</f>
        <v>4</v>
      </c>
      <c r="AB31" s="155"/>
      <c r="AC31" s="156"/>
      <c r="AD31" s="157" t="n">
        <v>3</v>
      </c>
      <c r="AE31" s="157" t="n">
        <v>3</v>
      </c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33"/>
      <c r="AU31" s="134" t="n">
        <f aca="false">FO31</f>
        <v>2.11111111111111</v>
      </c>
      <c r="AV31" s="133"/>
      <c r="AW31" s="136"/>
      <c r="AY31" s="136"/>
      <c r="AZ31" s="137"/>
      <c r="BD31" s="138"/>
      <c r="BE31" s="139"/>
      <c r="BF31" s="140"/>
      <c r="BG31" s="140"/>
      <c r="BH31" s="138"/>
      <c r="BI31" s="141"/>
      <c r="BJ31" s="142"/>
      <c r="BK31" s="142"/>
      <c r="BM31" s="143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44"/>
      <c r="CI31" s="145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44"/>
      <c r="DF31" s="146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4"/>
      <c r="EA31" s="145" t="n">
        <f aca="false">IF(F31="",0,IF(F31=0,0,IF(F31=1,1,IF(F31=2,2,IF(F31=3,3,IF(F31=4,4,0))))))</f>
        <v>4</v>
      </c>
      <c r="EB31" s="102" t="n">
        <f aca="false">IF(G31="",1E-021,IF(G31=0,0,IF(G31=1,1,IF(G31=2,2,IF(G31=3,3,IF(G31=4,4,0))))))</f>
        <v>0</v>
      </c>
      <c r="EC31" s="102" t="n">
        <f aca="false">IF(H31="",0,IF(H31=0,0,IF(H31=1,1,IF(H31=2,2,IF(H31=3,3,IF(H31=4,4,0))))))</f>
        <v>4</v>
      </c>
      <c r="ED31" s="102" t="n">
        <f aca="false">IF(I31="",0,IF(I31=0,0,IF(I31=1,1,IF(I31=2,2,IF(I31=3,3,IF(I31=4,4,0))))))</f>
        <v>0</v>
      </c>
      <c r="EE31" s="102" t="n">
        <f aca="false">IF(J31="",0,IF(J31=0,0,IF(J31=1,1,IF(J31=2,2,IF(J31=3,3,IF(J31=4,4,0))))))</f>
        <v>4</v>
      </c>
      <c r="EF31" s="102" t="n">
        <f aca="false">IF(K31="",0,IF(K31=0,0,IF(K31=1,1,IF(K31=2,2,IF(K31=3,3,IF(K31=4,4,0))))))</f>
        <v>0</v>
      </c>
      <c r="EG31" s="102" t="n">
        <f aca="false">IF(L31="",0,IF(L31=0,0,IF(L31=1,1,IF(L31=2,2,IF(L31=3,3,IF(L31=4,4,0))))))</f>
        <v>4</v>
      </c>
      <c r="EH31" s="102" t="n">
        <f aca="false">IF(M31="",0,IF(M31=0,0,IF(M31=1,1,IF(M31=2,2,IF(M31=3,3,IF(M31=4,4,0))))))</f>
        <v>2</v>
      </c>
      <c r="EI31" s="102" t="n">
        <f aca="false">IF(N31="",0,IF(N31=0,0,IF(N31=1,1,IF(N31=2,2,IF(N31=3,3,IF(N31=4,4,0))))))</f>
        <v>4</v>
      </c>
      <c r="EJ31" s="102" t="n">
        <f aca="false">IF(O31="",0,IF(O31=0,0,IF(O31=1,1,IF(O31=2,2,IF(O31=3,3,IF(O31=4,4,0))))))</f>
        <v>0</v>
      </c>
      <c r="EK31" s="102" t="n">
        <f aca="false">IF(P31="",0,IF(P31=0,0,IF(P31=1,1,IF(P31=2,2,IF(P31=3,3,IF(P31=4,4,0))))))</f>
        <v>0</v>
      </c>
      <c r="EL31" s="102" t="n">
        <f aca="false">IF(Q31="",0,IF(Q31=0,0,IF(Q31=1,1,IF(Q31=2,2,IF(Q31=3,3,IF(Q31=4,4,0))))))</f>
        <v>4</v>
      </c>
      <c r="EM31" s="102" t="n">
        <f aca="false">IF(R31="",0,IF(R31=0,0,IF(R31=1,1,IF(R31=2,2,IF(R31=3,3,IF(R31=4,4,0))))))</f>
        <v>1</v>
      </c>
      <c r="EN31" s="102" t="n">
        <f aca="false">IF(S31="",0,IF(S31=0,0,IF(S31=1,1,IF(S31=2,2,IF(S31=3,3,IF(S31=4,4,0))))))</f>
        <v>4</v>
      </c>
      <c r="EO31" s="102" t="n">
        <f aca="false">IF(T31="",0,IF(T31=0,0,IF(T31=1,1,IF(T31=2,2,IF(T31=3,3,IF(T31=4,4,0))))))</f>
        <v>4</v>
      </c>
      <c r="EP31" s="102" t="n">
        <f aca="false">IF(U31="",0,IF(U31=0,0,IF(U31=1,1,IF(U31=2,2,IF(U31=3,3,IF(U31=4,4,0))))))</f>
        <v>0</v>
      </c>
      <c r="EQ31" s="102" t="n">
        <f aca="false">IF(V31="",0,IF(V31=0,0,IF(V31=1,1,IF(V31=2,2,IF(V31=3,3,IF(V31=4,4,0))))))</f>
        <v>4</v>
      </c>
      <c r="ER31" s="102" t="n">
        <f aca="false">IF(W31="",0,IF(W31=0,0,IF(W31=1,1,IF(W31=2,2,IF(W31=3,3,IF(W31=4,4,0))))))</f>
        <v>1</v>
      </c>
      <c r="ES31" s="102" t="n">
        <f aca="false">IF(X31="",0,IF(X31=0,0,IF(X31=1,1,IF(X31=2,2,IF(X31=3,3,IF(X31=4,4,0))))))</f>
        <v>4</v>
      </c>
      <c r="ET31" s="102" t="n">
        <f aca="false">IF(Y31="",0,IF(Y31=0,0,IF(Y31=1,1,IF(Y31=2,2,IF(Y31=3,3,IF(Y31=4,4,0))))))</f>
        <v>0</v>
      </c>
      <c r="EU31" s="102" t="n">
        <f aca="false">IF(Z31="",0,IF(Z31=0,0,IF(Z31=1,1,IF(Z31=2,2,IF(Z31=3,3,IF(Z31=4,4,0))))))</f>
        <v>2</v>
      </c>
      <c r="EV31" s="102" t="n">
        <f aca="false">IF(AA31="",0,IF(AA31=0,0,IF(AA31=1,1,IF(AA31=2,2,IF(AA31=3,3,IF(AA31=4,4,0))))))</f>
        <v>4</v>
      </c>
      <c r="EW31" s="102" t="n">
        <f aca="false">IF(AB31="",0,IF(AB31=0,0,IF(AB31=1,1,IF(AB31=2,2,IF(AB31=3,3,IF(AB31=4,4,0))))))</f>
        <v>0</v>
      </c>
      <c r="EX31" s="102" t="n">
        <f aca="false">IF(AC31="",0,IF(AC31=0,0,IF(AC31=1,1,IF(AC31=2,2,IF(AC31=3,3,IF(AC31=4,4,0))))))</f>
        <v>0</v>
      </c>
      <c r="EY31" s="102" t="n">
        <f aca="false">IF(AD31="",0,IF(AD31=0,0,IF(AD31=1,1,IF(AD31=2,2,IF(AD31=3,3,IF(AD31=4,4,0))))))</f>
        <v>3</v>
      </c>
      <c r="EZ31" s="102" t="n">
        <f aca="false">IF(AE31="",0,IF(AE31=0,0,IF(AE31=1,1,IF(AE31=2,2,IF(AE31=3,3,IF(AE31=4,4,0))))))</f>
        <v>3</v>
      </c>
      <c r="FA31" s="102" t="n">
        <f aca="false">IF(AF31="",0,IF(AF31=0,0,IF(AF31=1,1,IF(AF31=2,2,IF(AF31=3,3,IF(AF31=4,4,0))))))</f>
        <v>0</v>
      </c>
      <c r="FB31" s="102" t="n">
        <f aca="false">IF(AG31="",0,IF(AG31=0,0,IF(AG31=1,1,IF(AG31=2,2,IF(AG31=3,3,IF(AG31=4,4,0))))))</f>
        <v>0</v>
      </c>
      <c r="FC31" s="102" t="n">
        <f aca="false">IF(AH31="",0,IF(AH31=0,0,IF(AH31=1,1,IF(AH31=2,2,IF(AH31=3,3,IF(AH31=4,4,0))))))</f>
        <v>0</v>
      </c>
      <c r="FD31" s="102" t="n">
        <f aca="false">IF(AI31="",0,IF(AI31=0,0,IF(AI31=1,1,IF(AI31=2,2,IF(AI31=3,3,IF(AI31=4,4,0))))))</f>
        <v>0</v>
      </c>
      <c r="FE31" s="102" t="n">
        <f aca="false">IF(AJ31="",0,IF(AJ31=0,0,IF(AJ31=1,1,IF(AJ31=2,2,IF(AJ31=3,3,IF(AJ31=4,4,0))))))</f>
        <v>0</v>
      </c>
      <c r="FF31" s="102" t="n">
        <f aca="false">IF(AK31="",0,IF(AK31=0,0,IF(AK31=1,1,IF(AK31=2,2,IF(AK31=3,3,IF(AK31=4,4,0))))))</f>
        <v>0</v>
      </c>
      <c r="FG31" s="102" t="n">
        <f aca="false">IF(AL31="",0,IF(AL31=0,0,IF(AL31=1,1,IF(AL31=2,2,IF(AL31=3,3,IF(AL31=4,4,0))))))</f>
        <v>0</v>
      </c>
      <c r="FH31" s="102" t="n">
        <f aca="false">IF(AM31="",0,IF(AM31=0,0,IF(AM31=1,1,IF(AM31=2,2,IF(AM31=3,3,IF(AM31=4,4,0))))))</f>
        <v>0</v>
      </c>
      <c r="FI31" s="102" t="n">
        <f aca="false">IF(AN31="",0,IF(AN31=0,0,IF(AN31=1,1,IF(AN31=2,2,IF(AN31=3,3,IF(AN31=4,4,0))))))</f>
        <v>0</v>
      </c>
      <c r="FJ31" s="102" t="n">
        <f aca="false">IF(AO31="",0,IF(AO31=0,0,IF(AO31=1,1,IF(AO31=2,2,IF(AO31=3,3,IF(AO31=4,4,0))))))</f>
        <v>0</v>
      </c>
      <c r="FK31" s="102" t="n">
        <f aca="false">IF(AP31="",0,IF(AP31=0,0,IF(AP31=1,1,IF(AP31=2,2,IF(AP31=3,3,IF(AP31=4,4,0))))))</f>
        <v>0</v>
      </c>
      <c r="FL31" s="102" t="n">
        <f aca="false">IF(AQ31="",0,IF(AQ31=0,0,IF(AQ31=1,1,IF(AQ31=2,2,IF(AQ31=3,3,IF(AQ31=4,4,0))))))</f>
        <v>0</v>
      </c>
      <c r="FM31" s="102" t="n">
        <f aca="false">IF(AR31="",0,IF(AR31=0,0,IF(AR31=1,1,IF(AR31=2,2,IF(AR31=3,3,IF(AR31=4,4,0))))))</f>
        <v>0</v>
      </c>
      <c r="FN31" s="102" t="n">
        <f aca="false">IF(AS31="",0,IF(AS31=0,0,IF(AS31=1,1,IF(AS31=2,2,IF(AS31=3,3,IF(AS31=4,4,0))))))</f>
        <v>0</v>
      </c>
      <c r="FO31" s="153" t="n">
        <f aca="false">(EA31+EC31+EE31+EG31+EI31+EK31+EM31+EO31+EQ31+ES31+EU31+EW31+EY31+FA31+FC31+FE31+FG31+FI31+FK31+FM31)/(EB31+ED31+EF31+EH31+EJ31+EL31+EN31+EP31+ER31+ET31+EV31+EX31+EZ31+FB31+FD31+FF31+FH31+FJ31+FL31+FN31)</f>
        <v>2.11111111111111</v>
      </c>
    </row>
    <row r="32" customFormat="false" ht="18.75" hidden="false" customHeight="true" outlineLevel="0" collapsed="false">
      <c r="A32" s="126" t="s">
        <v>110</v>
      </c>
      <c r="B32" s="127" t="n">
        <v>13</v>
      </c>
      <c r="C32" s="128"/>
      <c r="D32" s="129" t="s">
        <v>24</v>
      </c>
      <c r="E32" s="130"/>
      <c r="F32" s="132" t="n">
        <f aca="false">IF(F33="","",IF(F33=0,0,IF(F33=1,0,IF(F33=2,0,IF(F33=3,1,IF(F33=4,2,0))))))</f>
        <v>2</v>
      </c>
      <c r="G32" s="132"/>
      <c r="H32" s="132" t="n">
        <f aca="false">IF(H33="","",IF(H33=0,0,IF(H33=1,0,IF(H33=2,0,IF(H33=3,1,IF(H33=4,2,0))))))</f>
        <v>2</v>
      </c>
      <c r="I32" s="132"/>
      <c r="J32" s="132" t="n">
        <f aca="false">IF(J33="","",IF(J33=0,0,IF(J33=1,0,IF(J33=2,0,IF(J33=3,1,IF(J33=4,2,0))))))</f>
        <v>2</v>
      </c>
      <c r="K32" s="132"/>
      <c r="L32" s="132" t="n">
        <f aca="false">IF(L33="","",IF(L33=0,0,IF(L33=1,0,IF(L33=2,0,IF(L33=3,1,IF(L33=4,2,0))))))</f>
        <v>1</v>
      </c>
      <c r="M32" s="132"/>
      <c r="N32" s="132" t="n">
        <f aca="false">IF(N33="","",IF(N33=0,0,IF(N33=1,0,IF(N33=2,0,IF(N33=3,1,IF(N33=4,2,0))))))</f>
        <v>2</v>
      </c>
      <c r="O32" s="132"/>
      <c r="P32" s="132" t="n">
        <f aca="false">IF(P33="","",IF(P33=0,0,IF(P33=1,0,IF(P33=2,0,IF(P33=3,1,IF(P33=4,2,0))))))</f>
        <v>0</v>
      </c>
      <c r="Q32" s="132"/>
      <c r="R32" s="132" t="n">
        <f aca="false">IF(R33="","",IF(R33=0,0,IF(R33=1,0,IF(R33=2,0,IF(R33=3,1,IF(R33=4,2,0))))))</f>
        <v>2</v>
      </c>
      <c r="S32" s="132"/>
      <c r="T32" s="132" t="n">
        <f aca="false">IF(T33="","",IF(T33=0,0,IF(T33=1,0,IF(T33=2,0,IF(T33=3,1,IF(T33=4,2,0))))))</f>
        <v>2</v>
      </c>
      <c r="U32" s="132"/>
      <c r="V32" s="132" t="n">
        <f aca="false">IF(V33="","",IF(V33=0,0,IF(V33=1,0,IF(V33=2,0,IF(V33=3,1,IF(V33=4,2,0))))))</f>
        <v>2</v>
      </c>
      <c r="W32" s="132"/>
      <c r="X32" s="132" t="n">
        <f aca="false">IF(X33="","",IF(X33=0,0,IF(X33=1,0,IF(X33=2,0,IF(X33=3,1,IF(X33=4,2,0))))))</f>
        <v>2</v>
      </c>
      <c r="Y32" s="132"/>
      <c r="Z32" s="132" t="n">
        <f aca="false">IF(Z33="","",IF(Z33=0,0,IF(Z33=1,0,IF(Z33=2,0,IF(Z33=3,1,IF(Z33=4,2,0))))))</f>
        <v>0</v>
      </c>
      <c r="AA32" s="132"/>
      <c r="AB32" s="132" t="n">
        <f aca="false">IF(AB33="","",IF(AB33=0,0,IF(AB33=1,0,IF(AB33=2,0,IF(AB33=3,1,IF(AB33=4,2,0))))))</f>
        <v>1</v>
      </c>
      <c r="AC32" s="132"/>
      <c r="AD32" s="131" t="str">
        <f aca="false">IF(AD33="","",IF(AD33=0,0,IF(AD33=1,0,IF(AD33=2,0,IF(AD33=3,1,IF(AD33=4,2,0))))))</f>
        <v/>
      </c>
      <c r="AE32" s="131"/>
      <c r="AF32" s="132" t="str">
        <f aca="false">IF(AF33="","",IF(AF33=0,0,IF(AF33=1,0,IF(AF33=2,0,IF(AF33=3,1,IF(AF33=4,2,0))))))</f>
        <v/>
      </c>
      <c r="AG32" s="132"/>
      <c r="AH32" s="132" t="str">
        <f aca="false">IF(AH33="","",IF(AH33=0,0,IF(AH33=1,0,IF(AH33=2,0,IF(AH33=3,1,IF(AH33=4,2,0))))))</f>
        <v/>
      </c>
      <c r="AI32" s="132"/>
      <c r="AJ32" s="132" t="str">
        <f aca="false">IF(AJ33="","",IF(AJ33=0,0,IF(AJ33=1,0,IF(AJ33=2,0,IF(AJ33=3,1,IF(AJ33=4,2,0))))))</f>
        <v/>
      </c>
      <c r="AK32" s="132"/>
      <c r="AL32" s="132" t="str">
        <f aca="false">IF(AL33="","",IF(AL33=0,0,IF(AL33=1,0,IF(AL33=2,0,IF(AL33=3,1,IF(AL33=4,2,0))))))</f>
        <v/>
      </c>
      <c r="AM32" s="132"/>
      <c r="AN32" s="132" t="str">
        <f aca="false">IF(AN33="","",IF(AN33=0,0,IF(AN33=1,0,IF(AN33=2,0,IF(AN33=3,1,IF(AN33=4,2,0))))))</f>
        <v/>
      </c>
      <c r="AO32" s="132"/>
      <c r="AP32" s="132" t="str">
        <f aca="false">IF(AP33="","",IF(AP33=0,0,IF(AP33=1,0,IF(AP33=2,0,IF(AP33=3,1,IF(AP33=4,2,0))))))</f>
        <v/>
      </c>
      <c r="AQ32" s="132"/>
      <c r="AR32" s="132" t="str">
        <f aca="false">IF(AR33="","",IF(AR33=0,0,IF(AR33=1,0,IF(AR33=2,0,IF(AR33=3,1,IF(AR33=4,2,0))))))</f>
        <v/>
      </c>
      <c r="AS32" s="132"/>
      <c r="AT32" s="133" t="n">
        <f aca="false">SUM(F32:AS32)</f>
        <v>18</v>
      </c>
      <c r="AU32" s="134" t="n">
        <f aca="false">DY32</f>
        <v>86</v>
      </c>
      <c r="AV32" s="133" t="n">
        <f aca="false">DC32</f>
        <v>12</v>
      </c>
      <c r="AW32" s="136" t="n">
        <f aca="false">RANK(BD32,BD8:BD46,0)</f>
        <v>2</v>
      </c>
      <c r="AY32" s="136" t="n">
        <f aca="false">SMALL(AW8:AW46,13)</f>
        <v>13</v>
      </c>
      <c r="AZ32" s="137" t="str">
        <f aca="false">IF(BI32=0,"",BI32)</f>
        <v>Alica Habel</v>
      </c>
      <c r="BD32" s="138" t="n">
        <f aca="false">100000*AT32+1000*AU32+100*AU33</f>
        <v>1886169.56521739</v>
      </c>
      <c r="BE32" s="139"/>
      <c r="BF32" s="140" t="n">
        <f aca="false">BD32-ROW()/1000000000-AV32/1000000</f>
        <v>1886169.56520536</v>
      </c>
      <c r="BG32" s="140" t="n">
        <f aca="false">RANK(BF32,$BF$8:$BF$46,0)</f>
        <v>2</v>
      </c>
      <c r="BH32" s="138" t="str">
        <f aca="false">A32</f>
        <v>Liga Zake</v>
      </c>
      <c r="BI32" s="141" t="str">
        <f aca="false">VLOOKUP(13,BG8:BH46,2,FALSE())</f>
        <v>Alica Habel</v>
      </c>
      <c r="BJ32" s="142"/>
      <c r="BK32" s="142"/>
      <c r="BM32" s="143" t="n">
        <f aca="false">IF(F32="",0,IF(F32=0,0,IF(F32=1,1,IF(F32=2,2,IF(F32=3,3,0)))))</f>
        <v>2</v>
      </c>
      <c r="BN32" s="109" t="n">
        <f aca="false">IF(H32="",0,IF(H32=0,0,IF(H32=1,1,IF(H32=2,2,IF(H32=3,3,0)))))</f>
        <v>2</v>
      </c>
      <c r="BO32" s="109" t="n">
        <f aca="false">IF(J32="",0,IF(J32=0,0,IF(J32=1,1,IF(J32=2,2,IF(J32=3,3,0)))))</f>
        <v>2</v>
      </c>
      <c r="BP32" s="109" t="n">
        <f aca="false">IF(L32="",0,IF(L32=0,0,IF(L32=1,1,IF(L32=2,2,IF(L32=3,3,0)))))</f>
        <v>1</v>
      </c>
      <c r="BQ32" s="109" t="n">
        <f aca="false">IF(N32="",0,IF(N32=0,0,IF(N32=1,1,IF(N32=2,2,IF(N32=3,3,0)))))</f>
        <v>2</v>
      </c>
      <c r="BR32" s="109" t="n">
        <f aca="false">IF(P32="",0,IF(P32=0,0,IF(P32=1,1,IF(P32=2,2,IF(P32=3,3,0)))))</f>
        <v>0</v>
      </c>
      <c r="BS32" s="109" t="n">
        <f aca="false">IF(R32="",0,IF(R32=0,0,IF(R32=1,1,IF(R32=2,2,IF(R32=3,3,0)))))</f>
        <v>2</v>
      </c>
      <c r="BT32" s="109" t="n">
        <f aca="false">IF(T32="",0,IF(T32=0,0,IF(T32=1,1,IF(T32=2,2,IF(T32=3,3,0)))))</f>
        <v>2</v>
      </c>
      <c r="BU32" s="109" t="n">
        <f aca="false">IF(V32="",0,IF(V32=0,0,IF(V32=1,1,IF(V32=2,2,IF(V32=3,3,0)))))</f>
        <v>2</v>
      </c>
      <c r="BV32" s="109" t="n">
        <f aca="false">IF(X32="",0,IF(X32=0,0,IF(X32=1,1,IF(X32=2,2,IF(X32=3,3,0)))))</f>
        <v>2</v>
      </c>
      <c r="BW32" s="109" t="n">
        <f aca="false">IF(Z32="",0,IF(Z32=0,0,IF(Z32=1,1,IF(Z32=2,2,IF(Z32=3,3,0)))))</f>
        <v>0</v>
      </c>
      <c r="BX32" s="109" t="n">
        <f aca="false">IF(AB32="",0,IF(AB32=0,0,IF(AB32=1,1,IF(AB32=2,2,IF(AB32=3,3,0)))))</f>
        <v>1</v>
      </c>
      <c r="BY32" s="109" t="n">
        <f aca="false">IF(AD32="",0,IF(AD32=0,0,IF(AD32=1,1,IF(AD32=2,2,IF(AD32=3,3,0)))))</f>
        <v>0</v>
      </c>
      <c r="BZ32" s="109" t="n">
        <f aca="false">IF(AF32="",0,IF(AF32=0,0,IF(AF32=1,1,IF(AF32=2,2,IF(AF32=3,3,0)))))</f>
        <v>0</v>
      </c>
      <c r="CA32" s="109" t="n">
        <f aca="false">IF(AH32="",0,IF(AH32=0,0,IF(AH32=1,1,IF(AH32=2,2,IF(AH32=3,3,0)))))</f>
        <v>0</v>
      </c>
      <c r="CB32" s="109" t="n">
        <f aca="false">IF(AJ32="",0,IF(AJ32=0,0,IF(AJ32=1,1,IF(AJ32=2,2,IF(AJ32=3,3,0)))))</f>
        <v>0</v>
      </c>
      <c r="CC32" s="109" t="n">
        <f aca="false">IF(AL32="",0,IF(AL32=0,0,IF(AL32=1,1,IF(AL32=2,2,IF(AL32=3,3,0)))))</f>
        <v>0</v>
      </c>
      <c r="CD32" s="109" t="n">
        <f aca="false">IF(AN32="",0,IF(AN32=0,0,IF(AN32=1,1,IF(AN32=2,2,IF(AN32=3,3,0)))))</f>
        <v>0</v>
      </c>
      <c r="CE32" s="109" t="n">
        <f aca="false">IF(AP32="",0,IF(AP32=0,0,IF(AP32=1,1,IF(AP32=2,2,IF(AP32=3,3,0)))))</f>
        <v>0</v>
      </c>
      <c r="CF32" s="109" t="n">
        <f aca="false">IF(AR32="",0,IF(AR32=0,0,IF(AR32=1,1,IF(AR32=2,2,IF(AR32=3,3,0)))))</f>
        <v>0</v>
      </c>
      <c r="CG32" s="144" t="n">
        <f aca="false">SUM(BM32:CF32)</f>
        <v>18</v>
      </c>
      <c r="CI32" s="145" t="n">
        <f aca="false">IF(F32="",0,1)</f>
        <v>1</v>
      </c>
      <c r="CJ32" s="102" t="n">
        <f aca="false">IF(H32="",0,1)</f>
        <v>1</v>
      </c>
      <c r="CK32" s="102" t="n">
        <f aca="false">IF(J32="",0,1)</f>
        <v>1</v>
      </c>
      <c r="CL32" s="102" t="n">
        <f aca="false">IF(L32="",0,1)</f>
        <v>1</v>
      </c>
      <c r="CM32" s="102" t="n">
        <f aca="false">IF(N32="",0,1)</f>
        <v>1</v>
      </c>
      <c r="CN32" s="102" t="n">
        <f aca="false">IF(P32="",0,1)</f>
        <v>1</v>
      </c>
      <c r="CO32" s="102" t="n">
        <f aca="false">IF(R32="",0,1)</f>
        <v>1</v>
      </c>
      <c r="CP32" s="102" t="n">
        <f aca="false">IF(T32="",0,1)</f>
        <v>1</v>
      </c>
      <c r="CQ32" s="102" t="n">
        <f aca="false">IF(V32="",0,1)</f>
        <v>1</v>
      </c>
      <c r="CR32" s="102" t="n">
        <f aca="false">IF(X32="",0,1)</f>
        <v>1</v>
      </c>
      <c r="CS32" s="102" t="n">
        <f aca="false">IF(Z32="",0,1)</f>
        <v>1</v>
      </c>
      <c r="CT32" s="102" t="n">
        <f aca="false">IF(AB32="",0,1)</f>
        <v>1</v>
      </c>
      <c r="CU32" s="102" t="n">
        <f aca="false">IF(AD32="",0,1)</f>
        <v>0</v>
      </c>
      <c r="CV32" s="102" t="n">
        <f aca="false">IF(AF32="",0,1)</f>
        <v>0</v>
      </c>
      <c r="CW32" s="102" t="n">
        <f aca="false">IF(AH32="",0,1)</f>
        <v>0</v>
      </c>
      <c r="CX32" s="102" t="n">
        <f aca="false">IF(AJ32="",0,1)</f>
        <v>0</v>
      </c>
      <c r="CY32" s="102" t="n">
        <f aca="false">IF(AL32="",0,1)</f>
        <v>0</v>
      </c>
      <c r="CZ32" s="102" t="n">
        <f aca="false">IF(AN32="",0,1)</f>
        <v>0</v>
      </c>
      <c r="DA32" s="102" t="n">
        <f aca="false">IF(AP32="",0,1)</f>
        <v>0</v>
      </c>
      <c r="DB32" s="102" t="n">
        <f aca="false">IF(AR32="",0,1)</f>
        <v>0</v>
      </c>
      <c r="DC32" s="144" t="n">
        <f aca="false">SUM(CI32:DB32)</f>
        <v>12</v>
      </c>
      <c r="DF32" s="146" t="n">
        <f aca="false">IF(F32=1,AT8*0.5,IF(F32=2,AT8,0))</f>
        <v>5</v>
      </c>
      <c r="DG32" s="142" t="n">
        <f aca="false">IF(H32=1,AT10*0.5,IF(H32=2,AT10,0))</f>
        <v>5</v>
      </c>
      <c r="DH32" s="142" t="n">
        <f aca="false">IF(J32=1,AT12*0.5,IF(J32=2,AT12,0))</f>
        <v>5</v>
      </c>
      <c r="DI32" s="142" t="n">
        <f aca="false">IF(L32=1,AT14*0.5,IF(L32=2,AT14,0))</f>
        <v>5.5</v>
      </c>
      <c r="DJ32" s="142" t="n">
        <f aca="false">IF(N32=1,AT16*0.5,IF(N32=2,AT16,0))</f>
        <v>8</v>
      </c>
      <c r="DK32" s="142" t="n">
        <f aca="false">IF(P32=1,AT18*0.5,IF(P32=2,AT18,0))</f>
        <v>0</v>
      </c>
      <c r="DL32" s="142" t="n">
        <f aca="false">IF(R32=1,AT20*0.5,IF(R32=2,AT20,0))</f>
        <v>13</v>
      </c>
      <c r="DM32" s="142" t="n">
        <f aca="false">IF(T32=1,AT22*0.5,IF(T32=2,AT22,0))</f>
        <v>11</v>
      </c>
      <c r="DN32" s="142" t="n">
        <f aca="false">IF(V32=1,AT24*0.5,IF(V32=2,AT24,0))</f>
        <v>15</v>
      </c>
      <c r="DO32" s="142" t="n">
        <f aca="false">IF(X32=1,AT26*0.5,IF(X32=2,AT26,0))</f>
        <v>10</v>
      </c>
      <c r="DP32" s="142" t="n">
        <f aca="false">IF(Z32=1,AT28*0.5,IF(Z32=2,AT28,0))</f>
        <v>0</v>
      </c>
      <c r="DQ32" s="142" t="n">
        <f aca="false">IF(AB32=1,AT30*0.5,IF(AB32=2,AT30,0))</f>
        <v>8.5</v>
      </c>
      <c r="DR32" s="142" t="n">
        <f aca="false">IF(AF32=1,AT34*0.5,IF(AF32=2,AT34,0))</f>
        <v>0</v>
      </c>
      <c r="DS32" s="142" t="n">
        <f aca="false">IF(AH32=1,AT36*0.5,IF(AH32=2,AT36,0))</f>
        <v>0</v>
      </c>
      <c r="DT32" s="142" t="n">
        <f aca="false">IF(AJ32=1,AT38*0.5,IF(AJ32=2,AT38,0))</f>
        <v>0</v>
      </c>
      <c r="DU32" s="142" t="n">
        <f aca="false">IF(AL32=1,AT40*0.5,IF(AL32=2,AT40,0))</f>
        <v>0</v>
      </c>
      <c r="DV32" s="142" t="n">
        <f aca="false">IF(AN32=1,AT42*0.5,IF(AN32=2,AT42,0))</f>
        <v>0</v>
      </c>
      <c r="DW32" s="142" t="n">
        <f aca="false">IF(AP32=1,AT44*0.5,IF(AP32=2,AT44,0))</f>
        <v>0</v>
      </c>
      <c r="DX32" s="142" t="n">
        <f aca="false">IF(AR32=1,AT46*0.5,IF(AR32=2,AT46,0))</f>
        <v>0</v>
      </c>
      <c r="DY32" s="144" t="n">
        <f aca="false">SUM(DF32:DX32)</f>
        <v>86</v>
      </c>
      <c r="EA32" s="145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102"/>
      <c r="FO32" s="147"/>
    </row>
    <row r="33" customFormat="false" ht="18.75" hidden="false" customHeight="true" outlineLevel="0" collapsed="false">
      <c r="A33" s="126"/>
      <c r="B33" s="127"/>
      <c r="C33" s="148"/>
      <c r="D33" s="129"/>
      <c r="E33" s="149"/>
      <c r="F33" s="154" t="n">
        <f aca="false">IF(AE9="","",IF(AE9=0,0,IF(AE9=1,1,IF(AE9=2,2,IF(AE9=3,3,IF(AE9=4,4,0))))))</f>
        <v>4</v>
      </c>
      <c r="G33" s="154" t="n">
        <f aca="false">IF(AD9="","",IF(AD9=0,0,IF(AD9=1,1,IF(AD9=2,2,IF(AD9=3,3,IF(AD9=4,4,0))))))</f>
        <v>1</v>
      </c>
      <c r="H33" s="154" t="n">
        <f aca="false">IF(AE11="","",IF(AE11=0,0,IF(AE11=1,1,IF(AE11=2,2,IF(AE11=3,3,IF(AE11=4,4,0))))))</f>
        <v>4</v>
      </c>
      <c r="I33" s="154" t="n">
        <f aca="false">IF(AD11="","",IF(AD11=0,0,IF(AD11=1,1,IF(AD11=2,2,IF(AD11=3,3,IF(AD11=4,4,0))))))</f>
        <v>1</v>
      </c>
      <c r="J33" s="154" t="n">
        <f aca="false">IF(AE13="","",IF(AE13=0,0,IF(AE13=1,1,IF(AE13=2,2,IF(AE13=3,3,IF(AE13=4,4,0))))))</f>
        <v>4</v>
      </c>
      <c r="K33" s="154" t="n">
        <f aca="false">IF(AD13="","",IF(AD13=0,0,IF(AD13=1,1,IF(AD13=2,2,IF(AD13=3,3,IF(AD13=4,4,0))))))</f>
        <v>2</v>
      </c>
      <c r="L33" s="154" t="n">
        <f aca="false">IF(AE15="","",IF(AE15=0,0,IF(AE15=1,1,IF(AE15=2,2,IF(AE15=3,3,IF(AE15=4,4,0))))))</f>
        <v>3</v>
      </c>
      <c r="M33" s="154" t="n">
        <f aca="false">IF(AD15="","",IF(AD15=0,0,IF(AD15=1,1,IF(AD15=2,2,IF(AD15=3,3,IF(AD15=4,4,0))))))</f>
        <v>3</v>
      </c>
      <c r="N33" s="154" t="n">
        <f aca="false">IF(AE17="","",IF(AE17=0,0,IF(AE17=1,1,IF(AE17=2,2,IF(AE17=3,3,IF(AE17=4,4,0))))))</f>
        <v>4</v>
      </c>
      <c r="O33" s="154" t="n">
        <f aca="false">IF(AD17="","",IF(AD17=0,0,IF(AD17=1,1,IF(AD17=2,2,IF(AD17=3,3,IF(AD17=4,4,0))))))</f>
        <v>0</v>
      </c>
      <c r="P33" s="154" t="n">
        <f aca="false">IF(AE19="","",IF(AE19=0,0,IF(AE19=1,1,IF(AE19=2,2,IF(AE19=3,3,IF(AE19=4,4,0))))))</f>
        <v>0</v>
      </c>
      <c r="Q33" s="154" t="n">
        <f aca="false">IF(AD19="","",IF(AD19=0,0,IF(AD19=1,1,IF(AD19=2,2,IF(AD19=3,3,IF(AD19=4,4,0))))))</f>
        <v>4</v>
      </c>
      <c r="R33" s="154" t="n">
        <f aca="false">IF(AE21="","",IF(AE21=0,0,IF(AE21=1,1,IF(AE21=2,2,IF(AE21=3,3,IF(AE21=4,4,0))))))</f>
        <v>4</v>
      </c>
      <c r="S33" s="154" t="n">
        <f aca="false">IF(AD21="","",IF(AD21=0,0,IF(AD21=1,1,IF(AD21=2,2,IF(AD21=3,3,IF(AD21=4,4,0))))))</f>
        <v>2</v>
      </c>
      <c r="T33" s="154" t="n">
        <f aca="false">IF(AE23="","",IF(AE23=0,0,IF(AE23=1,1,IF(AE23=2,2,IF(AE23=3,3,IF(AE23=4,4,0))))))</f>
        <v>4</v>
      </c>
      <c r="U33" s="154" t="n">
        <f aca="false">IF(AD23="","",IF(AD23=0,0,IF(AD23=1,1,IF(AD23=2,2,IF(AD23=3,3,IF(AD23=4,4,0))))))</f>
        <v>1</v>
      </c>
      <c r="V33" s="154" t="n">
        <f aca="false">IF(AE25="","",IF(AE25=0,0,IF(AE25=1,1,IF(AE25=2,2,IF(AE25=3,3,IF(AE25=4,4,0))))))</f>
        <v>4</v>
      </c>
      <c r="W33" s="154" t="n">
        <f aca="false">IF(AD25="","",IF(AD25=0,0,IF(AD25=1,1,IF(AD25=2,2,IF(AD25=3,3,IF(AD25=4,4,0))))))</f>
        <v>2</v>
      </c>
      <c r="X33" s="154" t="n">
        <f aca="false">IF(AE27="","",IF(AE27=0,0,IF(AE27=1,1,IF(AE27=2,2,IF(AE27=3,3,IF(AE27=4,4,0))))))</f>
        <v>4</v>
      </c>
      <c r="Y33" s="154" t="n">
        <f aca="false">IF(AD27="","",IF(AD27=0,0,IF(AD27=1,1,IF(AD27=2,2,IF(AD27=3,3,IF(AD27=4,4,0))))))</f>
        <v>0</v>
      </c>
      <c r="Z33" s="154" t="n">
        <f aca="false">IF(AE29="","",IF(AE29=0,0,IF(AE29=1,1,IF(AE29=2,2,IF(AE29=3,3,IF(AE29=4,4,0))))))</f>
        <v>1</v>
      </c>
      <c r="AA33" s="154" t="n">
        <f aca="false">IF(AD29="","",IF(AD29=0,0,IF(AD29=1,1,IF(AD29=2,2,IF(AD29=3,3,IF(AD29=4,4,0))))))</f>
        <v>4</v>
      </c>
      <c r="AB33" s="154" t="n">
        <f aca="false">IF(AE31="","",IF(AE31=0,0,IF(AE31=1,1,IF(AE31=2,2,IF(AE31=3,3,IF(AE31=4,4,0))))))</f>
        <v>3</v>
      </c>
      <c r="AC33" s="154" t="n">
        <f aca="false">IF(AD31="","",IF(AD31=0,0,IF(AD31=1,1,IF(AD31=2,2,IF(AD31=3,3,IF(AD31=4,4,0))))))</f>
        <v>3</v>
      </c>
      <c r="AD33" s="155"/>
      <c r="AE33" s="156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33"/>
      <c r="AU33" s="134" t="n">
        <f aca="false">FO33</f>
        <v>1.69565217391304</v>
      </c>
      <c r="AV33" s="133"/>
      <c r="AW33" s="136"/>
      <c r="AY33" s="136"/>
      <c r="AZ33" s="137"/>
      <c r="BD33" s="138"/>
      <c r="BE33" s="139"/>
      <c r="BF33" s="140"/>
      <c r="BG33" s="140"/>
      <c r="BH33" s="138"/>
      <c r="BI33" s="141"/>
      <c r="BJ33" s="142"/>
      <c r="BK33" s="142"/>
      <c r="BM33" s="143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44"/>
      <c r="CI33" s="145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44"/>
      <c r="DF33" s="146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4"/>
      <c r="EA33" s="145" t="n">
        <f aca="false">IF(F33="",0,IF(F33=0,0,IF(F33=1,1,IF(F33=2,2,IF(F33=3,3,IF(F33=4,4,0))))))</f>
        <v>4</v>
      </c>
      <c r="EB33" s="102" t="n">
        <f aca="false">IF(G33="",1E-021,IF(G33=0,0,IF(G33=1,1,IF(G33=2,2,IF(G33=3,3,IF(G33=4,4,0))))))</f>
        <v>1</v>
      </c>
      <c r="EC33" s="102" t="n">
        <f aca="false">IF(H33="",0,IF(H33=0,0,IF(H33=1,1,IF(H33=2,2,IF(H33=3,3,IF(H33=4,4,0))))))</f>
        <v>4</v>
      </c>
      <c r="ED33" s="102" t="n">
        <f aca="false">IF(I33="",0,IF(I33=0,0,IF(I33=1,1,IF(I33=2,2,IF(I33=3,3,IF(I33=4,4,0))))))</f>
        <v>1</v>
      </c>
      <c r="EE33" s="102" t="n">
        <f aca="false">IF(J33="",0,IF(J33=0,0,IF(J33=1,1,IF(J33=2,2,IF(J33=3,3,IF(J33=4,4,0))))))</f>
        <v>4</v>
      </c>
      <c r="EF33" s="102" t="n">
        <f aca="false">IF(K33="",0,IF(K33=0,0,IF(K33=1,1,IF(K33=2,2,IF(K33=3,3,IF(K33=4,4,0))))))</f>
        <v>2</v>
      </c>
      <c r="EG33" s="102" t="n">
        <f aca="false">IF(L33="",0,IF(L33=0,0,IF(L33=1,1,IF(L33=2,2,IF(L33=3,3,IF(L33=4,4,0))))))</f>
        <v>3</v>
      </c>
      <c r="EH33" s="102" t="n">
        <f aca="false">IF(M33="",0,IF(M33=0,0,IF(M33=1,1,IF(M33=2,2,IF(M33=3,3,IF(M33=4,4,0))))))</f>
        <v>3</v>
      </c>
      <c r="EI33" s="102" t="n">
        <f aca="false">IF(N33="",0,IF(N33=0,0,IF(N33=1,1,IF(N33=2,2,IF(N33=3,3,IF(N33=4,4,0))))))</f>
        <v>4</v>
      </c>
      <c r="EJ33" s="102" t="n">
        <f aca="false">IF(O33="",0,IF(O33=0,0,IF(O33=1,1,IF(O33=2,2,IF(O33=3,3,IF(O33=4,4,0))))))</f>
        <v>0</v>
      </c>
      <c r="EK33" s="102" t="n">
        <f aca="false">IF(P33="",0,IF(P33=0,0,IF(P33=1,1,IF(P33=2,2,IF(P33=3,3,IF(P33=4,4,0))))))</f>
        <v>0</v>
      </c>
      <c r="EL33" s="102" t="n">
        <f aca="false">IF(Q33="",0,IF(Q33=0,0,IF(Q33=1,1,IF(Q33=2,2,IF(Q33=3,3,IF(Q33=4,4,0))))))</f>
        <v>4</v>
      </c>
      <c r="EM33" s="102" t="n">
        <f aca="false">IF(R33="",0,IF(R33=0,0,IF(R33=1,1,IF(R33=2,2,IF(R33=3,3,IF(R33=4,4,0))))))</f>
        <v>4</v>
      </c>
      <c r="EN33" s="102" t="n">
        <f aca="false">IF(S33="",0,IF(S33=0,0,IF(S33=1,1,IF(S33=2,2,IF(S33=3,3,IF(S33=4,4,0))))))</f>
        <v>2</v>
      </c>
      <c r="EO33" s="102" t="n">
        <f aca="false">IF(T33="",0,IF(T33=0,0,IF(T33=1,1,IF(T33=2,2,IF(T33=3,3,IF(T33=4,4,0))))))</f>
        <v>4</v>
      </c>
      <c r="EP33" s="102" t="n">
        <f aca="false">IF(U33="",0,IF(U33=0,0,IF(U33=1,1,IF(U33=2,2,IF(U33=3,3,IF(U33=4,4,0))))))</f>
        <v>1</v>
      </c>
      <c r="EQ33" s="102" t="n">
        <f aca="false">IF(V33="",0,IF(V33=0,0,IF(V33=1,1,IF(V33=2,2,IF(V33=3,3,IF(V33=4,4,0))))))</f>
        <v>4</v>
      </c>
      <c r="ER33" s="102" t="n">
        <f aca="false">IF(W33="",0,IF(W33=0,0,IF(W33=1,1,IF(W33=2,2,IF(W33=3,3,IF(W33=4,4,0))))))</f>
        <v>2</v>
      </c>
      <c r="ES33" s="102" t="n">
        <f aca="false">IF(X33="",0,IF(X33=0,0,IF(X33=1,1,IF(X33=2,2,IF(X33=3,3,IF(X33=4,4,0))))))</f>
        <v>4</v>
      </c>
      <c r="ET33" s="102" t="n">
        <f aca="false">IF(Y33="",0,IF(Y33=0,0,IF(Y33=1,1,IF(Y33=2,2,IF(Y33=3,3,IF(Y33=4,4,0))))))</f>
        <v>0</v>
      </c>
      <c r="EU33" s="102" t="n">
        <f aca="false">IF(Z33="",0,IF(Z33=0,0,IF(Z33=1,1,IF(Z33=2,2,IF(Z33=3,3,IF(Z33=4,4,0))))))</f>
        <v>1</v>
      </c>
      <c r="EV33" s="102" t="n">
        <f aca="false">IF(AA33="",0,IF(AA33=0,0,IF(AA33=1,1,IF(AA33=2,2,IF(AA33=3,3,IF(AA33=4,4,0))))))</f>
        <v>4</v>
      </c>
      <c r="EW33" s="102" t="n">
        <f aca="false">IF(AB33="",0,IF(AB33=0,0,IF(AB33=1,1,IF(AB33=2,2,IF(AB33=3,3,IF(AB33=4,4,0))))))</f>
        <v>3</v>
      </c>
      <c r="EX33" s="102" t="n">
        <f aca="false">IF(AC33="",0,IF(AC33=0,0,IF(AC33=1,1,IF(AC33=2,2,IF(AC33=3,3,IF(AC33=4,4,0))))))</f>
        <v>3</v>
      </c>
      <c r="EY33" s="102" t="n">
        <f aca="false">IF(AD33="",0,IF(AD33=0,0,IF(AD33=1,1,IF(AD33=2,2,IF(AD33=3,3,IF(AD33=4,4,0))))))</f>
        <v>0</v>
      </c>
      <c r="EZ33" s="102" t="n">
        <f aca="false">IF(AE33="",0,IF(AE33=0,0,IF(AE33=1,1,IF(AE33=2,2,IF(AE33=3,3,IF(AE33=4,4,0))))))</f>
        <v>0</v>
      </c>
      <c r="FA33" s="102" t="n">
        <f aca="false">IF(AF33="",0,IF(AF33=0,0,IF(AF33=1,1,IF(AF33=2,2,IF(AF33=3,3,IF(AF33=4,4,0))))))</f>
        <v>0</v>
      </c>
      <c r="FB33" s="102" t="n">
        <f aca="false">IF(AG33="",0,IF(AG33=0,0,IF(AG33=1,1,IF(AG33=2,2,IF(AG33=3,3,IF(AG33=4,4,0))))))</f>
        <v>0</v>
      </c>
      <c r="FC33" s="102" t="n">
        <f aca="false">IF(AH33="",0,IF(AH33=0,0,IF(AH33=1,1,IF(AH33=2,2,IF(AH33=3,3,IF(AH33=4,4,0))))))</f>
        <v>0</v>
      </c>
      <c r="FD33" s="102" t="n">
        <f aca="false">IF(AI33="",0,IF(AI33=0,0,IF(AI33=1,1,IF(AI33=2,2,IF(AI33=3,3,IF(AI33=4,4,0))))))</f>
        <v>0</v>
      </c>
      <c r="FE33" s="102" t="n">
        <f aca="false">IF(AJ33="",0,IF(AJ33=0,0,IF(AJ33=1,1,IF(AJ33=2,2,IF(AJ33=3,3,IF(AJ33=4,4,0))))))</f>
        <v>0</v>
      </c>
      <c r="FF33" s="102" t="n">
        <f aca="false">IF(AK33="",0,IF(AK33=0,0,IF(AK33=1,1,IF(AK33=2,2,IF(AK33=3,3,IF(AK33=4,4,0))))))</f>
        <v>0</v>
      </c>
      <c r="FG33" s="102" t="n">
        <f aca="false">IF(AL33="",0,IF(AL33=0,0,IF(AL33=1,1,IF(AL33=2,2,IF(AL33=3,3,IF(AL33=4,4,0))))))</f>
        <v>0</v>
      </c>
      <c r="FH33" s="102" t="n">
        <f aca="false">IF(AM33="",0,IF(AM33=0,0,IF(AM33=1,1,IF(AM33=2,2,IF(AM33=3,3,IF(AM33=4,4,0))))))</f>
        <v>0</v>
      </c>
      <c r="FI33" s="102" t="n">
        <f aca="false">IF(AN33="",0,IF(AN33=0,0,IF(AN33=1,1,IF(AN33=2,2,IF(AN33=3,3,IF(AN33=4,4,0))))))</f>
        <v>0</v>
      </c>
      <c r="FJ33" s="102" t="n">
        <f aca="false">IF(AO33="",0,IF(AO33=0,0,IF(AO33=1,1,IF(AO33=2,2,IF(AO33=3,3,IF(AO33=4,4,0))))))</f>
        <v>0</v>
      </c>
      <c r="FK33" s="102" t="n">
        <f aca="false">IF(AP33="",0,IF(AP33=0,0,IF(AP33=1,1,IF(AP33=2,2,IF(AP33=3,3,IF(AP33=4,4,0))))))</f>
        <v>0</v>
      </c>
      <c r="FL33" s="102" t="n">
        <f aca="false">IF(AQ33="",0,IF(AQ33=0,0,IF(AQ33=1,1,IF(AQ33=2,2,IF(AQ33=3,3,IF(AQ33=4,4,0))))))</f>
        <v>0</v>
      </c>
      <c r="FM33" s="102" t="n">
        <f aca="false">IF(AR33="",0,IF(AR33=0,0,IF(AR33=1,1,IF(AR33=2,2,IF(AR33=3,3,IF(AR33=4,4,0))))))</f>
        <v>0</v>
      </c>
      <c r="FN33" s="102" t="n">
        <f aca="false">IF(AS33="",0,IF(AS33=0,0,IF(AS33=1,1,IF(AS33=2,2,IF(AS33=3,3,IF(AS33=4,4,0))))))</f>
        <v>0</v>
      </c>
      <c r="FO33" s="153" t="n">
        <f aca="false">(EA33+EC33+EE33+EG33+EI33+EK33+EM33+EO33+EQ33+ES33+EU33+EW33+EY33+FA33+FC33+FE33+FG33+FI33+FK33+FM33)/(EB33+ED33+EF33+EH33+EJ33+EL33+EN33+EP33+ER33+ET33+EV33+EX33+EZ33+FB33+FD33+FF33+FH33+FJ33+FL33+FN33)</f>
        <v>1.69565217391304</v>
      </c>
    </row>
    <row r="34" customFormat="false" ht="18.75" hidden="true" customHeight="true" outlineLevel="0" collapsed="false">
      <c r="A34" s="159"/>
      <c r="B34" s="127" t="n">
        <v>14</v>
      </c>
      <c r="C34" s="128"/>
      <c r="D34" s="129"/>
      <c r="E34" s="130"/>
      <c r="F34" s="132" t="str">
        <f aca="false">IF(F35="","",IF(F35=0,0,IF(F35=1,0,IF(F35=2,0,IF(F35=3,1,IF(F35=4,2,0))))))</f>
        <v/>
      </c>
      <c r="G34" s="132"/>
      <c r="H34" s="132" t="str">
        <f aca="false">IF(H35="","",IF(H35=0,0,IF(H35=1,0,IF(H35=2,0,IF(H35=3,1,IF(H35=4,2,0))))))</f>
        <v/>
      </c>
      <c r="I34" s="132"/>
      <c r="J34" s="132" t="str">
        <f aca="false">IF(J35="","",IF(J35=0,0,IF(J35=1,0,IF(J35=2,0,IF(J35=3,1,IF(J35=4,2,0))))))</f>
        <v/>
      </c>
      <c r="K34" s="132"/>
      <c r="L34" s="132" t="str">
        <f aca="false">IF(L35="","",IF(L35=0,0,IF(L35=1,0,IF(L35=2,0,IF(L35=3,1,IF(L35=4,2,0))))))</f>
        <v/>
      </c>
      <c r="M34" s="132"/>
      <c r="N34" s="132" t="str">
        <f aca="false">IF(N35="","",IF(N35=0,0,IF(N35=1,0,IF(N35=2,0,IF(N35=3,1,IF(N35=4,2,0))))))</f>
        <v/>
      </c>
      <c r="O34" s="132"/>
      <c r="P34" s="132" t="str">
        <f aca="false">IF(P35="","",IF(P35=0,0,IF(P35=1,0,IF(P35=2,0,IF(P35=3,1,IF(P35=4,2,0))))))</f>
        <v/>
      </c>
      <c r="Q34" s="132"/>
      <c r="R34" s="132" t="str">
        <f aca="false">IF(R35="","",IF(R35=0,0,IF(R35=1,0,IF(R35=2,0,IF(R35=3,1,IF(R35=4,2,0))))))</f>
        <v/>
      </c>
      <c r="S34" s="132"/>
      <c r="T34" s="132" t="str">
        <f aca="false">IF(T35="","",IF(T35=0,0,IF(T35=1,0,IF(T35=2,0,IF(T35=3,1,IF(T35=4,2,0))))))</f>
        <v/>
      </c>
      <c r="U34" s="132"/>
      <c r="V34" s="132" t="str">
        <f aca="false">IF(V35="","",IF(V35=0,0,IF(V35=1,0,IF(V35=2,0,IF(V35=3,1,IF(V35=4,2,0))))))</f>
        <v/>
      </c>
      <c r="W34" s="132"/>
      <c r="X34" s="132" t="str">
        <f aca="false">IF(X35="","",IF(X35=0,0,IF(X35=1,0,IF(X35=2,0,IF(X35=3,1,IF(X35=4,2,0))))))</f>
        <v/>
      </c>
      <c r="Y34" s="132"/>
      <c r="Z34" s="132" t="str">
        <f aca="false">IF(Z35="","",IF(Z35=0,0,IF(Z35=1,0,IF(Z35=2,0,IF(Z35=3,1,IF(Z35=4,2,0))))))</f>
        <v/>
      </c>
      <c r="AA34" s="132"/>
      <c r="AB34" s="132" t="str">
        <f aca="false">IF(AB35="","",IF(AB35=0,0,IF(AB35=1,0,IF(AB35=2,0,IF(AB35=3,1,IF(AB35=4,2,0))))))</f>
        <v/>
      </c>
      <c r="AC34" s="132"/>
      <c r="AD34" s="132" t="str">
        <f aca="false">IF(AD35="","",IF(AD35=0,0,IF(AD35=1,0,IF(AD35=2,0,IF(AD35=3,1,IF(AD35=4,2,0))))))</f>
        <v/>
      </c>
      <c r="AE34" s="132"/>
      <c r="AF34" s="131" t="str">
        <f aca="false">IF(AF35="","",IF(AF35=0,0,IF(AF35=1,0,IF(AF35=2,0,IF(AF35=3,1,IF(AF35=4,2,0))))))</f>
        <v/>
      </c>
      <c r="AG34" s="131"/>
      <c r="AH34" s="132" t="str">
        <f aca="false">IF(AH35="","",IF(AH35=0,0,IF(AH35=1,0,IF(AH35=2,0,IF(AH35=3,1,IF(AH35=4,2,0))))))</f>
        <v/>
      </c>
      <c r="AI34" s="132"/>
      <c r="AJ34" s="132" t="str">
        <f aca="false">IF(AJ35="","",IF(AJ35=0,0,IF(AJ35=1,0,IF(AJ35=2,0,IF(AJ35=3,1,IF(AJ35=4,2,0))))))</f>
        <v/>
      </c>
      <c r="AK34" s="132"/>
      <c r="AL34" s="132" t="str">
        <f aca="false">IF(AL35="","",IF(AL35=0,0,IF(AL35=1,0,IF(AL35=2,0,IF(AL35=3,1,IF(AL35=4,2,0))))))</f>
        <v/>
      </c>
      <c r="AM34" s="132"/>
      <c r="AN34" s="132" t="str">
        <f aca="false">IF(AN35="","",IF(AN35=0,0,IF(AN35=1,0,IF(AN35=2,0,IF(AN35=3,1,IF(AN35=4,2,0))))))</f>
        <v/>
      </c>
      <c r="AO34" s="132"/>
      <c r="AP34" s="132" t="str">
        <f aca="false">IF(AP35="","",IF(AP35=0,0,IF(AP35=1,0,IF(AP35=2,0,IF(AP35=3,1,IF(AP35=4,2,0))))))</f>
        <v/>
      </c>
      <c r="AQ34" s="132"/>
      <c r="AR34" s="132" t="str">
        <f aca="false">IF(AR35="","",IF(AR35=0,0,IF(AR35=1,0,IF(AR35=2,0,IF(AR35=3,1,IF(AR35=4,2,0))))))</f>
        <v/>
      </c>
      <c r="AS34" s="132"/>
      <c r="AT34" s="133" t="n">
        <f aca="false">SUM(F34:AS34)</f>
        <v>0</v>
      </c>
      <c r="AU34" s="134" t="n">
        <f aca="false">DY34</f>
        <v>0</v>
      </c>
      <c r="AV34" s="133" t="n">
        <f aca="false">DC34</f>
        <v>0</v>
      </c>
      <c r="AW34" s="136" t="n">
        <f aca="false">RANK(BD34,BD8:BD46,0)</f>
        <v>14</v>
      </c>
      <c r="AY34" s="136" t="n">
        <f aca="false">SMALL(AW8:AW46,14)</f>
        <v>14</v>
      </c>
      <c r="AZ34" s="137" t="str">
        <f aca="false">IF(BI34=0,"",BI34)</f>
        <v/>
      </c>
      <c r="BD34" s="138" t="n">
        <f aca="false">100000*AT34+1000*AU34+100*AU35</f>
        <v>0</v>
      </c>
      <c r="BE34" s="139"/>
      <c r="BF34" s="140" t="n">
        <f aca="false">BD34-ROW()/1000000000-AV34/1000000</f>
        <v>-3.4E-008</v>
      </c>
      <c r="BG34" s="140" t="n">
        <f aca="false">RANK(BF34,$BF$8:$BF$46,0)</f>
        <v>14</v>
      </c>
      <c r="BH34" s="138" t="n">
        <f aca="false">A34</f>
        <v>0</v>
      </c>
      <c r="BI34" s="141" t="n">
        <f aca="false">VLOOKUP(14,BG8:BH46,2,FALSE())</f>
        <v>0</v>
      </c>
      <c r="BJ34" s="142"/>
      <c r="BK34" s="142"/>
      <c r="BM34" s="143" t="n">
        <f aca="false">IF(F34="",0,IF(F34=0,0,IF(F34=1,1,IF(F34=2,2,IF(F34=3,3,0)))))</f>
        <v>0</v>
      </c>
      <c r="BN34" s="109" t="n">
        <f aca="false">IF(H34="",0,IF(H34=0,0,IF(H34=1,1,IF(H34=2,2,IF(H34=3,3,0)))))</f>
        <v>0</v>
      </c>
      <c r="BO34" s="109" t="n">
        <f aca="false">IF(J34="",0,IF(J34=0,0,IF(J34=1,1,IF(J34=2,2,IF(J34=3,3,0)))))</f>
        <v>0</v>
      </c>
      <c r="BP34" s="109" t="n">
        <f aca="false">IF(L34="",0,IF(L34=0,0,IF(L34=1,1,IF(L34=2,2,IF(L34=3,3,0)))))</f>
        <v>0</v>
      </c>
      <c r="BQ34" s="109" t="n">
        <f aca="false">IF(N34="",0,IF(N34=0,0,IF(N34=1,1,IF(N34=2,2,IF(N34=3,3,0)))))</f>
        <v>0</v>
      </c>
      <c r="BR34" s="109" t="n">
        <f aca="false">IF(P34="",0,IF(P34=0,0,IF(P34=1,1,IF(P34=2,2,IF(P34=3,3,0)))))</f>
        <v>0</v>
      </c>
      <c r="BS34" s="109" t="n">
        <f aca="false">IF(R34="",0,IF(R34=0,0,IF(R34=1,1,IF(R34=2,2,IF(R34=3,3,0)))))</f>
        <v>0</v>
      </c>
      <c r="BT34" s="109" t="n">
        <f aca="false">IF(T34="",0,IF(T34=0,0,IF(T34=1,1,IF(T34=2,2,IF(T34=3,3,0)))))</f>
        <v>0</v>
      </c>
      <c r="BU34" s="109" t="n">
        <f aca="false">IF(V34="",0,IF(V34=0,0,IF(V34=1,1,IF(V34=2,2,IF(V34=3,3,0)))))</f>
        <v>0</v>
      </c>
      <c r="BV34" s="109" t="n">
        <f aca="false">IF(X34="",0,IF(X34=0,0,IF(X34=1,1,IF(X34=2,2,IF(X34=3,3,0)))))</f>
        <v>0</v>
      </c>
      <c r="BW34" s="109" t="n">
        <f aca="false">IF(Z34="",0,IF(Z34=0,0,IF(Z34=1,1,IF(Z34=2,2,IF(Z34=3,3,0)))))</f>
        <v>0</v>
      </c>
      <c r="BX34" s="109" t="n">
        <f aca="false">IF(AB34="",0,IF(AB34=0,0,IF(AB34=1,1,IF(AB34=2,2,IF(AB34=3,3,0)))))</f>
        <v>0</v>
      </c>
      <c r="BY34" s="109" t="n">
        <f aca="false">IF(AD34="",0,IF(AD34=0,0,IF(AD34=1,1,IF(AD34=2,2,IF(AD34=3,3,0)))))</f>
        <v>0</v>
      </c>
      <c r="BZ34" s="109" t="n">
        <f aca="false">IF(AF34="",0,IF(AF34=0,0,IF(AF34=1,1,IF(AF34=2,2,IF(AF34=3,3,0)))))</f>
        <v>0</v>
      </c>
      <c r="CA34" s="109" t="n">
        <f aca="false">IF(AH34="",0,IF(AH34=0,0,IF(AH34=1,1,IF(AH34=2,2,IF(AH34=3,3,0)))))</f>
        <v>0</v>
      </c>
      <c r="CB34" s="109" t="n">
        <f aca="false">IF(AJ34="",0,IF(AJ34=0,0,IF(AJ34=1,1,IF(AJ34=2,2,IF(AJ34=3,3,0)))))</f>
        <v>0</v>
      </c>
      <c r="CC34" s="109" t="n">
        <f aca="false">IF(AL34="",0,IF(AL34=0,0,IF(AL34=1,1,IF(AL34=2,2,IF(AL34=3,3,0)))))</f>
        <v>0</v>
      </c>
      <c r="CD34" s="109" t="n">
        <f aca="false">IF(AN34="",0,IF(AN34=0,0,IF(AN34=1,1,IF(AN34=2,2,IF(AN34=3,3,0)))))</f>
        <v>0</v>
      </c>
      <c r="CE34" s="109" t="n">
        <f aca="false">IF(AP34="",0,IF(AP34=0,0,IF(AP34=1,1,IF(AP34=2,2,IF(AP34=3,3,0)))))</f>
        <v>0</v>
      </c>
      <c r="CF34" s="109" t="n">
        <f aca="false">IF(AR34="",0,IF(AR34=0,0,IF(AR34=1,1,IF(AR34=2,2,IF(AR34=3,3,0)))))</f>
        <v>0</v>
      </c>
      <c r="CG34" s="144" t="n">
        <f aca="false">SUM(BM34:CF34)</f>
        <v>0</v>
      </c>
      <c r="CI34" s="145" t="n">
        <f aca="false">IF(F34="",0,1)</f>
        <v>0</v>
      </c>
      <c r="CJ34" s="102" t="n">
        <f aca="false">IF(H34="",0,1)</f>
        <v>0</v>
      </c>
      <c r="CK34" s="102" t="n">
        <f aca="false">IF(J34="",0,1)</f>
        <v>0</v>
      </c>
      <c r="CL34" s="102" t="n">
        <f aca="false">IF(L34="",0,1)</f>
        <v>0</v>
      </c>
      <c r="CM34" s="102" t="n">
        <f aca="false">IF(N34="",0,1)</f>
        <v>0</v>
      </c>
      <c r="CN34" s="102" t="n">
        <f aca="false">IF(P34="",0,1)</f>
        <v>0</v>
      </c>
      <c r="CO34" s="102" t="n">
        <f aca="false">IF(R34="",0,1)</f>
        <v>0</v>
      </c>
      <c r="CP34" s="102" t="n">
        <f aca="false">IF(T34="",0,1)</f>
        <v>0</v>
      </c>
      <c r="CQ34" s="102" t="n">
        <f aca="false">IF(V34="",0,1)</f>
        <v>0</v>
      </c>
      <c r="CR34" s="102" t="n">
        <f aca="false">IF(X34="",0,1)</f>
        <v>0</v>
      </c>
      <c r="CS34" s="102" t="n">
        <f aca="false">IF(Z34="",0,1)</f>
        <v>0</v>
      </c>
      <c r="CT34" s="102" t="n">
        <f aca="false">IF(AB34="",0,1)</f>
        <v>0</v>
      </c>
      <c r="CU34" s="102" t="n">
        <f aca="false">IF(AD34="",0,1)</f>
        <v>0</v>
      </c>
      <c r="CV34" s="102" t="n">
        <f aca="false">IF(AF34="",0,1)</f>
        <v>0</v>
      </c>
      <c r="CW34" s="102" t="n">
        <f aca="false">IF(AH34="",0,1)</f>
        <v>0</v>
      </c>
      <c r="CX34" s="102" t="n">
        <f aca="false">IF(AJ34="",0,1)</f>
        <v>0</v>
      </c>
      <c r="CY34" s="102" t="n">
        <f aca="false">IF(AL34="",0,1)</f>
        <v>0</v>
      </c>
      <c r="CZ34" s="102" t="n">
        <f aca="false">IF(AN34="",0,1)</f>
        <v>0</v>
      </c>
      <c r="DA34" s="102" t="n">
        <f aca="false">IF(AP34="",0,1)</f>
        <v>0</v>
      </c>
      <c r="DB34" s="102" t="n">
        <f aca="false">IF(AR34="",0,1)</f>
        <v>0</v>
      </c>
      <c r="DC34" s="144" t="n">
        <f aca="false">SUM(CI34:DB34)</f>
        <v>0</v>
      </c>
      <c r="DF34" s="146" t="n">
        <f aca="false">IF(F34=1,AT8*0.5,IF(F34=2,AT8,0))</f>
        <v>0</v>
      </c>
      <c r="DG34" s="142" t="n">
        <f aca="false">IF(H34=1,AT10*0.5,IF(H34=2,AT10,0))</f>
        <v>0</v>
      </c>
      <c r="DH34" s="142" t="n">
        <f aca="false">IF(J34=1,AT12*0.5,IF(J34=2,AT12,0))</f>
        <v>0</v>
      </c>
      <c r="DI34" s="142" t="n">
        <f aca="false">IF(L34=1,AT14*0.5,IF(L34=2,AT14,0))</f>
        <v>0</v>
      </c>
      <c r="DJ34" s="142" t="n">
        <f aca="false">IF(N34=1,AT16*0.5,IF(N34=2,AT16,0))</f>
        <v>0</v>
      </c>
      <c r="DK34" s="142" t="n">
        <f aca="false">IF(P34=1,AT18*0.5,IF(P34=2,AT18,0))</f>
        <v>0</v>
      </c>
      <c r="DL34" s="142" t="n">
        <f aca="false">IF(R34=1,AT20*0.5,IF(R34=2,AT20,0))</f>
        <v>0</v>
      </c>
      <c r="DM34" s="142" t="n">
        <f aca="false">IF(T34=1,AT22*0.5,IF(T34=2,AT22,0))</f>
        <v>0</v>
      </c>
      <c r="DN34" s="142" t="n">
        <f aca="false">IF(V34=1,AT24*0.5,IF(V34=2,AT24,0))</f>
        <v>0</v>
      </c>
      <c r="DO34" s="142" t="n">
        <f aca="false">IF(X34=1,AT26*0.5,IF(X34=2,AT26,0))</f>
        <v>0</v>
      </c>
      <c r="DP34" s="142" t="n">
        <f aca="false">IF(Z34=1,AT28*0.5,IF(Z34=2,AT28,0))</f>
        <v>0</v>
      </c>
      <c r="DQ34" s="142" t="n">
        <f aca="false">IF(AB34=1,AT30*0.5,IF(AB34=2,AT30,0))</f>
        <v>0</v>
      </c>
      <c r="DR34" s="142" t="n">
        <f aca="false">IF(AD34=1,AT32*0.5,IF(AD34=2,AT32,0))</f>
        <v>0</v>
      </c>
      <c r="DS34" s="142" t="n">
        <f aca="false">IF(AH34=1,AT36*0.5,IF(AH34=2,AT36,0))</f>
        <v>0</v>
      </c>
      <c r="DT34" s="142" t="n">
        <f aca="false">IF(AJ34=1,AT38*0.5,IF(AJ34=2,AT38,0))</f>
        <v>0</v>
      </c>
      <c r="DU34" s="142" t="n">
        <f aca="false">IF(AL34=1,AT40*0.5,IF(AL34=2,AT40,0))</f>
        <v>0</v>
      </c>
      <c r="DV34" s="142" t="n">
        <f aca="false">IF(AN34=1,AT42*0.5,IF(AN34=2,AT42,0))</f>
        <v>0</v>
      </c>
      <c r="DW34" s="142" t="n">
        <f aca="false">IF(AP34=1,AT44*0.5,IF(AP34=2,AT44,0))</f>
        <v>0</v>
      </c>
      <c r="DX34" s="142" t="n">
        <f aca="false">IF(AR34=1,AT46*0.5,IF(AR34=2,AT46,0))</f>
        <v>0</v>
      </c>
      <c r="DY34" s="144" t="n">
        <f aca="false">SUM(DF34:DX34)</f>
        <v>0</v>
      </c>
      <c r="EA34" s="145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47"/>
    </row>
    <row r="35" customFormat="false" ht="18.75" hidden="true" customHeight="true" outlineLevel="0" collapsed="false">
      <c r="A35" s="159"/>
      <c r="B35" s="127"/>
      <c r="C35" s="148"/>
      <c r="D35" s="129"/>
      <c r="E35" s="149"/>
      <c r="F35" s="154" t="str">
        <f aca="false">IF(AG9="","",IF(AG9=0,0,IF(AG9=1,1,IF(AG9=2,2,IF(AG9=3,3,IF(AG9=4,4,0))))))</f>
        <v/>
      </c>
      <c r="G35" s="154" t="str">
        <f aca="false">IF(AF9="","",IF(AF9=0,0,IF(AF9=1,1,IF(AF9=2,2,IF(AF9=3,3,IF(AF9=4,4,0))))))</f>
        <v/>
      </c>
      <c r="H35" s="154" t="str">
        <f aca="false">IF(AG11="","",IF(AG11=0,0,IF(AG11=1,1,IF(AG11=2,2,IF(AG11=3,3,IF(AG11=4,4,0))))))</f>
        <v/>
      </c>
      <c r="I35" s="154" t="str">
        <f aca="false">IF(AF11="","",IF(AF11=0,0,IF(AF11=1,1,IF(AF11=2,2,IF(AF11=3,3,IF(AF11=4,4,0))))))</f>
        <v/>
      </c>
      <c r="J35" s="154" t="str">
        <f aca="false">IF(AG13="","",IF(AG13=0,0,IF(AG13=1,1,IF(AG13=2,2,IF(AG13=3,3,IF(AG13=4,4,0))))))</f>
        <v/>
      </c>
      <c r="K35" s="154" t="str">
        <f aca="false">IF(AF13="","",IF(AF13=0,0,IF(AF13=1,1,IF(AF13=2,2,IF(AF13=3,3,IF(AF13=4,4,0))))))</f>
        <v/>
      </c>
      <c r="L35" s="154" t="str">
        <f aca="false">IF(AG15="","",IF(AG15=0,0,IF(AG15=1,1,IF(AG15=2,2,IF(AG15=3,3,IF(AG15=4,4,0))))))</f>
        <v/>
      </c>
      <c r="M35" s="154" t="str">
        <f aca="false">IF(AF15="","",IF(AF15=0,0,IF(AF15=1,1,IF(AF15=2,2,IF(AF15=3,3,IF(AF15=4,4,0))))))</f>
        <v/>
      </c>
      <c r="N35" s="154" t="str">
        <f aca="false">IF(AG17="","",IF(AG17=0,0,IF(AG17=1,1,IF(AG17=2,2,IF(AG17=3,3,IF(AG17=4,4,0))))))</f>
        <v/>
      </c>
      <c r="O35" s="154" t="str">
        <f aca="false">IF(AF17="","",IF(AF17=0,0,IF(AF17=1,1,IF(AF17=2,2,IF(AF17=3,3,IF(AF17=4,4,0))))))</f>
        <v/>
      </c>
      <c r="P35" s="154" t="str">
        <f aca="false">IF(AG19="","",IF(AG19=0,0,IF(AG19=1,1,IF(AG19=2,2,IF(AG19=3,3,IF(AG19=4,4,0))))))</f>
        <v/>
      </c>
      <c r="Q35" s="154" t="str">
        <f aca="false">IF(AF19="","",IF(AF19=0,0,IF(AF19=1,1,IF(AF19=2,2,IF(AF19=3,3,IF(AF19=4,4,0))))))</f>
        <v/>
      </c>
      <c r="R35" s="154" t="str">
        <f aca="false">IF(AG21="","",IF(AG21=0,0,IF(AG21=1,1,IF(AG21=2,2,IF(AG21=3,3,IF(AG21=4,4,0))))))</f>
        <v/>
      </c>
      <c r="S35" s="154" t="str">
        <f aca="false">IF(AF21="","",IF(AF21=0,0,IF(AF21=1,1,IF(AF21=2,2,IF(AF21=3,3,IF(AF21=4,4,0))))))</f>
        <v/>
      </c>
      <c r="T35" s="154" t="str">
        <f aca="false">IF(AG23="","",IF(AG23=0,0,IF(AG23=1,1,IF(AG23=2,2,IF(AG23=3,3,IF(AG23=4,4,0))))))</f>
        <v/>
      </c>
      <c r="U35" s="154" t="str">
        <f aca="false">IF(AF23="","",IF(AF23=0,0,IF(AF23=1,1,IF(AF23=2,2,IF(AF23=3,3,IF(AF23=4,4,0))))))</f>
        <v/>
      </c>
      <c r="V35" s="154" t="str">
        <f aca="false">IF(AG25="","",IF(AG25=0,0,IF(AG25=1,1,IF(AG25=2,2,IF(AG25=3,3,IF(AG25=4,4,0))))))</f>
        <v/>
      </c>
      <c r="W35" s="154" t="str">
        <f aca="false">IF(AF25="","",IF(AF25=0,0,IF(AF25=1,1,IF(AF25=2,2,IF(AF25=3,3,IF(AF25=4,4,0))))))</f>
        <v/>
      </c>
      <c r="X35" s="154" t="str">
        <f aca="false">IF(AG27="","",IF(AG27=0,0,IF(AG27=1,1,IF(AG27=2,2,IF(AG27=3,3,IF(AG27=4,4,0))))))</f>
        <v/>
      </c>
      <c r="Y35" s="154" t="str">
        <f aca="false">IF(AF27="","",IF(AF27=0,0,IF(AF27=1,1,IF(AF27=2,2,IF(AF27=3,3,IF(AF27=4,4,0))))))</f>
        <v/>
      </c>
      <c r="Z35" s="154" t="str">
        <f aca="false">IF(AG29="","",IF(AG29=0,0,IF(AG29=1,1,IF(AG29=2,2,IF(AG29=3,3,IF(AG29=4,4,0))))))</f>
        <v/>
      </c>
      <c r="AA35" s="154" t="str">
        <f aca="false">IF(AF29="","",IF(AF29=0,0,IF(AF29=1,1,IF(AF29=2,2,IF(AF29=3,3,IF(AF29=4,4,0))))))</f>
        <v/>
      </c>
      <c r="AB35" s="154" t="str">
        <f aca="false">IF(AG31="","",IF(AG31=0,0,IF(AG31=1,1,IF(AG31=2,2,IF(AG31=3,3,IF(AG31=4,4,0))))))</f>
        <v/>
      </c>
      <c r="AC35" s="154" t="str">
        <f aca="false">IF(AF31="","",IF(AF31=0,0,IF(AF31=1,1,IF(AF31=2,2,IF(AF31=3,3,IF(AF31=4,4,0))))))</f>
        <v/>
      </c>
      <c r="AD35" s="154" t="str">
        <f aca="false">IF(AG33="","",IF(AG33=0,0,IF(AG33=1,1,IF(AG33=2,2,IF(AG33=3,3,IF(AG33=4,4,0))))))</f>
        <v/>
      </c>
      <c r="AE35" s="154" t="str">
        <f aca="false">IF(AF33="","",IF(AF33=0,0,IF(AF33=1,1,IF(AF33=2,2,IF(AF33=3,3,IF(AF33=4,4,0))))))</f>
        <v/>
      </c>
      <c r="AF35" s="155"/>
      <c r="AG35" s="156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33"/>
      <c r="AU35" s="134" t="n">
        <f aca="false">FO35</f>
        <v>0</v>
      </c>
      <c r="AV35" s="133"/>
      <c r="AW35" s="136"/>
      <c r="AY35" s="136"/>
      <c r="AZ35" s="137"/>
      <c r="BD35" s="138"/>
      <c r="BE35" s="139"/>
      <c r="BF35" s="140"/>
      <c r="BG35" s="140"/>
      <c r="BH35" s="138"/>
      <c r="BI35" s="141"/>
      <c r="BJ35" s="142"/>
      <c r="BK35" s="142"/>
      <c r="BM35" s="143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44"/>
      <c r="CI35" s="145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44"/>
      <c r="DF35" s="146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4"/>
      <c r="EA35" s="145" t="n">
        <f aca="false">IF(F35="",0,IF(F35=0,0,IF(F35=1,1,IF(F35=2,2,IF(F35=3,3,IF(F35=4,4,0))))))</f>
        <v>0</v>
      </c>
      <c r="EB35" s="102" t="n">
        <f aca="false">IF(G35="",1E-021,IF(G35=0,0,IF(G35=1,1,IF(G35=2,2,IF(G35=3,3,IF(G35=4,4,0))))))</f>
        <v>1E-021</v>
      </c>
      <c r="EC35" s="102" t="n">
        <f aca="false">IF(H35="",0,IF(H35=0,0,IF(H35=1,1,IF(H35=2,2,IF(H35=3,3,IF(H35=4,4,0))))))</f>
        <v>0</v>
      </c>
      <c r="ED35" s="102" t="n">
        <f aca="false">IF(I35="",0,IF(I35=0,0,IF(I35=1,1,IF(I35=2,2,IF(I35=3,3,IF(I35=4,4,0))))))</f>
        <v>0</v>
      </c>
      <c r="EE35" s="102" t="n">
        <f aca="false">IF(J35="",0,IF(J35=0,0,IF(J35=1,1,IF(J35=2,2,IF(J35=3,3,IF(J35=4,4,0))))))</f>
        <v>0</v>
      </c>
      <c r="EF35" s="102" t="n">
        <f aca="false">IF(K35="",0,IF(K35=0,0,IF(K35=1,1,IF(K35=2,2,IF(K35=3,3,IF(K35=4,4,0))))))</f>
        <v>0</v>
      </c>
      <c r="EG35" s="102" t="n">
        <f aca="false">IF(L35="",0,IF(L35=0,0,IF(L35=1,1,IF(L35=2,2,IF(L35=3,3,IF(L35=4,4,0))))))</f>
        <v>0</v>
      </c>
      <c r="EH35" s="102" t="n">
        <f aca="false">IF(M35="",0,IF(M35=0,0,IF(M35=1,1,IF(M35=2,2,IF(M35=3,3,IF(M35=4,4,0))))))</f>
        <v>0</v>
      </c>
      <c r="EI35" s="102" t="n">
        <f aca="false">IF(N35="",0,IF(N35=0,0,IF(N35=1,1,IF(N35=2,2,IF(N35=3,3,IF(N35=4,4,0))))))</f>
        <v>0</v>
      </c>
      <c r="EJ35" s="102" t="n">
        <f aca="false">IF(O35="",0,IF(O35=0,0,IF(O35=1,1,IF(O35=2,2,IF(O35=3,3,IF(O35=4,4,0))))))</f>
        <v>0</v>
      </c>
      <c r="EK35" s="102" t="n">
        <f aca="false">IF(P35="",0,IF(P35=0,0,IF(P35=1,1,IF(P35=2,2,IF(P35=3,3,IF(P35=4,4,0))))))</f>
        <v>0</v>
      </c>
      <c r="EL35" s="102" t="n">
        <f aca="false">IF(Q35="",0,IF(Q35=0,0,IF(Q35=1,1,IF(Q35=2,2,IF(Q35=3,3,IF(Q35=4,4,0))))))</f>
        <v>0</v>
      </c>
      <c r="EM35" s="102" t="n">
        <f aca="false">IF(R35="",0,IF(R35=0,0,IF(R35=1,1,IF(R35=2,2,IF(R35=3,3,IF(R35=4,4,0))))))</f>
        <v>0</v>
      </c>
      <c r="EN35" s="102" t="n">
        <f aca="false">IF(S35="",0,IF(S35=0,0,IF(S35=1,1,IF(S35=2,2,IF(S35=3,3,IF(S35=4,4,0))))))</f>
        <v>0</v>
      </c>
      <c r="EO35" s="102" t="n">
        <f aca="false">IF(T35="",0,IF(T35=0,0,IF(T35=1,1,IF(T35=2,2,IF(T35=3,3,IF(T35=4,4,0))))))</f>
        <v>0</v>
      </c>
      <c r="EP35" s="102" t="n">
        <f aca="false">IF(U35="",0,IF(U35=0,0,IF(U35=1,1,IF(U35=2,2,IF(U35=3,3,IF(U35=4,4,0))))))</f>
        <v>0</v>
      </c>
      <c r="EQ35" s="102" t="n">
        <f aca="false">IF(V35="",0,IF(V35=0,0,IF(V35=1,1,IF(V35=2,2,IF(V35=3,3,IF(V35=4,4,0))))))</f>
        <v>0</v>
      </c>
      <c r="ER35" s="102" t="n">
        <f aca="false">IF(W35="",0,IF(W35=0,0,IF(W35=1,1,IF(W35=2,2,IF(W35=3,3,IF(W35=4,4,0))))))</f>
        <v>0</v>
      </c>
      <c r="ES35" s="102" t="n">
        <f aca="false">IF(X35="",0,IF(X35=0,0,IF(X35=1,1,IF(X35=2,2,IF(X35=3,3,IF(X35=4,4,0))))))</f>
        <v>0</v>
      </c>
      <c r="ET35" s="102" t="n">
        <f aca="false">IF(Y35="",0,IF(Y35=0,0,IF(Y35=1,1,IF(Y35=2,2,IF(Y35=3,3,IF(Y35=4,4,0))))))</f>
        <v>0</v>
      </c>
      <c r="EU35" s="102" t="n">
        <f aca="false">IF(Z35="",0,IF(Z35=0,0,IF(Z35=1,1,IF(Z35=2,2,IF(Z35=3,3,IF(Z35=4,4,0))))))</f>
        <v>0</v>
      </c>
      <c r="EV35" s="102" t="n">
        <f aca="false">IF(AA35="",0,IF(AA35=0,0,IF(AA35=1,1,IF(AA35=2,2,IF(AA35=3,3,IF(AA35=4,4,0))))))</f>
        <v>0</v>
      </c>
      <c r="EW35" s="102" t="n">
        <f aca="false">IF(AB35="",0,IF(AB35=0,0,IF(AB35=1,1,IF(AB35=2,2,IF(AB35=3,3,IF(AB35=4,4,0))))))</f>
        <v>0</v>
      </c>
      <c r="EX35" s="102" t="n">
        <f aca="false">IF(AC35="",0,IF(AC35=0,0,IF(AC35=1,1,IF(AC35=2,2,IF(AC35=3,3,IF(AC35=4,4,0))))))</f>
        <v>0</v>
      </c>
      <c r="EY35" s="102" t="n">
        <f aca="false">IF(AD35="",0,IF(AD35=0,0,IF(AD35=1,1,IF(AD35=2,2,IF(AD35=3,3,IF(AD35=4,4,0))))))</f>
        <v>0</v>
      </c>
      <c r="EZ35" s="102" t="n">
        <f aca="false">IF(AE35="",0,IF(AE35=0,0,IF(AE35=1,1,IF(AE35=2,2,IF(AE35=3,3,IF(AE35=4,4,0))))))</f>
        <v>0</v>
      </c>
      <c r="FA35" s="102" t="n">
        <f aca="false">IF(AF35="",0,IF(AF35=0,0,IF(AF35=1,1,IF(AF35=2,2,IF(AF35=3,3,IF(AF35=4,4,0))))))</f>
        <v>0</v>
      </c>
      <c r="FB35" s="102" t="n">
        <f aca="false">IF(AG35="",0,IF(AG35=0,0,IF(AG35=1,1,IF(AG35=2,2,IF(AG35=3,3,IF(AG35=4,4,0))))))</f>
        <v>0</v>
      </c>
      <c r="FC35" s="102" t="n">
        <f aca="false">IF(AH35="",0,IF(AH35=0,0,IF(AH35=1,1,IF(AH35=2,2,IF(AH35=3,3,IF(AH35=4,4,0))))))</f>
        <v>0</v>
      </c>
      <c r="FD35" s="102" t="n">
        <f aca="false">IF(AI35="",0,IF(AI35=0,0,IF(AI35=1,1,IF(AI35=2,2,IF(AI35=3,3,IF(AI35=4,4,0))))))</f>
        <v>0</v>
      </c>
      <c r="FE35" s="102" t="n">
        <f aca="false">IF(AJ35="",0,IF(AJ35=0,0,IF(AJ35=1,1,IF(AJ35=2,2,IF(AJ35=3,3,IF(AJ35=4,4,0))))))</f>
        <v>0</v>
      </c>
      <c r="FF35" s="102" t="n">
        <f aca="false">IF(AK35="",0,IF(AK35=0,0,IF(AK35=1,1,IF(AK35=2,2,IF(AK35=3,3,IF(AK35=4,4,0))))))</f>
        <v>0</v>
      </c>
      <c r="FG35" s="102" t="n">
        <f aca="false">IF(AL35="",0,IF(AL35=0,0,IF(AL35=1,1,IF(AL35=2,2,IF(AL35=3,3,IF(AL35=4,4,0))))))</f>
        <v>0</v>
      </c>
      <c r="FH35" s="102" t="n">
        <f aca="false">IF(AM35="",0,IF(AM35=0,0,IF(AM35=1,1,IF(AM35=2,2,IF(AM35=3,3,IF(AM35=4,4,0))))))</f>
        <v>0</v>
      </c>
      <c r="FI35" s="102" t="n">
        <f aca="false">IF(AN35="",0,IF(AN35=0,0,IF(AN35=1,1,IF(AN35=2,2,IF(AN35=3,3,IF(AN35=4,4,0))))))</f>
        <v>0</v>
      </c>
      <c r="FJ35" s="102" t="n">
        <f aca="false">IF(AO35="",0,IF(AO35=0,0,IF(AO35=1,1,IF(AO35=2,2,IF(AO35=3,3,IF(AO35=4,4,0))))))</f>
        <v>0</v>
      </c>
      <c r="FK35" s="102" t="n">
        <f aca="false">IF(AP35="",0,IF(AP35=0,0,IF(AP35=1,1,IF(AP35=2,2,IF(AP35=3,3,IF(AP35=4,4,0))))))</f>
        <v>0</v>
      </c>
      <c r="FL35" s="102" t="n">
        <f aca="false">IF(AQ35="",0,IF(AQ35=0,0,IF(AQ35=1,1,IF(AQ35=2,2,IF(AQ35=3,3,IF(AQ35=4,4,0))))))</f>
        <v>0</v>
      </c>
      <c r="FM35" s="102" t="n">
        <f aca="false">IF(AR35="",0,IF(AR35=0,0,IF(AR35=1,1,IF(AR35=2,2,IF(AR35=3,3,IF(AR35=4,4,0))))))</f>
        <v>0</v>
      </c>
      <c r="FN35" s="102" t="n">
        <f aca="false">IF(AS35="",0,IF(AS35=0,0,IF(AS35=1,1,IF(AS35=2,2,IF(AS35=3,3,IF(AS35=4,4,0))))))</f>
        <v>0</v>
      </c>
      <c r="FO35" s="153" t="n">
        <f aca="false">(EA35+EC35+EE35+EG35+EI35+EK35+EM35+EO35+EQ35+ES35+EU35+EW35+EY35+FA35+FC35+FE35+FG35+FI35+FK35+FM35)/(EB35+ED35+EF35+EH35+EJ35+EL35+EN35+EP35+ER35+ET35+EV35+EX35+EZ35+FB35+FD35+FF35+FH35+FJ35+FL35+FN35)</f>
        <v>0</v>
      </c>
    </row>
    <row r="36" customFormat="false" ht="18.75" hidden="true" customHeight="true" outlineLevel="0" collapsed="false">
      <c r="A36" s="159"/>
      <c r="B36" s="127" t="n">
        <v>15</v>
      </c>
      <c r="C36" s="128"/>
      <c r="D36" s="129"/>
      <c r="E36" s="130"/>
      <c r="F36" s="132" t="str">
        <f aca="false">IF(F37="","",IF(F37=0,0,IF(F37=1,0,IF(F37=2,0,IF(F37=3,1,IF(F37=4,2,0))))))</f>
        <v/>
      </c>
      <c r="G36" s="132"/>
      <c r="H36" s="132" t="str">
        <f aca="false">IF(H37="","",IF(H37=0,0,IF(H37=1,0,IF(H37=2,0,IF(H37=3,1,IF(H37=4,2,0))))))</f>
        <v/>
      </c>
      <c r="I36" s="132"/>
      <c r="J36" s="132" t="str">
        <f aca="false">IF(J37="","",IF(J37=0,0,IF(J37=1,0,IF(J37=2,0,IF(J37=3,1,IF(J37=4,2,0))))))</f>
        <v/>
      </c>
      <c r="K36" s="132"/>
      <c r="L36" s="132" t="str">
        <f aca="false">IF(L37="","",IF(L37=0,0,IF(L37=1,0,IF(L37=2,0,IF(L37=3,1,IF(L37=4,2,0))))))</f>
        <v/>
      </c>
      <c r="M36" s="132"/>
      <c r="N36" s="132" t="str">
        <f aca="false">IF(N37="","",IF(N37=0,0,IF(N37=1,0,IF(N37=2,0,IF(N37=3,1,IF(N37=4,2,0))))))</f>
        <v/>
      </c>
      <c r="O36" s="132"/>
      <c r="P36" s="132" t="str">
        <f aca="false">IF(P37="","",IF(P37=0,0,IF(P37=1,0,IF(P37=2,0,IF(P37=3,1,IF(P37=4,2,0))))))</f>
        <v/>
      </c>
      <c r="Q36" s="132"/>
      <c r="R36" s="132" t="str">
        <f aca="false">IF(R37="","",IF(R37=0,0,IF(R37=1,0,IF(R37=2,0,IF(R37=3,1,IF(R37=4,2,0))))))</f>
        <v/>
      </c>
      <c r="S36" s="132"/>
      <c r="T36" s="132" t="str">
        <f aca="false">IF(T37="","",IF(T37=0,0,IF(T37=1,0,IF(T37=2,0,IF(T37=3,1,IF(T37=4,2,0))))))</f>
        <v/>
      </c>
      <c r="U36" s="132"/>
      <c r="V36" s="132" t="str">
        <f aca="false">IF(V37="","",IF(V37=0,0,IF(V37=1,0,IF(V37=2,0,IF(V37=3,1,IF(V37=4,2,0))))))</f>
        <v/>
      </c>
      <c r="W36" s="132"/>
      <c r="X36" s="132" t="str">
        <f aca="false">IF(X37="","",IF(X37=0,0,IF(X37=1,0,IF(X37=2,0,IF(X37=3,1,IF(X37=4,2,0))))))</f>
        <v/>
      </c>
      <c r="Y36" s="132"/>
      <c r="Z36" s="132" t="str">
        <f aca="false">IF(Z37="","",IF(Z37=0,0,IF(Z37=1,0,IF(Z37=2,0,IF(Z37=3,1,IF(Z37=4,2,0))))))</f>
        <v/>
      </c>
      <c r="AA36" s="132"/>
      <c r="AB36" s="132" t="str">
        <f aca="false">IF(AB37="","",IF(AB37=0,0,IF(AB37=1,0,IF(AB37=2,0,IF(AB37=3,1,IF(AB37=4,2,0))))))</f>
        <v/>
      </c>
      <c r="AC36" s="132"/>
      <c r="AD36" s="132" t="str">
        <f aca="false">IF(AD37="","",IF(AD37=0,0,IF(AD37=1,0,IF(AD37=2,0,IF(AD37=3,1,IF(AD37=4,2,0))))))</f>
        <v/>
      </c>
      <c r="AE36" s="132"/>
      <c r="AF36" s="132" t="str">
        <f aca="false">IF(AF37="","",IF(AF37=0,0,IF(AF37=1,0,IF(AF37=2,0,IF(AF37=3,1,IF(AF37=4,2,0))))))</f>
        <v/>
      </c>
      <c r="AG36" s="132"/>
      <c r="AH36" s="131" t="str">
        <f aca="false">IF(AH37="","",IF(AH37=0,0,IF(AH37=1,0,IF(AH37=2,0,IF(AH37=3,1,IF(AH37=4,2,0))))))</f>
        <v/>
      </c>
      <c r="AI36" s="131"/>
      <c r="AJ36" s="132" t="str">
        <f aca="false">IF(AJ37="","",IF(AJ37=0,0,IF(AJ37=1,0,IF(AJ37=2,0,IF(AJ37=3,1,IF(AJ37=4,2,0))))))</f>
        <v/>
      </c>
      <c r="AK36" s="132"/>
      <c r="AL36" s="132" t="str">
        <f aca="false">IF(AL37="","",IF(AL37=0,0,IF(AL37=1,0,IF(AL37=2,0,IF(AL37=3,1,IF(AL37=4,2,0))))))</f>
        <v/>
      </c>
      <c r="AM36" s="132"/>
      <c r="AN36" s="132" t="str">
        <f aca="false">IF(AN37="","",IF(AN37=0,0,IF(AN37=1,0,IF(AN37=2,0,IF(AN37=3,1,IF(AN37=4,2,0))))))</f>
        <v/>
      </c>
      <c r="AO36" s="132"/>
      <c r="AP36" s="132" t="str">
        <f aca="false">IF(AP37="","",IF(AP37=0,0,IF(AP37=1,0,IF(AP37=2,0,IF(AP37=3,1,IF(AP37=4,2,0))))))</f>
        <v/>
      </c>
      <c r="AQ36" s="132"/>
      <c r="AR36" s="132" t="str">
        <f aca="false">IF(AR37="","",IF(AR37=0,0,IF(AR37=1,0,IF(AR37=2,0,IF(AR37=3,1,IF(AR37=4,2,0))))))</f>
        <v/>
      </c>
      <c r="AS36" s="132"/>
      <c r="AT36" s="133" t="n">
        <f aca="false">SUM(F36:AS36)</f>
        <v>0</v>
      </c>
      <c r="AU36" s="134" t="n">
        <f aca="false">DY36</f>
        <v>0</v>
      </c>
      <c r="AV36" s="133" t="n">
        <f aca="false">DC36</f>
        <v>0</v>
      </c>
      <c r="AW36" s="136" t="n">
        <f aca="false">RANK(BD36,BD8:BD46,0)</f>
        <v>14</v>
      </c>
      <c r="AY36" s="136" t="n">
        <f aca="false">SMALL(AW8:AW46,15)</f>
        <v>14</v>
      </c>
      <c r="AZ36" s="137" t="str">
        <f aca="false">IF(BI36=0,"",BI36)</f>
        <v/>
      </c>
      <c r="BD36" s="138" t="n">
        <f aca="false">100000*AT36+1000*AU36+100*AU37</f>
        <v>0</v>
      </c>
      <c r="BE36" s="139"/>
      <c r="BF36" s="140" t="n">
        <f aca="false">BD36-ROW()/1000000000-AV36/1000000</f>
        <v>-3.6E-008</v>
      </c>
      <c r="BG36" s="140" t="n">
        <f aca="false">RANK(BF36,$BF$8:$BF$46,0)</f>
        <v>15</v>
      </c>
      <c r="BH36" s="138" t="n">
        <f aca="false">A36</f>
        <v>0</v>
      </c>
      <c r="BI36" s="141" t="n">
        <f aca="false">VLOOKUP(15,BG8:BH46,2,FALSE())</f>
        <v>0</v>
      </c>
      <c r="BJ36" s="142"/>
      <c r="BK36" s="142"/>
      <c r="BM36" s="143" t="n">
        <f aca="false">IF(F36="",0,IF(F36=0,0,IF(F36=1,1,IF(F36=2,2,IF(F36=3,3,0)))))</f>
        <v>0</v>
      </c>
      <c r="BN36" s="109" t="n">
        <f aca="false">IF(H36="",0,IF(H36=0,0,IF(H36=1,1,IF(H36=2,2,IF(H36=3,3,0)))))</f>
        <v>0</v>
      </c>
      <c r="BO36" s="109" t="n">
        <f aca="false">IF(J36="",0,IF(J36=0,0,IF(J36=1,1,IF(J36=2,2,IF(J36=3,3,0)))))</f>
        <v>0</v>
      </c>
      <c r="BP36" s="109" t="n">
        <f aca="false">IF(L36="",0,IF(L36=0,0,IF(L36=1,1,IF(L36=2,2,IF(L36=3,3,0)))))</f>
        <v>0</v>
      </c>
      <c r="BQ36" s="109" t="n">
        <f aca="false">IF(N36="",0,IF(N36=0,0,IF(N36=1,1,IF(N36=2,2,IF(N36=3,3,0)))))</f>
        <v>0</v>
      </c>
      <c r="BR36" s="109" t="n">
        <f aca="false">IF(P36="",0,IF(P36=0,0,IF(P36=1,1,IF(P36=2,2,IF(P36=3,3,0)))))</f>
        <v>0</v>
      </c>
      <c r="BS36" s="109" t="n">
        <f aca="false">IF(R36="",0,IF(R36=0,0,IF(R36=1,1,IF(R36=2,2,IF(R36=3,3,0)))))</f>
        <v>0</v>
      </c>
      <c r="BT36" s="109" t="n">
        <f aca="false">IF(T36="",0,IF(T36=0,0,IF(T36=1,1,IF(T36=2,2,IF(T36=3,3,0)))))</f>
        <v>0</v>
      </c>
      <c r="BU36" s="109" t="n">
        <f aca="false">IF(V36="",0,IF(V36=0,0,IF(V36=1,1,IF(V36=2,2,IF(V36=3,3,0)))))</f>
        <v>0</v>
      </c>
      <c r="BV36" s="109" t="n">
        <f aca="false">IF(X36="",0,IF(X36=0,0,IF(X36=1,1,IF(X36=2,2,IF(X36=3,3,0)))))</f>
        <v>0</v>
      </c>
      <c r="BW36" s="109" t="n">
        <f aca="false">IF(Z36="",0,IF(Z36=0,0,IF(Z36=1,1,IF(Z36=2,2,IF(Z36=3,3,0)))))</f>
        <v>0</v>
      </c>
      <c r="BX36" s="109" t="n">
        <f aca="false">IF(AB36="",0,IF(AB36=0,0,IF(AB36=1,1,IF(AB36=2,2,IF(AB36=3,3,0)))))</f>
        <v>0</v>
      </c>
      <c r="BY36" s="109" t="n">
        <f aca="false">IF(AD36="",0,IF(AD36=0,0,IF(AD36=1,1,IF(AD36=2,2,IF(AD36=3,3,0)))))</f>
        <v>0</v>
      </c>
      <c r="BZ36" s="109" t="n">
        <f aca="false">IF(AF36="",0,IF(AF36=0,0,IF(AF36=1,1,IF(AF36=2,2,IF(AF36=3,3,0)))))</f>
        <v>0</v>
      </c>
      <c r="CA36" s="109" t="n">
        <f aca="false">IF(AH36="",0,IF(AH36=0,0,IF(AH36=1,1,IF(AH36=2,2,IF(AH36=3,3,0)))))</f>
        <v>0</v>
      </c>
      <c r="CB36" s="109" t="n">
        <f aca="false">IF(AJ36="",0,IF(AJ36=0,0,IF(AJ36=1,1,IF(AJ36=2,2,IF(AJ36=3,3,0)))))</f>
        <v>0</v>
      </c>
      <c r="CC36" s="109" t="n">
        <f aca="false">IF(AL36="",0,IF(AL36=0,0,IF(AL36=1,1,IF(AL36=2,2,IF(AL36=3,3,0)))))</f>
        <v>0</v>
      </c>
      <c r="CD36" s="109" t="n">
        <f aca="false">IF(AN36="",0,IF(AN36=0,0,IF(AN36=1,1,IF(AN36=2,2,IF(AN36=3,3,0)))))</f>
        <v>0</v>
      </c>
      <c r="CE36" s="109" t="n">
        <f aca="false">IF(AP36="",0,IF(AP36=0,0,IF(AP36=1,1,IF(AP36=2,2,IF(AP36=3,3,0)))))</f>
        <v>0</v>
      </c>
      <c r="CF36" s="109" t="n">
        <f aca="false">IF(AR36="",0,IF(AR36=0,0,IF(AR36=1,1,IF(AR36=2,2,IF(AR36=3,3,0)))))</f>
        <v>0</v>
      </c>
      <c r="CG36" s="144" t="n">
        <f aca="false">SUM(BM36:CF36)</f>
        <v>0</v>
      </c>
      <c r="CI36" s="145" t="n">
        <f aca="false">IF(F36="",0,1)</f>
        <v>0</v>
      </c>
      <c r="CJ36" s="102" t="n">
        <f aca="false">IF(H36="",0,1)</f>
        <v>0</v>
      </c>
      <c r="CK36" s="102" t="n">
        <f aca="false">IF(J36="",0,1)</f>
        <v>0</v>
      </c>
      <c r="CL36" s="102" t="n">
        <f aca="false">IF(L36="",0,1)</f>
        <v>0</v>
      </c>
      <c r="CM36" s="102" t="n">
        <f aca="false">IF(N36="",0,1)</f>
        <v>0</v>
      </c>
      <c r="CN36" s="102" t="n">
        <f aca="false">IF(P36="",0,1)</f>
        <v>0</v>
      </c>
      <c r="CO36" s="102" t="n">
        <f aca="false">IF(R36="",0,1)</f>
        <v>0</v>
      </c>
      <c r="CP36" s="102" t="n">
        <f aca="false">IF(T36="",0,1)</f>
        <v>0</v>
      </c>
      <c r="CQ36" s="102" t="n">
        <f aca="false">IF(V36="",0,1)</f>
        <v>0</v>
      </c>
      <c r="CR36" s="102" t="n">
        <f aca="false">IF(X36="",0,1)</f>
        <v>0</v>
      </c>
      <c r="CS36" s="102" t="n">
        <f aca="false">IF(Z36="",0,1)</f>
        <v>0</v>
      </c>
      <c r="CT36" s="102" t="n">
        <f aca="false">IF(AB36="",0,1)</f>
        <v>0</v>
      </c>
      <c r="CU36" s="102" t="n">
        <f aca="false">IF(AD36="",0,1)</f>
        <v>0</v>
      </c>
      <c r="CV36" s="102" t="n">
        <f aca="false">IF(AF36="",0,1)</f>
        <v>0</v>
      </c>
      <c r="CW36" s="102" t="n">
        <f aca="false">IF(AH36="",0,1)</f>
        <v>0</v>
      </c>
      <c r="CX36" s="102" t="n">
        <f aca="false">IF(AJ36="",0,1)</f>
        <v>0</v>
      </c>
      <c r="CY36" s="102" t="n">
        <f aca="false">IF(AL36="",0,1)</f>
        <v>0</v>
      </c>
      <c r="CZ36" s="102" t="n">
        <f aca="false">IF(AN36="",0,1)</f>
        <v>0</v>
      </c>
      <c r="DA36" s="102" t="n">
        <f aca="false">IF(AP36="",0,1)</f>
        <v>0</v>
      </c>
      <c r="DB36" s="102" t="n">
        <f aca="false">IF(AR36="",0,1)</f>
        <v>0</v>
      </c>
      <c r="DC36" s="144" t="n">
        <f aca="false">SUM(CI36:DB36)</f>
        <v>0</v>
      </c>
      <c r="DF36" s="146" t="n">
        <f aca="false">IF(F36=1,AT8*0.5,IF(F36=2,AT8,0))</f>
        <v>0</v>
      </c>
      <c r="DG36" s="142" t="n">
        <f aca="false">IF(H36=1,AT10*0.5,IF(H36=2,AT10,0))</f>
        <v>0</v>
      </c>
      <c r="DH36" s="142" t="n">
        <f aca="false">IF(J36=1,AT12*0.5,IF(J36=2,AT12,0))</f>
        <v>0</v>
      </c>
      <c r="DI36" s="142" t="n">
        <f aca="false">IF(L36=1,AT14*0.5,IF(L36=2,AT14,0))</f>
        <v>0</v>
      </c>
      <c r="DJ36" s="142" t="n">
        <f aca="false">IF(N36=1,AT16*0.5,IF(N36=2,AT16,0))</f>
        <v>0</v>
      </c>
      <c r="DK36" s="142" t="n">
        <f aca="false">IF(P36=1,AT18*0.5,IF(P36=2,AT18,0))</f>
        <v>0</v>
      </c>
      <c r="DL36" s="142" t="n">
        <f aca="false">IF(R36=1,AT20*0.5,IF(R36=2,AT20,0))</f>
        <v>0</v>
      </c>
      <c r="DM36" s="142" t="n">
        <f aca="false">IF(T36=1,AT22*0.5,IF(T36=2,AT22,0))</f>
        <v>0</v>
      </c>
      <c r="DN36" s="142" t="n">
        <f aca="false">IF(V36=1,AT24*0.5,IF(V36=2,AT24,0))</f>
        <v>0</v>
      </c>
      <c r="DO36" s="142" t="n">
        <f aca="false">IF(X36=1,AT26*0.5,IF(X36=2,AT26,0))</f>
        <v>0</v>
      </c>
      <c r="DP36" s="142" t="n">
        <f aca="false">IF(Z36=1,AT28*0.5,IF(Z36=2,AT28,0))</f>
        <v>0</v>
      </c>
      <c r="DQ36" s="142" t="n">
        <f aca="false">IF(AB36=1,AT30*0.5,IF(AB36=2,AT30,0))</f>
        <v>0</v>
      </c>
      <c r="DR36" s="142" t="n">
        <f aca="false">IF(AD36=1,AT32*0.5,IF(AD36=2,AT32,0))</f>
        <v>0</v>
      </c>
      <c r="DS36" s="142" t="n">
        <f aca="false">IF(AF36=1,AT34*0.5,IF(AF36=2,AT34,0))</f>
        <v>0</v>
      </c>
      <c r="DT36" s="142" t="n">
        <f aca="false">IF(AJ36=1,AT38*0.5,IF(AJ36=2,AT38,0))</f>
        <v>0</v>
      </c>
      <c r="DU36" s="142" t="n">
        <f aca="false">IF(AL36=1,AT40*0.5,IF(AL36=2,AT40,0))</f>
        <v>0</v>
      </c>
      <c r="DV36" s="142" t="n">
        <f aca="false">IF(AN36=1,AT42*0.5,IF(AN36=2,AT42,0))</f>
        <v>0</v>
      </c>
      <c r="DW36" s="142" t="n">
        <f aca="false">IF(AP36=1,AT44*0.5,IF(AP36=2,AT44,0))</f>
        <v>0</v>
      </c>
      <c r="DX36" s="142" t="n">
        <f aca="false">IF(AR36=1,AT46*0.5,IF(AR36=2,AT46,0))</f>
        <v>0</v>
      </c>
      <c r="DY36" s="144" t="n">
        <f aca="false">SUM(DF36:DX36)</f>
        <v>0</v>
      </c>
      <c r="EA36" s="145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102"/>
      <c r="FO36" s="147"/>
    </row>
    <row r="37" customFormat="false" ht="18.75" hidden="true" customHeight="true" outlineLevel="0" collapsed="false">
      <c r="A37" s="159"/>
      <c r="B37" s="127"/>
      <c r="C37" s="148"/>
      <c r="D37" s="129"/>
      <c r="E37" s="149"/>
      <c r="F37" s="154" t="str">
        <f aca="false">IF(AI9="","",IF(AI9=0,0,IF(AI9=1,1,IF(AI9=2,2,IF(AI9=3,3,IF(AI9=4,4,0))))))</f>
        <v/>
      </c>
      <c r="G37" s="154" t="str">
        <f aca="false">IF(AH9="","",IF(AH9=0,0,IF(AH9=1,1,IF(AH9=2,2,IF(AH9=3,3,IF(AH9=4,4,0))))))</f>
        <v/>
      </c>
      <c r="H37" s="154" t="str">
        <f aca="false">IF(AI11="","",IF(AI11=0,0,IF(AI11=1,1,IF(AI11=2,2,IF(AI11=3,3,IF(AI11=4,4,0))))))</f>
        <v/>
      </c>
      <c r="I37" s="154" t="str">
        <f aca="false">IF(AH11="","",IF(AH11=0,0,IF(AH11=1,1,IF(AH11=2,2,IF(AH11=3,3,IF(AH11=4,4,0))))))</f>
        <v/>
      </c>
      <c r="J37" s="154" t="str">
        <f aca="false">IF(AI13="","",IF(AI13=0,0,IF(AI13=1,1,IF(AI13=2,2,IF(AI13=3,3,IF(AI13=4,4,0))))))</f>
        <v/>
      </c>
      <c r="K37" s="154" t="str">
        <f aca="false">IF(AH13="","",IF(AH13=0,0,IF(AH13=1,1,IF(AH13=2,2,IF(AH13=3,3,IF(AH13=4,4,0))))))</f>
        <v/>
      </c>
      <c r="L37" s="154" t="str">
        <f aca="false">IF(AI15="","",IF(AI15=0,0,IF(AI15=1,1,IF(AI15=2,2,IF(AI15=3,3,IF(AI15=4,4,0))))))</f>
        <v/>
      </c>
      <c r="M37" s="154" t="str">
        <f aca="false">IF(AH15="","",IF(AH15=0,0,IF(AH15=1,1,IF(AH15=2,2,IF(AH15=3,3,IF(AH15=4,4,0))))))</f>
        <v/>
      </c>
      <c r="N37" s="154" t="str">
        <f aca="false">IF(AI17="","",IF(AI17=0,0,IF(AI17=1,1,IF(AI17=2,2,IF(AI17=3,3,IF(AI17=4,4,0))))))</f>
        <v/>
      </c>
      <c r="O37" s="154" t="str">
        <f aca="false">IF(AH17="","",IF(AH17=0,0,IF(AH17=1,1,IF(AH17=2,2,IF(AH17=3,3,IF(AH17=4,4,0))))))</f>
        <v/>
      </c>
      <c r="P37" s="154" t="str">
        <f aca="false">IF(AI19="","",IF(AI19=0,0,IF(AI19=1,1,IF(AI19=2,2,IF(AI19=3,3,IF(AI19=4,4,0))))))</f>
        <v/>
      </c>
      <c r="Q37" s="154" t="str">
        <f aca="false">IF(AH19="","",IF(AH19=0,0,IF(AH19=1,1,IF(AH19=2,2,IF(AH19=3,3,IF(AH19=4,4,0))))))</f>
        <v/>
      </c>
      <c r="R37" s="154" t="str">
        <f aca="false">IF(AI21="","",IF(AI21=0,0,IF(AI21=1,1,IF(AI21=2,2,IF(AI21=3,3,IF(AI21=4,4,0))))))</f>
        <v/>
      </c>
      <c r="S37" s="154" t="str">
        <f aca="false">IF(AH21="","",IF(AH21=0,0,IF(AH21=1,1,IF(AH21=2,2,IF(AH21=3,3,IF(AH21=4,4,0))))))</f>
        <v/>
      </c>
      <c r="T37" s="154" t="str">
        <f aca="false">IF(AI23="","",IF(AI23=0,0,IF(AI23=1,1,IF(AI23=2,2,IF(AI23=3,3,IF(AI23=4,4,0))))))</f>
        <v/>
      </c>
      <c r="U37" s="154" t="str">
        <f aca="false">IF(AH23="","",IF(AH23=0,0,IF(AH23=1,1,IF(AH23=2,2,IF(AH23=3,3,IF(AH23=4,4,0))))))</f>
        <v/>
      </c>
      <c r="V37" s="154" t="str">
        <f aca="false">IF(AI25="","",IF(AI25=0,0,IF(AI25=1,1,IF(AI25=2,2,IF(AI25=3,3,IF(AI25=4,4,0))))))</f>
        <v/>
      </c>
      <c r="W37" s="154" t="str">
        <f aca="false">IF(AH25="","",IF(AH25=0,0,IF(AH25=1,1,IF(AH25=2,2,IF(AH25=3,3,IF(AH25=4,4,0))))))</f>
        <v/>
      </c>
      <c r="X37" s="154" t="str">
        <f aca="false">IF(AI27="","",IF(AI27=0,0,IF(AI27=1,1,IF(AI27=2,2,IF(AI27=3,3,IF(AI27=4,4,0))))))</f>
        <v/>
      </c>
      <c r="Y37" s="154" t="str">
        <f aca="false">IF(AH27="","",IF(AH27=0,0,IF(AH27=1,1,IF(AH27=2,2,IF(AH27=3,3,IF(AH27=4,4,0))))))</f>
        <v/>
      </c>
      <c r="Z37" s="154" t="str">
        <f aca="false">IF(AI29="","",IF(AI29=0,0,IF(AI29=1,1,IF(AI29=2,2,IF(AI29=3,3,IF(AI29=4,4,0))))))</f>
        <v/>
      </c>
      <c r="AA37" s="154" t="str">
        <f aca="false">IF(AH29="","",IF(AH29=0,0,IF(AH29=1,1,IF(AH29=2,2,IF(AH29=3,3,IF(AH29=4,4,0))))))</f>
        <v/>
      </c>
      <c r="AB37" s="154" t="str">
        <f aca="false">IF(AI31="","",IF(AI31=0,0,IF(AI31=1,1,IF(AI31=2,2,IF(AI31=3,3,IF(AI31=4,4,0))))))</f>
        <v/>
      </c>
      <c r="AC37" s="154" t="str">
        <f aca="false">IF(AH31="","",IF(AH31=0,0,IF(AH31=1,1,IF(AH31=2,2,IF(AH31=3,3,IF(AH31=4,4,0))))))</f>
        <v/>
      </c>
      <c r="AD37" s="154" t="str">
        <f aca="false">IF(AI33="","",IF(AI33=0,0,IF(AI33=1,1,IF(AI33=2,2,IF(AI33=3,3,IF(AI33=4,4,0))))))</f>
        <v/>
      </c>
      <c r="AE37" s="154" t="str">
        <f aca="false">IF(AH33="","",IF(AH33=0,0,IF(AH33=1,1,IF(AH33=2,2,IF(AH33=3,3,IF(AH33=4,4,0))))))</f>
        <v/>
      </c>
      <c r="AF37" s="154" t="str">
        <f aca="false">IF(AI35="","",IF(AI35=0,0,IF(AI35=1,1,IF(AI35=2,2,IF(AI35=3,3,IF(AI35=4,4,0))))))</f>
        <v/>
      </c>
      <c r="AG37" s="154" t="str">
        <f aca="false">IF(AH35="","",IF(AH35=0,0,IF(AH35=1,1,IF(AH35=2,2,IF(AH35=3,3,IF(AH35=4,4,0))))))</f>
        <v/>
      </c>
      <c r="AH37" s="155"/>
      <c r="AI37" s="156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33"/>
      <c r="AU37" s="134" t="n">
        <f aca="false">FO37</f>
        <v>0</v>
      </c>
      <c r="AV37" s="133"/>
      <c r="AW37" s="136"/>
      <c r="AY37" s="136"/>
      <c r="AZ37" s="137"/>
      <c r="BD37" s="138"/>
      <c r="BE37" s="139"/>
      <c r="BF37" s="140"/>
      <c r="BG37" s="140"/>
      <c r="BH37" s="138"/>
      <c r="BI37" s="141"/>
      <c r="BJ37" s="142"/>
      <c r="BK37" s="142"/>
      <c r="BM37" s="143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44"/>
      <c r="CI37" s="145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44"/>
      <c r="DF37" s="146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4"/>
      <c r="EA37" s="145" t="n">
        <f aca="false">IF(F37="",0,IF(F37=0,0,IF(F37=1,1,IF(F37=2,2,IF(F37=3,3,IF(F37=4,4,0))))))</f>
        <v>0</v>
      </c>
      <c r="EB37" s="102" t="n">
        <f aca="false">IF(G37="",1E-021,IF(G37=0,0,IF(G37=1,1,IF(G37=2,2,IF(G37=3,3,IF(G37=4,4,0))))))</f>
        <v>1E-021</v>
      </c>
      <c r="EC37" s="102" t="n">
        <f aca="false">IF(H37="",0,IF(H37=0,0,IF(H37=1,1,IF(H37=2,2,IF(H37=3,3,IF(H37=4,4,0))))))</f>
        <v>0</v>
      </c>
      <c r="ED37" s="102" t="n">
        <f aca="false">IF(I37="",0,IF(I37=0,0,IF(I37=1,1,IF(I37=2,2,IF(I37=3,3,IF(I37=4,4,0))))))</f>
        <v>0</v>
      </c>
      <c r="EE37" s="102" t="n">
        <f aca="false">IF(J37="",0,IF(J37=0,0,IF(J37=1,1,IF(J37=2,2,IF(J37=3,3,IF(J37=4,4,0))))))</f>
        <v>0</v>
      </c>
      <c r="EF37" s="102" t="n">
        <f aca="false">IF(K37="",0,IF(K37=0,0,IF(K37=1,1,IF(K37=2,2,IF(K37=3,3,IF(K37=4,4,0))))))</f>
        <v>0</v>
      </c>
      <c r="EG37" s="102" t="n">
        <f aca="false">IF(L37="",0,IF(L37=0,0,IF(L37=1,1,IF(L37=2,2,IF(L37=3,3,IF(L37=4,4,0))))))</f>
        <v>0</v>
      </c>
      <c r="EH37" s="102" t="n">
        <f aca="false">IF(M37="",0,IF(M37=0,0,IF(M37=1,1,IF(M37=2,2,IF(M37=3,3,IF(M37=4,4,0))))))</f>
        <v>0</v>
      </c>
      <c r="EI37" s="102" t="n">
        <f aca="false">IF(N37="",0,IF(N37=0,0,IF(N37=1,1,IF(N37=2,2,IF(N37=3,3,IF(N37=4,4,0))))))</f>
        <v>0</v>
      </c>
      <c r="EJ37" s="102" t="n">
        <f aca="false">IF(O37="",0,IF(O37=0,0,IF(O37=1,1,IF(O37=2,2,IF(O37=3,3,IF(O37=4,4,0))))))</f>
        <v>0</v>
      </c>
      <c r="EK37" s="102" t="n">
        <f aca="false">IF(P37="",0,IF(P37=0,0,IF(P37=1,1,IF(P37=2,2,IF(P37=3,3,IF(P37=4,4,0))))))</f>
        <v>0</v>
      </c>
      <c r="EL37" s="102" t="n">
        <f aca="false">IF(Q37="",0,IF(Q37=0,0,IF(Q37=1,1,IF(Q37=2,2,IF(Q37=3,3,IF(Q37=4,4,0))))))</f>
        <v>0</v>
      </c>
      <c r="EM37" s="102" t="n">
        <f aca="false">IF(R37="",0,IF(R37=0,0,IF(R37=1,1,IF(R37=2,2,IF(R37=3,3,IF(R37=4,4,0))))))</f>
        <v>0</v>
      </c>
      <c r="EN37" s="102" t="n">
        <f aca="false">IF(S37="",0,IF(S37=0,0,IF(S37=1,1,IF(S37=2,2,IF(S37=3,3,IF(S37=4,4,0))))))</f>
        <v>0</v>
      </c>
      <c r="EO37" s="102" t="n">
        <f aca="false">IF(T37="",0,IF(T37=0,0,IF(T37=1,1,IF(T37=2,2,IF(T37=3,3,IF(T37=4,4,0))))))</f>
        <v>0</v>
      </c>
      <c r="EP37" s="102" t="n">
        <f aca="false">IF(U37="",0,IF(U37=0,0,IF(U37=1,1,IF(U37=2,2,IF(U37=3,3,IF(U37=4,4,0))))))</f>
        <v>0</v>
      </c>
      <c r="EQ37" s="102" t="n">
        <f aca="false">IF(V37="",0,IF(V37=0,0,IF(V37=1,1,IF(V37=2,2,IF(V37=3,3,IF(V37=4,4,0))))))</f>
        <v>0</v>
      </c>
      <c r="ER37" s="102" t="n">
        <f aca="false">IF(W37="",0,IF(W37=0,0,IF(W37=1,1,IF(W37=2,2,IF(W37=3,3,IF(W37=4,4,0))))))</f>
        <v>0</v>
      </c>
      <c r="ES37" s="102" t="n">
        <f aca="false">IF(X37="",0,IF(X37=0,0,IF(X37=1,1,IF(X37=2,2,IF(X37=3,3,IF(X37=4,4,0))))))</f>
        <v>0</v>
      </c>
      <c r="ET37" s="102" t="n">
        <f aca="false">IF(Y37="",0,IF(Y37=0,0,IF(Y37=1,1,IF(Y37=2,2,IF(Y37=3,3,IF(Y37=4,4,0))))))</f>
        <v>0</v>
      </c>
      <c r="EU37" s="102" t="n">
        <f aca="false">IF(Z37="",0,IF(Z37=0,0,IF(Z37=1,1,IF(Z37=2,2,IF(Z37=3,3,IF(Z37=4,4,0))))))</f>
        <v>0</v>
      </c>
      <c r="EV37" s="102" t="n">
        <f aca="false">IF(AA37="",0,IF(AA37=0,0,IF(AA37=1,1,IF(AA37=2,2,IF(AA37=3,3,IF(AA37=4,4,0))))))</f>
        <v>0</v>
      </c>
      <c r="EW37" s="102" t="n">
        <f aca="false">IF(AB37="",0,IF(AB37=0,0,IF(AB37=1,1,IF(AB37=2,2,IF(AB37=3,3,IF(AB37=4,4,0))))))</f>
        <v>0</v>
      </c>
      <c r="EX37" s="102" t="n">
        <f aca="false">IF(AC37="",0,IF(AC37=0,0,IF(AC37=1,1,IF(AC37=2,2,IF(AC37=3,3,IF(AC37=4,4,0))))))</f>
        <v>0</v>
      </c>
      <c r="EY37" s="102" t="n">
        <f aca="false">IF(AD37="",0,IF(AD37=0,0,IF(AD37=1,1,IF(AD37=2,2,IF(AD37=3,3,IF(AD37=4,4,0))))))</f>
        <v>0</v>
      </c>
      <c r="EZ37" s="102" t="n">
        <f aca="false">IF(AE37="",0,IF(AE37=0,0,IF(AE37=1,1,IF(AE37=2,2,IF(AE37=3,3,IF(AE37=4,4,0))))))</f>
        <v>0</v>
      </c>
      <c r="FA37" s="102" t="n">
        <f aca="false">IF(AF37="",0,IF(AF37=0,0,IF(AF37=1,1,IF(AF37=2,2,IF(AF37=3,3,IF(AF37=4,4,0))))))</f>
        <v>0</v>
      </c>
      <c r="FB37" s="102" t="n">
        <f aca="false">IF(AG37="",0,IF(AG37=0,0,IF(AG37=1,1,IF(AG37=2,2,IF(AG37=3,3,IF(AG37=4,4,0))))))</f>
        <v>0</v>
      </c>
      <c r="FC37" s="102" t="n">
        <f aca="false">IF(AH37="",0,IF(AH37=0,0,IF(AH37=1,1,IF(AH37=2,2,IF(AH37=3,3,IF(AH37=4,4,0))))))</f>
        <v>0</v>
      </c>
      <c r="FD37" s="102" t="n">
        <f aca="false">IF(AI37="",0,IF(AI37=0,0,IF(AI37=1,1,IF(AI37=2,2,IF(AI37=3,3,IF(AI37=4,4,0))))))</f>
        <v>0</v>
      </c>
      <c r="FE37" s="102" t="n">
        <f aca="false">IF(AJ37="",0,IF(AJ37=0,0,IF(AJ37=1,1,IF(AJ37=2,2,IF(AJ37=3,3,IF(AJ37=4,4,0))))))</f>
        <v>0</v>
      </c>
      <c r="FF37" s="102" t="n">
        <f aca="false">IF(AK37="",0,IF(AK37=0,0,IF(AK37=1,1,IF(AK37=2,2,IF(AK37=3,3,IF(AK37=4,4,0))))))</f>
        <v>0</v>
      </c>
      <c r="FG37" s="102" t="n">
        <f aca="false">IF(AL37="",0,IF(AL37=0,0,IF(AL37=1,1,IF(AL37=2,2,IF(AL37=3,3,IF(AL37=4,4,0))))))</f>
        <v>0</v>
      </c>
      <c r="FH37" s="102" t="n">
        <f aca="false">IF(AM37="",0,IF(AM37=0,0,IF(AM37=1,1,IF(AM37=2,2,IF(AM37=3,3,IF(AM37=4,4,0))))))</f>
        <v>0</v>
      </c>
      <c r="FI37" s="102" t="n">
        <f aca="false">IF(AN37="",0,IF(AN37=0,0,IF(AN37=1,1,IF(AN37=2,2,IF(AN37=3,3,IF(AN37=4,4,0))))))</f>
        <v>0</v>
      </c>
      <c r="FJ37" s="102" t="n">
        <f aca="false">IF(AO37="",0,IF(AO37=0,0,IF(AO37=1,1,IF(AO37=2,2,IF(AO37=3,3,IF(AO37=4,4,0))))))</f>
        <v>0</v>
      </c>
      <c r="FK37" s="102" t="n">
        <f aca="false">IF(AP37="",0,IF(AP37=0,0,IF(AP37=1,1,IF(AP37=2,2,IF(AP37=3,3,IF(AP37=4,4,0))))))</f>
        <v>0</v>
      </c>
      <c r="FL37" s="102" t="n">
        <f aca="false">IF(AQ37="",0,IF(AQ37=0,0,IF(AQ37=1,1,IF(AQ37=2,2,IF(AQ37=3,3,IF(AQ37=4,4,0))))))</f>
        <v>0</v>
      </c>
      <c r="FM37" s="102" t="n">
        <f aca="false">IF(AR37="",0,IF(AR37=0,0,IF(AR37=1,1,IF(AR37=2,2,IF(AR37=3,3,IF(AR37=4,4,0))))))</f>
        <v>0</v>
      </c>
      <c r="FN37" s="102" t="n">
        <f aca="false">IF(AS37="",0,IF(AS37=0,0,IF(AS37=1,1,IF(AS37=2,2,IF(AS37=3,3,IF(AS37=4,4,0))))))</f>
        <v>0</v>
      </c>
      <c r="FO37" s="153" t="n">
        <f aca="false">(EA37+EC37+EE37+EG37+EI37+EK37+EM37+EO37+EQ37+ES37+EU37+EW37+EY37+FA37+FC37+FE37+FG37+FI37+FK37+FM37)/(EB37+ED37+EF37+EH37+EJ37+EL37+EN37+EP37+ER37+ET37+EV37+EX37+EZ37+FB37+FD37+FF37+FH37+FJ37+FL37+FN37)</f>
        <v>0</v>
      </c>
    </row>
    <row r="38" customFormat="false" ht="18.75" hidden="true" customHeight="true" outlineLevel="0" collapsed="false">
      <c r="A38" s="159"/>
      <c r="B38" s="127" t="n">
        <v>16</v>
      </c>
      <c r="C38" s="128"/>
      <c r="D38" s="129"/>
      <c r="E38" s="130"/>
      <c r="F38" s="132" t="str">
        <f aca="false">IF(F39="","",IF(F39=0,0,IF(F39=1,0,IF(F39=2,0,IF(F39=3,1,IF(F39=4,2,0))))))</f>
        <v/>
      </c>
      <c r="G38" s="132"/>
      <c r="H38" s="132" t="str">
        <f aca="false">IF(H39="","",IF(H39=0,0,IF(H39=1,0,IF(H39=2,0,IF(H39=3,1,IF(H39=4,2,0))))))</f>
        <v/>
      </c>
      <c r="I38" s="132"/>
      <c r="J38" s="132" t="str">
        <f aca="false">IF(J39="","",IF(J39=0,0,IF(J39=1,0,IF(J39=2,0,IF(J39=3,1,IF(J39=4,2,0))))))</f>
        <v/>
      </c>
      <c r="K38" s="132"/>
      <c r="L38" s="132" t="str">
        <f aca="false">IF(L39="","",IF(L39=0,0,IF(L39=1,0,IF(L39=2,0,IF(L39=3,1,IF(L39=4,2,0))))))</f>
        <v/>
      </c>
      <c r="M38" s="132"/>
      <c r="N38" s="132" t="str">
        <f aca="false">IF(N39="","",IF(N39=0,0,IF(N39=1,0,IF(N39=2,0,IF(N39=3,1,IF(N39=4,2,0))))))</f>
        <v/>
      </c>
      <c r="O38" s="132"/>
      <c r="P38" s="132" t="str">
        <f aca="false">IF(P39="","",IF(P39=0,0,IF(P39=1,0,IF(P39=2,0,IF(P39=3,1,IF(P39=4,2,0))))))</f>
        <v/>
      </c>
      <c r="Q38" s="132"/>
      <c r="R38" s="132" t="str">
        <f aca="false">IF(R39="","",IF(R39=0,0,IF(R39=1,0,IF(R39=2,0,IF(R39=3,1,IF(R39=4,2,0))))))</f>
        <v/>
      </c>
      <c r="S38" s="132"/>
      <c r="T38" s="132" t="str">
        <f aca="false">IF(T39="","",IF(T39=0,0,IF(T39=1,0,IF(T39=2,0,IF(T39=3,1,IF(T39=4,2,0))))))</f>
        <v/>
      </c>
      <c r="U38" s="132"/>
      <c r="V38" s="132" t="str">
        <f aca="false">IF(V39="","",IF(V39=0,0,IF(V39=1,0,IF(V39=2,0,IF(V39=3,1,IF(V39=4,2,0))))))</f>
        <v/>
      </c>
      <c r="W38" s="132"/>
      <c r="X38" s="132" t="str">
        <f aca="false">IF(X39="","",IF(X39=0,0,IF(X39=1,0,IF(X39=2,0,IF(X39=3,1,IF(X39=4,2,0))))))</f>
        <v/>
      </c>
      <c r="Y38" s="132"/>
      <c r="Z38" s="132" t="str">
        <f aca="false">IF(Z39="","",IF(Z39=0,0,IF(Z39=1,0,IF(Z39=2,0,IF(Z39=3,1,IF(Z39=4,2,0))))))</f>
        <v/>
      </c>
      <c r="AA38" s="132"/>
      <c r="AB38" s="132" t="str">
        <f aca="false">IF(AB39="","",IF(AB39=0,0,IF(AB39=1,0,IF(AB39=2,0,IF(AB39=3,1,IF(AB39=4,2,0))))))</f>
        <v/>
      </c>
      <c r="AC38" s="132"/>
      <c r="AD38" s="132" t="str">
        <f aca="false">IF(AD39="","",IF(AD39=0,0,IF(AD39=1,0,IF(AD39=2,0,IF(AD39=3,1,IF(AD39=4,2,0))))))</f>
        <v/>
      </c>
      <c r="AE38" s="132"/>
      <c r="AF38" s="132" t="str">
        <f aca="false">IF(AF39="","",IF(AF39=0,0,IF(AF39=1,0,IF(AF39=2,0,IF(AF39=3,1,IF(AF39=4,2,0))))))</f>
        <v/>
      </c>
      <c r="AG38" s="132"/>
      <c r="AH38" s="132" t="str">
        <f aca="false">IF(AH39="","",IF(AH39=0,0,IF(AH39=1,0,IF(AH39=2,0,IF(AH39=3,1,IF(AH39=4,2,0))))))</f>
        <v/>
      </c>
      <c r="AI38" s="132"/>
      <c r="AJ38" s="131" t="str">
        <f aca="false">IF(AJ39="","",IF(AJ39=0,0,IF(AJ39=1,0,IF(AJ39=2,0,IF(AJ39=3,1,IF(AJ39=4,2,0))))))</f>
        <v/>
      </c>
      <c r="AK38" s="131"/>
      <c r="AL38" s="132" t="str">
        <f aca="false">IF(AL39="","",IF(AL39=0,0,IF(AL39=1,0,IF(AL39=2,0,IF(AL39=3,1,IF(AL39=4,2,0))))))</f>
        <v/>
      </c>
      <c r="AM38" s="132"/>
      <c r="AN38" s="132" t="str">
        <f aca="false">IF(AN39="","",IF(AN39=0,0,IF(AN39=1,0,IF(AN39=2,0,IF(AN39=3,1,IF(AN39=4,2,0))))))</f>
        <v/>
      </c>
      <c r="AO38" s="132"/>
      <c r="AP38" s="132" t="str">
        <f aca="false">IF(AP39="","",IF(AP39=0,0,IF(AP39=1,0,IF(AP39=2,0,IF(AP39=3,1,IF(AP39=4,2,0))))))</f>
        <v/>
      </c>
      <c r="AQ38" s="132"/>
      <c r="AR38" s="132" t="str">
        <f aca="false">IF(AR39="","",IF(AR39=0,0,IF(AR39=1,0,IF(AR39=2,0,IF(AR39=3,1,IF(AR39=4,2,0))))))</f>
        <v/>
      </c>
      <c r="AS38" s="132"/>
      <c r="AT38" s="133" t="n">
        <f aca="false">SUM(F38:AS38)</f>
        <v>0</v>
      </c>
      <c r="AU38" s="134" t="n">
        <f aca="false">DY38</f>
        <v>0</v>
      </c>
      <c r="AV38" s="133" t="n">
        <f aca="false">DC38</f>
        <v>0</v>
      </c>
      <c r="AW38" s="136" t="n">
        <f aca="false">RANK(BD38,BD8:BD46,0)</f>
        <v>14</v>
      </c>
      <c r="AY38" s="136" t="n">
        <f aca="false">SMALL(AW8:AW46,16)</f>
        <v>14</v>
      </c>
      <c r="AZ38" s="137" t="str">
        <f aca="false">IF(BI38=0,"",BI38)</f>
        <v/>
      </c>
      <c r="BD38" s="138" t="n">
        <f aca="false">100000*AT38+1000*AU38+100*AU39</f>
        <v>0</v>
      </c>
      <c r="BE38" s="139"/>
      <c r="BF38" s="140" t="n">
        <f aca="false">BD38-ROW()/1000000000-AV38/1000000</f>
        <v>-3.8E-008</v>
      </c>
      <c r="BG38" s="140" t="n">
        <f aca="false">RANK(BF38,$BF$8:$BF$46,0)</f>
        <v>16</v>
      </c>
      <c r="BH38" s="138" t="n">
        <f aca="false">A38</f>
        <v>0</v>
      </c>
      <c r="BI38" s="141" t="n">
        <f aca="false">VLOOKUP(16,BG8:BH46,2,FALSE())</f>
        <v>0</v>
      </c>
      <c r="BJ38" s="142"/>
      <c r="BK38" s="142"/>
      <c r="BM38" s="143" t="n">
        <f aca="false">IF(F38="",0,IF(F38=0,0,IF(F38=1,1,IF(F38=2,2,IF(F38=3,3,0)))))</f>
        <v>0</v>
      </c>
      <c r="BN38" s="109" t="n">
        <f aca="false">IF(H38="",0,IF(H38=0,0,IF(H38=1,1,IF(H38=2,2,IF(H38=3,3,0)))))</f>
        <v>0</v>
      </c>
      <c r="BO38" s="109" t="n">
        <f aca="false">IF(J38="",0,IF(J38=0,0,IF(J38=1,1,IF(J38=2,2,IF(J38=3,3,0)))))</f>
        <v>0</v>
      </c>
      <c r="BP38" s="109" t="n">
        <f aca="false">IF(L38="",0,IF(L38=0,0,IF(L38=1,1,IF(L38=2,2,IF(L38=3,3,0)))))</f>
        <v>0</v>
      </c>
      <c r="BQ38" s="109" t="n">
        <f aca="false">IF(N38="",0,IF(N38=0,0,IF(N38=1,1,IF(N38=2,2,IF(N38=3,3,0)))))</f>
        <v>0</v>
      </c>
      <c r="BR38" s="109" t="n">
        <f aca="false">IF(P38="",0,IF(P38=0,0,IF(P38=1,1,IF(P38=2,2,IF(P38=3,3,0)))))</f>
        <v>0</v>
      </c>
      <c r="BS38" s="109" t="n">
        <f aca="false">IF(R38="",0,IF(R38=0,0,IF(R38=1,1,IF(R38=2,2,IF(R38=3,3,0)))))</f>
        <v>0</v>
      </c>
      <c r="BT38" s="109" t="n">
        <f aca="false">IF(T38="",0,IF(T38=0,0,IF(T38=1,1,IF(T38=2,2,IF(T38=3,3,0)))))</f>
        <v>0</v>
      </c>
      <c r="BU38" s="109" t="n">
        <f aca="false">IF(V38="",0,IF(V38=0,0,IF(V38=1,1,IF(V38=2,2,IF(V38=3,3,0)))))</f>
        <v>0</v>
      </c>
      <c r="BV38" s="109" t="n">
        <f aca="false">IF(X38="",0,IF(X38=0,0,IF(X38=1,1,IF(X38=2,2,IF(X38=3,3,0)))))</f>
        <v>0</v>
      </c>
      <c r="BW38" s="109" t="n">
        <f aca="false">IF(Z38="",0,IF(Z38=0,0,IF(Z38=1,1,IF(Z38=2,2,IF(Z38=3,3,0)))))</f>
        <v>0</v>
      </c>
      <c r="BX38" s="109" t="n">
        <f aca="false">IF(AB38="",0,IF(AB38=0,0,IF(AB38=1,1,IF(AB38=2,2,IF(AB38=3,3,0)))))</f>
        <v>0</v>
      </c>
      <c r="BY38" s="109" t="n">
        <f aca="false">IF(AD38="",0,IF(AD38=0,0,IF(AD38=1,1,IF(AD38=2,2,IF(AD38=3,3,0)))))</f>
        <v>0</v>
      </c>
      <c r="BZ38" s="109" t="n">
        <f aca="false">IF(AF38="",0,IF(AF38=0,0,IF(AF38=1,1,IF(AF38=2,2,IF(AF38=3,3,0)))))</f>
        <v>0</v>
      </c>
      <c r="CA38" s="109" t="n">
        <f aca="false">IF(AH38="",0,IF(AH38=0,0,IF(AH38=1,1,IF(AH38=2,2,IF(AH38=3,3,0)))))</f>
        <v>0</v>
      </c>
      <c r="CB38" s="109" t="n">
        <f aca="false">IF(AJ38="",0,IF(AJ38=0,0,IF(AJ38=1,1,IF(AJ38=2,2,IF(AJ38=3,3,0)))))</f>
        <v>0</v>
      </c>
      <c r="CC38" s="109" t="n">
        <f aca="false">IF(AL38="",0,IF(AL38=0,0,IF(AL38=1,1,IF(AL38=2,2,IF(AL38=3,3,0)))))</f>
        <v>0</v>
      </c>
      <c r="CD38" s="109" t="n">
        <f aca="false">IF(AN38="",0,IF(AN38=0,0,IF(AN38=1,1,IF(AN38=2,2,IF(AN38=3,3,0)))))</f>
        <v>0</v>
      </c>
      <c r="CE38" s="109" t="n">
        <f aca="false">IF(AP38="",0,IF(AP38=0,0,IF(AP38=1,1,IF(AP38=2,2,IF(AP38=3,3,0)))))</f>
        <v>0</v>
      </c>
      <c r="CF38" s="109" t="n">
        <f aca="false">IF(AR38="",0,IF(AR38=0,0,IF(AR38=1,1,IF(AR38=2,2,IF(AR38=3,3,0)))))</f>
        <v>0</v>
      </c>
      <c r="CG38" s="144" t="n">
        <f aca="false">SUM(BM38:CF38)</f>
        <v>0</v>
      </c>
      <c r="CI38" s="145" t="n">
        <f aca="false">IF(F38="",0,1)</f>
        <v>0</v>
      </c>
      <c r="CJ38" s="102" t="n">
        <f aca="false">IF(H38="",0,1)</f>
        <v>0</v>
      </c>
      <c r="CK38" s="102" t="n">
        <f aca="false">IF(J38="",0,1)</f>
        <v>0</v>
      </c>
      <c r="CL38" s="102" t="n">
        <f aca="false">IF(L38="",0,1)</f>
        <v>0</v>
      </c>
      <c r="CM38" s="102" t="n">
        <f aca="false">IF(N38="",0,1)</f>
        <v>0</v>
      </c>
      <c r="CN38" s="102" t="n">
        <f aca="false">IF(P38="",0,1)</f>
        <v>0</v>
      </c>
      <c r="CO38" s="102" t="n">
        <f aca="false">IF(R38="",0,1)</f>
        <v>0</v>
      </c>
      <c r="CP38" s="102" t="n">
        <f aca="false">IF(T38="",0,1)</f>
        <v>0</v>
      </c>
      <c r="CQ38" s="102" t="n">
        <f aca="false">IF(V38="",0,1)</f>
        <v>0</v>
      </c>
      <c r="CR38" s="102" t="n">
        <f aca="false">IF(X38="",0,1)</f>
        <v>0</v>
      </c>
      <c r="CS38" s="102" t="n">
        <f aca="false">IF(Z38="",0,1)</f>
        <v>0</v>
      </c>
      <c r="CT38" s="102" t="n">
        <f aca="false">IF(AB38="",0,1)</f>
        <v>0</v>
      </c>
      <c r="CU38" s="102" t="n">
        <f aca="false">IF(AD38="",0,1)</f>
        <v>0</v>
      </c>
      <c r="CV38" s="102" t="n">
        <f aca="false">IF(AF38="",0,1)</f>
        <v>0</v>
      </c>
      <c r="CW38" s="102" t="n">
        <f aca="false">IF(AH38="",0,1)</f>
        <v>0</v>
      </c>
      <c r="CX38" s="102" t="n">
        <f aca="false">IF(AJ38="",0,1)</f>
        <v>0</v>
      </c>
      <c r="CY38" s="102" t="n">
        <f aca="false">IF(AL38="",0,1)</f>
        <v>0</v>
      </c>
      <c r="CZ38" s="102" t="n">
        <f aca="false">IF(AN38="",0,1)</f>
        <v>0</v>
      </c>
      <c r="DA38" s="102" t="n">
        <f aca="false">IF(AP38="",0,1)</f>
        <v>0</v>
      </c>
      <c r="DB38" s="102" t="n">
        <f aca="false">IF(AR38="",0,1)</f>
        <v>0</v>
      </c>
      <c r="DC38" s="144" t="n">
        <f aca="false">SUM(CI38:DB38)</f>
        <v>0</v>
      </c>
      <c r="DF38" s="146" t="n">
        <f aca="false">IF(F38=1,AT8*0.5,IF(F38=2,AT8,0))</f>
        <v>0</v>
      </c>
      <c r="DG38" s="142" t="n">
        <f aca="false">IF(H38=1,AT10*0.5,IF(H38=2,AT10,0))</f>
        <v>0</v>
      </c>
      <c r="DH38" s="142" t="n">
        <f aca="false">IF(J38=1,AT12*0.5,IF(J38=2,AT12,0))</f>
        <v>0</v>
      </c>
      <c r="DI38" s="142" t="n">
        <f aca="false">IF(L38=1,AT14*0.5,IF(L38=2,AT14,0))</f>
        <v>0</v>
      </c>
      <c r="DJ38" s="142" t="n">
        <f aca="false">IF(N38=1,AT16*0.5,IF(N38=2,AT16,0))</f>
        <v>0</v>
      </c>
      <c r="DK38" s="142" t="n">
        <f aca="false">IF(P38=1,AT18*0.5,IF(P38=2,AT18,0))</f>
        <v>0</v>
      </c>
      <c r="DL38" s="142" t="n">
        <f aca="false">IF(R38=1,AT20*0.5,IF(R38=2,AT20,0))</f>
        <v>0</v>
      </c>
      <c r="DM38" s="142" t="n">
        <f aca="false">IF(T38=1,AT22*0.5,IF(T38=2,AT22,0))</f>
        <v>0</v>
      </c>
      <c r="DN38" s="142" t="n">
        <f aca="false">IF(V38=1,AT24*0.5,IF(V38=2,AT24,0))</f>
        <v>0</v>
      </c>
      <c r="DO38" s="142" t="n">
        <f aca="false">IF(X38=1,AT26*0.5,IF(X38=2,AT26,0))</f>
        <v>0</v>
      </c>
      <c r="DP38" s="142" t="n">
        <f aca="false">IF(Z38=1,AT28*0.5,IF(Z38=2,AT28,0))</f>
        <v>0</v>
      </c>
      <c r="DQ38" s="142" t="n">
        <f aca="false">IF(AB38=1,AT30*0.5,IF(AB38=2,AT30,0))</f>
        <v>0</v>
      </c>
      <c r="DR38" s="142" t="n">
        <f aca="false">IF(AD38=1,AT32*0.5,IF(AD38=2,AT32,0))</f>
        <v>0</v>
      </c>
      <c r="DS38" s="142" t="n">
        <f aca="false">IF(AF38=1,AT34*0.5,IF(AF38=2,AT34,0))</f>
        <v>0</v>
      </c>
      <c r="DT38" s="142" t="n">
        <f aca="false">IF(AH38=1,AT36*0.5,IF(AH38=2,AT36,0))</f>
        <v>0</v>
      </c>
      <c r="DU38" s="142" t="n">
        <f aca="false">IF(AL38=1,AT40*0.5,IF(AL38=2,AT40,0))</f>
        <v>0</v>
      </c>
      <c r="DV38" s="142" t="n">
        <f aca="false">IF(AN38=1,AT42*0.5,IF(AN38=2,AT42,0))</f>
        <v>0</v>
      </c>
      <c r="DW38" s="142" t="n">
        <f aca="false">IF(AP38=1,AT44*0.5,IF(AP38=2,AT44,0))</f>
        <v>0</v>
      </c>
      <c r="DX38" s="142" t="n">
        <f aca="false">IF(AR38=1,AT46*0.5,IF(AR38=2,AT46,0))</f>
        <v>0</v>
      </c>
      <c r="DY38" s="144" t="n">
        <f aca="false">SUM(DF38:DX38)</f>
        <v>0</v>
      </c>
      <c r="EA38" s="145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47"/>
    </row>
    <row r="39" customFormat="false" ht="18.75" hidden="true" customHeight="true" outlineLevel="0" collapsed="false">
      <c r="A39" s="159"/>
      <c r="B39" s="127"/>
      <c r="C39" s="148"/>
      <c r="D39" s="129"/>
      <c r="E39" s="149"/>
      <c r="F39" s="154" t="str">
        <f aca="false">IF(AK9="","",IF(AK9=0,0,IF(AK9=1,1,IF(AK9=2,2,IF(AK9=3,3,IF(AK9=4,4,0))))))</f>
        <v/>
      </c>
      <c r="G39" s="154" t="str">
        <f aca="false">IF(AJ9="","",IF(AJ9=0,0,IF(AJ9=1,1,IF(AJ9=2,2,IF(AJ9=3,3,IF(AJ9=4,4,0))))))</f>
        <v/>
      </c>
      <c r="H39" s="154" t="str">
        <f aca="false">IF(AK11="","",IF(AK11=0,0,IF(AK11=1,1,IF(AK11=2,2,IF(AK11=3,3,IF(AK11=4,4,0))))))</f>
        <v/>
      </c>
      <c r="I39" s="154" t="str">
        <f aca="false">IF(AJ11="","",IF(AJ11=0,0,IF(AJ11=1,1,IF(AJ11=2,2,IF(AJ11=3,3,IF(AJ11=4,4,0))))))</f>
        <v/>
      </c>
      <c r="J39" s="154" t="str">
        <f aca="false">IF(AK13="","",IF(AK13=0,0,IF(AK13=1,1,IF(AK13=2,2,IF(AK13=3,3,IF(AK13=4,4,0))))))</f>
        <v/>
      </c>
      <c r="K39" s="154" t="str">
        <f aca="false">IF(AJ13="","",IF(AJ13=0,0,IF(AJ13=1,1,IF(AJ13=2,2,IF(AJ13=3,3,IF(AJ13=4,4,0))))))</f>
        <v/>
      </c>
      <c r="L39" s="154" t="str">
        <f aca="false">IF(AK15="","",IF(AK15=0,0,IF(AK15=1,1,IF(AK15=2,2,IF(AK15=3,3,IF(AK15=4,4,0))))))</f>
        <v/>
      </c>
      <c r="M39" s="154" t="str">
        <f aca="false">IF(AJ15="","",IF(AJ15=0,0,IF(AJ15=1,1,IF(AJ15=2,2,IF(AJ15=3,3,IF(AJ15=4,4,0))))))</f>
        <v/>
      </c>
      <c r="N39" s="154" t="str">
        <f aca="false">IF(AK17="","",IF(AK17=0,0,IF(AK17=1,1,IF(AK17=2,2,IF(AK17=3,3,IF(AK17=4,4,0))))))</f>
        <v/>
      </c>
      <c r="O39" s="154" t="str">
        <f aca="false">IF(AJ17="","",IF(AJ17=0,0,IF(AJ17=1,1,IF(AJ17=2,2,IF(AJ17=3,3,IF(AJ17=4,4,0))))))</f>
        <v/>
      </c>
      <c r="P39" s="154" t="str">
        <f aca="false">IF(AK19="","",IF(AK19=0,0,IF(AK19=1,1,IF(AK19=2,2,IF(AK19=3,3,IF(AK19=4,4,0))))))</f>
        <v/>
      </c>
      <c r="Q39" s="154" t="str">
        <f aca="false">IF(AJ19="","",IF(AJ19=0,0,IF(AJ19=1,1,IF(AJ19=2,2,IF(AJ19=3,3,IF(AJ19=4,4,0))))))</f>
        <v/>
      </c>
      <c r="R39" s="154" t="str">
        <f aca="false">IF(AK21="","",IF(AK21=0,0,IF(AK21=1,1,IF(AK21=2,2,IF(AK21=3,3,IF(AK21=4,4,0))))))</f>
        <v/>
      </c>
      <c r="S39" s="154" t="str">
        <f aca="false">IF(AJ21="","",IF(AJ21=0,0,IF(AJ21=1,1,IF(AJ21=2,2,IF(AJ21=3,3,IF(AJ21=4,4,0))))))</f>
        <v/>
      </c>
      <c r="T39" s="154" t="str">
        <f aca="false">IF(AK23="","",IF(AK23=0,0,IF(AK23=1,1,IF(AK23=2,2,IF(AK23=3,3,IF(AK23=4,4,0))))))</f>
        <v/>
      </c>
      <c r="U39" s="154" t="str">
        <f aca="false">IF(AJ23="","",IF(AJ23=0,0,IF(AJ23=1,1,IF(AJ23=2,2,IF(AJ23=3,3,IF(AJ23=4,4,0))))))</f>
        <v/>
      </c>
      <c r="V39" s="154" t="str">
        <f aca="false">IF(AK25="","",IF(AK25=0,0,IF(AK25=1,1,IF(AK25=2,2,IF(AK25=3,3,IF(AK25=4,4,0))))))</f>
        <v/>
      </c>
      <c r="W39" s="154" t="str">
        <f aca="false">IF(AJ25="","",IF(AJ25=0,0,IF(AJ25=1,1,IF(AJ25=2,2,IF(AJ25=3,3,IF(AJ25=4,4,0))))))</f>
        <v/>
      </c>
      <c r="X39" s="154" t="str">
        <f aca="false">IF(AK27="","",IF(AK27=0,0,IF(AK27=1,1,IF(AK27=2,2,IF(AK27=3,3,IF(AK27=4,4,0))))))</f>
        <v/>
      </c>
      <c r="Y39" s="154" t="str">
        <f aca="false">IF(AJ27="","",IF(AJ27=0,0,IF(AJ27=1,1,IF(AJ27=2,2,IF(AJ27=3,3,IF(AJ27=4,4,0))))))</f>
        <v/>
      </c>
      <c r="Z39" s="154" t="str">
        <f aca="false">IF(AK29="","",IF(AK29=0,0,IF(AK29=1,1,IF(AK29=2,2,IF(AK29=3,3,IF(AK29=4,4,0))))))</f>
        <v/>
      </c>
      <c r="AA39" s="154" t="str">
        <f aca="false">IF(AJ29="","",IF(AJ29=0,0,IF(AJ29=1,1,IF(AJ29=2,2,IF(AJ29=3,3,IF(AJ29=4,4,0))))))</f>
        <v/>
      </c>
      <c r="AB39" s="154" t="str">
        <f aca="false">IF(AK31="","",IF(AK31=0,0,IF(AK31=1,1,IF(AK31=2,2,IF(AK31=3,3,IF(AK31=4,4,0))))))</f>
        <v/>
      </c>
      <c r="AC39" s="154" t="str">
        <f aca="false">IF(AJ31="","",IF(AJ31=0,0,IF(AJ31=1,1,IF(AJ31=2,2,IF(AJ31=3,3,IF(AJ31=4,4,0))))))</f>
        <v/>
      </c>
      <c r="AD39" s="154" t="str">
        <f aca="false">IF(AK33="","",IF(AK33=0,0,IF(AK33=1,1,IF(AK33=2,2,IF(AK33=3,3,IF(AK33=4,4,0))))))</f>
        <v/>
      </c>
      <c r="AE39" s="154" t="str">
        <f aca="false">IF(AJ33="","",IF(AJ33=0,0,IF(AJ33=1,1,IF(AJ33=2,2,IF(AJ33=3,3,IF(AJ33=4,4,0))))))</f>
        <v/>
      </c>
      <c r="AF39" s="154" t="str">
        <f aca="false">IF(AK35="","",IF(AK35=0,0,IF(AK35=1,1,IF(AK35=2,2,IF(AK35=3,3,IF(AK35=4,4,0))))))</f>
        <v/>
      </c>
      <c r="AG39" s="154" t="str">
        <f aca="false">IF(AJ35="","",IF(AJ35=0,0,IF(AJ35=1,1,IF(AJ35=2,2,IF(AJ35=3,3,IF(AJ35=4,4,0))))))</f>
        <v/>
      </c>
      <c r="AH39" s="154" t="str">
        <f aca="false">IF(AK37="","",IF(AK37=0,0,IF(AK37=1,1,IF(AK37=2,2,IF(AK37=3,3,IF(AK37=4,4,0))))))</f>
        <v/>
      </c>
      <c r="AI39" s="154" t="str">
        <f aca="false">IF(AJ37="","",IF(AJ37=0,0,IF(AJ37=1,1,IF(AJ37=2,2,IF(AJ37=3,3,IF(AJ37=4,4,0))))))</f>
        <v/>
      </c>
      <c r="AJ39" s="155"/>
      <c r="AK39" s="156"/>
      <c r="AL39" s="157"/>
      <c r="AM39" s="157"/>
      <c r="AN39" s="157"/>
      <c r="AO39" s="157"/>
      <c r="AP39" s="157"/>
      <c r="AQ39" s="157"/>
      <c r="AR39" s="157"/>
      <c r="AS39" s="157"/>
      <c r="AT39" s="133"/>
      <c r="AU39" s="134" t="n">
        <f aca="false">FO39</f>
        <v>0</v>
      </c>
      <c r="AV39" s="133"/>
      <c r="AW39" s="136"/>
      <c r="AY39" s="136"/>
      <c r="AZ39" s="137"/>
      <c r="BD39" s="138"/>
      <c r="BE39" s="139"/>
      <c r="BF39" s="140"/>
      <c r="BG39" s="140"/>
      <c r="BH39" s="138"/>
      <c r="BI39" s="141"/>
      <c r="BJ39" s="142"/>
      <c r="BK39" s="142"/>
      <c r="BM39" s="143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44"/>
      <c r="CI39" s="145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44"/>
      <c r="DF39" s="146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4"/>
      <c r="EA39" s="145" t="n">
        <f aca="false">IF(F39="",0,IF(F39=0,0,IF(F39=1,1,IF(F39=2,2,IF(F39=3,3,IF(F39=4,4,0))))))</f>
        <v>0</v>
      </c>
      <c r="EB39" s="102" t="n">
        <f aca="false">IF(G39="",1E-021,IF(G39=0,0,IF(G39=1,1,IF(G39=2,2,IF(G39=3,3,IF(G39=4,4,0))))))</f>
        <v>1E-021</v>
      </c>
      <c r="EC39" s="102" t="n">
        <f aca="false">IF(H39="",0,IF(H39=0,0,IF(H39=1,1,IF(H39=2,2,IF(H39=3,3,IF(H39=4,4,0))))))</f>
        <v>0</v>
      </c>
      <c r="ED39" s="102" t="n">
        <f aca="false">IF(I39="",0,IF(I39=0,0,IF(I39=1,1,IF(I39=2,2,IF(I39=3,3,IF(I39=4,4,0))))))</f>
        <v>0</v>
      </c>
      <c r="EE39" s="102" t="n">
        <f aca="false">IF(J39="",0,IF(J39=0,0,IF(J39=1,1,IF(J39=2,2,IF(J39=3,3,IF(J39=4,4,0))))))</f>
        <v>0</v>
      </c>
      <c r="EF39" s="102" t="n">
        <f aca="false">IF(K39="",0,IF(K39=0,0,IF(K39=1,1,IF(K39=2,2,IF(K39=3,3,IF(K39=4,4,0))))))</f>
        <v>0</v>
      </c>
      <c r="EG39" s="102" t="n">
        <f aca="false">IF(L39="",0,IF(L39=0,0,IF(L39=1,1,IF(L39=2,2,IF(L39=3,3,IF(L39=4,4,0))))))</f>
        <v>0</v>
      </c>
      <c r="EH39" s="102" t="n">
        <f aca="false">IF(M39="",0,IF(M39=0,0,IF(M39=1,1,IF(M39=2,2,IF(M39=3,3,IF(M39=4,4,0))))))</f>
        <v>0</v>
      </c>
      <c r="EI39" s="102" t="n">
        <f aca="false">IF(N39="",0,IF(N39=0,0,IF(N39=1,1,IF(N39=2,2,IF(N39=3,3,IF(N39=4,4,0))))))</f>
        <v>0</v>
      </c>
      <c r="EJ39" s="102" t="n">
        <f aca="false">IF(O39="",0,IF(O39=0,0,IF(O39=1,1,IF(O39=2,2,IF(O39=3,3,IF(O39=4,4,0))))))</f>
        <v>0</v>
      </c>
      <c r="EK39" s="102" t="n">
        <f aca="false">IF(P39="",0,IF(P39=0,0,IF(P39=1,1,IF(P39=2,2,IF(P39=3,3,IF(P39=4,4,0))))))</f>
        <v>0</v>
      </c>
      <c r="EL39" s="102" t="n">
        <f aca="false">IF(Q39="",0,IF(Q39=0,0,IF(Q39=1,1,IF(Q39=2,2,IF(Q39=3,3,IF(Q39=4,4,0))))))</f>
        <v>0</v>
      </c>
      <c r="EM39" s="102" t="n">
        <f aca="false">IF(R39="",0,IF(R39=0,0,IF(R39=1,1,IF(R39=2,2,IF(R39=3,3,IF(R39=4,4,0))))))</f>
        <v>0</v>
      </c>
      <c r="EN39" s="102" t="n">
        <f aca="false">IF(S39="",0,IF(S39=0,0,IF(S39=1,1,IF(S39=2,2,IF(S39=3,3,IF(S39=4,4,0))))))</f>
        <v>0</v>
      </c>
      <c r="EO39" s="102" t="n">
        <f aca="false">IF(T39="",0,IF(T39=0,0,IF(T39=1,1,IF(T39=2,2,IF(T39=3,3,IF(T39=4,4,0))))))</f>
        <v>0</v>
      </c>
      <c r="EP39" s="102" t="n">
        <f aca="false">IF(U39="",0,IF(U39=0,0,IF(U39=1,1,IF(U39=2,2,IF(U39=3,3,IF(U39=4,4,0))))))</f>
        <v>0</v>
      </c>
      <c r="EQ39" s="102" t="n">
        <f aca="false">IF(V39="",0,IF(V39=0,0,IF(V39=1,1,IF(V39=2,2,IF(V39=3,3,IF(V39=4,4,0))))))</f>
        <v>0</v>
      </c>
      <c r="ER39" s="102" t="n">
        <f aca="false">IF(W39="",0,IF(W39=0,0,IF(W39=1,1,IF(W39=2,2,IF(W39=3,3,IF(W39=4,4,0))))))</f>
        <v>0</v>
      </c>
      <c r="ES39" s="102" t="n">
        <f aca="false">IF(X39="",0,IF(X39=0,0,IF(X39=1,1,IF(X39=2,2,IF(X39=3,3,IF(X39=4,4,0))))))</f>
        <v>0</v>
      </c>
      <c r="ET39" s="102" t="n">
        <f aca="false">IF(Y39="",0,IF(Y39=0,0,IF(Y39=1,1,IF(Y39=2,2,IF(Y39=3,3,IF(Y39=4,4,0))))))</f>
        <v>0</v>
      </c>
      <c r="EU39" s="102" t="n">
        <f aca="false">IF(Z39="",0,IF(Z39=0,0,IF(Z39=1,1,IF(Z39=2,2,IF(Z39=3,3,IF(Z39=4,4,0))))))</f>
        <v>0</v>
      </c>
      <c r="EV39" s="102" t="n">
        <f aca="false">IF(AA39="",0,IF(AA39=0,0,IF(AA39=1,1,IF(AA39=2,2,IF(AA39=3,3,IF(AA39=4,4,0))))))</f>
        <v>0</v>
      </c>
      <c r="EW39" s="102" t="n">
        <f aca="false">IF(AB39="",0,IF(AB39=0,0,IF(AB39=1,1,IF(AB39=2,2,IF(AB39=3,3,IF(AB39=4,4,0))))))</f>
        <v>0</v>
      </c>
      <c r="EX39" s="102" t="n">
        <f aca="false">IF(AC39="",0,IF(AC39=0,0,IF(AC39=1,1,IF(AC39=2,2,IF(AC39=3,3,IF(AC39=4,4,0))))))</f>
        <v>0</v>
      </c>
      <c r="EY39" s="102" t="n">
        <f aca="false">IF(AD39="",0,IF(AD39=0,0,IF(AD39=1,1,IF(AD39=2,2,IF(AD39=3,3,IF(AD39=4,4,0))))))</f>
        <v>0</v>
      </c>
      <c r="EZ39" s="102" t="n">
        <f aca="false">IF(AE39="",0,IF(AE39=0,0,IF(AE39=1,1,IF(AE39=2,2,IF(AE39=3,3,IF(AE39=4,4,0))))))</f>
        <v>0</v>
      </c>
      <c r="FA39" s="102" t="n">
        <f aca="false">IF(AF39="",0,IF(AF39=0,0,IF(AF39=1,1,IF(AF39=2,2,IF(AF39=3,3,IF(AF39=4,4,0))))))</f>
        <v>0</v>
      </c>
      <c r="FB39" s="102" t="n">
        <f aca="false">IF(AG39="",0,IF(AG39=0,0,IF(AG39=1,1,IF(AG39=2,2,IF(AG39=3,3,IF(AG39=4,4,0))))))</f>
        <v>0</v>
      </c>
      <c r="FC39" s="102" t="n">
        <f aca="false">IF(AH39="",0,IF(AH39=0,0,IF(AH39=1,1,IF(AH39=2,2,IF(AH39=3,3,IF(AH39=4,4,0))))))</f>
        <v>0</v>
      </c>
      <c r="FD39" s="102" t="n">
        <f aca="false">IF(AI39="",0,IF(AI39=0,0,IF(AI39=1,1,IF(AI39=2,2,IF(AI39=3,3,IF(AI39=4,4,0))))))</f>
        <v>0</v>
      </c>
      <c r="FE39" s="102" t="n">
        <f aca="false">IF(AJ39="",0,IF(AJ39=0,0,IF(AJ39=1,1,IF(AJ39=2,2,IF(AJ39=3,3,IF(AJ39=4,4,0))))))</f>
        <v>0</v>
      </c>
      <c r="FF39" s="102" t="n">
        <f aca="false">IF(AK39="",0,IF(AK39=0,0,IF(AK39=1,1,IF(AK39=2,2,IF(AK39=3,3,IF(AK39=4,4,0))))))</f>
        <v>0</v>
      </c>
      <c r="FG39" s="102" t="n">
        <f aca="false">IF(AL39="",0,IF(AL39=0,0,IF(AL39=1,1,IF(AL39=2,2,IF(AL39=3,3,IF(AL39=4,4,0))))))</f>
        <v>0</v>
      </c>
      <c r="FH39" s="102" t="n">
        <f aca="false">IF(AM39="",0,IF(AM39=0,0,IF(AM39=1,1,IF(AM39=2,2,IF(AM39=3,3,IF(AM39=4,4,0))))))</f>
        <v>0</v>
      </c>
      <c r="FI39" s="102" t="n">
        <f aca="false">IF(AN39="",0,IF(AN39=0,0,IF(AN39=1,1,IF(AN39=2,2,IF(AN39=3,3,IF(AN39=4,4,0))))))</f>
        <v>0</v>
      </c>
      <c r="FJ39" s="102" t="n">
        <f aca="false">IF(AO39="",0,IF(AO39=0,0,IF(AO39=1,1,IF(AO39=2,2,IF(AO39=3,3,IF(AO39=4,4,0))))))</f>
        <v>0</v>
      </c>
      <c r="FK39" s="102" t="n">
        <f aca="false">IF(AP39="",0,IF(AP39=0,0,IF(AP39=1,1,IF(AP39=2,2,IF(AP39=3,3,IF(AP39=4,4,0))))))</f>
        <v>0</v>
      </c>
      <c r="FL39" s="102" t="n">
        <f aca="false">IF(AQ39="",0,IF(AQ39=0,0,IF(AQ39=1,1,IF(AQ39=2,2,IF(AQ39=3,3,IF(AQ39=4,4,0))))))</f>
        <v>0</v>
      </c>
      <c r="FM39" s="102" t="n">
        <f aca="false">IF(AR39="",0,IF(AR39=0,0,IF(AR39=1,1,IF(AR39=2,2,IF(AR39=3,3,IF(AR39=4,4,0))))))</f>
        <v>0</v>
      </c>
      <c r="FN39" s="102" t="n">
        <f aca="false">IF(AS39="",0,IF(AS39=0,0,IF(AS39=1,1,IF(AS39=2,2,IF(AS39=3,3,IF(AS39=4,4,0))))))</f>
        <v>0</v>
      </c>
      <c r="FO39" s="153" t="n">
        <f aca="false">(EA39+EC39+EE39+EG39+EI39+EK39+EM39+EO39+EQ39+ES39+EU39+EW39+EY39+FA39+FC39+FE39+FG39+FI39+FK39+FM39)/(EB39+ED39+EF39+EH39+EJ39+EL39+EN39+EP39+ER39+ET39+EV39+EX39+EZ39+FB39+FD39+FF39+FH39+FJ39+FL39+FN39)</f>
        <v>0</v>
      </c>
    </row>
    <row r="40" customFormat="false" ht="18.75" hidden="true" customHeight="true" outlineLevel="0" collapsed="false">
      <c r="A40" s="159"/>
      <c r="B40" s="127" t="n">
        <v>17</v>
      </c>
      <c r="C40" s="128"/>
      <c r="D40" s="129"/>
      <c r="E40" s="130"/>
      <c r="F40" s="132" t="str">
        <f aca="false">IF(F41="","",IF(F41=0,0,IF(F41=1,0,IF(F41=2,0,IF(F41=3,1,IF(F41=4,2,0))))))</f>
        <v/>
      </c>
      <c r="G40" s="132"/>
      <c r="H40" s="132" t="str">
        <f aca="false">IF(H41="","",IF(H41=0,0,IF(H41=1,0,IF(H41=2,0,IF(H41=3,1,IF(H41=4,2,0))))))</f>
        <v/>
      </c>
      <c r="I40" s="132"/>
      <c r="J40" s="132" t="str">
        <f aca="false">IF(J41="","",IF(J41=0,0,IF(J41=1,0,IF(J41=2,0,IF(J41=3,1,IF(J41=4,2,0))))))</f>
        <v/>
      </c>
      <c r="K40" s="132"/>
      <c r="L40" s="132" t="str">
        <f aca="false">IF(L41="","",IF(L41=0,0,IF(L41=1,0,IF(L41=2,0,IF(L41=3,1,IF(L41=4,2,0))))))</f>
        <v/>
      </c>
      <c r="M40" s="132"/>
      <c r="N40" s="132" t="str">
        <f aca="false">IF(N41="","",IF(N41=0,0,IF(N41=1,0,IF(N41=2,0,IF(N41=3,1,IF(N41=4,2,0))))))</f>
        <v/>
      </c>
      <c r="O40" s="132"/>
      <c r="P40" s="132" t="str">
        <f aca="false">IF(P41="","",IF(P41=0,0,IF(P41=1,0,IF(P41=2,0,IF(P41=3,1,IF(P41=4,2,0))))))</f>
        <v/>
      </c>
      <c r="Q40" s="132"/>
      <c r="R40" s="132" t="str">
        <f aca="false">IF(R41="","",IF(R41=0,0,IF(R41=1,0,IF(R41=2,0,IF(R41=3,1,IF(R41=4,2,0))))))</f>
        <v/>
      </c>
      <c r="S40" s="132"/>
      <c r="T40" s="132" t="str">
        <f aca="false">IF(T41="","",IF(T41=0,0,IF(T41=1,0,IF(T41=2,0,IF(T41=3,1,IF(T41=4,2,0))))))</f>
        <v/>
      </c>
      <c r="U40" s="132"/>
      <c r="V40" s="132" t="str">
        <f aca="false">IF(V41="","",IF(V41=0,0,IF(V41=1,0,IF(V41=2,0,IF(V41=3,1,IF(V41=4,2,0))))))</f>
        <v/>
      </c>
      <c r="W40" s="132"/>
      <c r="X40" s="132" t="str">
        <f aca="false">IF(X41="","",IF(X41=0,0,IF(X41=1,0,IF(X41=2,0,IF(X41=3,1,IF(X41=4,2,0))))))</f>
        <v/>
      </c>
      <c r="Y40" s="132"/>
      <c r="Z40" s="132" t="str">
        <f aca="false">IF(Z41="","",IF(Z41=0,0,IF(Z41=1,0,IF(Z41=2,0,IF(Z41=3,1,IF(Z41=4,2,0))))))</f>
        <v/>
      </c>
      <c r="AA40" s="132"/>
      <c r="AB40" s="132" t="str">
        <f aca="false">IF(AB41="","",IF(AB41=0,0,IF(AB41=1,0,IF(AB41=2,0,IF(AB41=3,1,IF(AB41=4,2,0))))))</f>
        <v/>
      </c>
      <c r="AC40" s="132"/>
      <c r="AD40" s="132" t="str">
        <f aca="false">IF(AD41="","",IF(AD41=0,0,IF(AD41=1,0,IF(AD41=2,0,IF(AD41=3,1,IF(AD41=4,2,0))))))</f>
        <v/>
      </c>
      <c r="AE40" s="132"/>
      <c r="AF40" s="132" t="str">
        <f aca="false">IF(AF41="","",IF(AF41=0,0,IF(AF41=1,0,IF(AF41=2,0,IF(AF41=3,1,IF(AF41=4,2,0))))))</f>
        <v/>
      </c>
      <c r="AG40" s="132"/>
      <c r="AH40" s="132" t="str">
        <f aca="false">IF(AH41="","",IF(AH41=0,0,IF(AH41=1,0,IF(AH41=2,0,IF(AH41=3,1,IF(AH41=4,2,0))))))</f>
        <v/>
      </c>
      <c r="AI40" s="132"/>
      <c r="AJ40" s="132" t="str">
        <f aca="false">IF(AJ41="","",IF(AJ41=0,0,IF(AJ41=1,0,IF(AJ41=2,0,IF(AJ41=3,1,IF(AJ41=4,2,0))))))</f>
        <v/>
      </c>
      <c r="AK40" s="132"/>
      <c r="AL40" s="131" t="str">
        <f aca="false">IF(AL41="","",IF(AL41=0,0,IF(AL41=1,0,IF(AL41=2,0,IF(AL41=3,1,IF(AL41=4,2,0))))))</f>
        <v/>
      </c>
      <c r="AM40" s="131"/>
      <c r="AN40" s="132" t="str">
        <f aca="false">IF(AN41="","",IF(AN41=0,0,IF(AN41=1,0,IF(AN41=2,0,IF(AN41=3,1,IF(AN41=4,2,0))))))</f>
        <v/>
      </c>
      <c r="AO40" s="132"/>
      <c r="AP40" s="132" t="str">
        <f aca="false">IF(AP41="","",IF(AP41=0,0,IF(AP41=1,0,IF(AP41=2,0,IF(AP41=3,1,IF(AP41=4,2,0))))))</f>
        <v/>
      </c>
      <c r="AQ40" s="132"/>
      <c r="AR40" s="132" t="str">
        <f aca="false">IF(AR41="","",IF(AR41=0,0,IF(AR41=1,0,IF(AR41=2,0,IF(AR41=3,1,IF(AR41=4,2,0))))))</f>
        <v/>
      </c>
      <c r="AS40" s="132"/>
      <c r="AT40" s="133" t="n">
        <f aca="false">SUM(F40:AS40)</f>
        <v>0</v>
      </c>
      <c r="AU40" s="134" t="n">
        <f aca="false">DY40</f>
        <v>0</v>
      </c>
      <c r="AV40" s="133" t="n">
        <f aca="false">DC40</f>
        <v>0</v>
      </c>
      <c r="AW40" s="136" t="n">
        <f aca="false">RANK(BD40,BD8:BD46,0)</f>
        <v>14</v>
      </c>
      <c r="AY40" s="136" t="n">
        <f aca="false">SMALL(AW8:AW46,17)</f>
        <v>14</v>
      </c>
      <c r="AZ40" s="137" t="str">
        <f aca="false">IF(BI40=0,"",BI40)</f>
        <v/>
      </c>
      <c r="BD40" s="138" t="n">
        <f aca="false">100000*AT40+1000*AU40+100*AU41</f>
        <v>0</v>
      </c>
      <c r="BE40" s="139"/>
      <c r="BF40" s="140" t="n">
        <f aca="false">BD40-ROW()/1000000000-AV40/1000000</f>
        <v>-4E-008</v>
      </c>
      <c r="BG40" s="140" t="n">
        <f aca="false">RANK(BF40,$BF$8:$BF$46,0)</f>
        <v>17</v>
      </c>
      <c r="BH40" s="138" t="n">
        <f aca="false">A40</f>
        <v>0</v>
      </c>
      <c r="BI40" s="141" t="n">
        <f aca="false">VLOOKUP(17,BG8:BH46,2,FALSE())</f>
        <v>0</v>
      </c>
      <c r="BJ40" s="142"/>
      <c r="BK40" s="142"/>
      <c r="BM40" s="143" t="n">
        <f aca="false">IF(F40="",0,IF(F40=0,0,IF(F40=1,1,IF(F40=2,2,IF(F40=3,3,0)))))</f>
        <v>0</v>
      </c>
      <c r="BN40" s="109" t="n">
        <f aca="false">IF(H40="",0,IF(H40=0,0,IF(H40=1,1,IF(H40=2,2,IF(H40=3,3,0)))))</f>
        <v>0</v>
      </c>
      <c r="BO40" s="109" t="n">
        <f aca="false">IF(J40="",0,IF(J40=0,0,IF(J40=1,1,IF(J40=2,2,IF(J40=3,3,0)))))</f>
        <v>0</v>
      </c>
      <c r="BP40" s="109" t="n">
        <f aca="false">IF(L40="",0,IF(L40=0,0,IF(L40=1,1,IF(L40=2,2,IF(L40=3,3,0)))))</f>
        <v>0</v>
      </c>
      <c r="BQ40" s="109" t="n">
        <f aca="false">IF(N40="",0,IF(N40=0,0,IF(N40=1,1,IF(N40=2,2,IF(N40=3,3,0)))))</f>
        <v>0</v>
      </c>
      <c r="BR40" s="109" t="n">
        <f aca="false">IF(P40="",0,IF(P40=0,0,IF(P40=1,1,IF(P40=2,2,IF(P40=3,3,0)))))</f>
        <v>0</v>
      </c>
      <c r="BS40" s="109" t="n">
        <f aca="false">IF(R40="",0,IF(R40=0,0,IF(R40=1,1,IF(R40=2,2,IF(R40=3,3,0)))))</f>
        <v>0</v>
      </c>
      <c r="BT40" s="109" t="n">
        <f aca="false">IF(T40="",0,IF(T40=0,0,IF(T40=1,1,IF(T40=2,2,IF(T40=3,3,0)))))</f>
        <v>0</v>
      </c>
      <c r="BU40" s="109" t="n">
        <f aca="false">IF(V40="",0,IF(V40=0,0,IF(V40=1,1,IF(V40=2,2,IF(V40=3,3,0)))))</f>
        <v>0</v>
      </c>
      <c r="BV40" s="109" t="n">
        <f aca="false">IF(X40="",0,IF(X40=0,0,IF(X40=1,1,IF(X40=2,2,IF(X40=3,3,0)))))</f>
        <v>0</v>
      </c>
      <c r="BW40" s="109" t="n">
        <f aca="false">IF(Z40="",0,IF(Z40=0,0,IF(Z40=1,1,IF(Z40=2,2,IF(Z40=3,3,0)))))</f>
        <v>0</v>
      </c>
      <c r="BX40" s="109" t="n">
        <f aca="false">IF(AB40="",0,IF(AB40=0,0,IF(AB40=1,1,IF(AB40=2,2,IF(AB40=3,3,0)))))</f>
        <v>0</v>
      </c>
      <c r="BY40" s="109" t="n">
        <f aca="false">IF(AD40="",0,IF(AD40=0,0,IF(AD40=1,1,IF(AD40=2,2,IF(AD40=3,3,0)))))</f>
        <v>0</v>
      </c>
      <c r="BZ40" s="109" t="n">
        <f aca="false">IF(AF40="",0,IF(AF40=0,0,IF(AF40=1,1,IF(AF40=2,2,IF(AF40=3,3,0)))))</f>
        <v>0</v>
      </c>
      <c r="CA40" s="109" t="n">
        <f aca="false">IF(AH40="",0,IF(AH40=0,0,IF(AH40=1,1,IF(AH40=2,2,IF(AH40=3,3,0)))))</f>
        <v>0</v>
      </c>
      <c r="CB40" s="109" t="n">
        <f aca="false">IF(AJ40="",0,IF(AJ40=0,0,IF(AJ40=1,1,IF(AJ40=2,2,IF(AJ40=3,3,0)))))</f>
        <v>0</v>
      </c>
      <c r="CC40" s="109" t="n">
        <f aca="false">IF(AL40="",0,IF(AL40=0,0,IF(AL40=1,1,IF(AL40=2,2,IF(AL40=3,3,0)))))</f>
        <v>0</v>
      </c>
      <c r="CD40" s="109" t="n">
        <f aca="false">IF(AN40="",0,IF(AN40=0,0,IF(AN40=1,1,IF(AN40=2,2,IF(AN40=3,3,0)))))</f>
        <v>0</v>
      </c>
      <c r="CE40" s="109" t="n">
        <f aca="false">IF(AP40="",0,IF(AP40=0,0,IF(AP40=1,1,IF(AP40=2,2,IF(AP40=3,3,0)))))</f>
        <v>0</v>
      </c>
      <c r="CF40" s="109" t="n">
        <f aca="false">IF(AR40="",0,IF(AR40=0,0,IF(AR40=1,1,IF(AR40=2,2,IF(AR40=3,3,0)))))</f>
        <v>0</v>
      </c>
      <c r="CG40" s="144" t="n">
        <f aca="false">SUM(BM40:CF40)</f>
        <v>0</v>
      </c>
      <c r="CI40" s="145" t="n">
        <f aca="false">IF(F40="",0,1)</f>
        <v>0</v>
      </c>
      <c r="CJ40" s="102" t="n">
        <f aca="false">IF(H40="",0,1)</f>
        <v>0</v>
      </c>
      <c r="CK40" s="102" t="n">
        <f aca="false">IF(J40="",0,1)</f>
        <v>0</v>
      </c>
      <c r="CL40" s="102" t="n">
        <f aca="false">IF(L40="",0,1)</f>
        <v>0</v>
      </c>
      <c r="CM40" s="102" t="n">
        <f aca="false">IF(N40="",0,1)</f>
        <v>0</v>
      </c>
      <c r="CN40" s="102" t="n">
        <f aca="false">IF(P40="",0,1)</f>
        <v>0</v>
      </c>
      <c r="CO40" s="102" t="n">
        <f aca="false">IF(R40="",0,1)</f>
        <v>0</v>
      </c>
      <c r="CP40" s="102" t="n">
        <f aca="false">IF(T40="",0,1)</f>
        <v>0</v>
      </c>
      <c r="CQ40" s="102" t="n">
        <f aca="false">IF(V40="",0,1)</f>
        <v>0</v>
      </c>
      <c r="CR40" s="102" t="n">
        <f aca="false">IF(X40="",0,1)</f>
        <v>0</v>
      </c>
      <c r="CS40" s="102" t="n">
        <f aca="false">IF(Z40="",0,1)</f>
        <v>0</v>
      </c>
      <c r="CT40" s="102" t="n">
        <f aca="false">IF(AB40="",0,1)</f>
        <v>0</v>
      </c>
      <c r="CU40" s="102" t="n">
        <f aca="false">IF(AD40="",0,1)</f>
        <v>0</v>
      </c>
      <c r="CV40" s="102" t="n">
        <f aca="false">IF(AF40="",0,1)</f>
        <v>0</v>
      </c>
      <c r="CW40" s="102" t="n">
        <f aca="false">IF(AH40="",0,1)</f>
        <v>0</v>
      </c>
      <c r="CX40" s="102" t="n">
        <f aca="false">IF(AJ40="",0,1)</f>
        <v>0</v>
      </c>
      <c r="CY40" s="102" t="n">
        <f aca="false">IF(AL40="",0,1)</f>
        <v>0</v>
      </c>
      <c r="CZ40" s="102" t="n">
        <f aca="false">IF(AN40="",0,1)</f>
        <v>0</v>
      </c>
      <c r="DA40" s="102" t="n">
        <f aca="false">IF(AP40="",0,1)</f>
        <v>0</v>
      </c>
      <c r="DB40" s="102" t="n">
        <f aca="false">IF(AR40="",0,1)</f>
        <v>0</v>
      </c>
      <c r="DC40" s="144" t="n">
        <f aca="false">SUM(CI40:DB40)</f>
        <v>0</v>
      </c>
      <c r="DF40" s="146" t="n">
        <f aca="false">IF(F40=1,AT8*0.5,IF(F40=2,AT8,0))</f>
        <v>0</v>
      </c>
      <c r="DG40" s="142" t="n">
        <f aca="false">IF(H40=1,AT10*0.5,IF(H40=2,AT10,0))</f>
        <v>0</v>
      </c>
      <c r="DH40" s="142" t="n">
        <f aca="false">IF(J40=1,AT12*0.5,IF(J40=2,AT12,0))</f>
        <v>0</v>
      </c>
      <c r="DI40" s="142" t="n">
        <f aca="false">IF(L40=1,AT14*0.5,IF(L40=2,AT14,0))</f>
        <v>0</v>
      </c>
      <c r="DJ40" s="142" t="n">
        <f aca="false">IF(N40=1,AT16*0.5,IF(N40=2,AT16,0))</f>
        <v>0</v>
      </c>
      <c r="DK40" s="142" t="n">
        <f aca="false">IF(P40=1,AT18*0.5,IF(P40=2,AT18,0))</f>
        <v>0</v>
      </c>
      <c r="DL40" s="142" t="n">
        <f aca="false">IF(R40=1,AT20*0.5,IF(R40=2,AT20,0))</f>
        <v>0</v>
      </c>
      <c r="DM40" s="142" t="n">
        <f aca="false">IF(T40=1,AT22*0.5,IF(T40=2,AT22,0))</f>
        <v>0</v>
      </c>
      <c r="DN40" s="142" t="n">
        <f aca="false">IF(V40=1,AT24*0.5,IF(V40=2,AT24,0))</f>
        <v>0</v>
      </c>
      <c r="DO40" s="142" t="n">
        <f aca="false">IF(X40=1,AT26*0.5,IF(X40=2,AT26,0))</f>
        <v>0</v>
      </c>
      <c r="DP40" s="142" t="n">
        <f aca="false">IF(Z40=1,AT28*0.5,IF(Z40=2,AT28,0))</f>
        <v>0</v>
      </c>
      <c r="DQ40" s="142" t="n">
        <f aca="false">IF(AB40=1,AT30*0.5,IF(AB40=2,AT30,0))</f>
        <v>0</v>
      </c>
      <c r="DR40" s="142" t="n">
        <f aca="false">IF(AD40=1,AT32*0.5,IF(AD40=2,AT32,0))</f>
        <v>0</v>
      </c>
      <c r="DS40" s="142" t="n">
        <f aca="false">IF(AF40=1,AT34*0.5,IF(AF40=2,AT34,0))</f>
        <v>0</v>
      </c>
      <c r="DT40" s="142" t="n">
        <f aca="false">IF(AH40=1,AT36*0.5,IF(AH40=2,AT36,0))</f>
        <v>0</v>
      </c>
      <c r="DU40" s="142" t="n">
        <f aca="false">IF(AJ40=1,AT38*0.5,IF(AJ40=2,AT38,0))</f>
        <v>0</v>
      </c>
      <c r="DV40" s="142" t="n">
        <f aca="false">IF(AN40=1,AT42*0.5,IF(AN40=2,AT42,0))</f>
        <v>0</v>
      </c>
      <c r="DW40" s="142" t="n">
        <f aca="false">IF(AP40=1,AT44*0.5,IF(AP40=2,AT44,0))</f>
        <v>0</v>
      </c>
      <c r="DX40" s="142" t="n">
        <f aca="false">IF(AR40=1,AT46*0.5,IF(AR40=2,AT46,0))</f>
        <v>0</v>
      </c>
      <c r="DY40" s="144" t="n">
        <f aca="false">SUM(DF40:DX40)</f>
        <v>0</v>
      </c>
      <c r="EA40" s="145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102"/>
      <c r="FO40" s="147"/>
    </row>
    <row r="41" customFormat="false" ht="18.75" hidden="true" customHeight="true" outlineLevel="0" collapsed="false">
      <c r="A41" s="159"/>
      <c r="B41" s="127"/>
      <c r="C41" s="148"/>
      <c r="D41" s="129"/>
      <c r="E41" s="149"/>
      <c r="F41" s="154" t="str">
        <f aca="false">IF(AM9="","",IF(AM9=0,0,IF(AM9=1,1,IF(AM9=2,2,IF(AM9=3,3,IF(AM9=4,4,0))))))</f>
        <v/>
      </c>
      <c r="G41" s="154" t="str">
        <f aca="false">IF(AL9="","",IF(AL9=0,0,IF(AL9=1,1,IF(AL9=2,2,IF(AL9=3,3,IF(AL9=4,4,0))))))</f>
        <v/>
      </c>
      <c r="H41" s="154" t="str">
        <f aca="false">IF(AM11="","",IF(AM11=0,0,IF(AM11=1,1,IF(AM11=2,2,IF(AM11=3,3,IF(AM11=4,4,0))))))</f>
        <v/>
      </c>
      <c r="I41" s="154" t="str">
        <f aca="false">IF(AL11="","",IF(AL11=0,0,IF(AL11=1,1,IF(AL11=2,2,IF(AL11=3,3,IF(AL11=4,4,0))))))</f>
        <v/>
      </c>
      <c r="J41" s="154" t="str">
        <f aca="false">IF(AM13="","",IF(AM13=0,0,IF(AM13=1,1,IF(AM13=2,2,IF(AM13=3,3,IF(AM13=4,4,0))))))</f>
        <v/>
      </c>
      <c r="K41" s="154" t="str">
        <f aca="false">IF(AL13="","",IF(AL13=0,0,IF(AL13=1,1,IF(AL13=2,2,IF(AL13=3,3,IF(AL13=4,4,0))))))</f>
        <v/>
      </c>
      <c r="L41" s="154" t="str">
        <f aca="false">IF(AM15="","",IF(AM15=0,0,IF(AM15=1,1,IF(AM15=2,2,IF(AM15=3,3,IF(AM15=4,4,0))))))</f>
        <v/>
      </c>
      <c r="M41" s="154" t="str">
        <f aca="false">IF(AL15="","",IF(AL15=0,0,IF(AL15=1,1,IF(AL15=2,2,IF(AL15=3,3,IF(AL15=4,4,0))))))</f>
        <v/>
      </c>
      <c r="N41" s="154" t="str">
        <f aca="false">IF(AM17="","",IF(AM17=0,0,IF(AM17=1,1,IF(AM17=2,2,IF(AM17=3,3,IF(AM17=4,4,0))))))</f>
        <v/>
      </c>
      <c r="O41" s="154" t="str">
        <f aca="false">IF(AL17="","",IF(AL17=0,0,IF(AL17=1,1,IF(AL17=2,2,IF(AL17=3,3,IF(AL17=4,4,0))))))</f>
        <v/>
      </c>
      <c r="P41" s="154" t="str">
        <f aca="false">IF(AM19="","",IF(AM19=0,0,IF(AM19=1,1,IF(AM19=2,2,IF(AM19=3,3,IF(AM19=4,4,0))))))</f>
        <v/>
      </c>
      <c r="Q41" s="154" t="str">
        <f aca="false">IF(AL19="","",IF(AL19=0,0,IF(AL19=1,1,IF(AL19=2,2,IF(AL19=3,3,IF(AL19=4,4,0))))))</f>
        <v/>
      </c>
      <c r="R41" s="154" t="str">
        <f aca="false">IF(AM21="","",IF(AM21=0,0,IF(AM21=1,1,IF(AM21=2,2,IF(AM21=3,3,IF(AM21=4,4,0))))))</f>
        <v/>
      </c>
      <c r="S41" s="154" t="str">
        <f aca="false">IF(AL21="","",IF(AL21=0,0,IF(AL21=1,1,IF(AL21=2,2,IF(AL21=3,3,IF(AL21=4,4,0))))))</f>
        <v/>
      </c>
      <c r="T41" s="154" t="str">
        <f aca="false">IF(AM23="","",IF(AM23=0,0,IF(AM23=1,1,IF(AM23=2,2,IF(AM23=3,3,IF(AM23=4,4,0))))))</f>
        <v/>
      </c>
      <c r="U41" s="154" t="str">
        <f aca="false">IF(AL23="","",IF(AL23=0,0,IF(AL23=1,1,IF(AL23=2,2,IF(AL23=3,3,IF(AL23=4,4,0))))))</f>
        <v/>
      </c>
      <c r="V41" s="154" t="str">
        <f aca="false">IF(AM25="","",IF(AM25=0,0,IF(AM25=1,1,IF(AM25=2,2,IF(AM25=3,3,IF(AM25=4,4,0))))))</f>
        <v/>
      </c>
      <c r="W41" s="154" t="str">
        <f aca="false">IF(AL25="","",IF(AL25=0,0,IF(AL25=1,1,IF(AL25=2,2,IF(AL25=3,3,IF(AL25=4,4,0))))))</f>
        <v/>
      </c>
      <c r="X41" s="154" t="str">
        <f aca="false">IF(AM27="","",IF(AM27=0,0,IF(AM27=1,1,IF(AM27=2,2,IF(AM27=3,3,IF(AM27=4,4,0))))))</f>
        <v/>
      </c>
      <c r="Y41" s="154" t="str">
        <f aca="false">IF(AL27="","",IF(AL27=0,0,IF(AL27=1,1,IF(AL27=2,2,IF(AL27=3,3,IF(AL27=4,4,0))))))</f>
        <v/>
      </c>
      <c r="Z41" s="154" t="str">
        <f aca="false">IF(AM29="","",IF(AM29=0,0,IF(AM29=1,1,IF(AM29=2,2,IF(AM29=3,3,IF(AM29=4,4,0))))))</f>
        <v/>
      </c>
      <c r="AA41" s="154" t="str">
        <f aca="false">IF(AL29="","",IF(AL29=0,0,IF(AL29=1,1,IF(AL29=2,2,IF(AL29=3,3,IF(AL29=4,4,0))))))</f>
        <v/>
      </c>
      <c r="AB41" s="154" t="str">
        <f aca="false">IF(AM31="","",IF(AM31=0,0,IF(AM31=1,1,IF(AM31=2,2,IF(AM31=3,3,IF(AM31=4,4,0))))))</f>
        <v/>
      </c>
      <c r="AC41" s="154" t="str">
        <f aca="false">IF(AL31="","",IF(AL31=0,0,IF(AL31=1,1,IF(AL31=2,2,IF(AL31=3,3,IF(AL31=4,4,0))))))</f>
        <v/>
      </c>
      <c r="AD41" s="154" t="str">
        <f aca="false">IF(AM33="","",IF(AM33=0,0,IF(AM33=1,1,IF(AM33=2,2,IF(AM33=3,3,IF(AM33=4,4,0))))))</f>
        <v/>
      </c>
      <c r="AE41" s="154" t="str">
        <f aca="false">IF(AL33="","",IF(AL33=0,0,IF(AL33=1,1,IF(AL33=2,2,IF(AL33=3,3,IF(AL33=4,4,0))))))</f>
        <v/>
      </c>
      <c r="AF41" s="154" t="str">
        <f aca="false">IF(AM35="","",IF(AM35=0,0,IF(AM35=1,1,IF(AM35=2,2,IF(AM35=3,3,IF(AM35=4,4,0))))))</f>
        <v/>
      </c>
      <c r="AG41" s="154" t="str">
        <f aca="false">IF(AL35="","",IF(AL35=0,0,IF(AL35=1,1,IF(AL35=2,2,IF(AL35=3,3,IF(AL35=4,4,0))))))</f>
        <v/>
      </c>
      <c r="AH41" s="154" t="str">
        <f aca="false">IF(AM37="","",IF(AM37=0,0,IF(AM37=1,1,IF(AM37=2,2,IF(AM37=3,3,IF(AM37=4,4,0))))))</f>
        <v/>
      </c>
      <c r="AI41" s="154" t="str">
        <f aca="false">IF(AL37="","",IF(AL37=0,0,IF(AL37=1,1,IF(AL37=2,2,IF(AL37=3,3,IF(AL37=4,4,0))))))</f>
        <v/>
      </c>
      <c r="AJ41" s="154" t="str">
        <f aca="false">IF(AM39="","",IF(AM39=0,0,IF(AM39=1,1,IF(AM39=2,2,IF(AM39=3,3,IF(AM39=4,4,0))))))</f>
        <v/>
      </c>
      <c r="AK41" s="154" t="str">
        <f aca="false">IF(AL39="","",IF(AL39=0,0,IF(AL39=1,1,IF(AL39=2,2,IF(AL39=3,3,IF(AL39=4,4,0))))))</f>
        <v/>
      </c>
      <c r="AL41" s="155"/>
      <c r="AM41" s="156"/>
      <c r="AN41" s="157"/>
      <c r="AO41" s="157"/>
      <c r="AP41" s="157"/>
      <c r="AQ41" s="157"/>
      <c r="AR41" s="157"/>
      <c r="AS41" s="157"/>
      <c r="AT41" s="133"/>
      <c r="AU41" s="134" t="n">
        <f aca="false">FO41</f>
        <v>0</v>
      </c>
      <c r="AV41" s="133"/>
      <c r="AW41" s="136"/>
      <c r="AY41" s="136"/>
      <c r="AZ41" s="137"/>
      <c r="BD41" s="138"/>
      <c r="BE41" s="139"/>
      <c r="BF41" s="140"/>
      <c r="BG41" s="140"/>
      <c r="BH41" s="138"/>
      <c r="BI41" s="141"/>
      <c r="BJ41" s="142"/>
      <c r="BK41" s="142"/>
      <c r="BM41" s="143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44"/>
      <c r="CI41" s="145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44"/>
      <c r="DF41" s="146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4"/>
      <c r="EA41" s="145" t="n">
        <f aca="false">IF(F41="",0,IF(F41=0,0,IF(F41=1,1,IF(F41=2,2,IF(F41=3,3,IF(F41=4,4,0))))))</f>
        <v>0</v>
      </c>
      <c r="EB41" s="102" t="n">
        <f aca="false">IF(G41="",1E-021,IF(G41=0,0,IF(G41=1,1,IF(G41=2,2,IF(G41=3,3,IF(G41=4,4,0))))))</f>
        <v>1E-021</v>
      </c>
      <c r="EC41" s="102" t="n">
        <f aca="false">IF(H41="",0,IF(H41=0,0,IF(H41=1,1,IF(H41=2,2,IF(H41=3,3,IF(H41=4,4,0))))))</f>
        <v>0</v>
      </c>
      <c r="ED41" s="102" t="n">
        <f aca="false">IF(I41="",0,IF(I41=0,0,IF(I41=1,1,IF(I41=2,2,IF(I41=3,3,IF(I41=4,4,0))))))</f>
        <v>0</v>
      </c>
      <c r="EE41" s="102" t="n">
        <f aca="false">IF(J41="",0,IF(J41=0,0,IF(J41=1,1,IF(J41=2,2,IF(J41=3,3,IF(J41=4,4,0))))))</f>
        <v>0</v>
      </c>
      <c r="EF41" s="102" t="n">
        <f aca="false">IF(K41="",0,IF(K41=0,0,IF(K41=1,1,IF(K41=2,2,IF(K41=3,3,IF(K41=4,4,0))))))</f>
        <v>0</v>
      </c>
      <c r="EG41" s="102" t="n">
        <f aca="false">IF(L41="",0,IF(L41=0,0,IF(L41=1,1,IF(L41=2,2,IF(L41=3,3,IF(L41=4,4,0))))))</f>
        <v>0</v>
      </c>
      <c r="EH41" s="102" t="n">
        <f aca="false">IF(M41="",0,IF(M41=0,0,IF(M41=1,1,IF(M41=2,2,IF(M41=3,3,IF(M41=4,4,0))))))</f>
        <v>0</v>
      </c>
      <c r="EI41" s="102" t="n">
        <f aca="false">IF(N41="",0,IF(N41=0,0,IF(N41=1,1,IF(N41=2,2,IF(N41=3,3,IF(N41=4,4,0))))))</f>
        <v>0</v>
      </c>
      <c r="EJ41" s="102" t="n">
        <f aca="false">IF(O41="",0,IF(O41=0,0,IF(O41=1,1,IF(O41=2,2,IF(O41=3,3,IF(O41=4,4,0))))))</f>
        <v>0</v>
      </c>
      <c r="EK41" s="102" t="n">
        <f aca="false">IF(P41="",0,IF(P41=0,0,IF(P41=1,1,IF(P41=2,2,IF(P41=3,3,IF(P41=4,4,0))))))</f>
        <v>0</v>
      </c>
      <c r="EL41" s="102" t="n">
        <f aca="false">IF(Q41="",0,IF(Q41=0,0,IF(Q41=1,1,IF(Q41=2,2,IF(Q41=3,3,IF(Q41=4,4,0))))))</f>
        <v>0</v>
      </c>
      <c r="EM41" s="102" t="n">
        <f aca="false">IF(R41="",0,IF(R41=0,0,IF(R41=1,1,IF(R41=2,2,IF(R41=3,3,IF(R41=4,4,0))))))</f>
        <v>0</v>
      </c>
      <c r="EN41" s="102" t="n">
        <f aca="false">IF(S41="",0,IF(S41=0,0,IF(S41=1,1,IF(S41=2,2,IF(S41=3,3,IF(S41=4,4,0))))))</f>
        <v>0</v>
      </c>
      <c r="EO41" s="102" t="n">
        <f aca="false">IF(T41="",0,IF(T41=0,0,IF(T41=1,1,IF(T41=2,2,IF(T41=3,3,IF(T41=4,4,0))))))</f>
        <v>0</v>
      </c>
      <c r="EP41" s="102" t="n">
        <f aca="false">IF(U41="",0,IF(U41=0,0,IF(U41=1,1,IF(U41=2,2,IF(U41=3,3,IF(U41=4,4,0))))))</f>
        <v>0</v>
      </c>
      <c r="EQ41" s="102" t="n">
        <f aca="false">IF(V41="",0,IF(V41=0,0,IF(V41=1,1,IF(V41=2,2,IF(V41=3,3,IF(V41=4,4,0))))))</f>
        <v>0</v>
      </c>
      <c r="ER41" s="102" t="n">
        <f aca="false">IF(W41="",0,IF(W41=0,0,IF(W41=1,1,IF(W41=2,2,IF(W41=3,3,IF(W41=4,4,0))))))</f>
        <v>0</v>
      </c>
      <c r="ES41" s="102" t="n">
        <f aca="false">IF(X41="",0,IF(X41=0,0,IF(X41=1,1,IF(X41=2,2,IF(X41=3,3,IF(X41=4,4,0))))))</f>
        <v>0</v>
      </c>
      <c r="ET41" s="102" t="n">
        <f aca="false">IF(Y41="",0,IF(Y41=0,0,IF(Y41=1,1,IF(Y41=2,2,IF(Y41=3,3,IF(Y41=4,4,0))))))</f>
        <v>0</v>
      </c>
      <c r="EU41" s="102" t="n">
        <f aca="false">IF(Z41="",0,IF(Z41=0,0,IF(Z41=1,1,IF(Z41=2,2,IF(Z41=3,3,IF(Z41=4,4,0))))))</f>
        <v>0</v>
      </c>
      <c r="EV41" s="102" t="n">
        <f aca="false">IF(AA41="",0,IF(AA41=0,0,IF(AA41=1,1,IF(AA41=2,2,IF(AA41=3,3,IF(AA41=4,4,0))))))</f>
        <v>0</v>
      </c>
      <c r="EW41" s="102" t="n">
        <f aca="false">IF(AB41="",0,IF(AB41=0,0,IF(AB41=1,1,IF(AB41=2,2,IF(AB41=3,3,IF(AB41=4,4,0))))))</f>
        <v>0</v>
      </c>
      <c r="EX41" s="102" t="n">
        <f aca="false">IF(AC41="",0,IF(AC41=0,0,IF(AC41=1,1,IF(AC41=2,2,IF(AC41=3,3,IF(AC41=4,4,0))))))</f>
        <v>0</v>
      </c>
      <c r="EY41" s="102" t="n">
        <f aca="false">IF(AD41="",0,IF(AD41=0,0,IF(AD41=1,1,IF(AD41=2,2,IF(AD41=3,3,IF(AD41=4,4,0))))))</f>
        <v>0</v>
      </c>
      <c r="EZ41" s="102" t="n">
        <f aca="false">IF(AE41="",0,IF(AE41=0,0,IF(AE41=1,1,IF(AE41=2,2,IF(AE41=3,3,IF(AE41=4,4,0))))))</f>
        <v>0</v>
      </c>
      <c r="FA41" s="102" t="n">
        <f aca="false">IF(AF41="",0,IF(AF41=0,0,IF(AF41=1,1,IF(AF41=2,2,IF(AF41=3,3,IF(AF41=4,4,0))))))</f>
        <v>0</v>
      </c>
      <c r="FB41" s="102" t="n">
        <f aca="false">IF(AG41="",0,IF(AG41=0,0,IF(AG41=1,1,IF(AG41=2,2,IF(AG41=3,3,IF(AG41=4,4,0))))))</f>
        <v>0</v>
      </c>
      <c r="FC41" s="102" t="n">
        <f aca="false">IF(AH41="",0,IF(AH41=0,0,IF(AH41=1,1,IF(AH41=2,2,IF(AH41=3,3,IF(AH41=4,4,0))))))</f>
        <v>0</v>
      </c>
      <c r="FD41" s="102" t="n">
        <f aca="false">IF(AI41="",0,IF(AI41=0,0,IF(AI41=1,1,IF(AI41=2,2,IF(AI41=3,3,IF(AI41=4,4,0))))))</f>
        <v>0</v>
      </c>
      <c r="FE41" s="102" t="n">
        <f aca="false">IF(AJ41="",0,IF(AJ41=0,0,IF(AJ41=1,1,IF(AJ41=2,2,IF(AJ41=3,3,IF(AJ41=4,4,0))))))</f>
        <v>0</v>
      </c>
      <c r="FF41" s="102" t="n">
        <f aca="false">IF(AK41="",0,IF(AK41=0,0,IF(AK41=1,1,IF(AK41=2,2,IF(AK41=3,3,IF(AK41=4,4,0))))))</f>
        <v>0</v>
      </c>
      <c r="FG41" s="102" t="n">
        <f aca="false">IF(AL41="",0,IF(AL41=0,0,IF(AL41=1,1,IF(AL41=2,2,IF(AL41=3,3,IF(AL41=4,4,0))))))</f>
        <v>0</v>
      </c>
      <c r="FH41" s="102" t="n">
        <f aca="false">IF(AM41="",0,IF(AM41=0,0,IF(AM41=1,1,IF(AM41=2,2,IF(AM41=3,3,IF(AM41=4,4,0))))))</f>
        <v>0</v>
      </c>
      <c r="FI41" s="102" t="n">
        <f aca="false">IF(AN41="",0,IF(AN41=0,0,IF(AN41=1,1,IF(AN41=2,2,IF(AN41=3,3,IF(AN41=4,4,0))))))</f>
        <v>0</v>
      </c>
      <c r="FJ41" s="102" t="n">
        <f aca="false">IF(AO41="",0,IF(AO41=0,0,IF(AO41=1,1,IF(AO41=2,2,IF(AO41=3,3,IF(AO41=4,4,0))))))</f>
        <v>0</v>
      </c>
      <c r="FK41" s="102" t="n">
        <f aca="false">IF(AP41="",0,IF(AP41=0,0,IF(AP41=1,1,IF(AP41=2,2,IF(AP41=3,3,IF(AP41=4,4,0))))))</f>
        <v>0</v>
      </c>
      <c r="FL41" s="102" t="n">
        <f aca="false">IF(AQ41="",0,IF(AQ41=0,0,IF(AQ41=1,1,IF(AQ41=2,2,IF(AQ41=3,3,IF(AQ41=4,4,0))))))</f>
        <v>0</v>
      </c>
      <c r="FM41" s="102" t="n">
        <f aca="false">IF(AR41="",0,IF(AR41=0,0,IF(AR41=1,1,IF(AR41=2,2,IF(AR41=3,3,IF(AR41=4,4,0))))))</f>
        <v>0</v>
      </c>
      <c r="FN41" s="102" t="n">
        <f aca="false">IF(AS41="",0,IF(AS41=0,0,IF(AS41=1,1,IF(AS41=2,2,IF(AS41=3,3,IF(AS41=4,4,0))))))</f>
        <v>0</v>
      </c>
      <c r="FO41" s="153" t="n">
        <f aca="false">(EA41+EC41+EE41+EG41+EI41+EK41+EM41+EO41+EQ41+ES41+EU41+EW41+EY41+FA41+FC41+FE41+FG41+FI41+FK41+FM41)/(EB41+ED41+EF41+EH41+EJ41+EL41+EN41+EP41+ER41+ET41+EV41+EX41+EZ41+FB41+FD41+FF41+FH41+FJ41+FL41+FN41)</f>
        <v>0</v>
      </c>
    </row>
    <row r="42" customFormat="false" ht="18.75" hidden="true" customHeight="true" outlineLevel="0" collapsed="false">
      <c r="A42" s="159"/>
      <c r="B42" s="127" t="n">
        <v>18</v>
      </c>
      <c r="C42" s="128"/>
      <c r="D42" s="129"/>
      <c r="E42" s="130"/>
      <c r="F42" s="132" t="str">
        <f aca="false">IF(F43="","",IF(F43=0,0,IF(F43=1,0,IF(F43=2,0,IF(F43=3,1,IF(F43=4,2,0))))))</f>
        <v/>
      </c>
      <c r="G42" s="132"/>
      <c r="H42" s="132" t="str">
        <f aca="false">IF(H43="","",IF(H43=0,0,IF(H43=1,0,IF(H43=2,0,IF(H43=3,1,IF(H43=4,2,0))))))</f>
        <v/>
      </c>
      <c r="I42" s="132"/>
      <c r="J42" s="132" t="str">
        <f aca="false">IF(J43="","",IF(J43=0,0,IF(J43=1,0,IF(J43=2,0,IF(J43=3,1,IF(J43=4,2,0))))))</f>
        <v/>
      </c>
      <c r="K42" s="132"/>
      <c r="L42" s="132" t="str">
        <f aca="false">IF(L43="","",IF(L43=0,0,IF(L43=1,0,IF(L43=2,0,IF(L43=3,1,IF(L43=4,2,0))))))</f>
        <v/>
      </c>
      <c r="M42" s="132"/>
      <c r="N42" s="132" t="str">
        <f aca="false">IF(N43="","",IF(N43=0,0,IF(N43=1,0,IF(N43=2,0,IF(N43=3,1,IF(N43=4,2,0))))))</f>
        <v/>
      </c>
      <c r="O42" s="132"/>
      <c r="P42" s="132" t="str">
        <f aca="false">IF(P43="","",IF(P43=0,0,IF(P43=1,0,IF(P43=2,0,IF(P43=3,1,IF(P43=4,2,0))))))</f>
        <v/>
      </c>
      <c r="Q42" s="132"/>
      <c r="R42" s="132" t="str">
        <f aca="false">IF(R43="","",IF(R43=0,0,IF(R43=1,0,IF(R43=2,0,IF(R43=3,1,IF(R43=4,2,0))))))</f>
        <v/>
      </c>
      <c r="S42" s="132"/>
      <c r="T42" s="132" t="str">
        <f aca="false">IF(T43="","",IF(T43=0,0,IF(T43=1,0,IF(T43=2,0,IF(T43=3,1,IF(T43=4,2,0))))))</f>
        <v/>
      </c>
      <c r="U42" s="132"/>
      <c r="V42" s="132" t="str">
        <f aca="false">IF(V43="","",IF(V43=0,0,IF(V43=1,0,IF(V43=2,0,IF(V43=3,1,IF(V43=4,2,0))))))</f>
        <v/>
      </c>
      <c r="W42" s="132"/>
      <c r="X42" s="132" t="str">
        <f aca="false">IF(X43="","",IF(X43=0,0,IF(X43=1,0,IF(X43=2,0,IF(X43=3,1,IF(X43=4,2,0))))))</f>
        <v/>
      </c>
      <c r="Y42" s="132"/>
      <c r="Z42" s="132" t="str">
        <f aca="false">IF(Z43="","",IF(Z43=0,0,IF(Z43=1,0,IF(Z43=2,0,IF(Z43=3,1,IF(Z43=4,2,0))))))</f>
        <v/>
      </c>
      <c r="AA42" s="132"/>
      <c r="AB42" s="132" t="str">
        <f aca="false">IF(AB43="","",IF(AB43=0,0,IF(AB43=1,0,IF(AB43=2,0,IF(AB43=3,1,IF(AB43=4,2,0))))))</f>
        <v/>
      </c>
      <c r="AC42" s="132"/>
      <c r="AD42" s="132" t="str">
        <f aca="false">IF(AD43="","",IF(AD43=0,0,IF(AD43=1,0,IF(AD43=2,0,IF(AD43=3,1,IF(AD43=4,2,0))))))</f>
        <v/>
      </c>
      <c r="AE42" s="132"/>
      <c r="AF42" s="132" t="str">
        <f aca="false">IF(AF43="","",IF(AF43=0,0,IF(AF43=1,0,IF(AF43=2,0,IF(AF43=3,1,IF(AF43=4,2,0))))))</f>
        <v/>
      </c>
      <c r="AG42" s="132"/>
      <c r="AH42" s="132" t="str">
        <f aca="false">IF(AH43="","",IF(AH43=0,0,IF(AH43=1,0,IF(AH43=2,0,IF(AH43=3,1,IF(AH43=4,2,0))))))</f>
        <v/>
      </c>
      <c r="AI42" s="132"/>
      <c r="AJ42" s="132" t="str">
        <f aca="false">IF(AJ43="","",IF(AJ43=0,0,IF(AJ43=1,0,IF(AJ43=2,0,IF(AJ43=3,1,IF(AJ43=4,2,0))))))</f>
        <v/>
      </c>
      <c r="AK42" s="132"/>
      <c r="AL42" s="132" t="str">
        <f aca="false">IF(AL43="","",IF(AL43=0,0,IF(AL43=1,0,IF(AL43=2,0,IF(AL43=3,1,IF(AL43=4,2,0))))))</f>
        <v/>
      </c>
      <c r="AM42" s="132"/>
      <c r="AN42" s="131" t="str">
        <f aca="false">IF(AN43="","",IF(AN43=0,0,IF(AN43=1,0,IF(AN43=2,0,IF(AN43=3,1,IF(AN43=4,2,0))))))</f>
        <v/>
      </c>
      <c r="AO42" s="131"/>
      <c r="AP42" s="132" t="str">
        <f aca="false">IF(AP43="","",IF(AP43=0,0,IF(AP43=1,0,IF(AP43=2,0,IF(AP43=3,1,IF(AP43=4,2,0))))))</f>
        <v/>
      </c>
      <c r="AQ42" s="132"/>
      <c r="AR42" s="132" t="str">
        <f aca="false">IF(AR43="","",IF(AR43=0,0,IF(AR43=1,0,IF(AR43=2,0,IF(AR43=3,1,IF(AR43=4,2,0))))))</f>
        <v/>
      </c>
      <c r="AS42" s="132"/>
      <c r="AT42" s="133" t="n">
        <f aca="false">SUM(F42:AS42)</f>
        <v>0</v>
      </c>
      <c r="AU42" s="134" t="n">
        <f aca="false">DY42</f>
        <v>0</v>
      </c>
      <c r="AV42" s="133" t="n">
        <f aca="false">DC42</f>
        <v>0</v>
      </c>
      <c r="AW42" s="136" t="n">
        <f aca="false">RANK(BD42,BD8:BD46,0)</f>
        <v>14</v>
      </c>
      <c r="AY42" s="136" t="n">
        <f aca="false">SMALL(AW8:AW46,18)</f>
        <v>14</v>
      </c>
      <c r="AZ42" s="137" t="str">
        <f aca="false">IF(BI42=0,"",BI42)</f>
        <v/>
      </c>
      <c r="BD42" s="138" t="n">
        <f aca="false">100000*AT42+1000*AU42+100*AU43</f>
        <v>0</v>
      </c>
      <c r="BE42" s="139"/>
      <c r="BF42" s="140" t="n">
        <f aca="false">BD42-ROW()/1000000000-AV42/1000000</f>
        <v>-4.2E-008</v>
      </c>
      <c r="BG42" s="140" t="n">
        <f aca="false">RANK(BF42,$BF$8:$BF$46,0)</f>
        <v>18</v>
      </c>
      <c r="BH42" s="138" t="n">
        <f aca="false">A42</f>
        <v>0</v>
      </c>
      <c r="BI42" s="141" t="n">
        <f aca="false">VLOOKUP(18,BG8:BH46,2,FALSE())</f>
        <v>0</v>
      </c>
      <c r="BJ42" s="142"/>
      <c r="BK42" s="142"/>
      <c r="BM42" s="143" t="n">
        <f aca="false">IF(F42="",0,IF(F42=0,0,IF(F42=1,1,IF(F42=2,2,IF(F42=3,3,0)))))</f>
        <v>0</v>
      </c>
      <c r="BN42" s="109" t="n">
        <f aca="false">IF(H42="",0,IF(H42=0,0,IF(H42=1,1,IF(H42=2,2,IF(H42=3,3,0)))))</f>
        <v>0</v>
      </c>
      <c r="BO42" s="109" t="n">
        <f aca="false">IF(J42="",0,IF(J42=0,0,IF(J42=1,1,IF(J42=2,2,IF(J42=3,3,0)))))</f>
        <v>0</v>
      </c>
      <c r="BP42" s="109" t="n">
        <f aca="false">IF(L42="",0,IF(L42=0,0,IF(L42=1,1,IF(L42=2,2,IF(L42=3,3,0)))))</f>
        <v>0</v>
      </c>
      <c r="BQ42" s="109" t="n">
        <f aca="false">IF(N42="",0,IF(N42=0,0,IF(N42=1,1,IF(N42=2,2,IF(N42=3,3,0)))))</f>
        <v>0</v>
      </c>
      <c r="BR42" s="109" t="n">
        <f aca="false">IF(P42="",0,IF(P42=0,0,IF(P42=1,1,IF(P42=2,2,IF(P42=3,3,0)))))</f>
        <v>0</v>
      </c>
      <c r="BS42" s="109" t="n">
        <f aca="false">IF(R42="",0,IF(R42=0,0,IF(R42=1,1,IF(R42=2,2,IF(R42=3,3,0)))))</f>
        <v>0</v>
      </c>
      <c r="BT42" s="109" t="n">
        <f aca="false">IF(T42="",0,IF(T42=0,0,IF(T42=1,1,IF(T42=2,2,IF(T42=3,3,0)))))</f>
        <v>0</v>
      </c>
      <c r="BU42" s="109" t="n">
        <f aca="false">IF(V42="",0,IF(V42=0,0,IF(V42=1,1,IF(V42=2,2,IF(V42=3,3,0)))))</f>
        <v>0</v>
      </c>
      <c r="BV42" s="109" t="n">
        <f aca="false">IF(X42="",0,IF(X42=0,0,IF(X42=1,1,IF(X42=2,2,IF(X42=3,3,0)))))</f>
        <v>0</v>
      </c>
      <c r="BW42" s="109" t="n">
        <f aca="false">IF(Z42="",0,IF(Z42=0,0,IF(Z42=1,1,IF(Z42=2,2,IF(Z42=3,3,0)))))</f>
        <v>0</v>
      </c>
      <c r="BX42" s="109" t="n">
        <f aca="false">IF(AB42="",0,IF(AB42=0,0,IF(AB42=1,1,IF(AB42=2,2,IF(AB42=3,3,0)))))</f>
        <v>0</v>
      </c>
      <c r="BY42" s="109" t="n">
        <f aca="false">IF(AD42="",0,IF(AD42=0,0,IF(AD42=1,1,IF(AD42=2,2,IF(AD42=3,3,0)))))</f>
        <v>0</v>
      </c>
      <c r="BZ42" s="109" t="n">
        <f aca="false">IF(AF42="",0,IF(AF42=0,0,IF(AF42=1,1,IF(AF42=2,2,IF(AF42=3,3,0)))))</f>
        <v>0</v>
      </c>
      <c r="CA42" s="109" t="n">
        <f aca="false">IF(AH42="",0,IF(AH42=0,0,IF(AH42=1,1,IF(AH42=2,2,IF(AH42=3,3,0)))))</f>
        <v>0</v>
      </c>
      <c r="CB42" s="109" t="n">
        <f aca="false">IF(AJ42="",0,IF(AJ42=0,0,IF(AJ42=1,1,IF(AJ42=2,2,IF(AJ42=3,3,0)))))</f>
        <v>0</v>
      </c>
      <c r="CC42" s="109" t="n">
        <f aca="false">IF(AL42="",0,IF(AL42=0,0,IF(AL42=1,1,IF(AL42=2,2,IF(AL42=3,3,0)))))</f>
        <v>0</v>
      </c>
      <c r="CD42" s="109" t="n">
        <f aca="false">IF(AN42="",0,IF(AN42=0,0,IF(AN42=1,1,IF(AN42=2,2,IF(AN42=3,3,0)))))</f>
        <v>0</v>
      </c>
      <c r="CE42" s="109" t="n">
        <f aca="false">IF(AP42="",0,IF(AP42=0,0,IF(AP42=1,1,IF(AP42=2,2,IF(AP42=3,3,0)))))</f>
        <v>0</v>
      </c>
      <c r="CF42" s="109" t="n">
        <f aca="false">IF(AR42="",0,IF(AR42=0,0,IF(AR42=1,1,IF(AR42=2,2,IF(AR42=3,3,0)))))</f>
        <v>0</v>
      </c>
      <c r="CG42" s="144" t="n">
        <f aca="false">SUM(BM42:CF42)</f>
        <v>0</v>
      </c>
      <c r="CI42" s="145" t="n">
        <f aca="false">IF(F42="",0,1)</f>
        <v>0</v>
      </c>
      <c r="CJ42" s="102" t="n">
        <f aca="false">IF(H42="",0,1)</f>
        <v>0</v>
      </c>
      <c r="CK42" s="102" t="n">
        <f aca="false">IF(J42="",0,1)</f>
        <v>0</v>
      </c>
      <c r="CL42" s="102" t="n">
        <f aca="false">IF(L42="",0,1)</f>
        <v>0</v>
      </c>
      <c r="CM42" s="102" t="n">
        <f aca="false">IF(N42="",0,1)</f>
        <v>0</v>
      </c>
      <c r="CN42" s="102" t="n">
        <f aca="false">IF(P42="",0,1)</f>
        <v>0</v>
      </c>
      <c r="CO42" s="102" t="n">
        <f aca="false">IF(R42="",0,1)</f>
        <v>0</v>
      </c>
      <c r="CP42" s="102" t="n">
        <f aca="false">IF(T42="",0,1)</f>
        <v>0</v>
      </c>
      <c r="CQ42" s="102" t="n">
        <f aca="false">IF(V42="",0,1)</f>
        <v>0</v>
      </c>
      <c r="CR42" s="102" t="n">
        <f aca="false">IF(X42="",0,1)</f>
        <v>0</v>
      </c>
      <c r="CS42" s="102" t="n">
        <f aca="false">IF(Z42="",0,1)</f>
        <v>0</v>
      </c>
      <c r="CT42" s="102" t="n">
        <f aca="false">IF(AB42="",0,1)</f>
        <v>0</v>
      </c>
      <c r="CU42" s="102" t="n">
        <f aca="false">IF(AD42="",0,1)</f>
        <v>0</v>
      </c>
      <c r="CV42" s="102" t="n">
        <f aca="false">IF(AF42="",0,1)</f>
        <v>0</v>
      </c>
      <c r="CW42" s="102" t="n">
        <f aca="false">IF(AH42="",0,1)</f>
        <v>0</v>
      </c>
      <c r="CX42" s="102" t="n">
        <f aca="false">IF(AJ42="",0,1)</f>
        <v>0</v>
      </c>
      <c r="CY42" s="102" t="n">
        <f aca="false">IF(AL42="",0,1)</f>
        <v>0</v>
      </c>
      <c r="CZ42" s="102" t="n">
        <f aca="false">IF(AN42="",0,1)</f>
        <v>0</v>
      </c>
      <c r="DA42" s="102" t="n">
        <f aca="false">IF(AP42="",0,1)</f>
        <v>0</v>
      </c>
      <c r="DB42" s="102" t="n">
        <f aca="false">IF(AR42="",0,1)</f>
        <v>0</v>
      </c>
      <c r="DC42" s="144" t="n">
        <f aca="false">SUM(CI42:DB42)</f>
        <v>0</v>
      </c>
      <c r="DF42" s="146" t="n">
        <f aca="false">IF(F42=1,AT8*0.5,IF(F42=2,AT8,0))</f>
        <v>0</v>
      </c>
      <c r="DG42" s="142" t="n">
        <f aca="false">IF(H42=1,AT10*0.5,IF(H42=2,AT10,0))</f>
        <v>0</v>
      </c>
      <c r="DH42" s="142" t="n">
        <f aca="false">IF(J42=1,AT12*0.5,IF(J42=2,AT12,0))</f>
        <v>0</v>
      </c>
      <c r="DI42" s="142" t="n">
        <f aca="false">IF(L42=1,AT14*0.5,IF(L42=2,AT14,0))</f>
        <v>0</v>
      </c>
      <c r="DJ42" s="142" t="n">
        <f aca="false">IF(N42=1,AT16*0.5,IF(N42=2,AT16,0))</f>
        <v>0</v>
      </c>
      <c r="DK42" s="142" t="n">
        <f aca="false">IF(P42=1,AT18*0.5,IF(P42=2,AT18,0))</f>
        <v>0</v>
      </c>
      <c r="DL42" s="142" t="n">
        <f aca="false">IF(R42=1,AT20*0.5,IF(R42=2,AT20,0))</f>
        <v>0</v>
      </c>
      <c r="DM42" s="142" t="n">
        <f aca="false">IF(T42=1,AT22*0.5,IF(T42=2,AT22,0))</f>
        <v>0</v>
      </c>
      <c r="DN42" s="142" t="n">
        <f aca="false">IF(V42=1,AT24*0.5,IF(V42=2,AT24,0))</f>
        <v>0</v>
      </c>
      <c r="DO42" s="142" t="n">
        <f aca="false">IF(X42=1,AT26*0.5,IF(X42=2,AT26,0))</f>
        <v>0</v>
      </c>
      <c r="DP42" s="142" t="n">
        <f aca="false">IF(Z42=1,AT28*0.5,IF(Z42=2,AT28,0))</f>
        <v>0</v>
      </c>
      <c r="DQ42" s="142" t="n">
        <f aca="false">IF(AB42=1,AT30*0.5,IF(AB42=2,AT30,0))</f>
        <v>0</v>
      </c>
      <c r="DR42" s="142" t="n">
        <f aca="false">IF(AD42=1,AT32*0.5,IF(AD42=2,AT32,0))</f>
        <v>0</v>
      </c>
      <c r="DS42" s="142" t="n">
        <f aca="false">IF(AF42=1,AT34*0.5,IF(AF42=2,AT34,0))</f>
        <v>0</v>
      </c>
      <c r="DT42" s="142" t="n">
        <f aca="false">IF(AH42=1,AT36*0.5,IF(AH42=2,AT36,0))</f>
        <v>0</v>
      </c>
      <c r="DU42" s="142" t="n">
        <f aca="false">IF(AJ42=1,AT38*0.5,IF(AJ42=2,AT38,0))</f>
        <v>0</v>
      </c>
      <c r="DV42" s="142" t="n">
        <f aca="false">IF(AL42=1,AT40*0.5,IF(AL42=2,AT40,0))</f>
        <v>0</v>
      </c>
      <c r="DW42" s="142" t="n">
        <f aca="false">IF(AP42=1,AT44*0.5,IF(AP42=2,AT44,0))</f>
        <v>0</v>
      </c>
      <c r="DX42" s="142" t="n">
        <f aca="false">IF(AR42=1,AT46*0.5,IF(AR42=2,AT46,0))</f>
        <v>0</v>
      </c>
      <c r="DY42" s="144" t="n">
        <f aca="false">SUM(DF42:DX42)</f>
        <v>0</v>
      </c>
      <c r="EA42" s="145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47"/>
    </row>
    <row r="43" customFormat="false" ht="18.75" hidden="true" customHeight="true" outlineLevel="0" collapsed="false">
      <c r="A43" s="159"/>
      <c r="B43" s="127"/>
      <c r="C43" s="148"/>
      <c r="D43" s="129"/>
      <c r="E43" s="149"/>
      <c r="F43" s="154" t="str">
        <f aca="false">IF(AO9="","",IF(AO9=0,0,IF(AO9=1,1,IF(AO9=2,2,IF(AO9=3,3,IF(AO9=4,4,0))))))</f>
        <v/>
      </c>
      <c r="G43" s="154" t="str">
        <f aca="false">IF(AN9="","",IF(AN9=0,0,IF(AN9=1,1,IF(AN9=2,2,IF(AN9=3,3,IF(AN9=4,4,0))))))</f>
        <v/>
      </c>
      <c r="H43" s="154" t="str">
        <f aca="false">IF(AO11="","",IF(AO11=0,0,IF(AO11=1,1,IF(AO11=2,2,IF(AO11=3,3,IF(AO11=4,4,0))))))</f>
        <v/>
      </c>
      <c r="I43" s="154" t="str">
        <f aca="false">IF(AN11="","",IF(AN11=0,0,IF(AN11=1,1,IF(AN11=2,2,IF(AN11=3,3,IF(AN11=4,4,0))))))</f>
        <v/>
      </c>
      <c r="J43" s="154" t="str">
        <f aca="false">IF(AO13="","",IF(AO13=0,0,IF(AO13=1,1,IF(AO13=2,2,IF(AO13=3,3,IF(AO13=4,4,0))))))</f>
        <v/>
      </c>
      <c r="K43" s="154" t="str">
        <f aca="false">IF(AN13="","",IF(AN13=0,0,IF(AN13=1,1,IF(AN13=2,2,IF(AN13=3,3,IF(AN13=4,4,0))))))</f>
        <v/>
      </c>
      <c r="L43" s="154" t="str">
        <f aca="false">IF(AO15="","",IF(AO15=0,0,IF(AO15=1,1,IF(AO15=2,2,IF(AO15=3,3,IF(AO15=4,4,0))))))</f>
        <v/>
      </c>
      <c r="M43" s="154" t="str">
        <f aca="false">IF(AN15="","",IF(AN15=0,0,IF(AN15=1,1,IF(AN15=2,2,IF(AN15=3,3,IF(AN15=4,4,0))))))</f>
        <v/>
      </c>
      <c r="N43" s="154" t="str">
        <f aca="false">IF(AO17="","",IF(AO17=0,0,IF(AO17=1,1,IF(AO17=2,2,IF(AO17=3,3,IF(AO17=4,4,0))))))</f>
        <v/>
      </c>
      <c r="O43" s="154" t="str">
        <f aca="false">IF(AN17="","",IF(AN17=0,0,IF(AN17=1,1,IF(AN17=2,2,IF(AN17=3,3,IF(AN17=4,4,0))))))</f>
        <v/>
      </c>
      <c r="P43" s="154" t="str">
        <f aca="false">IF(AO19="","",IF(AO19=0,0,IF(AO19=1,1,IF(AO19=2,2,IF(AO19=3,3,IF(AO19=4,4,0))))))</f>
        <v/>
      </c>
      <c r="Q43" s="154" t="str">
        <f aca="false">IF(AN19="","",IF(AN19=0,0,IF(AN19=1,1,IF(AN19=2,2,IF(AN19=3,3,IF(AN19=4,4,0))))))</f>
        <v/>
      </c>
      <c r="R43" s="154" t="str">
        <f aca="false">IF(AO21="","",IF(AO21=0,0,IF(AO21=1,1,IF(AO21=2,2,IF(AO21=3,3,IF(AO21=4,4,0))))))</f>
        <v/>
      </c>
      <c r="S43" s="154" t="str">
        <f aca="false">IF(AN21="","",IF(AN21=0,0,IF(AN21=1,1,IF(AN21=2,2,IF(AN21=3,3,IF(AN21=4,4,0))))))</f>
        <v/>
      </c>
      <c r="T43" s="154" t="str">
        <f aca="false">IF(AO23="","",IF(AO23=0,0,IF(AO23=1,1,IF(AO23=2,2,IF(AO23=3,3,IF(AO23=4,4,0))))))</f>
        <v/>
      </c>
      <c r="U43" s="154" t="str">
        <f aca="false">IF(AN23="","",IF(AN23=0,0,IF(AN23=1,1,IF(AN23=2,2,IF(AN23=3,3,IF(AN23=4,4,0))))))</f>
        <v/>
      </c>
      <c r="V43" s="154" t="str">
        <f aca="false">IF(AO25="","",IF(AO25=0,0,IF(AO25=1,1,IF(AO25=2,2,IF(AO25=3,3,IF(AO25=4,4,0))))))</f>
        <v/>
      </c>
      <c r="W43" s="154" t="str">
        <f aca="false">IF(AN25="","",IF(AN25=0,0,IF(AN25=1,1,IF(AN25=2,2,IF(AN25=3,3,IF(AN25=4,4,0))))))</f>
        <v/>
      </c>
      <c r="X43" s="154" t="str">
        <f aca="false">IF(AO27="","",IF(AO27=0,0,IF(AO27=1,1,IF(AO27=2,2,IF(AO27=3,3,IF(AO27=4,4,0))))))</f>
        <v/>
      </c>
      <c r="Y43" s="154" t="str">
        <f aca="false">IF(AN27="","",IF(AN27=0,0,IF(AN27=1,1,IF(AN27=2,2,IF(AN27=3,3,IF(AN27=4,4,0))))))</f>
        <v/>
      </c>
      <c r="Z43" s="154" t="str">
        <f aca="false">IF(AO29="","",IF(AO29=0,0,IF(AO29=1,1,IF(AO29=2,2,IF(AO29=3,3,IF(AO29=4,4,0))))))</f>
        <v/>
      </c>
      <c r="AA43" s="154" t="str">
        <f aca="false">IF(AN29="","",IF(AN29=0,0,IF(AN29=1,1,IF(AN29=2,2,IF(AN29=3,3,IF(AN29=4,4,0))))))</f>
        <v/>
      </c>
      <c r="AB43" s="154" t="str">
        <f aca="false">IF(AO31="","",IF(AO31=0,0,IF(AO31=1,1,IF(AO31=2,2,IF(AO31=3,3,IF(AO31=4,4,0))))))</f>
        <v/>
      </c>
      <c r="AC43" s="154" t="str">
        <f aca="false">IF(AN31="","",IF(AN31=0,0,IF(AN31=1,1,IF(AN31=2,2,IF(AN31=3,3,IF(AN31=4,4,0))))))</f>
        <v/>
      </c>
      <c r="AD43" s="154" t="str">
        <f aca="false">IF(AO33="","",IF(AO33=0,0,IF(AO33=1,1,IF(AO33=2,2,IF(AO33=3,3,IF(AO33=4,4,0))))))</f>
        <v/>
      </c>
      <c r="AE43" s="154" t="str">
        <f aca="false">IF(AN33="","",IF(AN33=0,0,IF(AN33=1,1,IF(AN33=2,2,IF(AN33=3,3,IF(AN33=4,4,0))))))</f>
        <v/>
      </c>
      <c r="AF43" s="154" t="str">
        <f aca="false">IF(AO35="","",IF(AO35=0,0,IF(AO35=1,1,IF(AO35=2,2,IF(AO35=3,3,IF(AO35=4,4,0))))))</f>
        <v/>
      </c>
      <c r="AG43" s="154" t="str">
        <f aca="false">IF(AN35="","",IF(AN35=0,0,IF(AN35=1,1,IF(AN35=2,2,IF(AN35=3,3,IF(AN35=4,4,0))))))</f>
        <v/>
      </c>
      <c r="AH43" s="154" t="str">
        <f aca="false">IF(AO37="","",IF(AO37=0,0,IF(AO37=1,1,IF(AO37=2,2,IF(AO37=3,3,IF(AO37=4,4,0))))))</f>
        <v/>
      </c>
      <c r="AI43" s="154" t="str">
        <f aca="false">IF(AN37="","",IF(AN37=0,0,IF(AN37=1,1,IF(AN37=2,2,IF(AN37=3,3,IF(AN37=4,4,0))))))</f>
        <v/>
      </c>
      <c r="AJ43" s="154" t="str">
        <f aca="false">IF(AO39="","",IF(AO39=0,0,IF(AO39=1,1,IF(AO39=2,2,IF(AO39=3,3,IF(AO39=4,4,0))))))</f>
        <v/>
      </c>
      <c r="AK43" s="154" t="str">
        <f aca="false">IF(AN39="","",IF(AN39=0,0,IF(AN39=1,1,IF(AN39=2,2,IF(AN39=3,3,IF(AN39=4,4,0))))))</f>
        <v/>
      </c>
      <c r="AL43" s="154" t="str">
        <f aca="false">IF(AO41="","",IF(AO41=0,0,IF(AO41=1,1,IF(AO41=2,2,IF(AO41=3,3,IF(AO41=4,4,0))))))</f>
        <v/>
      </c>
      <c r="AM43" s="154" t="str">
        <f aca="false">IF(AN41="","",IF(AN41=0,0,IF(AN41=1,1,IF(AN41=2,2,IF(AN41=3,3,IF(AN41=4,4,0))))))</f>
        <v/>
      </c>
      <c r="AN43" s="155"/>
      <c r="AO43" s="156"/>
      <c r="AP43" s="157"/>
      <c r="AQ43" s="157"/>
      <c r="AR43" s="157"/>
      <c r="AS43" s="157"/>
      <c r="AT43" s="133"/>
      <c r="AU43" s="134" t="n">
        <f aca="false">FO43</f>
        <v>0</v>
      </c>
      <c r="AV43" s="133"/>
      <c r="AW43" s="136"/>
      <c r="AY43" s="136"/>
      <c r="AZ43" s="137"/>
      <c r="BD43" s="138"/>
      <c r="BE43" s="139"/>
      <c r="BF43" s="140"/>
      <c r="BG43" s="140"/>
      <c r="BH43" s="138"/>
      <c r="BI43" s="141"/>
      <c r="BJ43" s="142"/>
      <c r="BK43" s="142"/>
      <c r="BM43" s="143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44"/>
      <c r="CI43" s="145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44"/>
      <c r="DF43" s="146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4"/>
      <c r="EA43" s="145" t="n">
        <f aca="false">IF(F43="",0,IF(F43=0,0,IF(F43=1,1,IF(F43=2,2,IF(F43=3,3,IF(F43=4,4,0))))))</f>
        <v>0</v>
      </c>
      <c r="EB43" s="102" t="n">
        <f aca="false">IF(G43="",1E-021,IF(G43=0,0,IF(G43=1,1,IF(G43=2,2,IF(G43=3,3,IF(G43=4,4,0))))))</f>
        <v>1E-021</v>
      </c>
      <c r="EC43" s="102" t="n">
        <f aca="false">IF(H43="",0,IF(H43=0,0,IF(H43=1,1,IF(H43=2,2,IF(H43=3,3,IF(H43=4,4,0))))))</f>
        <v>0</v>
      </c>
      <c r="ED43" s="102" t="n">
        <f aca="false">IF(I43="",0,IF(I43=0,0,IF(I43=1,1,IF(I43=2,2,IF(I43=3,3,IF(I43=4,4,0))))))</f>
        <v>0</v>
      </c>
      <c r="EE43" s="102" t="n">
        <f aca="false">IF(J43="",0,IF(J43=0,0,IF(J43=1,1,IF(J43=2,2,IF(J43=3,3,IF(J43=4,4,0))))))</f>
        <v>0</v>
      </c>
      <c r="EF43" s="102" t="n">
        <f aca="false">IF(K43="",0,IF(K43=0,0,IF(K43=1,1,IF(K43=2,2,IF(K43=3,3,IF(K43=4,4,0))))))</f>
        <v>0</v>
      </c>
      <c r="EG43" s="102" t="n">
        <f aca="false">IF(L43="",0,IF(L43=0,0,IF(L43=1,1,IF(L43=2,2,IF(L43=3,3,IF(L43=4,4,0))))))</f>
        <v>0</v>
      </c>
      <c r="EH43" s="102" t="n">
        <f aca="false">IF(M43="",0,IF(M43=0,0,IF(M43=1,1,IF(M43=2,2,IF(M43=3,3,IF(M43=4,4,0))))))</f>
        <v>0</v>
      </c>
      <c r="EI43" s="102" t="n">
        <f aca="false">IF(N43="",0,IF(N43=0,0,IF(N43=1,1,IF(N43=2,2,IF(N43=3,3,IF(N43=4,4,0))))))</f>
        <v>0</v>
      </c>
      <c r="EJ43" s="102" t="n">
        <f aca="false">IF(O43="",0,IF(O43=0,0,IF(O43=1,1,IF(O43=2,2,IF(O43=3,3,IF(O43=4,4,0))))))</f>
        <v>0</v>
      </c>
      <c r="EK43" s="102" t="n">
        <f aca="false">IF(P43="",0,IF(P43=0,0,IF(P43=1,1,IF(P43=2,2,IF(P43=3,3,IF(P43=4,4,0))))))</f>
        <v>0</v>
      </c>
      <c r="EL43" s="102" t="n">
        <f aca="false">IF(Q43="",0,IF(Q43=0,0,IF(Q43=1,1,IF(Q43=2,2,IF(Q43=3,3,IF(Q43=4,4,0))))))</f>
        <v>0</v>
      </c>
      <c r="EM43" s="102" t="n">
        <f aca="false">IF(R43="",0,IF(R43=0,0,IF(R43=1,1,IF(R43=2,2,IF(R43=3,3,IF(R43=4,4,0))))))</f>
        <v>0</v>
      </c>
      <c r="EN43" s="102" t="n">
        <f aca="false">IF(S43="",0,IF(S43=0,0,IF(S43=1,1,IF(S43=2,2,IF(S43=3,3,IF(S43=4,4,0))))))</f>
        <v>0</v>
      </c>
      <c r="EO43" s="102" t="n">
        <f aca="false">IF(T43="",0,IF(T43=0,0,IF(T43=1,1,IF(T43=2,2,IF(T43=3,3,IF(T43=4,4,0))))))</f>
        <v>0</v>
      </c>
      <c r="EP43" s="102" t="n">
        <f aca="false">IF(U43="",0,IF(U43=0,0,IF(U43=1,1,IF(U43=2,2,IF(U43=3,3,IF(U43=4,4,0))))))</f>
        <v>0</v>
      </c>
      <c r="EQ43" s="102" t="n">
        <f aca="false">IF(V43="",0,IF(V43=0,0,IF(V43=1,1,IF(V43=2,2,IF(V43=3,3,IF(V43=4,4,0))))))</f>
        <v>0</v>
      </c>
      <c r="ER43" s="102" t="n">
        <f aca="false">IF(W43="",0,IF(W43=0,0,IF(W43=1,1,IF(W43=2,2,IF(W43=3,3,IF(W43=4,4,0))))))</f>
        <v>0</v>
      </c>
      <c r="ES43" s="102" t="n">
        <f aca="false">IF(X43="",0,IF(X43=0,0,IF(X43=1,1,IF(X43=2,2,IF(X43=3,3,IF(X43=4,4,0))))))</f>
        <v>0</v>
      </c>
      <c r="ET43" s="102" t="n">
        <f aca="false">IF(Y43="",0,IF(Y43=0,0,IF(Y43=1,1,IF(Y43=2,2,IF(Y43=3,3,IF(Y43=4,4,0))))))</f>
        <v>0</v>
      </c>
      <c r="EU43" s="102" t="n">
        <f aca="false">IF(Z43="",0,IF(Z43=0,0,IF(Z43=1,1,IF(Z43=2,2,IF(Z43=3,3,IF(Z43=4,4,0))))))</f>
        <v>0</v>
      </c>
      <c r="EV43" s="102" t="n">
        <f aca="false">IF(AA43="",0,IF(AA43=0,0,IF(AA43=1,1,IF(AA43=2,2,IF(AA43=3,3,IF(AA43=4,4,0))))))</f>
        <v>0</v>
      </c>
      <c r="EW43" s="102" t="n">
        <f aca="false">IF(AB43="",0,IF(AB43=0,0,IF(AB43=1,1,IF(AB43=2,2,IF(AB43=3,3,IF(AB43=4,4,0))))))</f>
        <v>0</v>
      </c>
      <c r="EX43" s="102" t="n">
        <f aca="false">IF(AC43="",0,IF(AC43=0,0,IF(AC43=1,1,IF(AC43=2,2,IF(AC43=3,3,IF(AC43=4,4,0))))))</f>
        <v>0</v>
      </c>
      <c r="EY43" s="102" t="n">
        <f aca="false">IF(AD43="",0,IF(AD43=0,0,IF(AD43=1,1,IF(AD43=2,2,IF(AD43=3,3,IF(AD43=4,4,0))))))</f>
        <v>0</v>
      </c>
      <c r="EZ43" s="102" t="n">
        <f aca="false">IF(AE43="",0,IF(AE43=0,0,IF(AE43=1,1,IF(AE43=2,2,IF(AE43=3,3,IF(AE43=4,4,0))))))</f>
        <v>0</v>
      </c>
      <c r="FA43" s="102" t="n">
        <f aca="false">IF(AF43="",0,IF(AF43=0,0,IF(AF43=1,1,IF(AF43=2,2,IF(AF43=3,3,IF(AF43=4,4,0))))))</f>
        <v>0</v>
      </c>
      <c r="FB43" s="102" t="n">
        <f aca="false">IF(AG43="",0,IF(AG43=0,0,IF(AG43=1,1,IF(AG43=2,2,IF(AG43=3,3,IF(AG43=4,4,0))))))</f>
        <v>0</v>
      </c>
      <c r="FC43" s="102" t="n">
        <f aca="false">IF(AH43="",0,IF(AH43=0,0,IF(AH43=1,1,IF(AH43=2,2,IF(AH43=3,3,IF(AH43=4,4,0))))))</f>
        <v>0</v>
      </c>
      <c r="FD43" s="102" t="n">
        <f aca="false">IF(AI43="",0,IF(AI43=0,0,IF(AI43=1,1,IF(AI43=2,2,IF(AI43=3,3,IF(AI43=4,4,0))))))</f>
        <v>0</v>
      </c>
      <c r="FE43" s="102" t="n">
        <f aca="false">IF(AJ43="",0,IF(AJ43=0,0,IF(AJ43=1,1,IF(AJ43=2,2,IF(AJ43=3,3,IF(AJ43=4,4,0))))))</f>
        <v>0</v>
      </c>
      <c r="FF43" s="102" t="n">
        <f aca="false">IF(AK43="",0,IF(AK43=0,0,IF(AK43=1,1,IF(AK43=2,2,IF(AK43=3,3,IF(AK43=4,4,0))))))</f>
        <v>0</v>
      </c>
      <c r="FG43" s="102" t="n">
        <f aca="false">IF(AL43="",0,IF(AL43=0,0,IF(AL43=1,1,IF(AL43=2,2,IF(AL43=3,3,IF(AL43=4,4,0))))))</f>
        <v>0</v>
      </c>
      <c r="FH43" s="102" t="n">
        <f aca="false">IF(AM43="",0,IF(AM43=0,0,IF(AM43=1,1,IF(AM43=2,2,IF(AM43=3,3,IF(AM43=4,4,0))))))</f>
        <v>0</v>
      </c>
      <c r="FI43" s="102" t="n">
        <f aca="false">IF(AN43="",0,IF(AN43=0,0,IF(AN43=1,1,IF(AN43=2,2,IF(AN43=3,3,IF(AN43=4,4,0))))))</f>
        <v>0</v>
      </c>
      <c r="FJ43" s="102" t="n">
        <f aca="false">IF(AO43="",0,IF(AO43=0,0,IF(AO43=1,1,IF(AO43=2,2,IF(AO43=3,3,IF(AO43=4,4,0))))))</f>
        <v>0</v>
      </c>
      <c r="FK43" s="102" t="n">
        <f aca="false">IF(AP43="",0,IF(AP43=0,0,IF(AP43=1,1,IF(AP43=2,2,IF(AP43=3,3,IF(AP43=4,4,0))))))</f>
        <v>0</v>
      </c>
      <c r="FL43" s="102" t="n">
        <f aca="false">IF(AQ43="",0,IF(AQ43=0,0,IF(AQ43=1,1,IF(AQ43=2,2,IF(AQ43=3,3,IF(AQ43=4,4,0))))))</f>
        <v>0</v>
      </c>
      <c r="FM43" s="102" t="n">
        <f aca="false">IF(AR43="",0,IF(AR43=0,0,IF(AR43=1,1,IF(AR43=2,2,IF(AR43=3,3,IF(AR43=4,4,0))))))</f>
        <v>0</v>
      </c>
      <c r="FN43" s="102" t="n">
        <f aca="false">IF(AS43="",0,IF(AS43=0,0,IF(AS43=1,1,IF(AS43=2,2,IF(AS43=3,3,IF(AS43=4,4,0))))))</f>
        <v>0</v>
      </c>
      <c r="FO43" s="153" t="n">
        <f aca="false">(EA43+EC43+EE43+EG43+EI43+EK43+EM43+EO43+EQ43+ES43+EU43+EW43+EY43+FA43+FC43+FE43+FG43+FI43+FK43+FM43)/(EB43+ED43+EF43+EH43+EJ43+EL43+EN43+EP43+ER43+ET43+EV43+EX43+EZ43+FB43+FD43+FF43+FH43+FJ43+FL43+FN43)</f>
        <v>0</v>
      </c>
    </row>
    <row r="44" customFormat="false" ht="18.75" hidden="true" customHeight="true" outlineLevel="0" collapsed="false">
      <c r="A44" s="159"/>
      <c r="B44" s="127" t="n">
        <v>19</v>
      </c>
      <c r="C44" s="128"/>
      <c r="D44" s="129"/>
      <c r="E44" s="130"/>
      <c r="F44" s="132" t="str">
        <f aca="false">IF(F45="","",IF(F45=0,0,IF(F45=1,0,IF(F45=2,0,IF(F45=3,1,IF(F45=4,2,0))))))</f>
        <v/>
      </c>
      <c r="G44" s="132"/>
      <c r="H44" s="132" t="str">
        <f aca="false">IF(H45="","",IF(H45=0,0,IF(H45=1,0,IF(H45=2,0,IF(H45=3,1,IF(H45=4,2,0))))))</f>
        <v/>
      </c>
      <c r="I44" s="132"/>
      <c r="J44" s="132" t="str">
        <f aca="false">IF(J45="","",IF(J45=0,0,IF(J45=1,0,IF(J45=2,0,IF(J45=3,1,IF(J45=4,2,0))))))</f>
        <v/>
      </c>
      <c r="K44" s="132"/>
      <c r="L44" s="132" t="str">
        <f aca="false">IF(L45="","",IF(L45=0,0,IF(L45=1,0,IF(L45=2,0,IF(L45=3,1,IF(L45=4,2,0))))))</f>
        <v/>
      </c>
      <c r="M44" s="132"/>
      <c r="N44" s="132" t="str">
        <f aca="false">IF(N45="","",IF(N45=0,0,IF(N45=1,0,IF(N45=2,0,IF(N45=3,1,IF(N45=4,2,0))))))</f>
        <v/>
      </c>
      <c r="O44" s="132"/>
      <c r="P44" s="132" t="str">
        <f aca="false">IF(P45="","",IF(P45=0,0,IF(P45=1,0,IF(P45=2,0,IF(P45=3,1,IF(P45=4,2,0))))))</f>
        <v/>
      </c>
      <c r="Q44" s="132"/>
      <c r="R44" s="132" t="str">
        <f aca="false">IF(R45="","",IF(R45=0,0,IF(R45=1,0,IF(R45=2,0,IF(R45=3,1,IF(R45=4,2,0))))))</f>
        <v/>
      </c>
      <c r="S44" s="132"/>
      <c r="T44" s="132" t="str">
        <f aca="false">IF(T45="","",IF(T45=0,0,IF(T45=1,0,IF(T45=2,0,IF(T45=3,1,IF(T45=4,2,0))))))</f>
        <v/>
      </c>
      <c r="U44" s="132"/>
      <c r="V44" s="132" t="str">
        <f aca="false">IF(V45="","",IF(V45=0,0,IF(V45=1,0,IF(V45=2,0,IF(V45=3,1,IF(V45=4,2,0))))))</f>
        <v/>
      </c>
      <c r="W44" s="132"/>
      <c r="X44" s="132" t="str">
        <f aca="false">IF(X45="","",IF(X45=0,0,IF(X45=1,0,IF(X45=2,0,IF(X45=3,1,IF(X45=4,2,0))))))</f>
        <v/>
      </c>
      <c r="Y44" s="132"/>
      <c r="Z44" s="132" t="str">
        <f aca="false">IF(Z45="","",IF(Z45=0,0,IF(Z45=1,0,IF(Z45=2,0,IF(Z45=3,1,IF(Z45=4,2,0))))))</f>
        <v/>
      </c>
      <c r="AA44" s="132"/>
      <c r="AB44" s="132" t="str">
        <f aca="false">IF(AB45="","",IF(AB45=0,0,IF(AB45=1,0,IF(AB45=2,0,IF(AB45=3,1,IF(AB45=4,2,0))))))</f>
        <v/>
      </c>
      <c r="AC44" s="132"/>
      <c r="AD44" s="132" t="str">
        <f aca="false">IF(AD45="","",IF(AD45=0,0,IF(AD45=1,0,IF(AD45=2,0,IF(AD45=3,1,IF(AD45=4,2,0))))))</f>
        <v/>
      </c>
      <c r="AE44" s="132"/>
      <c r="AF44" s="132" t="str">
        <f aca="false">IF(AF45="","",IF(AF45=0,0,IF(AF45=1,0,IF(AF45=2,0,IF(AF45=3,1,IF(AF45=4,2,0))))))</f>
        <v/>
      </c>
      <c r="AG44" s="132"/>
      <c r="AH44" s="132" t="str">
        <f aca="false">IF(AH45="","",IF(AH45=0,0,IF(AH45=1,0,IF(AH45=2,0,IF(AH45=3,1,IF(AH45=4,2,0))))))</f>
        <v/>
      </c>
      <c r="AI44" s="132"/>
      <c r="AJ44" s="132" t="str">
        <f aca="false">IF(AJ45="","",IF(AJ45=0,0,IF(AJ45=1,0,IF(AJ45=2,0,IF(AJ45=3,1,IF(AJ45=4,2,0))))))</f>
        <v/>
      </c>
      <c r="AK44" s="132"/>
      <c r="AL44" s="132" t="str">
        <f aca="false">IF(AL45="","",IF(AL45=0,0,IF(AL45=1,0,IF(AL45=2,0,IF(AL45=3,1,IF(AL45=4,2,0))))))</f>
        <v/>
      </c>
      <c r="AM44" s="132"/>
      <c r="AN44" s="132" t="str">
        <f aca="false">IF(AN45="","",IF(AN45=0,0,IF(AN45=1,0,IF(AN45=2,0,IF(AN45=3,1,IF(AN45=4,2,0))))))</f>
        <v/>
      </c>
      <c r="AO44" s="132"/>
      <c r="AP44" s="131" t="str">
        <f aca="false">IF(AP45="","",IF(AP45=0,0,IF(AP45=1,0,IF(AP45=2,0,IF(AP45=3,1,IF(AP45=4,2,0))))))</f>
        <v/>
      </c>
      <c r="AQ44" s="131"/>
      <c r="AR44" s="132" t="str">
        <f aca="false">IF(AR45="","",IF(AR45=0,0,IF(AR45=1,0,IF(AR45=2,0,IF(AR45=3,1,IF(AR45=4,2,0))))))</f>
        <v/>
      </c>
      <c r="AS44" s="132"/>
      <c r="AT44" s="133" t="n">
        <f aca="false">SUM(F44:AS44)</f>
        <v>0</v>
      </c>
      <c r="AU44" s="134" t="n">
        <f aca="false">DY44</f>
        <v>0</v>
      </c>
      <c r="AV44" s="133" t="n">
        <f aca="false">DC44</f>
        <v>0</v>
      </c>
      <c r="AW44" s="136" t="n">
        <f aca="false">RANK(BD44,BD8:BD46,0)</f>
        <v>14</v>
      </c>
      <c r="AY44" s="136" t="n">
        <f aca="false">SMALL(AW8:AW46,19)</f>
        <v>14</v>
      </c>
      <c r="AZ44" s="137" t="str">
        <f aca="false">IF(BI44=0,"",BI44)</f>
        <v/>
      </c>
      <c r="BD44" s="138" t="n">
        <f aca="false">100000*AT44+1000*AU44+100*AU45</f>
        <v>0</v>
      </c>
      <c r="BE44" s="139"/>
      <c r="BF44" s="140" t="n">
        <f aca="false">BD44-ROW()/1000000000-AV44/1000000</f>
        <v>-4.4E-008</v>
      </c>
      <c r="BG44" s="140" t="n">
        <f aca="false">RANK(BF44,$BF$8:$BF$46,0)</f>
        <v>19</v>
      </c>
      <c r="BH44" s="138" t="n">
        <f aca="false">A44</f>
        <v>0</v>
      </c>
      <c r="BI44" s="141" t="n">
        <f aca="false">VLOOKUP(19,BG8:BH46,2,FALSE())</f>
        <v>0</v>
      </c>
      <c r="BJ44" s="142"/>
      <c r="BK44" s="142"/>
      <c r="BM44" s="143" t="n">
        <f aca="false">IF(F44="",0,IF(F44=0,0,IF(F44=1,1,IF(F44=2,2,IF(F44=3,3,0)))))</f>
        <v>0</v>
      </c>
      <c r="BN44" s="109" t="n">
        <f aca="false">IF(H44="",0,IF(H44=0,0,IF(H44=1,1,IF(H44=2,2,IF(H44=3,3,0)))))</f>
        <v>0</v>
      </c>
      <c r="BO44" s="109" t="n">
        <f aca="false">IF(J44="",0,IF(J44=0,0,IF(J44=1,1,IF(J44=2,2,IF(J44=3,3,0)))))</f>
        <v>0</v>
      </c>
      <c r="BP44" s="109" t="n">
        <f aca="false">IF(L44="",0,IF(L44=0,0,IF(L44=1,1,IF(L44=2,2,IF(L44=3,3,0)))))</f>
        <v>0</v>
      </c>
      <c r="BQ44" s="109" t="n">
        <f aca="false">IF(N44="",0,IF(N44=0,0,IF(N44=1,1,IF(N44=2,2,IF(N44=3,3,0)))))</f>
        <v>0</v>
      </c>
      <c r="BR44" s="109" t="n">
        <f aca="false">IF(P44="",0,IF(P44=0,0,IF(P44=1,1,IF(P44=2,2,IF(P44=3,3,0)))))</f>
        <v>0</v>
      </c>
      <c r="BS44" s="109" t="n">
        <f aca="false">IF(R44="",0,IF(R44=0,0,IF(R44=1,1,IF(R44=2,2,IF(R44=3,3,0)))))</f>
        <v>0</v>
      </c>
      <c r="BT44" s="109" t="n">
        <f aca="false">IF(T44="",0,IF(T44=0,0,IF(T44=1,1,IF(T44=2,2,IF(T44=3,3,0)))))</f>
        <v>0</v>
      </c>
      <c r="BU44" s="109" t="n">
        <f aca="false">IF(V44="",0,IF(V44=0,0,IF(V44=1,1,IF(V44=2,2,IF(V44=3,3,0)))))</f>
        <v>0</v>
      </c>
      <c r="BV44" s="109" t="n">
        <f aca="false">IF(X44="",0,IF(X44=0,0,IF(X44=1,1,IF(X44=2,2,IF(X44=3,3,0)))))</f>
        <v>0</v>
      </c>
      <c r="BW44" s="109" t="n">
        <f aca="false">IF(Z44="",0,IF(Z44=0,0,IF(Z44=1,1,IF(Z44=2,2,IF(Z44=3,3,0)))))</f>
        <v>0</v>
      </c>
      <c r="BX44" s="109" t="n">
        <f aca="false">IF(AB44="",0,IF(AB44=0,0,IF(AB44=1,1,IF(AB44=2,2,IF(AB44=3,3,0)))))</f>
        <v>0</v>
      </c>
      <c r="BY44" s="109" t="n">
        <f aca="false">IF(AD44="",0,IF(AD44=0,0,IF(AD44=1,1,IF(AD44=2,2,IF(AD44=3,3,0)))))</f>
        <v>0</v>
      </c>
      <c r="BZ44" s="109" t="n">
        <f aca="false">IF(AF44="",0,IF(AF44=0,0,IF(AF44=1,1,IF(AF44=2,2,IF(AF44=3,3,0)))))</f>
        <v>0</v>
      </c>
      <c r="CA44" s="109" t="n">
        <f aca="false">IF(AH44="",0,IF(AH44=0,0,IF(AH44=1,1,IF(AH44=2,2,IF(AH44=3,3,0)))))</f>
        <v>0</v>
      </c>
      <c r="CB44" s="109" t="n">
        <f aca="false">IF(AJ44="",0,IF(AJ44=0,0,IF(AJ44=1,1,IF(AJ44=2,2,IF(AJ44=3,3,0)))))</f>
        <v>0</v>
      </c>
      <c r="CC44" s="109" t="n">
        <f aca="false">IF(AL44="",0,IF(AL44=0,0,IF(AL44=1,1,IF(AL44=2,2,IF(AL44=3,3,0)))))</f>
        <v>0</v>
      </c>
      <c r="CD44" s="109" t="n">
        <f aca="false">IF(AN44="",0,IF(AN44=0,0,IF(AN44=1,1,IF(AN44=2,2,IF(AN44=3,3,0)))))</f>
        <v>0</v>
      </c>
      <c r="CE44" s="109" t="n">
        <f aca="false">IF(AP44="",0,IF(AP44=0,0,IF(AP44=1,1,IF(AP44=2,2,IF(AP44=3,3,0)))))</f>
        <v>0</v>
      </c>
      <c r="CF44" s="109" t="n">
        <f aca="false">IF(AR44="",0,IF(AR44=0,0,IF(AR44=1,1,IF(AR44=2,2,IF(AR44=3,3,0)))))</f>
        <v>0</v>
      </c>
      <c r="CG44" s="144" t="n">
        <f aca="false">SUM(BM44:CF44)</f>
        <v>0</v>
      </c>
      <c r="CI44" s="145" t="n">
        <f aca="false">IF(F44="",0,1)</f>
        <v>0</v>
      </c>
      <c r="CJ44" s="102" t="n">
        <f aca="false">IF(H44="",0,1)</f>
        <v>0</v>
      </c>
      <c r="CK44" s="102" t="n">
        <f aca="false">IF(J44="",0,1)</f>
        <v>0</v>
      </c>
      <c r="CL44" s="102" t="n">
        <f aca="false">IF(L44="",0,1)</f>
        <v>0</v>
      </c>
      <c r="CM44" s="102" t="n">
        <f aca="false">IF(N44="",0,1)</f>
        <v>0</v>
      </c>
      <c r="CN44" s="102" t="n">
        <f aca="false">IF(P44="",0,1)</f>
        <v>0</v>
      </c>
      <c r="CO44" s="102" t="n">
        <f aca="false">IF(R44="",0,1)</f>
        <v>0</v>
      </c>
      <c r="CP44" s="102" t="n">
        <f aca="false">IF(T44="",0,1)</f>
        <v>0</v>
      </c>
      <c r="CQ44" s="102" t="n">
        <f aca="false">IF(V44="",0,1)</f>
        <v>0</v>
      </c>
      <c r="CR44" s="102" t="n">
        <f aca="false">IF(X44="",0,1)</f>
        <v>0</v>
      </c>
      <c r="CS44" s="102" t="n">
        <f aca="false">IF(Z44="",0,1)</f>
        <v>0</v>
      </c>
      <c r="CT44" s="102" t="n">
        <f aca="false">IF(AB44="",0,1)</f>
        <v>0</v>
      </c>
      <c r="CU44" s="102" t="n">
        <f aca="false">IF(AD44="",0,1)</f>
        <v>0</v>
      </c>
      <c r="CV44" s="102" t="n">
        <f aca="false">IF(AF44="",0,1)</f>
        <v>0</v>
      </c>
      <c r="CW44" s="102" t="n">
        <f aca="false">IF(AH44="",0,1)</f>
        <v>0</v>
      </c>
      <c r="CX44" s="102" t="n">
        <f aca="false">IF(AJ44="",0,1)</f>
        <v>0</v>
      </c>
      <c r="CY44" s="102" t="n">
        <f aca="false">IF(AL44="",0,1)</f>
        <v>0</v>
      </c>
      <c r="CZ44" s="102" t="n">
        <f aca="false">IF(AN44="",0,1)</f>
        <v>0</v>
      </c>
      <c r="DA44" s="102" t="n">
        <f aca="false">IF(AP44="",0,1)</f>
        <v>0</v>
      </c>
      <c r="DB44" s="102" t="n">
        <f aca="false">IF(AR44="",0,1)</f>
        <v>0</v>
      </c>
      <c r="DC44" s="144" t="n">
        <f aca="false">SUM(CI44:DB44)</f>
        <v>0</v>
      </c>
      <c r="DF44" s="146" t="n">
        <f aca="false">IF(F44=1,AT8*0.5,IF(F44=2,AT8,0))</f>
        <v>0</v>
      </c>
      <c r="DG44" s="142" t="n">
        <f aca="false">IF(H44=1,AT10*0.5,IF(H44=2,AT10,0))</f>
        <v>0</v>
      </c>
      <c r="DH44" s="142" t="n">
        <f aca="false">IF(J44=1,AT12*0.5,IF(J44=2,AT12,0))</f>
        <v>0</v>
      </c>
      <c r="DI44" s="142" t="n">
        <f aca="false">IF(L44=1,AT14*0.5,IF(L44=2,AT14,0))</f>
        <v>0</v>
      </c>
      <c r="DJ44" s="142" t="n">
        <f aca="false">IF(N44=1,AT16*0.5,IF(N44=2,AT16,0))</f>
        <v>0</v>
      </c>
      <c r="DK44" s="142" t="n">
        <f aca="false">IF(P44=1,AT18*0.5,IF(P44=2,AT18,0))</f>
        <v>0</v>
      </c>
      <c r="DL44" s="142" t="n">
        <f aca="false">IF(R44=1,AT20*0.5,IF(R44=2,AT20,0))</f>
        <v>0</v>
      </c>
      <c r="DM44" s="142" t="n">
        <f aca="false">IF(T44=1,AT22*0.5,IF(T44=2,AT22,0))</f>
        <v>0</v>
      </c>
      <c r="DN44" s="142" t="n">
        <f aca="false">IF(V44=1,AT24*0.5,IF(V44=2,AT24,0))</f>
        <v>0</v>
      </c>
      <c r="DO44" s="142" t="n">
        <f aca="false">IF(X44=1,AT26*0.5,IF(X44=2,AT26,0))</f>
        <v>0</v>
      </c>
      <c r="DP44" s="142" t="n">
        <f aca="false">IF(Z44=1,AT28*0.5,IF(Z44=2,AT28,0))</f>
        <v>0</v>
      </c>
      <c r="DQ44" s="142" t="n">
        <f aca="false">IF(AB44=1,AT30*0.5,IF(AB44=2,AT30,0))</f>
        <v>0</v>
      </c>
      <c r="DR44" s="142" t="n">
        <f aca="false">IF(AD44=1,AT32*0.5,IF(AD44=2,AT32,0))</f>
        <v>0</v>
      </c>
      <c r="DS44" s="142" t="n">
        <f aca="false">IF(AF44=1,AT34*0.5,IF(AF44=2,AT34,0))</f>
        <v>0</v>
      </c>
      <c r="DT44" s="142" t="n">
        <f aca="false">IF(AH44=1,AT36*0.5,IF(AH44=2,AT36,0))</f>
        <v>0</v>
      </c>
      <c r="DU44" s="142" t="n">
        <f aca="false">IF(AJ44=1,AT38*0.5,IF(AJ44=2,AT38,0))</f>
        <v>0</v>
      </c>
      <c r="DV44" s="142" t="n">
        <f aca="false">IF(AL44=1,AT40*0.5,IF(AL44=2,AT40,0))</f>
        <v>0</v>
      </c>
      <c r="DW44" s="142" t="n">
        <f aca="false">IF(AN44=1,AT42*0.5,IF(AN44=2,AT42,0))</f>
        <v>0</v>
      </c>
      <c r="DX44" s="142" t="n">
        <f aca="false">IF(AR44=1,AT46*0.5,IF(AR44=2,AT46,0))</f>
        <v>0</v>
      </c>
      <c r="DY44" s="144" t="n">
        <f aca="false">SUM(DF44:DX44)</f>
        <v>0</v>
      </c>
      <c r="EA44" s="145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102"/>
      <c r="FO44" s="147"/>
    </row>
    <row r="45" customFormat="false" ht="18.75" hidden="true" customHeight="true" outlineLevel="0" collapsed="false">
      <c r="A45" s="159"/>
      <c r="B45" s="127"/>
      <c r="C45" s="148"/>
      <c r="D45" s="129"/>
      <c r="E45" s="149"/>
      <c r="F45" s="154" t="str">
        <f aca="false">IF(AQ9="","",IF(AQ9=0,0,IF(AQ9=1,1,IF(AQ9=2,2,IF(AQ9=3,3,IF(AQ9=4,4,0))))))</f>
        <v/>
      </c>
      <c r="G45" s="154" t="str">
        <f aca="false">IF(AP9="","",IF(AP9=0,0,IF(AP9=1,1,IF(AP9=2,2,IF(AP9=3,3,IF(AP9=4,4,0))))))</f>
        <v/>
      </c>
      <c r="H45" s="154" t="str">
        <f aca="false">IF(AQ11="","",IF(AQ11=0,0,IF(AQ11=1,1,IF(AQ11=2,2,IF(AQ11=3,3,IF(AQ11=4,4,0))))))</f>
        <v/>
      </c>
      <c r="I45" s="154" t="str">
        <f aca="false">IF(AP11="","",IF(AP11=0,0,IF(AP11=1,1,IF(AP11=2,2,IF(AP11=3,3,IF(AP11=4,4,0))))))</f>
        <v/>
      </c>
      <c r="J45" s="154" t="str">
        <f aca="false">IF(AQ13="","",IF(AQ13=0,0,IF(AQ13=1,1,IF(AQ13=2,2,IF(AQ13=3,3,IF(AQ13=4,4,0))))))</f>
        <v/>
      </c>
      <c r="K45" s="154" t="str">
        <f aca="false">IF(AP13="","",IF(AP13=0,0,IF(AP13=1,1,IF(AP13=2,2,IF(AP13=3,3,IF(AP13=4,4,0))))))</f>
        <v/>
      </c>
      <c r="L45" s="154" t="str">
        <f aca="false">IF(AQ15="","",IF(AQ15=0,0,IF(AQ15=1,1,IF(AQ15=2,2,IF(AQ15=3,3,IF(AQ15=4,4,0))))))</f>
        <v/>
      </c>
      <c r="M45" s="154" t="str">
        <f aca="false">IF(AP15="","",IF(AP15=0,0,IF(AP15=1,1,IF(AP15=2,2,IF(AP15=3,3,IF(AP15=4,4,0))))))</f>
        <v/>
      </c>
      <c r="N45" s="154" t="str">
        <f aca="false">IF(AQ17="","",IF(AQ17=0,0,IF(AQ17=1,1,IF(AQ17=2,2,IF(AQ17=3,3,IF(AQ17=4,4,0))))))</f>
        <v/>
      </c>
      <c r="O45" s="154" t="str">
        <f aca="false">IF(AP17="","",IF(AP17=0,0,IF(AP17=1,1,IF(AP17=2,2,IF(AP17=3,3,IF(AP17=4,4,0))))))</f>
        <v/>
      </c>
      <c r="P45" s="154" t="str">
        <f aca="false">IF(AQ19="","",IF(AQ19=0,0,IF(AQ19=1,1,IF(AQ19=2,2,IF(AQ19=3,3,IF(AQ19=4,4,0))))))</f>
        <v/>
      </c>
      <c r="Q45" s="154" t="str">
        <f aca="false">IF(AP19="","",IF(AP19=0,0,IF(AP19=1,1,IF(AP19=2,2,IF(AP19=3,3,IF(AP19=4,4,0))))))</f>
        <v/>
      </c>
      <c r="R45" s="154" t="str">
        <f aca="false">IF(AQ21="","",IF(AQ21=0,0,IF(AQ21=1,1,IF(AQ21=2,2,IF(AQ21=3,3,IF(AQ21=4,4,0))))))</f>
        <v/>
      </c>
      <c r="S45" s="154" t="str">
        <f aca="false">IF(AP21="","",IF(AP21=0,0,IF(AP21=1,1,IF(AP21=2,2,IF(AP21=3,3,IF(AP21=4,4,0))))))</f>
        <v/>
      </c>
      <c r="T45" s="154" t="str">
        <f aca="false">IF(AQ23="","",IF(AQ23=0,0,IF(AQ23=1,1,IF(AQ23=2,2,IF(AQ23=3,3,IF(AQ23=4,4,0))))))</f>
        <v/>
      </c>
      <c r="U45" s="154" t="str">
        <f aca="false">IF(AP23="","",IF(AP23=0,0,IF(AP23=1,1,IF(AP23=2,2,IF(AP23=3,3,IF(AP23=4,4,0))))))</f>
        <v/>
      </c>
      <c r="V45" s="154" t="str">
        <f aca="false">IF(AQ25="","",IF(AQ25=0,0,IF(AQ25=1,1,IF(AQ25=2,2,IF(AQ25=3,3,IF(AQ25=4,4,0))))))</f>
        <v/>
      </c>
      <c r="W45" s="154" t="str">
        <f aca="false">IF(AP25="","",IF(AP25=0,0,IF(AP25=1,1,IF(AP25=2,2,IF(AP25=3,3,IF(AP25=4,4,0))))))</f>
        <v/>
      </c>
      <c r="X45" s="154" t="str">
        <f aca="false">IF(AQ27="","",IF(AQ27=0,0,IF(AQ27=1,1,IF(AQ27=2,2,IF(AQ27=3,3,IF(AQ27=4,4,0))))))</f>
        <v/>
      </c>
      <c r="Y45" s="154" t="str">
        <f aca="false">IF(AP27="","",IF(AP27=0,0,IF(AP27=1,1,IF(AP27=2,2,IF(AP27=3,3,IF(AP27=4,4,0))))))</f>
        <v/>
      </c>
      <c r="Z45" s="154" t="str">
        <f aca="false">IF(AQ29="","",IF(AQ29=0,0,IF(AQ29=1,1,IF(AQ29=2,2,IF(AQ29=3,3,IF(AQ29=4,4,0))))))</f>
        <v/>
      </c>
      <c r="AA45" s="154" t="str">
        <f aca="false">IF(AP29="","",IF(AP29=0,0,IF(AP29=1,1,IF(AP29=2,2,IF(AP29=3,3,IF(AP29=4,4,0))))))</f>
        <v/>
      </c>
      <c r="AB45" s="154" t="str">
        <f aca="false">IF(AQ31="","",IF(AQ31=0,0,IF(AQ31=1,1,IF(AQ31=2,2,IF(AQ31=3,3,IF(AQ31=4,4,0))))))</f>
        <v/>
      </c>
      <c r="AC45" s="154" t="str">
        <f aca="false">IF(AP31="","",IF(AP31=0,0,IF(AP31=1,1,IF(AP31=2,2,IF(AP31=3,3,IF(AP31=4,4,0))))))</f>
        <v/>
      </c>
      <c r="AD45" s="154" t="str">
        <f aca="false">IF(AQ33="","",IF(AQ33=0,0,IF(AQ33=1,1,IF(AQ33=2,2,IF(AQ33=3,3,IF(AQ33=4,4,0))))))</f>
        <v/>
      </c>
      <c r="AE45" s="154" t="str">
        <f aca="false">IF(AP33="","",IF(AP33=0,0,IF(AP33=1,1,IF(AP33=2,2,IF(AP33=3,3,IF(AP33=4,4,0))))))</f>
        <v/>
      </c>
      <c r="AF45" s="154" t="str">
        <f aca="false">IF(AQ35="","",IF(AQ35=0,0,IF(AQ35=1,1,IF(AQ35=2,2,IF(AQ35=3,3,IF(AQ35=4,4,0))))))</f>
        <v/>
      </c>
      <c r="AG45" s="154" t="str">
        <f aca="false">IF(AP35="","",IF(AP35=0,0,IF(AP35=1,1,IF(AP35=2,2,IF(AP35=3,3,IF(AP35=4,4,0))))))</f>
        <v/>
      </c>
      <c r="AH45" s="154" t="str">
        <f aca="false">IF(AQ37="","",IF(AQ37=0,0,IF(AQ37=1,1,IF(AQ37=2,2,IF(AQ37=3,3,IF(AQ37=4,4,0))))))</f>
        <v/>
      </c>
      <c r="AI45" s="154" t="str">
        <f aca="false">IF(AP37="","",IF(AP37=0,0,IF(AP37=1,1,IF(AP37=2,2,IF(AP37=3,3,IF(AP37=4,4,0))))))</f>
        <v/>
      </c>
      <c r="AJ45" s="154" t="str">
        <f aca="false">IF(AQ39="","",IF(AQ39=0,0,IF(AQ39=1,1,IF(AQ39=2,2,IF(AQ39=3,3,IF(AQ39=4,4,0))))))</f>
        <v/>
      </c>
      <c r="AK45" s="154" t="str">
        <f aca="false">IF(AP39="","",IF(AP39=0,0,IF(AP39=1,1,IF(AP39=2,2,IF(AP39=3,3,IF(AP39=4,4,0))))))</f>
        <v/>
      </c>
      <c r="AL45" s="154" t="str">
        <f aca="false">IF(AQ41="","",IF(AQ41=0,0,IF(AQ41=1,1,IF(AQ41=2,2,IF(AQ41=3,3,IF(AQ41=4,4,0))))))</f>
        <v/>
      </c>
      <c r="AM45" s="154" t="str">
        <f aca="false">IF(AP41="","",IF(AP41=0,0,IF(AP41=1,1,IF(AP41=2,2,IF(AP41=3,3,IF(AP41=4,4,0))))))</f>
        <v/>
      </c>
      <c r="AN45" s="154" t="str">
        <f aca="false">IF(AQ43="","",IF(AQ43=0,0,IF(AQ43=1,1,IF(AQ43=2,2,IF(AQ43=3,3,IF(AQ43=4,4,0))))))</f>
        <v/>
      </c>
      <c r="AO45" s="154" t="str">
        <f aca="false">IF(AP43="","",IF(AP43=0,0,IF(AP43=1,1,IF(AP43=2,2,IF(AP43=3,3,IF(AP43=4,4,0))))))</f>
        <v/>
      </c>
      <c r="AP45" s="155"/>
      <c r="AQ45" s="156"/>
      <c r="AR45" s="157"/>
      <c r="AS45" s="157"/>
      <c r="AT45" s="133"/>
      <c r="AU45" s="134" t="n">
        <f aca="false">FO45</f>
        <v>0</v>
      </c>
      <c r="AV45" s="133"/>
      <c r="AW45" s="136"/>
      <c r="AY45" s="136"/>
      <c r="AZ45" s="137"/>
      <c r="BD45" s="138"/>
      <c r="BE45" s="139"/>
      <c r="BF45" s="140"/>
      <c r="BG45" s="140"/>
      <c r="BH45" s="138"/>
      <c r="BI45" s="141"/>
      <c r="BJ45" s="142"/>
      <c r="BK45" s="142"/>
      <c r="BM45" s="143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44"/>
      <c r="CI45" s="145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44"/>
      <c r="DF45" s="146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4"/>
      <c r="EA45" s="145" t="n">
        <f aca="false">IF(F45="",0,IF(F45=0,0,IF(F45=1,1,IF(F45=2,2,IF(F45=3,3,IF(F45=4,4,0))))))</f>
        <v>0</v>
      </c>
      <c r="EB45" s="102" t="n">
        <f aca="false">IF(G45="",1E-021,IF(G45=0,0,IF(G45=1,1,IF(G45=2,2,IF(G45=3,3,IF(G45=4,4,0))))))</f>
        <v>1E-021</v>
      </c>
      <c r="EC45" s="102" t="n">
        <f aca="false">IF(H45="",0,IF(H45=0,0,IF(H45=1,1,IF(H45=2,2,IF(H45=3,3,IF(H45=4,4,0))))))</f>
        <v>0</v>
      </c>
      <c r="ED45" s="102" t="n">
        <f aca="false">IF(I45="",0,IF(I45=0,0,IF(I45=1,1,IF(I45=2,2,IF(I45=3,3,IF(I45=4,4,0))))))</f>
        <v>0</v>
      </c>
      <c r="EE45" s="102" t="n">
        <f aca="false">IF(J45="",0,IF(J45=0,0,IF(J45=1,1,IF(J45=2,2,IF(J45=3,3,IF(J45=4,4,0))))))</f>
        <v>0</v>
      </c>
      <c r="EF45" s="102" t="n">
        <f aca="false">IF(K45="",0,IF(K45=0,0,IF(K45=1,1,IF(K45=2,2,IF(K45=3,3,IF(K45=4,4,0))))))</f>
        <v>0</v>
      </c>
      <c r="EG45" s="102" t="n">
        <f aca="false">IF(L45="",0,IF(L45=0,0,IF(L45=1,1,IF(L45=2,2,IF(L45=3,3,IF(L45=4,4,0))))))</f>
        <v>0</v>
      </c>
      <c r="EH45" s="102" t="n">
        <f aca="false">IF(M45="",0,IF(M45=0,0,IF(M45=1,1,IF(M45=2,2,IF(M45=3,3,IF(M45=4,4,0))))))</f>
        <v>0</v>
      </c>
      <c r="EI45" s="102" t="n">
        <f aca="false">IF(N45="",0,IF(N45=0,0,IF(N45=1,1,IF(N45=2,2,IF(N45=3,3,IF(N45=4,4,0))))))</f>
        <v>0</v>
      </c>
      <c r="EJ45" s="102" t="n">
        <f aca="false">IF(O45="",0,IF(O45=0,0,IF(O45=1,1,IF(O45=2,2,IF(O45=3,3,IF(O45=4,4,0))))))</f>
        <v>0</v>
      </c>
      <c r="EK45" s="102" t="n">
        <f aca="false">IF(P45="",0,IF(P45=0,0,IF(P45=1,1,IF(P45=2,2,IF(P45=3,3,IF(P45=4,4,0))))))</f>
        <v>0</v>
      </c>
      <c r="EL45" s="102" t="n">
        <f aca="false">IF(Q45="",0,IF(Q45=0,0,IF(Q45=1,1,IF(Q45=2,2,IF(Q45=3,3,IF(Q45=4,4,0))))))</f>
        <v>0</v>
      </c>
      <c r="EM45" s="102" t="n">
        <f aca="false">IF(R45="",0,IF(R45=0,0,IF(R45=1,1,IF(R45=2,2,IF(R45=3,3,IF(R45=4,4,0))))))</f>
        <v>0</v>
      </c>
      <c r="EN45" s="102" t="n">
        <f aca="false">IF(S45="",0,IF(S45=0,0,IF(S45=1,1,IF(S45=2,2,IF(S45=3,3,IF(S45=4,4,0))))))</f>
        <v>0</v>
      </c>
      <c r="EO45" s="102" t="n">
        <f aca="false">IF(T45="",0,IF(T45=0,0,IF(T45=1,1,IF(T45=2,2,IF(T45=3,3,IF(T45=4,4,0))))))</f>
        <v>0</v>
      </c>
      <c r="EP45" s="102" t="n">
        <f aca="false">IF(U45="",0,IF(U45=0,0,IF(U45=1,1,IF(U45=2,2,IF(U45=3,3,IF(U45=4,4,0))))))</f>
        <v>0</v>
      </c>
      <c r="EQ45" s="102" t="n">
        <f aca="false">IF(V45="",0,IF(V45=0,0,IF(V45=1,1,IF(V45=2,2,IF(V45=3,3,IF(V45=4,4,0))))))</f>
        <v>0</v>
      </c>
      <c r="ER45" s="102" t="n">
        <f aca="false">IF(W45="",0,IF(W45=0,0,IF(W45=1,1,IF(W45=2,2,IF(W45=3,3,IF(W45=4,4,0))))))</f>
        <v>0</v>
      </c>
      <c r="ES45" s="102" t="n">
        <f aca="false">IF(X45="",0,IF(X45=0,0,IF(X45=1,1,IF(X45=2,2,IF(X45=3,3,IF(X45=4,4,0))))))</f>
        <v>0</v>
      </c>
      <c r="ET45" s="102" t="n">
        <f aca="false">IF(Y45="",0,IF(Y45=0,0,IF(Y45=1,1,IF(Y45=2,2,IF(Y45=3,3,IF(Y45=4,4,0))))))</f>
        <v>0</v>
      </c>
      <c r="EU45" s="102" t="n">
        <f aca="false">IF(Z45="",0,IF(Z45=0,0,IF(Z45=1,1,IF(Z45=2,2,IF(Z45=3,3,IF(Z45=4,4,0))))))</f>
        <v>0</v>
      </c>
      <c r="EV45" s="102" t="n">
        <f aca="false">IF(AA45="",0,IF(AA45=0,0,IF(AA45=1,1,IF(AA45=2,2,IF(AA45=3,3,IF(AA45=4,4,0))))))</f>
        <v>0</v>
      </c>
      <c r="EW45" s="102" t="n">
        <f aca="false">IF(AB45="",0,IF(AB45=0,0,IF(AB45=1,1,IF(AB45=2,2,IF(AB45=3,3,IF(AB45=4,4,0))))))</f>
        <v>0</v>
      </c>
      <c r="EX45" s="102" t="n">
        <f aca="false">IF(AC45="",0,IF(AC45=0,0,IF(AC45=1,1,IF(AC45=2,2,IF(AC45=3,3,IF(AC45=4,4,0))))))</f>
        <v>0</v>
      </c>
      <c r="EY45" s="102" t="n">
        <f aca="false">IF(AD45="",0,IF(AD45=0,0,IF(AD45=1,1,IF(AD45=2,2,IF(AD45=3,3,IF(AD45=4,4,0))))))</f>
        <v>0</v>
      </c>
      <c r="EZ45" s="102" t="n">
        <f aca="false">IF(AE45="",0,IF(AE45=0,0,IF(AE45=1,1,IF(AE45=2,2,IF(AE45=3,3,IF(AE45=4,4,0))))))</f>
        <v>0</v>
      </c>
      <c r="FA45" s="102" t="n">
        <f aca="false">IF(AF45="",0,IF(AF45=0,0,IF(AF45=1,1,IF(AF45=2,2,IF(AF45=3,3,IF(AF45=4,4,0))))))</f>
        <v>0</v>
      </c>
      <c r="FB45" s="102" t="n">
        <f aca="false">IF(AG45="",0,IF(AG45=0,0,IF(AG45=1,1,IF(AG45=2,2,IF(AG45=3,3,IF(AG45=4,4,0))))))</f>
        <v>0</v>
      </c>
      <c r="FC45" s="102" t="n">
        <f aca="false">IF(AH45="",0,IF(AH45=0,0,IF(AH45=1,1,IF(AH45=2,2,IF(AH45=3,3,IF(AH45=4,4,0))))))</f>
        <v>0</v>
      </c>
      <c r="FD45" s="102" t="n">
        <f aca="false">IF(AI45="",0,IF(AI45=0,0,IF(AI45=1,1,IF(AI45=2,2,IF(AI45=3,3,IF(AI45=4,4,0))))))</f>
        <v>0</v>
      </c>
      <c r="FE45" s="102" t="n">
        <f aca="false">IF(AJ45="",0,IF(AJ45=0,0,IF(AJ45=1,1,IF(AJ45=2,2,IF(AJ45=3,3,IF(AJ45=4,4,0))))))</f>
        <v>0</v>
      </c>
      <c r="FF45" s="102" t="n">
        <f aca="false">IF(AK45="",0,IF(AK45=0,0,IF(AK45=1,1,IF(AK45=2,2,IF(AK45=3,3,IF(AK45=4,4,0))))))</f>
        <v>0</v>
      </c>
      <c r="FG45" s="102" t="n">
        <f aca="false">IF(AL45="",0,IF(AL45=0,0,IF(AL45=1,1,IF(AL45=2,2,IF(AL45=3,3,IF(AL45=4,4,0))))))</f>
        <v>0</v>
      </c>
      <c r="FH45" s="102" t="n">
        <f aca="false">IF(AM45="",0,IF(AM45=0,0,IF(AM45=1,1,IF(AM45=2,2,IF(AM45=3,3,IF(AM45=4,4,0))))))</f>
        <v>0</v>
      </c>
      <c r="FI45" s="102" t="n">
        <f aca="false">IF(AN45="",0,IF(AN45=0,0,IF(AN45=1,1,IF(AN45=2,2,IF(AN45=3,3,IF(AN45=4,4,0))))))</f>
        <v>0</v>
      </c>
      <c r="FJ45" s="102" t="n">
        <f aca="false">IF(AO45="",0,IF(AO45=0,0,IF(AO45=1,1,IF(AO45=2,2,IF(AO45=3,3,IF(AO45=4,4,0))))))</f>
        <v>0</v>
      </c>
      <c r="FK45" s="102" t="n">
        <f aca="false">IF(AP45="",0,IF(AP45=0,0,IF(AP45=1,1,IF(AP45=2,2,IF(AP45=3,3,IF(AP45=4,4,0))))))</f>
        <v>0</v>
      </c>
      <c r="FL45" s="102" t="n">
        <f aca="false">IF(AQ45="",0,IF(AQ45=0,0,IF(AQ45=1,1,IF(AQ45=2,2,IF(AQ45=3,3,IF(AQ45=4,4,0))))))</f>
        <v>0</v>
      </c>
      <c r="FM45" s="102" t="n">
        <f aca="false">IF(AR45="",0,IF(AR45=0,0,IF(AR45=1,1,IF(AR45=2,2,IF(AR45=3,3,IF(AR45=4,4,0))))))</f>
        <v>0</v>
      </c>
      <c r="FN45" s="102" t="n">
        <f aca="false">IF(AS45="",0,IF(AS45=0,0,IF(AS45=1,1,IF(AS45=2,2,IF(AS45=3,3,IF(AS45=4,4,0))))))</f>
        <v>0</v>
      </c>
      <c r="FO45" s="153" t="n">
        <f aca="false">(EA45+EC45+EE45+EG45+EI45+EK45+EM45+EO45+EQ45+ES45+EU45+EW45+EY45+FA45+FC45+FE45+FG45+FI45+FK45+FM45)/(EB45+ED45+EF45+EH45+EJ45+EL45+EN45+EP45+ER45+ET45+EV45+EX45+EZ45+FB45+FD45+FF45+FH45+FJ45+FL45+FN45)</f>
        <v>0</v>
      </c>
    </row>
    <row r="46" customFormat="false" ht="18.75" hidden="true" customHeight="true" outlineLevel="0" collapsed="false">
      <c r="A46" s="159"/>
      <c r="B46" s="127" t="n">
        <v>20</v>
      </c>
      <c r="C46" s="128"/>
      <c r="D46" s="129"/>
      <c r="E46" s="130"/>
      <c r="F46" s="132" t="str">
        <f aca="false">IF(F47="","",IF(F47=0,0,IF(F47=1,0,IF(F47=2,0,IF(F47=3,1,IF(F47=4,2,0))))))</f>
        <v/>
      </c>
      <c r="G46" s="132"/>
      <c r="H46" s="132" t="str">
        <f aca="false">IF(H47="","",IF(H47=0,0,IF(H47=1,0,IF(H47=2,0,IF(H47=3,1,IF(H47=4,2,0))))))</f>
        <v/>
      </c>
      <c r="I46" s="132"/>
      <c r="J46" s="132" t="str">
        <f aca="false">IF(J47="","",IF(J47=0,0,IF(J47=1,0,IF(J47=2,0,IF(J47=3,1,IF(J47=4,2,0))))))</f>
        <v/>
      </c>
      <c r="K46" s="132"/>
      <c r="L46" s="132" t="str">
        <f aca="false">IF(L47="","",IF(L47=0,0,IF(L47=1,0,IF(L47=2,0,IF(L47=3,1,IF(L47=4,2,0))))))</f>
        <v/>
      </c>
      <c r="M46" s="132"/>
      <c r="N46" s="132" t="str">
        <f aca="false">IF(N47="","",IF(N47=0,0,IF(N47=1,0,IF(N47=2,0,IF(N47=3,1,IF(N47=4,2,0))))))</f>
        <v/>
      </c>
      <c r="O46" s="132"/>
      <c r="P46" s="132" t="str">
        <f aca="false">IF(P47="","",IF(P47=0,0,IF(P47=1,0,IF(P47=2,0,IF(P47=3,1,IF(P47=4,2,0))))))</f>
        <v/>
      </c>
      <c r="Q46" s="132"/>
      <c r="R46" s="132" t="str">
        <f aca="false">IF(R47="","",IF(R47=0,0,IF(R47=1,0,IF(R47=2,0,IF(R47=3,1,IF(R47=4,2,0))))))</f>
        <v/>
      </c>
      <c r="S46" s="132"/>
      <c r="T46" s="132" t="str">
        <f aca="false">IF(T47="","",IF(T47=0,0,IF(T47=1,0,IF(T47=2,0,IF(T47=3,1,IF(T47=4,2,0))))))</f>
        <v/>
      </c>
      <c r="U46" s="132"/>
      <c r="V46" s="132" t="str">
        <f aca="false">IF(V47="","",IF(V47=0,0,IF(V47=1,0,IF(V47=2,0,IF(V47=3,1,IF(V47=4,2,0))))))</f>
        <v/>
      </c>
      <c r="W46" s="132"/>
      <c r="X46" s="132" t="str">
        <f aca="false">IF(X47="","",IF(X47=0,0,IF(X47=1,0,IF(X47=2,0,IF(X47=3,1,IF(X47=4,2,0))))))</f>
        <v/>
      </c>
      <c r="Y46" s="132"/>
      <c r="Z46" s="132" t="str">
        <f aca="false">IF(Z47="","",IF(Z47=0,0,IF(Z47=1,0,IF(Z47=2,0,IF(Z47=3,1,IF(Z47=4,2,0))))))</f>
        <v/>
      </c>
      <c r="AA46" s="132"/>
      <c r="AB46" s="132" t="str">
        <f aca="false">IF(AB47="","",IF(AB47=0,0,IF(AB47=1,0,IF(AB47=2,0,IF(AB47=3,1,IF(AB47=4,2,0))))))</f>
        <v/>
      </c>
      <c r="AC46" s="132"/>
      <c r="AD46" s="132" t="str">
        <f aca="false">IF(AD47="","",IF(AD47=0,0,IF(AD47=1,0,IF(AD47=2,0,IF(AD47=3,1,IF(AD47=4,2,0))))))</f>
        <v/>
      </c>
      <c r="AE46" s="132"/>
      <c r="AF46" s="132" t="str">
        <f aca="false">IF(AF47="","",IF(AF47=0,0,IF(AF47=1,0,IF(AF47=2,0,IF(AF47=3,1,IF(AF47=4,2,0))))))</f>
        <v/>
      </c>
      <c r="AG46" s="132"/>
      <c r="AH46" s="132" t="str">
        <f aca="false">IF(AH47="","",IF(AH47=0,0,IF(AH47=1,0,IF(AH47=2,0,IF(AH47=3,1,IF(AH47=4,2,0))))))</f>
        <v/>
      </c>
      <c r="AI46" s="132"/>
      <c r="AJ46" s="132" t="str">
        <f aca="false">IF(AJ47="","",IF(AJ47=0,0,IF(AJ47=1,0,IF(AJ47=2,0,IF(AJ47=3,1,IF(AJ47=4,2,0))))))</f>
        <v/>
      </c>
      <c r="AK46" s="132"/>
      <c r="AL46" s="132" t="str">
        <f aca="false">IF(AL47="","",IF(AL47=0,0,IF(AL47=1,0,IF(AL47=2,0,IF(AL47=3,1,IF(AL47=4,2,0))))))</f>
        <v/>
      </c>
      <c r="AM46" s="132"/>
      <c r="AN46" s="132" t="str">
        <f aca="false">IF(AN47="","",IF(AN47=0,0,IF(AN47=1,0,IF(AN47=2,0,IF(AN47=3,1,IF(AN47=4,2,0))))))</f>
        <v/>
      </c>
      <c r="AO46" s="132"/>
      <c r="AP46" s="132" t="str">
        <f aca="false">IF(AP47="","",IF(AP47=0,0,IF(AP47=1,0,IF(AP47=2,0,IF(AP47=3,1,IF(AP47=4,2,0))))))</f>
        <v/>
      </c>
      <c r="AQ46" s="132"/>
      <c r="AR46" s="131" t="str">
        <f aca="false">IF(AR47="","",IF(AR47=0,0,IF(AR47=1,0,IF(AR47=2,0,IF(AR47=3,1,IF(AR47=4,2,0))))))</f>
        <v/>
      </c>
      <c r="AS46" s="131"/>
      <c r="AT46" s="133" t="n">
        <f aca="false">SUM(F46:AS46)</f>
        <v>0</v>
      </c>
      <c r="AU46" s="134" t="n">
        <f aca="false">DY46</f>
        <v>0</v>
      </c>
      <c r="AV46" s="133" t="n">
        <f aca="false">DC46</f>
        <v>0</v>
      </c>
      <c r="AW46" s="136" t="n">
        <f aca="false">RANK(BD46,BD8:BD46,0)</f>
        <v>14</v>
      </c>
      <c r="AY46" s="136" t="n">
        <f aca="false">SMALL(AW8:AW46,20)</f>
        <v>14</v>
      </c>
      <c r="AZ46" s="137" t="str">
        <f aca="false">IF(BI46=0,"",BI46)</f>
        <v/>
      </c>
      <c r="BD46" s="138" t="n">
        <f aca="false">100000*AT46+1000*AU46+100*AU47</f>
        <v>0</v>
      </c>
      <c r="BE46" s="139"/>
      <c r="BF46" s="140" t="n">
        <f aca="false">BD46-ROW()/1000000000-AV46/1000000</f>
        <v>-4.6E-008</v>
      </c>
      <c r="BG46" s="140" t="n">
        <f aca="false">RANK(BF46,$BF$8:$BF$46,0)</f>
        <v>20</v>
      </c>
      <c r="BH46" s="138" t="n">
        <f aca="false">A46</f>
        <v>0</v>
      </c>
      <c r="BI46" s="141" t="n">
        <f aca="false">VLOOKUP(20,BG8:BH46,2,FALSE())</f>
        <v>0</v>
      </c>
      <c r="BJ46" s="142"/>
      <c r="BK46" s="142"/>
      <c r="BM46" s="160" t="n">
        <f aca="false">IF(F46="",0,IF(F46=0,0,IF(F46=1,1,IF(F46=2,2,IF(F46=3,3,0)))))</f>
        <v>0</v>
      </c>
      <c r="BN46" s="161" t="n">
        <f aca="false">IF(H46="",0,IF(H46=0,0,IF(H46=1,1,IF(H46=2,2,IF(H46=3,3,0)))))</f>
        <v>0</v>
      </c>
      <c r="BO46" s="161" t="n">
        <f aca="false">IF(J46="",0,IF(J46=0,0,IF(J46=1,1,IF(J46=2,2,IF(J46=3,3,0)))))</f>
        <v>0</v>
      </c>
      <c r="BP46" s="161" t="n">
        <f aca="false">IF(L46="",0,IF(L46=0,0,IF(L46=1,1,IF(L46=2,2,IF(L46=3,3,0)))))</f>
        <v>0</v>
      </c>
      <c r="BQ46" s="161" t="n">
        <f aca="false">IF(N46="",0,IF(N46=0,0,IF(N46=1,1,IF(N46=2,2,IF(N46=3,3,0)))))</f>
        <v>0</v>
      </c>
      <c r="BR46" s="161" t="n">
        <f aca="false">IF(P46="",0,IF(P46=0,0,IF(P46=1,1,IF(P46=2,2,IF(P46=3,3,0)))))</f>
        <v>0</v>
      </c>
      <c r="BS46" s="161" t="n">
        <f aca="false">IF(R46="",0,IF(R46=0,0,IF(R46=1,1,IF(R46=2,2,IF(R46=3,3,0)))))</f>
        <v>0</v>
      </c>
      <c r="BT46" s="161" t="n">
        <f aca="false">IF(T46="",0,IF(T46=0,0,IF(T46=1,1,IF(T46=2,2,IF(T46=3,3,0)))))</f>
        <v>0</v>
      </c>
      <c r="BU46" s="161" t="n">
        <f aca="false">IF(V46="",0,IF(V46=0,0,IF(V46=1,1,IF(V46=2,2,IF(V46=3,3,0)))))</f>
        <v>0</v>
      </c>
      <c r="BV46" s="161" t="n">
        <f aca="false">IF(X46="",0,IF(X46=0,0,IF(X46=1,1,IF(X46=2,2,IF(X46=3,3,0)))))</f>
        <v>0</v>
      </c>
      <c r="BW46" s="161" t="n">
        <f aca="false">IF(Z46="",0,IF(Z46=0,0,IF(Z46=1,1,IF(Z46=2,2,IF(Z46=3,3,0)))))</f>
        <v>0</v>
      </c>
      <c r="BX46" s="161" t="n">
        <f aca="false">IF(AB46="",0,IF(AB46=0,0,IF(AB46=1,1,IF(AB46=2,2,IF(AB46=3,3,0)))))</f>
        <v>0</v>
      </c>
      <c r="BY46" s="161" t="n">
        <f aca="false">IF(AD46="",0,IF(AD46=0,0,IF(AD46=1,1,IF(AD46=2,2,IF(AD46=3,3,0)))))</f>
        <v>0</v>
      </c>
      <c r="BZ46" s="161" t="n">
        <f aca="false">IF(AF46="",0,IF(AF46=0,0,IF(AF46=1,1,IF(AF46=2,2,IF(AF46=3,3,0)))))</f>
        <v>0</v>
      </c>
      <c r="CA46" s="161" t="n">
        <f aca="false">IF(AH46="",0,IF(AH46=0,0,IF(AH46=1,1,IF(AH46=2,2,IF(AH46=3,3,0)))))</f>
        <v>0</v>
      </c>
      <c r="CB46" s="161" t="n">
        <f aca="false">IF(AJ46="",0,IF(AJ46=0,0,IF(AJ46=1,1,IF(AJ46=2,2,IF(AJ46=3,3,0)))))</f>
        <v>0</v>
      </c>
      <c r="CC46" s="161" t="n">
        <f aca="false">IF(AL46="",0,IF(AL46=0,0,IF(AL46=1,1,IF(AL46=2,2,IF(AL46=3,3,0)))))</f>
        <v>0</v>
      </c>
      <c r="CD46" s="161" t="n">
        <f aca="false">IF(AN46="",0,IF(AN46=0,0,IF(AN46=1,1,IF(AN46=2,2,IF(AN46=3,3,0)))))</f>
        <v>0</v>
      </c>
      <c r="CE46" s="161" t="n">
        <f aca="false">IF(AP46="",0,IF(AP46=0,0,IF(AP46=1,1,IF(AP46=2,2,IF(AP46=3,3,0)))))</f>
        <v>0</v>
      </c>
      <c r="CF46" s="161" t="n">
        <f aca="false">IF(AR46="",0,IF(AR46=0,0,IF(AR46=1,1,IF(AR46=2,2,IF(AR46=3,3,0)))))</f>
        <v>0</v>
      </c>
      <c r="CG46" s="162" t="n">
        <f aca="false">SUM(BM46:CF46)</f>
        <v>0</v>
      </c>
      <c r="CI46" s="163" t="n">
        <f aca="false">IF(F46="",0,1)</f>
        <v>0</v>
      </c>
      <c r="CJ46" s="164" t="n">
        <f aca="false">IF(H46="",0,1)</f>
        <v>0</v>
      </c>
      <c r="CK46" s="164" t="n">
        <f aca="false">IF(J46="",0,1)</f>
        <v>0</v>
      </c>
      <c r="CL46" s="164" t="n">
        <f aca="false">IF(L46="",0,1)</f>
        <v>0</v>
      </c>
      <c r="CM46" s="164" t="n">
        <f aca="false">IF(N46="",0,1)</f>
        <v>0</v>
      </c>
      <c r="CN46" s="164" t="n">
        <f aca="false">IF(P46="",0,1)</f>
        <v>0</v>
      </c>
      <c r="CO46" s="164" t="n">
        <f aca="false">IF(R46="",0,1)</f>
        <v>0</v>
      </c>
      <c r="CP46" s="164" t="n">
        <f aca="false">IF(T46="",0,1)</f>
        <v>0</v>
      </c>
      <c r="CQ46" s="164" t="n">
        <f aca="false">IF(V46="",0,1)</f>
        <v>0</v>
      </c>
      <c r="CR46" s="164" t="n">
        <f aca="false">IF(X46="",0,1)</f>
        <v>0</v>
      </c>
      <c r="CS46" s="164" t="n">
        <f aca="false">IF(Z46="",0,1)</f>
        <v>0</v>
      </c>
      <c r="CT46" s="164" t="n">
        <f aca="false">IF(AB46="",0,1)</f>
        <v>0</v>
      </c>
      <c r="CU46" s="164" t="n">
        <f aca="false">IF(AD46="",0,1)</f>
        <v>0</v>
      </c>
      <c r="CV46" s="164" t="n">
        <f aca="false">IF(AF46="",0,1)</f>
        <v>0</v>
      </c>
      <c r="CW46" s="164" t="n">
        <f aca="false">IF(AH46="",0,1)</f>
        <v>0</v>
      </c>
      <c r="CX46" s="164" t="n">
        <f aca="false">IF(AJ46="",0,1)</f>
        <v>0</v>
      </c>
      <c r="CY46" s="164" t="n">
        <f aca="false">IF(AL46="",0,1)</f>
        <v>0</v>
      </c>
      <c r="CZ46" s="164" t="n">
        <f aca="false">IF(AN46="",0,1)</f>
        <v>0</v>
      </c>
      <c r="DA46" s="164" t="n">
        <f aca="false">IF(AP46="",0,1)</f>
        <v>0</v>
      </c>
      <c r="DB46" s="164" t="n">
        <f aca="false">IF(AR46="",0,1)</f>
        <v>0</v>
      </c>
      <c r="DC46" s="162" t="n">
        <f aca="false">SUM(CI46:DB46)</f>
        <v>0</v>
      </c>
      <c r="DF46" s="165" t="n">
        <f aca="false">IF(F46=1,AT8*0.5,IF(F46=2,AT8,0))</f>
        <v>0</v>
      </c>
      <c r="DG46" s="166" t="n">
        <f aca="false">IF(H46=1,AT10*0.5,IF(H46=2,AT10,0))</f>
        <v>0</v>
      </c>
      <c r="DH46" s="166" t="n">
        <f aca="false">IF(J46=1,AT12*0.5,IF(J46=2,AT12,0))</f>
        <v>0</v>
      </c>
      <c r="DI46" s="166" t="n">
        <f aca="false">IF(L46=1,AT14*0.5,IF(L46=2,AT14,0))</f>
        <v>0</v>
      </c>
      <c r="DJ46" s="166" t="n">
        <f aca="false">IF(N46=1,AT16*0.5,IF(N46=2,AT16,0))</f>
        <v>0</v>
      </c>
      <c r="DK46" s="166" t="n">
        <f aca="false">IF(P46=1,AT18*0.5,IF(P46=2,AT18,0))</f>
        <v>0</v>
      </c>
      <c r="DL46" s="166" t="n">
        <f aca="false">IF(R46=1,AT20*0.5,IF(R46=2,AT20,0))</f>
        <v>0</v>
      </c>
      <c r="DM46" s="166" t="n">
        <f aca="false">IF(T46=1,AT22*0.5,IF(T46=2,AT22,0))</f>
        <v>0</v>
      </c>
      <c r="DN46" s="166" t="n">
        <f aca="false">IF(V46=1,AT24*0.5,IF(V46=2,AT24,0))</f>
        <v>0</v>
      </c>
      <c r="DO46" s="166" t="n">
        <f aca="false">IF(X46=1,AT26*0.5,IF(X46=2,AT26,0))</f>
        <v>0</v>
      </c>
      <c r="DP46" s="166" t="n">
        <f aca="false">IF(Z46=1,AT28*0.5,IF(Z46=2,AT28,0))</f>
        <v>0</v>
      </c>
      <c r="DQ46" s="166" t="n">
        <f aca="false">IF(AB46=1,AT30*0.5,IF(AB46=2,AT30,0))</f>
        <v>0</v>
      </c>
      <c r="DR46" s="166" t="n">
        <f aca="false">IF(AD46=1,AT32*0.5,IF(AD46=2,AT32,0))</f>
        <v>0</v>
      </c>
      <c r="DS46" s="166" t="n">
        <f aca="false">IF(AF46=1,AT34*0.5,IF(AF46=2,AT34,0))</f>
        <v>0</v>
      </c>
      <c r="DT46" s="166" t="n">
        <f aca="false">IF(AH46=1,AT36*0.5,IF(AH46=2,AT36,0))</f>
        <v>0</v>
      </c>
      <c r="DU46" s="166" t="n">
        <f aca="false">IF(AJ46=1,AT38*0.5,IF(AJ46=2,AT38,0))</f>
        <v>0</v>
      </c>
      <c r="DV46" s="166" t="n">
        <f aca="false">IF(AL46=1,AT40*0.5,IF(AL46=2,AT40,0))</f>
        <v>0</v>
      </c>
      <c r="DW46" s="166" t="n">
        <f aca="false">IF(AN46=1,AT42*0.5,IF(AN46=2,AT42,0))</f>
        <v>0</v>
      </c>
      <c r="DX46" s="166" t="n">
        <f aca="false">IF(AP46=1,AT44*0.5,IF(AP46=2,AT44,0))</f>
        <v>0</v>
      </c>
      <c r="DY46" s="162" t="n">
        <f aca="false">SUM(DF46:DX46)</f>
        <v>0</v>
      </c>
      <c r="EA46" s="145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47"/>
    </row>
    <row r="47" customFormat="false" ht="18.75" hidden="true" customHeight="true" outlineLevel="0" collapsed="false">
      <c r="A47" s="159"/>
      <c r="B47" s="127"/>
      <c r="C47" s="148"/>
      <c r="D47" s="129"/>
      <c r="E47" s="149"/>
      <c r="F47" s="154" t="str">
        <f aca="false">IF(AS9="","",IF(AS9=0,0,IF(AS9=1,1,IF(AS9=2,2,IF(AS9=3,3,IF(AS9=4,4,0))))))</f>
        <v/>
      </c>
      <c r="G47" s="154" t="str">
        <f aca="false">IF(AR9="","",IF(AR9=0,0,IF(AR9=1,1,IF(AR9=2,2,IF(AR9=3,3,IF(AR9=4,4,0))))))</f>
        <v/>
      </c>
      <c r="H47" s="154" t="str">
        <f aca="false">IF(AS11="","",IF(AS11=0,0,IF(AS11=1,1,IF(AS11=2,2,IF(AS11=3,3,IF(AS11=4,4,0))))))</f>
        <v/>
      </c>
      <c r="I47" s="154" t="str">
        <f aca="false">IF(AR11="","",IF(AR11=0,0,IF(AR11=1,1,IF(AR11=2,2,IF(AR11=3,3,IF(AR11=4,4,0))))))</f>
        <v/>
      </c>
      <c r="J47" s="154" t="str">
        <f aca="false">IF(AS13="","",IF(AS13=0,0,IF(AS13=1,1,IF(AS13=2,2,IF(AS13=3,3,IF(AS13=4,4,0))))))</f>
        <v/>
      </c>
      <c r="K47" s="154" t="str">
        <f aca="false">IF(AR13="","",IF(AR13=0,0,IF(AR13=1,1,IF(AR13=2,2,IF(AR13=3,3,IF(AR13=4,4,0))))))</f>
        <v/>
      </c>
      <c r="L47" s="154" t="str">
        <f aca="false">IF(AS15="","",IF(AS15=0,0,IF(AS15=1,1,IF(AS15=2,2,IF(AS15=3,3,IF(AS15=4,4,0))))))</f>
        <v/>
      </c>
      <c r="M47" s="154" t="str">
        <f aca="false">IF(AR15="","",IF(AR15=0,0,IF(AR15=1,1,IF(AR15=2,2,IF(AR15=3,3,IF(AR15=4,4,0))))))</f>
        <v/>
      </c>
      <c r="N47" s="154" t="str">
        <f aca="false">IF(AS17="","",IF(AS17=0,0,IF(AS17=1,1,IF(AS17=2,2,IF(AS17=3,3,IF(AS17=4,4,0))))))</f>
        <v/>
      </c>
      <c r="O47" s="154" t="str">
        <f aca="false">IF(AR17="","",IF(AR17=0,0,IF(AR17=1,1,IF(AR17=2,2,IF(AR17=3,3,IF(AR17=4,4,0))))))</f>
        <v/>
      </c>
      <c r="P47" s="154" t="str">
        <f aca="false">IF(AS19="","",IF(AS19=0,0,IF(AS19=1,1,IF(AS19=2,2,IF(AS19=3,3,IF(AS19=4,4,0))))))</f>
        <v/>
      </c>
      <c r="Q47" s="154" t="str">
        <f aca="false">IF(AR19="","",IF(AR19=0,0,IF(AR19=1,1,IF(AR19=2,2,IF(AR19=3,3,IF(AR19=4,4,0))))))</f>
        <v/>
      </c>
      <c r="R47" s="154" t="str">
        <f aca="false">IF(AS21="","",IF(AS21=0,0,IF(AS21=1,1,IF(AS21=2,2,IF(AS21=3,3,IF(AS21=4,4,0))))))</f>
        <v/>
      </c>
      <c r="S47" s="154" t="str">
        <f aca="false">IF(AR21="","",IF(AR21=0,0,IF(AR21=1,1,IF(AR21=2,2,IF(AR21=3,3,IF(AR21=4,4,0))))))</f>
        <v/>
      </c>
      <c r="T47" s="154" t="str">
        <f aca="false">IF(AS23="","",IF(AS23=0,0,IF(AS23=1,1,IF(AS23=2,2,IF(AS23=3,3,IF(AS23=4,4,0))))))</f>
        <v/>
      </c>
      <c r="U47" s="154" t="str">
        <f aca="false">IF(AR23="","",IF(AR23=0,0,IF(AR23=1,1,IF(AR23=2,2,IF(AR23=3,3,IF(AR23=4,4,0))))))</f>
        <v/>
      </c>
      <c r="V47" s="154" t="str">
        <f aca="false">IF(AS25="","",IF(AS25=0,0,IF(AS25=1,1,IF(AS25=2,2,IF(AS25=3,3,IF(AS25=4,4,0))))))</f>
        <v/>
      </c>
      <c r="W47" s="154" t="str">
        <f aca="false">IF(AR25="","",IF(AR25=0,0,IF(AR25=1,1,IF(AR25=2,2,IF(AR25=3,3,IF(AR25=4,4,0))))))</f>
        <v/>
      </c>
      <c r="X47" s="154" t="str">
        <f aca="false">IF(AS27="","",IF(AS27=0,0,IF(AS27=1,1,IF(AS27=2,2,IF(AS27=3,3,IF(AS27=4,4,0))))))</f>
        <v/>
      </c>
      <c r="Y47" s="154" t="str">
        <f aca="false">IF(AR27="","",IF(AR27=0,0,IF(AR27=1,1,IF(AR27=2,2,IF(AR27=3,3,IF(AR27=4,4,0))))))</f>
        <v/>
      </c>
      <c r="Z47" s="154" t="str">
        <f aca="false">IF(AS29="","",IF(AS29=0,0,IF(AS29=1,1,IF(AS29=2,2,IF(AS29=3,3,IF(AS29=4,4,0))))))</f>
        <v/>
      </c>
      <c r="AA47" s="154" t="str">
        <f aca="false">IF(AR29="","",IF(AR29=0,0,IF(AR29=1,1,IF(AR29=2,2,IF(AR29=3,3,IF(AR29=4,4,0))))))</f>
        <v/>
      </c>
      <c r="AB47" s="154" t="str">
        <f aca="false">IF(AS31="","",IF(AS31=0,0,IF(AS31=1,1,IF(AS31=2,2,IF(AS31=3,3,IF(AS31=4,4,0))))))</f>
        <v/>
      </c>
      <c r="AC47" s="154" t="str">
        <f aca="false">IF(AR31="","",IF(AR31=0,0,IF(AR31=1,1,IF(AR31=2,2,IF(AR31=3,3,IF(AR31=4,4,0))))))</f>
        <v/>
      </c>
      <c r="AD47" s="154" t="str">
        <f aca="false">IF(AS33="","",IF(AS33=0,0,IF(AS33=1,1,IF(AS33=2,2,IF(AS33=3,3,IF(AS33=4,4,0))))))</f>
        <v/>
      </c>
      <c r="AE47" s="154" t="str">
        <f aca="false">IF(AR33="","",IF(AR33=0,0,IF(AR33=1,1,IF(AR33=2,2,IF(AR33=3,3,IF(AR33=4,4,0))))))</f>
        <v/>
      </c>
      <c r="AF47" s="154" t="str">
        <f aca="false">IF(AS35="","",IF(AS35=0,0,IF(AS35=1,1,IF(AS35=2,2,IF(AS35=3,3,IF(AS35=4,4,0))))))</f>
        <v/>
      </c>
      <c r="AG47" s="154" t="str">
        <f aca="false">IF(AR35="","",IF(AR35=0,0,IF(AR35=1,1,IF(AR35=2,2,IF(AR35=3,3,IF(AR35=4,4,0))))))</f>
        <v/>
      </c>
      <c r="AH47" s="154" t="str">
        <f aca="false">IF(AS37="","",IF(AS37=0,0,IF(AS37=1,1,IF(AS37=2,2,IF(AS37=3,3,IF(AS37=4,4,0))))))</f>
        <v/>
      </c>
      <c r="AI47" s="154" t="str">
        <f aca="false">IF(AR37="","",IF(AR37=0,0,IF(AR37=1,1,IF(AR37=2,2,IF(AR37=3,3,IF(AR37=4,4,0))))))</f>
        <v/>
      </c>
      <c r="AJ47" s="154" t="str">
        <f aca="false">IF(AS39="","",IF(AS39=0,0,IF(AS39=1,1,IF(AS39=2,2,IF(AS39=3,3,IF(AS39=4,4,0))))))</f>
        <v/>
      </c>
      <c r="AK47" s="154" t="str">
        <f aca="false">IF(AR39="","",IF(AR39=0,0,IF(AR39=1,1,IF(AR39=2,2,IF(AR39=3,3,IF(AR39=4,4,0))))))</f>
        <v/>
      </c>
      <c r="AL47" s="154" t="str">
        <f aca="false">IF(AS41="","",IF(AS41=0,0,IF(AS41=1,1,IF(AS41=2,2,IF(AS41=3,3,IF(AS41=4,4,0))))))</f>
        <v/>
      </c>
      <c r="AM47" s="154" t="str">
        <f aca="false">IF(AR41="","",IF(AR41=0,0,IF(AR41=1,1,IF(AR41=2,2,IF(AR41=3,3,IF(AR41=4,4,0))))))</f>
        <v/>
      </c>
      <c r="AN47" s="154"/>
      <c r="AO47" s="154"/>
      <c r="AP47" s="154" t="str">
        <f aca="false">IF(AS45="","",IF(AS45=0,0,IF(AS45=1,1,IF(AS45=2,2,IF(AS45=3,3,IF(AS45=4,4,0))))))</f>
        <v/>
      </c>
      <c r="AQ47" s="154" t="str">
        <f aca="false">IF(AR45="","",IF(AR45=0,0,IF(AR45=1,1,IF(AR45=2,2,IF(AR45=3,3,IF(AR45=4,4,0))))))</f>
        <v/>
      </c>
      <c r="AR47" s="155"/>
      <c r="AS47" s="156"/>
      <c r="AT47" s="133"/>
      <c r="AU47" s="134" t="n">
        <f aca="false">FO47</f>
        <v>0</v>
      </c>
      <c r="AV47" s="133"/>
      <c r="AW47" s="136"/>
      <c r="AY47" s="136"/>
      <c r="AZ47" s="137"/>
      <c r="BD47" s="138"/>
      <c r="BE47" s="139"/>
      <c r="BF47" s="140"/>
      <c r="BG47" s="140"/>
      <c r="BH47" s="138"/>
      <c r="BI47" s="141"/>
      <c r="BJ47" s="142"/>
      <c r="BK47" s="142"/>
      <c r="EA47" s="163" t="n">
        <f aca="false">IF(F47="",0,IF(F47=0,0,IF(F47=1,1,IF(F47=2,2,IF(F47=3,3,IF(F47=4,4,0))))))</f>
        <v>0</v>
      </c>
      <c r="EB47" s="164" t="n">
        <f aca="false">IF(G47="",1E-021,IF(G47=0,0,IF(G47=1,1,IF(G47=2,2,IF(G47=3,3,IF(G47=4,4,0))))))</f>
        <v>1E-021</v>
      </c>
      <c r="EC47" s="164" t="n">
        <f aca="false">IF(H47="",0,IF(H47=0,0,IF(H47=1,1,IF(H47=2,2,IF(H47=3,3,IF(H47=4,4,0))))))</f>
        <v>0</v>
      </c>
      <c r="ED47" s="164" t="n">
        <f aca="false">IF(I47="",0,IF(I47=0,0,IF(I47=1,1,IF(I47=2,2,IF(I47=3,3,IF(I47=4,4,0))))))</f>
        <v>0</v>
      </c>
      <c r="EE47" s="164" t="n">
        <f aca="false">IF(J47="",0,IF(J47=0,0,IF(J47=1,1,IF(J47=2,2,IF(J47=3,3,IF(J47=4,4,0))))))</f>
        <v>0</v>
      </c>
      <c r="EF47" s="164" t="n">
        <f aca="false">IF(K47="",0,IF(K47=0,0,IF(K47=1,1,IF(K47=2,2,IF(K47=3,3,IF(K47=4,4,0))))))</f>
        <v>0</v>
      </c>
      <c r="EG47" s="164" t="n">
        <f aca="false">IF(L47="",0,IF(L47=0,0,IF(L47=1,1,IF(L47=2,2,IF(L47=3,3,IF(L47=4,4,0))))))</f>
        <v>0</v>
      </c>
      <c r="EH47" s="164" t="n">
        <f aca="false">IF(M47="",0,IF(M47=0,0,IF(M47=1,1,IF(M47=2,2,IF(M47=3,3,IF(M47=4,4,0))))))</f>
        <v>0</v>
      </c>
      <c r="EI47" s="164" t="n">
        <f aca="false">IF(N47="",0,IF(N47=0,0,IF(N47=1,1,IF(N47=2,2,IF(N47=3,3,IF(N47=4,4,0))))))</f>
        <v>0</v>
      </c>
      <c r="EJ47" s="164" t="n">
        <f aca="false">IF(O47="",0,IF(O47=0,0,IF(O47=1,1,IF(O47=2,2,IF(O47=3,3,IF(O47=4,4,0))))))</f>
        <v>0</v>
      </c>
      <c r="EK47" s="164" t="n">
        <f aca="false">IF(P47="",0,IF(P47=0,0,IF(P47=1,1,IF(P47=2,2,IF(P47=3,3,IF(P47=4,4,0))))))</f>
        <v>0</v>
      </c>
      <c r="EL47" s="164" t="n">
        <f aca="false">IF(Q47="",0,IF(Q47=0,0,IF(Q47=1,1,IF(Q47=2,2,IF(Q47=3,3,IF(Q47=4,4,0))))))</f>
        <v>0</v>
      </c>
      <c r="EM47" s="164" t="n">
        <f aca="false">IF(R47="",0,IF(R47=0,0,IF(R47=1,1,IF(R47=2,2,IF(R47=3,3,IF(R47=4,4,0))))))</f>
        <v>0</v>
      </c>
      <c r="EN47" s="164" t="n">
        <f aca="false">IF(S47="",0,IF(S47=0,0,IF(S47=1,1,IF(S47=2,2,IF(S47=3,3,IF(S47=4,4,0))))))</f>
        <v>0</v>
      </c>
      <c r="EO47" s="164" t="n">
        <f aca="false">IF(T47="",0,IF(T47=0,0,IF(T47=1,1,IF(T47=2,2,IF(T47=3,3,IF(T47=4,4,0))))))</f>
        <v>0</v>
      </c>
      <c r="EP47" s="164" t="n">
        <f aca="false">IF(U47="",0,IF(U47=0,0,IF(U47=1,1,IF(U47=2,2,IF(U47=3,3,IF(U47=4,4,0))))))</f>
        <v>0</v>
      </c>
      <c r="EQ47" s="164" t="n">
        <f aca="false">IF(V47="",0,IF(V47=0,0,IF(V47=1,1,IF(V47=2,2,IF(V47=3,3,IF(V47=4,4,0))))))</f>
        <v>0</v>
      </c>
      <c r="ER47" s="164" t="n">
        <f aca="false">IF(W47="",0,IF(W47=0,0,IF(W47=1,1,IF(W47=2,2,IF(W47=3,3,IF(W47=4,4,0))))))</f>
        <v>0</v>
      </c>
      <c r="ES47" s="164" t="n">
        <f aca="false">IF(X47="",0,IF(X47=0,0,IF(X47=1,1,IF(X47=2,2,IF(X47=3,3,IF(X47=4,4,0))))))</f>
        <v>0</v>
      </c>
      <c r="ET47" s="164" t="n">
        <f aca="false">IF(Y47="",0,IF(Y47=0,0,IF(Y47=1,1,IF(Y47=2,2,IF(Y47=3,3,IF(Y47=4,4,0))))))</f>
        <v>0</v>
      </c>
      <c r="EU47" s="164" t="n">
        <f aca="false">IF(Z47="",0,IF(Z47=0,0,IF(Z47=1,1,IF(Z47=2,2,IF(Z47=3,3,IF(Z47=4,4,0))))))</f>
        <v>0</v>
      </c>
      <c r="EV47" s="164" t="n">
        <f aca="false">IF(AA47="",0,IF(AA47=0,0,IF(AA47=1,1,IF(AA47=2,2,IF(AA47=3,3,IF(AA47=4,4,0))))))</f>
        <v>0</v>
      </c>
      <c r="EW47" s="164" t="n">
        <f aca="false">IF(AB47="",0,IF(AB47=0,0,IF(AB47=1,1,IF(AB47=2,2,IF(AB47=3,3,IF(AB47=4,4,0))))))</f>
        <v>0</v>
      </c>
      <c r="EX47" s="164" t="n">
        <f aca="false">IF(AC47="",0,IF(AC47=0,0,IF(AC47=1,1,IF(AC47=2,2,IF(AC47=3,3,IF(AC47=4,4,0))))))</f>
        <v>0</v>
      </c>
      <c r="EY47" s="164" t="n">
        <f aca="false">IF(AD47="",0,IF(AD47=0,0,IF(AD47=1,1,IF(AD47=2,2,IF(AD47=3,3,IF(AD47=4,4,0))))))</f>
        <v>0</v>
      </c>
      <c r="EZ47" s="164" t="n">
        <f aca="false">IF(AE47="",0,IF(AE47=0,0,IF(AE47=1,1,IF(AE47=2,2,IF(AE47=3,3,IF(AE47=4,4,0))))))</f>
        <v>0</v>
      </c>
      <c r="FA47" s="164" t="n">
        <f aca="false">IF(AF47="",0,IF(AF47=0,0,IF(AF47=1,1,IF(AF47=2,2,IF(AF47=3,3,IF(AF47=4,4,0))))))</f>
        <v>0</v>
      </c>
      <c r="FB47" s="164" t="n">
        <f aca="false">IF(AG47="",0,IF(AG47=0,0,IF(AG47=1,1,IF(AG47=2,2,IF(AG47=3,3,IF(AG47=4,4,0))))))</f>
        <v>0</v>
      </c>
      <c r="FC47" s="164" t="n">
        <f aca="false">IF(AH47="",0,IF(AH47=0,0,IF(AH47=1,1,IF(AH47=2,2,IF(AH47=3,3,IF(AH47=4,4,0))))))</f>
        <v>0</v>
      </c>
      <c r="FD47" s="164" t="n">
        <f aca="false">IF(AI47="",0,IF(AI47=0,0,IF(AI47=1,1,IF(AI47=2,2,IF(AI47=3,3,IF(AI47=4,4,0))))))</f>
        <v>0</v>
      </c>
      <c r="FE47" s="164" t="n">
        <f aca="false">IF(AJ47="",0,IF(AJ47=0,0,IF(AJ47=1,1,IF(AJ47=2,2,IF(AJ47=3,3,IF(AJ47=4,4,0))))))</f>
        <v>0</v>
      </c>
      <c r="FF47" s="164" t="n">
        <f aca="false">IF(AK47="",0,IF(AK47=0,0,IF(AK47=1,1,IF(AK47=2,2,IF(AK47=3,3,IF(AK47=4,4,0))))))</f>
        <v>0</v>
      </c>
      <c r="FG47" s="164" t="n">
        <f aca="false">IF(AL47="",0,IF(AL47=0,0,IF(AL47=1,1,IF(AL47=2,2,IF(AL47=3,3,IF(AL47=4,4,0))))))</f>
        <v>0</v>
      </c>
      <c r="FH47" s="164" t="n">
        <f aca="false">IF(AM47="",0,IF(AM47=0,0,IF(AM47=1,1,IF(AM47=2,2,IF(AM47=3,3,IF(AM47=4,4,0))))))</f>
        <v>0</v>
      </c>
      <c r="FI47" s="164" t="n">
        <f aca="false">IF(AN47="",0,IF(AN47=0,0,IF(AN47=1,1,IF(AN47=2,2,IF(AN47=3,3,IF(AN47=4,4,0))))))</f>
        <v>0</v>
      </c>
      <c r="FJ47" s="164" t="n">
        <f aca="false">IF(AO47="",0,IF(AO47=0,0,IF(AO47=1,1,IF(AO47=2,2,IF(AO47=3,3,IF(AO47=4,4,0))))))</f>
        <v>0</v>
      </c>
      <c r="FK47" s="164" t="n">
        <f aca="false">IF(AP47="",0,IF(AP47=0,0,IF(AP47=1,1,IF(AP47=2,2,IF(AP47=3,3,IF(AP47=4,4,0))))))</f>
        <v>0</v>
      </c>
      <c r="FL47" s="164" t="n">
        <f aca="false">IF(AQ47="",0,IF(AQ47=0,0,IF(AQ47=1,1,IF(AQ47=2,2,IF(AQ47=3,3,IF(AQ47=4,4,0))))))</f>
        <v>0</v>
      </c>
      <c r="FM47" s="164" t="n">
        <f aca="false">IF(AR47="",0,IF(AR47=0,0,IF(AR47=1,1,IF(AR47=2,2,IF(AR47=3,3,IF(AR47=4,4,0))))))</f>
        <v>0</v>
      </c>
      <c r="FN47" s="164" t="n">
        <f aca="false">IF(AS47="",0,IF(AS47=0,0,IF(AS47=1,1,IF(AS47=2,2,IF(AS47=3,3,IF(AS47=4,4,0))))))</f>
        <v>0</v>
      </c>
      <c r="FO47" s="167" t="n">
        <f aca="false">(EA47+EC47+EE47+EG47+EI47+EK47+EM47+EO47+EQ47+ES47+EU47+EW47+EY47+FA47+FC47+FE47+FG47+FI47+FK47+FM47)/(EB47+ED47+EF47+EH47+EJ47+EL47+EN47+EP47+ER47+ET47+EV47+EX47+EZ47+FB47+FD47+FF47+FH47+FJ47+FL47+FN47)</f>
        <v>0</v>
      </c>
    </row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</sheetData>
  <mergeCells count="691">
    <mergeCell ref="B1:X1"/>
    <mergeCell ref="B2:X2"/>
    <mergeCell ref="Y2:AC2"/>
    <mergeCell ref="B3:X3"/>
    <mergeCell ref="Y3:AC3"/>
    <mergeCell ref="F4:H4"/>
    <mergeCell ref="B5:X5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BM7:CF7"/>
    <mergeCell ref="CI7:DB7"/>
    <mergeCell ref="DF7:DX7"/>
    <mergeCell ref="EA7:FO7"/>
    <mergeCell ref="A8:A9"/>
    <mergeCell ref="B8:B9"/>
    <mergeCell ref="D8:D9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T9"/>
    <mergeCell ref="AV8:AV9"/>
    <mergeCell ref="AW8:AW9"/>
    <mergeCell ref="AY8:AY9"/>
    <mergeCell ref="AZ8:AZ9"/>
    <mergeCell ref="BD8:BD9"/>
    <mergeCell ref="BF8:BF9"/>
    <mergeCell ref="BG8:BG9"/>
    <mergeCell ref="BH8:BH9"/>
    <mergeCell ref="BI8:BI9"/>
    <mergeCell ref="A10:A11"/>
    <mergeCell ref="B10:B11"/>
    <mergeCell ref="D10:D11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T11"/>
    <mergeCell ref="AV10:AV11"/>
    <mergeCell ref="AW10:AW11"/>
    <mergeCell ref="AY10:AY11"/>
    <mergeCell ref="AZ10:AZ11"/>
    <mergeCell ref="BD10:BD11"/>
    <mergeCell ref="BF10:BF11"/>
    <mergeCell ref="BG10:BG11"/>
    <mergeCell ref="BH10:BH11"/>
    <mergeCell ref="BI10:BI11"/>
    <mergeCell ref="A12:A13"/>
    <mergeCell ref="B12:B13"/>
    <mergeCell ref="D12:D13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T13"/>
    <mergeCell ref="AV12:AV13"/>
    <mergeCell ref="AW12:AW13"/>
    <mergeCell ref="AY12:AY13"/>
    <mergeCell ref="AZ12:AZ13"/>
    <mergeCell ref="BD12:BD13"/>
    <mergeCell ref="BF12:BF13"/>
    <mergeCell ref="BG12:BG13"/>
    <mergeCell ref="BH12:BH13"/>
    <mergeCell ref="BI12:BI13"/>
    <mergeCell ref="A14:A15"/>
    <mergeCell ref="B14:B15"/>
    <mergeCell ref="D14:D15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T15"/>
    <mergeCell ref="AV14:AV15"/>
    <mergeCell ref="AW14:AW15"/>
    <mergeCell ref="AY14:AY15"/>
    <mergeCell ref="AZ14:AZ15"/>
    <mergeCell ref="BD14:BD15"/>
    <mergeCell ref="BF14:BF15"/>
    <mergeCell ref="BG14:BG15"/>
    <mergeCell ref="BH14:BH15"/>
    <mergeCell ref="BI14:BI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T17"/>
    <mergeCell ref="AV16:AV17"/>
    <mergeCell ref="AW16:AW17"/>
    <mergeCell ref="AY16:AY17"/>
    <mergeCell ref="AZ16:AZ17"/>
    <mergeCell ref="BD16:BD17"/>
    <mergeCell ref="BF16:BF17"/>
    <mergeCell ref="BG16:BG17"/>
    <mergeCell ref="BH16:BH17"/>
    <mergeCell ref="BI16:BI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T19"/>
    <mergeCell ref="AV18:AV19"/>
    <mergeCell ref="AW18:AW19"/>
    <mergeCell ref="AY18:AY19"/>
    <mergeCell ref="AZ18:AZ19"/>
    <mergeCell ref="BD18:BD19"/>
    <mergeCell ref="BF18:BF19"/>
    <mergeCell ref="BG18:BG19"/>
    <mergeCell ref="BH18:BH19"/>
    <mergeCell ref="BI18:BI19"/>
    <mergeCell ref="A20:A21"/>
    <mergeCell ref="B20:B21"/>
    <mergeCell ref="D20:D21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T21"/>
    <mergeCell ref="AV20:AV21"/>
    <mergeCell ref="AW20:AW21"/>
    <mergeCell ref="AY20:AY21"/>
    <mergeCell ref="AZ20:AZ21"/>
    <mergeCell ref="BD20:BD21"/>
    <mergeCell ref="BF20:BF21"/>
    <mergeCell ref="BG20:BG21"/>
    <mergeCell ref="BH20:BH21"/>
    <mergeCell ref="BI20:BI21"/>
    <mergeCell ref="A22:A23"/>
    <mergeCell ref="B22:B23"/>
    <mergeCell ref="D22:D23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T23"/>
    <mergeCell ref="AV22:AV23"/>
    <mergeCell ref="AW22:AW23"/>
    <mergeCell ref="AY22:AY23"/>
    <mergeCell ref="AZ22:AZ23"/>
    <mergeCell ref="BD22:BD23"/>
    <mergeCell ref="BF22:BF23"/>
    <mergeCell ref="BG22:BG23"/>
    <mergeCell ref="BH22:BH23"/>
    <mergeCell ref="BI22:BI23"/>
    <mergeCell ref="A24:A25"/>
    <mergeCell ref="B24:B25"/>
    <mergeCell ref="D24:D25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T25"/>
    <mergeCell ref="AV24:AV25"/>
    <mergeCell ref="AW24:AW25"/>
    <mergeCell ref="AY24:AY25"/>
    <mergeCell ref="AZ24:AZ25"/>
    <mergeCell ref="BD24:BD25"/>
    <mergeCell ref="BF24:BF25"/>
    <mergeCell ref="BG24:BG25"/>
    <mergeCell ref="BH24:BH25"/>
    <mergeCell ref="BI24:BI25"/>
    <mergeCell ref="A26:A27"/>
    <mergeCell ref="B26:B27"/>
    <mergeCell ref="D26:D27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T27"/>
    <mergeCell ref="AV26:AV27"/>
    <mergeCell ref="AW26:AW27"/>
    <mergeCell ref="AY26:AY27"/>
    <mergeCell ref="AZ26:AZ27"/>
    <mergeCell ref="BD26:BD27"/>
    <mergeCell ref="BF26:BF27"/>
    <mergeCell ref="BG26:BG27"/>
    <mergeCell ref="BH26:BH27"/>
    <mergeCell ref="BI26:BI27"/>
    <mergeCell ref="A28:A29"/>
    <mergeCell ref="B28:B29"/>
    <mergeCell ref="D28:D29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T29"/>
    <mergeCell ref="AV28:AV29"/>
    <mergeCell ref="AW28:AW29"/>
    <mergeCell ref="AY28:AY29"/>
    <mergeCell ref="AZ28:AZ29"/>
    <mergeCell ref="BD28:BD29"/>
    <mergeCell ref="BF28:BF29"/>
    <mergeCell ref="BG28:BG29"/>
    <mergeCell ref="BH28:BH29"/>
    <mergeCell ref="BI28:BI29"/>
    <mergeCell ref="A30:A31"/>
    <mergeCell ref="B30:B31"/>
    <mergeCell ref="D30:D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T31"/>
    <mergeCell ref="AV30:AV31"/>
    <mergeCell ref="AW30:AW31"/>
    <mergeCell ref="AY30:AY31"/>
    <mergeCell ref="AZ30:AZ31"/>
    <mergeCell ref="BD30:BD31"/>
    <mergeCell ref="BF30:BF31"/>
    <mergeCell ref="BG30:BG31"/>
    <mergeCell ref="BH30:BH31"/>
    <mergeCell ref="BI30:BI31"/>
    <mergeCell ref="A32:A33"/>
    <mergeCell ref="B32:B33"/>
    <mergeCell ref="D32:D33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T33"/>
    <mergeCell ref="AV32:AV33"/>
    <mergeCell ref="AW32:AW33"/>
    <mergeCell ref="AY32:AY33"/>
    <mergeCell ref="AZ32:AZ33"/>
    <mergeCell ref="BD32:BD33"/>
    <mergeCell ref="BF32:BF33"/>
    <mergeCell ref="BG32:BG33"/>
    <mergeCell ref="BH32:BH33"/>
    <mergeCell ref="BI32:BI33"/>
    <mergeCell ref="A34:A35"/>
    <mergeCell ref="B34:B35"/>
    <mergeCell ref="D34:D35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T35"/>
    <mergeCell ref="AV34:AV35"/>
    <mergeCell ref="AW34:AW35"/>
    <mergeCell ref="AY34:AY35"/>
    <mergeCell ref="AZ34:AZ35"/>
    <mergeCell ref="BD34:BD35"/>
    <mergeCell ref="BF34:BF35"/>
    <mergeCell ref="BG34:BG35"/>
    <mergeCell ref="BH34:BH35"/>
    <mergeCell ref="BI34:BI35"/>
    <mergeCell ref="A36:A37"/>
    <mergeCell ref="B36:B37"/>
    <mergeCell ref="D36:D37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T37"/>
    <mergeCell ref="AV36:AV37"/>
    <mergeCell ref="AW36:AW37"/>
    <mergeCell ref="AY36:AY37"/>
    <mergeCell ref="AZ36:AZ37"/>
    <mergeCell ref="BD36:BD37"/>
    <mergeCell ref="BF36:BF37"/>
    <mergeCell ref="BG36:BG37"/>
    <mergeCell ref="BH36:BH37"/>
    <mergeCell ref="BI36:BI37"/>
    <mergeCell ref="A38:A39"/>
    <mergeCell ref="B38:B39"/>
    <mergeCell ref="D38:D39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T39"/>
    <mergeCell ref="AV38:AV39"/>
    <mergeCell ref="AW38:AW39"/>
    <mergeCell ref="AY38:AY39"/>
    <mergeCell ref="AZ38:AZ39"/>
    <mergeCell ref="BD38:BD39"/>
    <mergeCell ref="BF38:BF39"/>
    <mergeCell ref="BG38:BG39"/>
    <mergeCell ref="BH38:BH39"/>
    <mergeCell ref="BI38:BI39"/>
    <mergeCell ref="A40:A41"/>
    <mergeCell ref="B40:B41"/>
    <mergeCell ref="D40:D41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T41"/>
    <mergeCell ref="AV40:AV41"/>
    <mergeCell ref="AW40:AW41"/>
    <mergeCell ref="AY40:AY41"/>
    <mergeCell ref="AZ40:AZ41"/>
    <mergeCell ref="BD40:BD41"/>
    <mergeCell ref="BF40:BF41"/>
    <mergeCell ref="BG40:BG41"/>
    <mergeCell ref="BH40:BH41"/>
    <mergeCell ref="BI40:BI41"/>
    <mergeCell ref="A42:A43"/>
    <mergeCell ref="B42:B43"/>
    <mergeCell ref="D42:D43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T43"/>
    <mergeCell ref="AV42:AV43"/>
    <mergeCell ref="AW42:AW43"/>
    <mergeCell ref="AY42:AY43"/>
    <mergeCell ref="AZ42:AZ43"/>
    <mergeCell ref="BD42:BD43"/>
    <mergeCell ref="BF42:BF43"/>
    <mergeCell ref="BG42:BG43"/>
    <mergeCell ref="BH42:BH43"/>
    <mergeCell ref="BI42:BI43"/>
    <mergeCell ref="A44:A45"/>
    <mergeCell ref="B44:B45"/>
    <mergeCell ref="D44:D45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T45"/>
    <mergeCell ref="AV44:AV45"/>
    <mergeCell ref="AW44:AW45"/>
    <mergeCell ref="AY44:AY45"/>
    <mergeCell ref="AZ44:AZ45"/>
    <mergeCell ref="BD44:BD45"/>
    <mergeCell ref="BF44:BF45"/>
    <mergeCell ref="BG44:BG45"/>
    <mergeCell ref="BH44:BH45"/>
    <mergeCell ref="BI44:BI45"/>
    <mergeCell ref="A46:A47"/>
    <mergeCell ref="B46:B47"/>
    <mergeCell ref="D46:D47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T47"/>
    <mergeCell ref="AV46:AV47"/>
    <mergeCell ref="AW46:AW47"/>
    <mergeCell ref="AY46:AY47"/>
    <mergeCell ref="AZ46:AZ47"/>
    <mergeCell ref="BD46:BD47"/>
    <mergeCell ref="BF46:BF47"/>
    <mergeCell ref="BG46:BG47"/>
    <mergeCell ref="BH46:BH47"/>
    <mergeCell ref="BI46:BI47"/>
  </mergeCells>
  <conditionalFormatting sqref="H9:AS9 J11:AS11 L13:AS13 N15:AS15 P17:AS17 R19:AS19 T21:AS21 V23:AS23 X25:AS25 Z27:AS27 AB29:AS29 AD31:AS31 AF33:AS33 AH35:AS35 AJ37:AS37 AL39:AS39 AN41:AS41 AP43:AS43 AR45:AS45 A34:A47 B1:X1">
    <cfRule type="expression" priority="2" aboveAverage="0" equalAverage="0" bottom="0" percent="0" rank="0" text="" dxfId="0">
      <formula>LEN(TRIM(H9))=0</formula>
    </cfRule>
  </conditionalFormatting>
  <conditionalFormatting sqref="H8:AS8 J10:AS10 L12:AS12 N14:AS14 P16:AS16 R18:AS18 T20:AS20 V22:AS22 X24:AS24 Z26:AS26 AB28:AS28 AD30:AS30 AF32:AS32 AH34:AS34 AJ36:AS36 AL38:AS38 AN40:AS40 AP42:AS42 AR44:AS44 F46:AQ47 F44:AO45 F42:AM43 F40:AK41 F38:AI39 F36:AG37 F34:AE35 F32:AC33 F30:AA31 F28:Y29 F26:W27 F24:U25 F22:S23 F20:Q21 F18:O19 F16:M17 F14:K15 F12:I13 F10:G11">
    <cfRule type="expression" priority="3" aboveAverage="0" equalAverage="0" bottom="0" percent="0" rank="0" text="" dxfId="1">
      <formula>LEN(TRIM(H8))=0</formula>
    </cfRule>
  </conditionalFormatting>
  <conditionalFormatting sqref="AW8:AW47 AY8:AY47">
    <cfRule type="cellIs" priority="4" operator="equal" aboveAverage="0" equalAverage="0" bottom="0" percent="0" rank="0" text="" dxfId="2">
      <formula>3</formula>
    </cfRule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1</formula>
    </cfRule>
  </conditionalFormatting>
  <conditionalFormatting sqref="F8:AS8 F10:AS10 F12:AS12 F14:AS14 F16:AS16 F18:AS18 F20:AS20 F22:AS22 F24:AS24 F26:AS26 F28:AS28 F30:AS30 F32:AS32 F34:AS34 F36:AS36 F38:AS38 F40:AS40 F42:AS42 F44:AS44 F46:AS46">
    <cfRule type="cellIs" priority="7" operator="equal" aboveAverage="0" equalAverage="0" bottom="0" percent="0" rank="0" text="" dxfId="5">
      <formula>1</formula>
    </cfRule>
    <cfRule type="cellIs" priority="8" operator="equal" aboveAverage="0" equalAverage="0" bottom="0" percent="0" rank="0" text="" dxfId="6">
      <formula>2</formula>
    </cfRule>
  </conditionalFormatting>
  <conditionalFormatting sqref="H9">
    <cfRule type="expression" priority="9" aboveAverage="0" equalAverage="0" bottom="0" percent="0" rank="0" text="" dxfId="7">
      <formula>"7&gt;($H$9+$I$9)&gt;3"</formula>
    </cfRule>
  </conditionalFormatting>
  <conditionalFormatting sqref="B2:X2">
    <cfRule type="expression" priority="10" aboveAverage="0" equalAverage="0" bottom="0" percent="0" rank="0" text="" dxfId="8">
      <formula>LEN(TRIM(B2))=0</formula>
    </cfRule>
  </conditionalFormatting>
  <conditionalFormatting sqref="B3:X3">
    <cfRule type="expression" priority="11" aboveAverage="0" equalAverage="0" bottom="0" percent="0" rank="0" text="" dxfId="9">
      <formula>LEN(TRIM(B3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7"/>
    <col collapsed="false" customWidth="true" hidden="false" outlineLevel="0" max="3" min="3" style="2" width="10.28"/>
    <col collapsed="false" customWidth="true" hidden="false" outlineLevel="0" max="4" min="4" style="2" width="5.28"/>
    <col collapsed="false" customWidth="true" hidden="false" outlineLevel="0" max="5" min="5" style="3" width="4.14"/>
    <col collapsed="false" customWidth="true" hidden="false" outlineLevel="0" max="6" min="6" style="3" width="4.56"/>
    <col collapsed="false" customWidth="true" hidden="false" outlineLevel="0" max="8" min="7" style="3" width="5.13"/>
    <col collapsed="false" customWidth="true" hidden="false" outlineLevel="0" max="9" min="9" style="3" width="3.56"/>
    <col collapsed="false" customWidth="true" hidden="false" outlineLevel="0" max="10" min="10" style="3" width="4.7"/>
    <col collapsed="false" customWidth="true" hidden="false" outlineLevel="0" max="12" min="11" style="3" width="4.28"/>
    <col collapsed="false" customWidth="true" hidden="false" outlineLevel="0" max="13" min="13" style="3" width="5.28"/>
    <col collapsed="false" customWidth="true" hidden="false" outlineLevel="0" max="27" min="14" style="1" width="2.84"/>
    <col collapsed="false" customWidth="true" hidden="false" outlineLevel="0" max="28" min="28" style="1" width="3.56"/>
    <col collapsed="false" customWidth="true" hidden="false" outlineLevel="0" max="35" min="29" style="1" width="4.7"/>
    <col collapsed="false" customWidth="true" hidden="false" outlineLevel="0" max="38" min="36" style="0" width="4.7"/>
    <col collapsed="false" customWidth="true" hidden="false" outlineLevel="0" max="43" min="39" style="1" width="4.7"/>
    <col collapsed="false" customWidth="true" hidden="false" outlineLevel="0" max="46" min="44" style="1" width="5.71"/>
    <col collapsed="false" customWidth="true" hidden="false" outlineLevel="0" max="47" min="47" style="1" width="7.14"/>
    <col collapsed="false" customWidth="true" hidden="false" outlineLevel="0" max="48" min="48" style="1" width="5.71"/>
    <col collapsed="false" customWidth="false" hidden="false" outlineLevel="0" max="257" min="49" style="1" width="9.14"/>
  </cols>
  <sheetData>
    <row r="1" customFormat="false" ht="18.75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9.5" hidden="false" customHeight="true" outlineLevel="0" collapsed="false">
      <c r="A2" s="5"/>
      <c r="B2" s="5"/>
      <c r="C2" s="5"/>
      <c r="D2" s="6" t="s">
        <v>11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0"/>
      <c r="T2" s="0"/>
      <c r="U2" s="0"/>
      <c r="V2" s="0"/>
      <c r="W2" s="0"/>
      <c r="X2" s="0"/>
      <c r="Y2" s="0"/>
      <c r="Z2" s="0"/>
      <c r="AA2" s="0"/>
    </row>
    <row r="3" customFormat="false" ht="15.75" hidden="false" customHeight="true" outlineLevel="0" collapsed="false">
      <c r="A3" s="0"/>
      <c r="B3" s="8" t="s">
        <v>11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168" t="s">
        <v>3</v>
      </c>
      <c r="S3" s="168"/>
      <c r="T3" s="168"/>
      <c r="U3" s="168"/>
      <c r="V3" s="168"/>
      <c r="W3" s="168"/>
      <c r="X3" s="168"/>
      <c r="Y3" s="168"/>
      <c r="Z3" s="168"/>
      <c r="AA3" s="168"/>
      <c r="AF3" s="10" t="s">
        <v>4</v>
      </c>
      <c r="AG3" s="10"/>
      <c r="AH3" s="10"/>
      <c r="AI3" s="10"/>
      <c r="AN3" s="11" t="s">
        <v>5</v>
      </c>
      <c r="AO3" s="11"/>
      <c r="AP3" s="11"/>
      <c r="AQ3" s="11"/>
    </row>
    <row r="4" customFormat="false" ht="12.75" hidden="false" customHeight="true" outlineLevel="0" collapsed="false">
      <c r="A4" s="12" t="s">
        <v>6</v>
      </c>
      <c r="B4" s="12" t="s">
        <v>7</v>
      </c>
      <c r="C4" s="169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5" t="s">
        <v>13</v>
      </c>
      <c r="I4" s="15" t="s">
        <v>14</v>
      </c>
      <c r="J4" s="15" t="s">
        <v>15</v>
      </c>
      <c r="K4" s="15" t="s">
        <v>16</v>
      </c>
      <c r="L4" s="15" t="s">
        <v>17</v>
      </c>
      <c r="M4" s="15" t="s">
        <v>18</v>
      </c>
      <c r="N4" s="16" t="n">
        <v>1</v>
      </c>
      <c r="O4" s="16"/>
      <c r="P4" s="16" t="n">
        <v>2</v>
      </c>
      <c r="Q4" s="16"/>
      <c r="R4" s="16" t="n">
        <v>3</v>
      </c>
      <c r="S4" s="16"/>
      <c r="T4" s="16" t="n">
        <v>4</v>
      </c>
      <c r="U4" s="16"/>
      <c r="V4" s="16" t="n">
        <v>5</v>
      </c>
      <c r="W4" s="16"/>
      <c r="X4" s="16" t="n">
        <v>6</v>
      </c>
      <c r="Y4" s="16"/>
      <c r="Z4" s="16" t="n">
        <v>7</v>
      </c>
      <c r="AA4" s="16"/>
      <c r="AB4" s="12" t="s">
        <v>6</v>
      </c>
      <c r="AC4" s="3" t="n">
        <v>1</v>
      </c>
      <c r="AD4" s="3" t="n">
        <v>2</v>
      </c>
      <c r="AE4" s="3" t="n">
        <v>3</v>
      </c>
      <c r="AF4" s="3" t="n">
        <v>4</v>
      </c>
      <c r="AG4" s="3" t="n">
        <v>5</v>
      </c>
      <c r="AH4" s="3" t="n">
        <v>6</v>
      </c>
      <c r="AI4" s="3" t="n">
        <v>7</v>
      </c>
      <c r="AK4" s="40" t="n">
        <v>1</v>
      </c>
      <c r="AL4" s="40" t="n">
        <v>2</v>
      </c>
      <c r="AM4" s="3" t="n">
        <v>3</v>
      </c>
      <c r="AN4" s="3" t="n">
        <v>4</v>
      </c>
      <c r="AO4" s="3" t="n">
        <v>5</v>
      </c>
      <c r="AP4" s="3" t="n">
        <v>6</v>
      </c>
      <c r="AQ4" s="3" t="n">
        <v>7</v>
      </c>
      <c r="AR4" s="19" t="s">
        <v>19</v>
      </c>
      <c r="AS4" s="20" t="s">
        <v>20</v>
      </c>
      <c r="AT4" s="20" t="s">
        <v>21</v>
      </c>
      <c r="AU4" s="21" t="s">
        <v>22</v>
      </c>
    </row>
    <row r="5" customFormat="false" ht="15" hidden="false" customHeight="true" outlineLevel="0" collapsed="false">
      <c r="A5" s="170" t="n">
        <v>1</v>
      </c>
      <c r="B5" s="171" t="s">
        <v>114</v>
      </c>
      <c r="C5" s="172" t="s">
        <v>24</v>
      </c>
      <c r="D5" s="27"/>
      <c r="E5" s="173" t="n">
        <f aca="false">(J5-K5*2*(H5/10+50)%)*10</f>
        <v>10</v>
      </c>
      <c r="F5" s="174" t="n">
        <v>100</v>
      </c>
      <c r="G5" s="175" t="n">
        <f aca="false">(31-I5)*L5/1000</f>
        <v>2</v>
      </c>
      <c r="H5" s="29" t="n">
        <f aca="false">F5-L5</f>
        <v>0</v>
      </c>
      <c r="I5" s="30" t="n">
        <v>11</v>
      </c>
      <c r="J5" s="31" t="n">
        <f aca="false">N5+P5+R5+T5+V5+X5+Z5</f>
        <v>8</v>
      </c>
      <c r="K5" s="32" t="n">
        <f aca="false">SUM(1+O5&lt;99,1+Q5&lt;99,1+S5&lt;99,1+U5&lt;99,1+W5&lt;99,1+Y5&lt;99,1+AA5&lt;99,)</f>
        <v>7</v>
      </c>
      <c r="L5" s="33" t="n">
        <f aca="false">SUM(AC5:AI5)/K5</f>
        <v>100</v>
      </c>
      <c r="M5" s="176" t="n">
        <f aca="false">AR5</f>
        <v>54</v>
      </c>
      <c r="N5" s="35" t="n">
        <v>2</v>
      </c>
      <c r="O5" s="36" t="n">
        <v>15</v>
      </c>
      <c r="P5" s="35" t="n">
        <v>1</v>
      </c>
      <c r="Q5" s="36" t="n">
        <v>17</v>
      </c>
      <c r="R5" s="35" t="n">
        <v>0</v>
      </c>
      <c r="S5" s="36" t="n">
        <v>19</v>
      </c>
      <c r="T5" s="35" t="n">
        <v>2</v>
      </c>
      <c r="U5" s="36" t="n">
        <v>12</v>
      </c>
      <c r="V5" s="35" t="n">
        <v>1</v>
      </c>
      <c r="W5" s="36" t="n">
        <v>7</v>
      </c>
      <c r="X5" s="35" t="n">
        <v>0</v>
      </c>
      <c r="Y5" s="36" t="n">
        <v>4</v>
      </c>
      <c r="Z5" s="35" t="n">
        <v>2</v>
      </c>
      <c r="AA5" s="36" t="n">
        <v>8</v>
      </c>
      <c r="AB5" s="37" t="n">
        <f aca="false">A5</f>
        <v>1</v>
      </c>
      <c r="AC5" s="38" t="n">
        <f aca="false">(LOOKUP(O5,$A$5:$A$67,$F$5:$F$67))</f>
        <v>100</v>
      </c>
      <c r="AD5" s="38" t="n">
        <f aca="false">(LOOKUP(Q5,$A$5:$A$67,$F$5:$F$67))</f>
        <v>100</v>
      </c>
      <c r="AE5" s="39" t="n">
        <f aca="false">(LOOKUP(S5,$A$5:$A$67,$F$5:$F$67))</f>
        <v>100</v>
      </c>
      <c r="AF5" s="39" t="n">
        <f aca="false">(LOOKUP(U5,$A$5:$A$67,$F$5:$F$67))</f>
        <v>100</v>
      </c>
      <c r="AG5" s="39" t="n">
        <f aca="false">(LOOKUP(W5,$A$5:$A$67,$F$5:$F$67))</f>
        <v>100</v>
      </c>
      <c r="AH5" s="39" t="n">
        <f aca="false">(LOOKUP(Y5,$A$5:$A$67,$F$5:$F$67))</f>
        <v>100</v>
      </c>
      <c r="AI5" s="39" t="n">
        <f aca="false">(LOOKUP(AA5,$A$5:$A$67,$F$5:$F$67))</f>
        <v>100</v>
      </c>
      <c r="AK5" s="40" t="n">
        <f aca="false">(LOOKUP(O5,$A$5:$A$68,$J$5:$J$68))</f>
        <v>5</v>
      </c>
      <c r="AL5" s="40" t="n">
        <f aca="false">(LOOKUP(Q5,$A$5:$A$68,$J$5:$J$68))</f>
        <v>9</v>
      </c>
      <c r="AM5" s="40" t="n">
        <f aca="false">(LOOKUP(S5,$A$5:$A$68,$J$5:$J$68))</f>
        <v>12</v>
      </c>
      <c r="AN5" s="40" t="n">
        <f aca="false">(LOOKUP(U5,$A$5:$A$68,$J$5:$J$68))</f>
        <v>6</v>
      </c>
      <c r="AO5" s="40" t="n">
        <f aca="false">(LOOKUP(W5,$A$5:$A$68,$J$5:$J$68))</f>
        <v>9</v>
      </c>
      <c r="AP5" s="40" t="n">
        <f aca="false">(LOOKUP(Y5,$A$5:$A$68,$J$5:$J$68))</f>
        <v>7</v>
      </c>
      <c r="AQ5" s="40" t="n">
        <f aca="false">(LOOKUP(AA5,$A$5:$A$68,$J$5:$J$68))</f>
        <v>6</v>
      </c>
      <c r="AR5" s="3" t="n">
        <f aca="false">SUM(AK5,AL5,AM5,AN5,AO5,AQ5,AP5,)</f>
        <v>54</v>
      </c>
      <c r="AS5" s="1" t="n">
        <f aca="false">MIN(AK5:AQ5)</f>
        <v>5</v>
      </c>
      <c r="AT5" s="1" t="n">
        <f aca="false">MAX(AK5:AQ5)</f>
        <v>12</v>
      </c>
      <c r="AU5" s="1" t="n">
        <f aca="false">AR5-AS5</f>
        <v>49</v>
      </c>
    </row>
    <row r="6" customFormat="false" ht="15" hidden="false" customHeight="true" outlineLevel="0" collapsed="false">
      <c r="A6" s="58" t="n">
        <v>2</v>
      </c>
      <c r="B6" s="177" t="s">
        <v>115</v>
      </c>
      <c r="C6" s="178" t="s">
        <v>24</v>
      </c>
      <c r="D6" s="179"/>
      <c r="E6" s="173" t="n">
        <f aca="false">(J6-K6*2*(H6/10+50)%)*10</f>
        <v>0</v>
      </c>
      <c r="F6" s="180" t="n">
        <v>100</v>
      </c>
      <c r="G6" s="175" t="n">
        <f aca="false">(31-I6)*L6/1000</f>
        <v>1.9</v>
      </c>
      <c r="H6" s="29" t="n">
        <f aca="false">F6-L6</f>
        <v>0</v>
      </c>
      <c r="I6" s="55" t="n">
        <v>12</v>
      </c>
      <c r="J6" s="31" t="n">
        <f aca="false">N6+P6+R6+T6+V6+X6+Z6</f>
        <v>7</v>
      </c>
      <c r="K6" s="32" t="n">
        <f aca="false">SUM(1+O6&lt;99,1+Q6&lt;99,1+S6&lt;99,1+U6&lt;99,1+W6&lt;99,1+Y6&lt;99,1+AA6&lt;99,)</f>
        <v>7</v>
      </c>
      <c r="L6" s="46" t="n">
        <f aca="false">SUM(AC6:AI6)/K6</f>
        <v>100</v>
      </c>
      <c r="M6" s="181" t="n">
        <f aca="false">AR6</f>
        <v>63</v>
      </c>
      <c r="N6" s="48" t="n">
        <v>2</v>
      </c>
      <c r="O6" s="49" t="n">
        <v>16</v>
      </c>
      <c r="P6" s="48" t="n">
        <v>1</v>
      </c>
      <c r="Q6" s="49" t="n">
        <v>18</v>
      </c>
      <c r="R6" s="48" t="n">
        <v>2</v>
      </c>
      <c r="S6" s="49" t="n">
        <v>21</v>
      </c>
      <c r="T6" s="48" t="n">
        <v>0</v>
      </c>
      <c r="U6" s="49" t="n">
        <v>19</v>
      </c>
      <c r="V6" s="48" t="n">
        <v>2</v>
      </c>
      <c r="W6" s="49" t="n">
        <v>9</v>
      </c>
      <c r="X6" s="48" t="n">
        <v>0</v>
      </c>
      <c r="Y6" s="49" t="n">
        <v>22</v>
      </c>
      <c r="Z6" s="48" t="n">
        <v>0</v>
      </c>
      <c r="AA6" s="49" t="n">
        <v>14</v>
      </c>
      <c r="AB6" s="50" t="n">
        <f aca="false">A6</f>
        <v>2</v>
      </c>
      <c r="AC6" s="38" t="n">
        <f aca="false">(LOOKUP(O6,$A$5:$A$67,$F$5:$F$67))</f>
        <v>100</v>
      </c>
      <c r="AD6" s="38" t="n">
        <f aca="false">(LOOKUP(Q6,$A$5:$A$67,$F$5:$F$67))</f>
        <v>100</v>
      </c>
      <c r="AE6" s="39" t="n">
        <f aca="false">(LOOKUP(S6,$A$5:$A$67,$F$5:$F$67))</f>
        <v>100</v>
      </c>
      <c r="AF6" s="39" t="n">
        <f aca="false">(LOOKUP(U6,$A$5:$A$67,$F$5:$F$67))</f>
        <v>100</v>
      </c>
      <c r="AG6" s="39" t="n">
        <f aca="false">(LOOKUP(W6,$A$5:$A$67,$F$5:$F$67))</f>
        <v>100</v>
      </c>
      <c r="AH6" s="39" t="n">
        <f aca="false">(LOOKUP(Y6,$A$5:$A$67,$F$5:$F$67))</f>
        <v>100</v>
      </c>
      <c r="AI6" s="39" t="n">
        <f aca="false">(LOOKUP(AA6,$A$5:$A$67,$F$5:$F$67))</f>
        <v>100</v>
      </c>
      <c r="AK6" s="40" t="n">
        <f aca="false">(LOOKUP(O6,$A$5:$A$68,$J$5:$J$68))</f>
        <v>6</v>
      </c>
      <c r="AL6" s="40" t="n">
        <f aca="false">(LOOKUP(Q6,$A$5:$A$68,$J$5:$J$68))</f>
        <v>10</v>
      </c>
      <c r="AM6" s="40" t="n">
        <f aca="false">(LOOKUP(S6,$A$5:$A$68,$J$5:$J$68))</f>
        <v>8</v>
      </c>
      <c r="AN6" s="40" t="n">
        <f aca="false">(LOOKUP(U6,$A$5:$A$68,$J$5:$J$68))</f>
        <v>12</v>
      </c>
      <c r="AO6" s="40" t="n">
        <f aca="false">(LOOKUP(W6,$A$5:$A$68,$J$5:$J$68))</f>
        <v>7</v>
      </c>
      <c r="AP6" s="40" t="n">
        <f aca="false">(LOOKUP(Y6,$A$5:$A$68,$J$5:$J$68))</f>
        <v>11</v>
      </c>
      <c r="AQ6" s="40" t="n">
        <f aca="false">(LOOKUP(AA6,$A$5:$A$68,$J$5:$J$68))</f>
        <v>9</v>
      </c>
      <c r="AR6" s="3" t="n">
        <f aca="false">SUM(AK6,AL6,AM6,AN6,AO6,AQ6,AP6,)</f>
        <v>63</v>
      </c>
      <c r="AS6" s="1" t="n">
        <f aca="false">MIN(AK6:AQ6)</f>
        <v>6</v>
      </c>
      <c r="AT6" s="1" t="n">
        <f aca="false">MAX(AK6:AQ6)</f>
        <v>12</v>
      </c>
      <c r="AU6" s="1" t="n">
        <f aca="false">AR6-AS6</f>
        <v>57</v>
      </c>
    </row>
    <row r="7" customFormat="false" ht="15" hidden="false" customHeight="true" outlineLevel="0" collapsed="false">
      <c r="A7" s="58" t="n">
        <v>3</v>
      </c>
      <c r="B7" s="177" t="s">
        <v>116</v>
      </c>
      <c r="C7" s="178" t="s">
        <v>24</v>
      </c>
      <c r="D7" s="179"/>
      <c r="E7" s="173" t="n">
        <f aca="false">(J7-K7*2*(H7/10+50)%)*10</f>
        <v>-10</v>
      </c>
      <c r="F7" s="180" t="n">
        <v>100</v>
      </c>
      <c r="G7" s="175" t="n">
        <f aca="false">(31-I7)*L7/1000</f>
        <v>1.2</v>
      </c>
      <c r="H7" s="29" t="n">
        <f aca="false">F7-L7</f>
        <v>0</v>
      </c>
      <c r="I7" s="55" t="n">
        <v>19</v>
      </c>
      <c r="J7" s="31" t="n">
        <f aca="false">N7+P7+R7+T7+V7+X7+Z7</f>
        <v>6</v>
      </c>
      <c r="K7" s="32" t="n">
        <f aca="false">SUM(1+O7&lt;99,1+Q7&lt;99,1+S7&lt;99,1+U7&lt;99,1+W7&lt;99,1+Y7&lt;99,1+AA7&lt;99,)</f>
        <v>7</v>
      </c>
      <c r="L7" s="46" t="n">
        <f aca="false">SUM(AC7:AI7)/K7</f>
        <v>100</v>
      </c>
      <c r="M7" s="181" t="n">
        <f aca="false">AR7</f>
        <v>45</v>
      </c>
      <c r="N7" s="53" t="n">
        <v>0</v>
      </c>
      <c r="O7" s="49" t="n">
        <v>17</v>
      </c>
      <c r="P7" s="53" t="n">
        <v>1</v>
      </c>
      <c r="Q7" s="49" t="n">
        <v>15</v>
      </c>
      <c r="R7" s="53" t="n">
        <v>0</v>
      </c>
      <c r="S7" s="49" t="n">
        <v>23</v>
      </c>
      <c r="T7" s="53" t="n">
        <v>1</v>
      </c>
      <c r="U7" s="49" t="n">
        <v>26</v>
      </c>
      <c r="V7" s="53" t="n">
        <v>1</v>
      </c>
      <c r="W7" s="49" t="n">
        <v>6</v>
      </c>
      <c r="X7" s="53" t="n">
        <v>1</v>
      </c>
      <c r="Y7" s="49" t="n">
        <v>12</v>
      </c>
      <c r="Z7" s="53" t="n">
        <v>2</v>
      </c>
      <c r="AA7" s="49" t="n">
        <v>27</v>
      </c>
      <c r="AB7" s="50" t="n">
        <f aca="false">A7</f>
        <v>3</v>
      </c>
      <c r="AC7" s="38" t="n">
        <f aca="false">(LOOKUP(O7,$A$5:$A$67,$F$5:$F$67))</f>
        <v>100</v>
      </c>
      <c r="AD7" s="38" t="n">
        <f aca="false">(LOOKUP(Q7,$A$5:$A$67,$F$5:$F$67))</f>
        <v>100</v>
      </c>
      <c r="AE7" s="39" t="n">
        <f aca="false">(LOOKUP(S7,$A$5:$A$67,$F$5:$F$67))</f>
        <v>100</v>
      </c>
      <c r="AF7" s="39" t="n">
        <f aca="false">(LOOKUP(U7,$A$5:$A$67,$F$5:$F$67))</f>
        <v>100</v>
      </c>
      <c r="AG7" s="39" t="n">
        <f aca="false">(LOOKUP(W7,$A$5:$A$67,$F$5:$F$67))</f>
        <v>100</v>
      </c>
      <c r="AH7" s="39" t="n">
        <f aca="false">(LOOKUP(Y7,$A$5:$A$67,$F$5:$F$67))</f>
        <v>100</v>
      </c>
      <c r="AI7" s="39" t="n">
        <f aca="false">(LOOKUP(AA7,$A$5:$A$67,$F$5:$F$67))</f>
        <v>100</v>
      </c>
      <c r="AK7" s="40" t="n">
        <f aca="false">(LOOKUP(O7,$A$5:$A$68,$J$5:$J$68))</f>
        <v>9</v>
      </c>
      <c r="AL7" s="40" t="n">
        <f aca="false">(LOOKUP(Q7,$A$5:$A$68,$J$5:$J$68))</f>
        <v>5</v>
      </c>
      <c r="AM7" s="40" t="n">
        <f aca="false">(LOOKUP(S7,$A$5:$A$68,$J$5:$J$68))</f>
        <v>9</v>
      </c>
      <c r="AN7" s="40" t="n">
        <f aca="false">(LOOKUP(U7,$A$5:$A$68,$J$5:$J$68))</f>
        <v>6</v>
      </c>
      <c r="AO7" s="40" t="n">
        <f aca="false">(LOOKUP(W7,$A$5:$A$68,$J$5:$J$68))</f>
        <v>5</v>
      </c>
      <c r="AP7" s="40" t="n">
        <f aca="false">(LOOKUP(Y7,$A$5:$A$68,$J$5:$J$68))</f>
        <v>6</v>
      </c>
      <c r="AQ7" s="40" t="n">
        <f aca="false">(LOOKUP(AA7,$A$5:$A$68,$J$5:$J$68))</f>
        <v>5</v>
      </c>
      <c r="AR7" s="3" t="n">
        <f aca="false">SUM(AK7,AL7,AM7,AN7,AO7,AQ7,AP7,)</f>
        <v>45</v>
      </c>
      <c r="AS7" s="1" t="n">
        <f aca="false">MIN(AK7:AQ7)</f>
        <v>5</v>
      </c>
      <c r="AT7" s="1" t="n">
        <f aca="false">MAX(AK7:AQ7)</f>
        <v>9</v>
      </c>
      <c r="AU7" s="1" t="n">
        <f aca="false">AR7-AS7</f>
        <v>40</v>
      </c>
    </row>
    <row r="8" customFormat="false" ht="15" hidden="false" customHeight="true" outlineLevel="0" collapsed="false">
      <c r="A8" s="58" t="n">
        <v>4</v>
      </c>
      <c r="B8" s="177" t="s">
        <v>117</v>
      </c>
      <c r="C8" s="178" t="s">
        <v>24</v>
      </c>
      <c r="D8" s="179"/>
      <c r="E8" s="173" t="n">
        <f aca="false">(J8-K8*2*(H8/10+50)%)*10</f>
        <v>0</v>
      </c>
      <c r="F8" s="180" t="n">
        <v>100</v>
      </c>
      <c r="G8" s="175" t="n">
        <f aca="false">(31-I8)*L8/1000</f>
        <v>1.7</v>
      </c>
      <c r="H8" s="29" t="n">
        <f aca="false">F8-L8</f>
        <v>0</v>
      </c>
      <c r="I8" s="55" t="n">
        <v>14</v>
      </c>
      <c r="J8" s="31" t="n">
        <f aca="false">N8+P8+R8+T8+V8+X8+Z8</f>
        <v>7</v>
      </c>
      <c r="K8" s="32" t="n">
        <f aca="false">SUM(1+O8&lt;99,1+Q8&lt;99,1+S8&lt;99,1+U8&lt;99,1+W8&lt;99,1+Y8&lt;99,1+AA8&lt;99,)</f>
        <v>7</v>
      </c>
      <c r="L8" s="46" t="n">
        <f aca="false">SUM(AC8:AI8)/K8</f>
        <v>100</v>
      </c>
      <c r="M8" s="181" t="n">
        <f aca="false">AR8</f>
        <v>53</v>
      </c>
      <c r="N8" s="53" t="n">
        <v>0</v>
      </c>
      <c r="O8" s="49" t="n">
        <v>18</v>
      </c>
      <c r="P8" s="53" t="n">
        <v>2</v>
      </c>
      <c r="Q8" s="49" t="n">
        <v>16</v>
      </c>
      <c r="R8" s="53" t="n">
        <v>1</v>
      </c>
      <c r="S8" s="49" t="n">
        <v>27</v>
      </c>
      <c r="T8" s="53" t="n">
        <v>2</v>
      </c>
      <c r="U8" s="49" t="n">
        <v>13</v>
      </c>
      <c r="V8" s="53" t="n">
        <v>0</v>
      </c>
      <c r="W8" s="49" t="n">
        <v>21</v>
      </c>
      <c r="X8" s="53" t="n">
        <v>2</v>
      </c>
      <c r="Y8" s="49" t="n">
        <v>1</v>
      </c>
      <c r="Z8" s="53" t="n">
        <v>0</v>
      </c>
      <c r="AA8" s="49" t="n">
        <v>23</v>
      </c>
      <c r="AB8" s="50" t="n">
        <f aca="false">A8</f>
        <v>4</v>
      </c>
      <c r="AC8" s="38" t="n">
        <f aca="false">(LOOKUP(O8,$A$5:$A$67,$F$5:$F$67))</f>
        <v>100</v>
      </c>
      <c r="AD8" s="38" t="n">
        <f aca="false">(LOOKUP(Q8,$A$5:$A$67,$F$5:$F$67))</f>
        <v>100</v>
      </c>
      <c r="AE8" s="39" t="n">
        <f aca="false">(LOOKUP(S8,$A$5:$A$67,$F$5:$F$67))</f>
        <v>100</v>
      </c>
      <c r="AF8" s="39" t="n">
        <f aca="false">(LOOKUP(U8,$A$5:$A$67,$F$5:$F$67))</f>
        <v>100</v>
      </c>
      <c r="AG8" s="39" t="n">
        <f aca="false">(LOOKUP(W8,$A$5:$A$67,$F$5:$F$67))</f>
        <v>100</v>
      </c>
      <c r="AH8" s="39" t="n">
        <f aca="false">(LOOKUP(Y8,$A$5:$A$67,$F$5:$F$67))</f>
        <v>100</v>
      </c>
      <c r="AI8" s="39" t="n">
        <f aca="false">(LOOKUP(AA8,$A$5:$A$67,$F$5:$F$67))</f>
        <v>100</v>
      </c>
      <c r="AK8" s="40" t="n">
        <f aca="false">(LOOKUP(O8,$A$5:$A$68,$J$5:$J$68))</f>
        <v>10</v>
      </c>
      <c r="AL8" s="40" t="n">
        <f aca="false">(LOOKUP(Q8,$A$5:$A$68,$J$5:$J$68))</f>
        <v>6</v>
      </c>
      <c r="AM8" s="40" t="n">
        <f aca="false">(LOOKUP(S8,$A$5:$A$68,$J$5:$J$68))</f>
        <v>5</v>
      </c>
      <c r="AN8" s="40" t="n">
        <f aca="false">(LOOKUP(U8,$A$5:$A$68,$J$5:$J$68))</f>
        <v>7</v>
      </c>
      <c r="AO8" s="40" t="n">
        <f aca="false">(LOOKUP(W8,$A$5:$A$68,$J$5:$J$68))</f>
        <v>8</v>
      </c>
      <c r="AP8" s="40" t="n">
        <f aca="false">(LOOKUP(Y8,$A$5:$A$68,$J$5:$J$68))</f>
        <v>8</v>
      </c>
      <c r="AQ8" s="40" t="n">
        <f aca="false">(LOOKUP(AA8,$A$5:$A$68,$J$5:$J$68))</f>
        <v>9</v>
      </c>
      <c r="AR8" s="3" t="n">
        <f aca="false">SUM(AK8,AL8,AM8,AN8,AO8,AQ8,AP8,)</f>
        <v>53</v>
      </c>
      <c r="AS8" s="1" t="n">
        <f aca="false">MIN(AK8:AQ8)</f>
        <v>5</v>
      </c>
      <c r="AT8" s="1" t="n">
        <f aca="false">MAX(AK8:AQ8)</f>
        <v>10</v>
      </c>
      <c r="AU8" s="1" t="n">
        <f aca="false">AR8-AS8</f>
        <v>48</v>
      </c>
    </row>
    <row r="9" customFormat="false" ht="15" hidden="false" customHeight="true" outlineLevel="0" collapsed="false">
      <c r="A9" s="58" t="n">
        <v>5</v>
      </c>
      <c r="B9" s="177" t="s">
        <v>118</v>
      </c>
      <c r="C9" s="178" t="s">
        <v>45</v>
      </c>
      <c r="D9" s="179"/>
      <c r="E9" s="173" t="n">
        <f aca="false">(J9-K9*2*(H9/10+50)%)*10</f>
        <v>-32</v>
      </c>
      <c r="F9" s="180" t="n">
        <v>100</v>
      </c>
      <c r="G9" s="175" t="n">
        <f aca="false">(31-I9)*L9/1000</f>
        <v>0.428571428571429</v>
      </c>
      <c r="H9" s="29" t="n">
        <f aca="false">F9-L9</f>
        <v>14.2857142857143</v>
      </c>
      <c r="I9" s="55" t="n">
        <v>26</v>
      </c>
      <c r="J9" s="31" t="n">
        <f aca="false">N9+P9+R9+T9+V9+X9+Z9</f>
        <v>4</v>
      </c>
      <c r="K9" s="32" t="n">
        <f aca="false">SUM(1+O9&lt;99,1+Q9&lt;99,1+S9&lt;99,1+U9&lt;99,1+W9&lt;99,1+Y9&lt;99,1+AA9&lt;99,)</f>
        <v>7</v>
      </c>
      <c r="L9" s="46" t="n">
        <f aca="false">SUM(AC9:AI9)/K9</f>
        <v>85.7142857142857</v>
      </c>
      <c r="M9" s="181" t="n">
        <f aca="false">AR9</f>
        <v>42</v>
      </c>
      <c r="N9" s="53" t="n">
        <v>0</v>
      </c>
      <c r="O9" s="49" t="n">
        <v>19</v>
      </c>
      <c r="P9" s="53" t="n">
        <v>0</v>
      </c>
      <c r="Q9" s="49" t="n">
        <v>23</v>
      </c>
      <c r="R9" s="53" t="n">
        <v>0</v>
      </c>
      <c r="S9" s="49" t="n">
        <v>13</v>
      </c>
      <c r="T9" s="53" t="n">
        <v>2</v>
      </c>
      <c r="U9" s="182" t="n">
        <v>28</v>
      </c>
      <c r="V9" s="53" t="n">
        <v>2</v>
      </c>
      <c r="W9" s="49" t="n">
        <v>24</v>
      </c>
      <c r="X9" s="53" t="n">
        <v>0</v>
      </c>
      <c r="Y9" s="49" t="n">
        <v>8</v>
      </c>
      <c r="Z9" s="53" t="n">
        <v>0</v>
      </c>
      <c r="AA9" s="49" t="n">
        <v>16</v>
      </c>
      <c r="AB9" s="50" t="n">
        <f aca="false">A9</f>
        <v>5</v>
      </c>
      <c r="AC9" s="38" t="n">
        <f aca="false">(LOOKUP(O9,$A$5:$A$67,$F$5:$F$67))</f>
        <v>100</v>
      </c>
      <c r="AD9" s="38" t="n">
        <f aca="false">(LOOKUP(Q9,$A$5:$A$67,$F$5:$F$67))</f>
        <v>100</v>
      </c>
      <c r="AE9" s="39" t="n">
        <f aca="false">(LOOKUP(S9,$A$5:$A$67,$F$5:$F$67))</f>
        <v>100</v>
      </c>
      <c r="AF9" s="39" t="n">
        <f aca="false">(LOOKUP(U9,$A$5:$A$67,$F$5:$F$67))</f>
        <v>0</v>
      </c>
      <c r="AG9" s="39" t="n">
        <f aca="false">(LOOKUP(W9,$A$5:$A$67,$F$5:$F$67))</f>
        <v>100</v>
      </c>
      <c r="AH9" s="39" t="n">
        <f aca="false">(LOOKUP(Y9,$A$5:$A$67,$F$5:$F$67))</f>
        <v>100</v>
      </c>
      <c r="AI9" s="39" t="n">
        <f aca="false">(LOOKUP(AA9,$A$5:$A$67,$F$5:$F$67))</f>
        <v>100</v>
      </c>
      <c r="AK9" s="40" t="n">
        <f aca="false">(LOOKUP(O9,$A$5:$A$68,$J$5:$J$68))</f>
        <v>12</v>
      </c>
      <c r="AL9" s="40" t="n">
        <f aca="false">(LOOKUP(Q9,$A$5:$A$68,$J$5:$J$68))</f>
        <v>9</v>
      </c>
      <c r="AM9" s="40" t="n">
        <f aca="false">(LOOKUP(S9,$A$5:$A$68,$J$5:$J$68))</f>
        <v>7</v>
      </c>
      <c r="AN9" s="40" t="n">
        <f aca="false">(LOOKUP(U9,$A$5:$A$68,$J$5:$J$68))</f>
        <v>0</v>
      </c>
      <c r="AO9" s="40" t="n">
        <f aca="false">(LOOKUP(W9,$A$5:$A$68,$J$5:$J$68))</f>
        <v>2</v>
      </c>
      <c r="AP9" s="40" t="n">
        <f aca="false">(LOOKUP(Y9,$A$5:$A$68,$J$5:$J$68))</f>
        <v>6</v>
      </c>
      <c r="AQ9" s="40" t="n">
        <f aca="false">(LOOKUP(AA9,$A$5:$A$68,$J$5:$J$68))</f>
        <v>6</v>
      </c>
      <c r="AR9" s="3" t="n">
        <f aca="false">SUM(AK9,AL9,AM9,AN9,AO9,AQ9,AP9,)</f>
        <v>42</v>
      </c>
      <c r="AS9" s="1" t="n">
        <f aca="false">MIN(AK9:AQ9)</f>
        <v>0</v>
      </c>
      <c r="AT9" s="1" t="n">
        <f aca="false">MAX(AK9:AQ9)</f>
        <v>12</v>
      </c>
      <c r="AU9" s="1" t="n">
        <f aca="false">AR9-AS9</f>
        <v>42</v>
      </c>
    </row>
    <row r="10" customFormat="false" ht="15" hidden="false" customHeight="true" outlineLevel="0" collapsed="false">
      <c r="A10" s="58" t="n">
        <v>6</v>
      </c>
      <c r="B10" s="177" t="s">
        <v>119</v>
      </c>
      <c r="C10" s="178" t="s">
        <v>45</v>
      </c>
      <c r="D10" s="179"/>
      <c r="E10" s="173" t="n">
        <f aca="false">(J10-K10*2*(H10/10+50)%)*10</f>
        <v>-22</v>
      </c>
      <c r="F10" s="180" t="n">
        <v>100</v>
      </c>
      <c r="G10" s="175" t="n">
        <f aca="false">(31-I10)*L10/1000</f>
        <v>0.514285714285714</v>
      </c>
      <c r="H10" s="29" t="n">
        <f aca="false">F10-L10</f>
        <v>14.2857142857143</v>
      </c>
      <c r="I10" s="55" t="n">
        <v>25</v>
      </c>
      <c r="J10" s="31" t="n">
        <f aca="false">N10+P10+R10+T10+V10+X10+Z10</f>
        <v>5</v>
      </c>
      <c r="K10" s="32" t="n">
        <f aca="false">SUM(1+O10&lt;99,1+Q10&lt;99,1+S10&lt;99,1+U10&lt;99,1+W10&lt;99,1+Y10&lt;99,1+AA10&lt;99,)</f>
        <v>7</v>
      </c>
      <c r="L10" s="46" t="n">
        <f aca="false">SUM(AC10:AI10)/K10</f>
        <v>85.7142857142857</v>
      </c>
      <c r="M10" s="181" t="n">
        <f aca="false">AR10</f>
        <v>36</v>
      </c>
      <c r="N10" s="53" t="n">
        <v>0</v>
      </c>
      <c r="O10" s="49" t="n">
        <v>20</v>
      </c>
      <c r="P10" s="53" t="n">
        <v>2</v>
      </c>
      <c r="Q10" s="49" t="n">
        <v>24</v>
      </c>
      <c r="R10" s="53" t="n">
        <v>0</v>
      </c>
      <c r="S10" s="49" t="n">
        <v>11</v>
      </c>
      <c r="T10" s="53" t="n">
        <v>0</v>
      </c>
      <c r="U10" s="49" t="n">
        <v>21</v>
      </c>
      <c r="V10" s="53" t="n">
        <v>1</v>
      </c>
      <c r="W10" s="49" t="n">
        <v>3</v>
      </c>
      <c r="X10" s="53" t="n">
        <v>0</v>
      </c>
      <c r="Y10" s="49" t="n">
        <v>15</v>
      </c>
      <c r="Z10" s="53" t="n">
        <v>2</v>
      </c>
      <c r="AA10" s="182" t="n">
        <v>28</v>
      </c>
      <c r="AB10" s="50" t="n">
        <f aca="false">A10</f>
        <v>6</v>
      </c>
      <c r="AC10" s="38" t="n">
        <f aca="false">(LOOKUP(O10,$A$5:$A$67,$F$5:$F$67))</f>
        <v>100</v>
      </c>
      <c r="AD10" s="38" t="n">
        <f aca="false">(LOOKUP(Q10,$A$5:$A$67,$F$5:$F$67))</f>
        <v>100</v>
      </c>
      <c r="AE10" s="39" t="n">
        <f aca="false">(LOOKUP(S10,$A$5:$A$67,$F$5:$F$67))</f>
        <v>100</v>
      </c>
      <c r="AF10" s="39" t="n">
        <f aca="false">(LOOKUP(U10,$A$5:$A$67,$F$5:$F$67))</f>
        <v>100</v>
      </c>
      <c r="AG10" s="39" t="n">
        <f aca="false">(LOOKUP(W10,$A$5:$A$67,$F$5:$F$67))</f>
        <v>100</v>
      </c>
      <c r="AH10" s="39" t="n">
        <f aca="false">(LOOKUP(Y10,$A$5:$A$67,$F$5:$F$67))</f>
        <v>100</v>
      </c>
      <c r="AI10" s="39" t="n">
        <f aca="false">(LOOKUP(AA10,$A$5:$A$67,$F$5:$F$67))</f>
        <v>0</v>
      </c>
      <c r="AK10" s="40" t="n">
        <f aca="false">(LOOKUP(O10,$A$5:$A$68,$J$5:$J$68))</f>
        <v>9</v>
      </c>
      <c r="AL10" s="40" t="n">
        <f aca="false">(LOOKUP(Q10,$A$5:$A$68,$J$5:$J$68))</f>
        <v>2</v>
      </c>
      <c r="AM10" s="40" t="n">
        <f aca="false">(LOOKUP(S10,$A$5:$A$68,$J$5:$J$68))</f>
        <v>6</v>
      </c>
      <c r="AN10" s="40" t="n">
        <f aca="false">(LOOKUP(U10,$A$5:$A$68,$J$5:$J$68))</f>
        <v>8</v>
      </c>
      <c r="AO10" s="40" t="n">
        <f aca="false">(LOOKUP(W10,$A$5:$A$68,$J$5:$J$68))</f>
        <v>6</v>
      </c>
      <c r="AP10" s="40" t="n">
        <f aca="false">(LOOKUP(Y10,$A$5:$A$68,$J$5:$J$68))</f>
        <v>5</v>
      </c>
      <c r="AQ10" s="40" t="n">
        <f aca="false">(LOOKUP(AA10,$A$5:$A$68,$J$5:$J$68))</f>
        <v>0</v>
      </c>
      <c r="AR10" s="3" t="n">
        <f aca="false">SUM(AK10,AL10,AM10,AN10,AO10,AQ10,AP10,)</f>
        <v>36</v>
      </c>
      <c r="AS10" s="1" t="n">
        <f aca="false">MIN(AK10:AQ10)</f>
        <v>0</v>
      </c>
      <c r="AT10" s="1" t="n">
        <f aca="false">MAX(AK10:AQ10)</f>
        <v>9</v>
      </c>
      <c r="AU10" s="1" t="n">
        <f aca="false">AR10-AS10</f>
        <v>36</v>
      </c>
    </row>
    <row r="11" customFormat="false" ht="15" hidden="false" customHeight="true" outlineLevel="0" collapsed="false">
      <c r="A11" s="58" t="n">
        <v>7</v>
      </c>
      <c r="B11" s="177" t="s">
        <v>120</v>
      </c>
      <c r="C11" s="178" t="s">
        <v>52</v>
      </c>
      <c r="D11" s="179"/>
      <c r="E11" s="173" t="n">
        <f aca="false">(J11-K11*2*(H11/10+50)%)*10</f>
        <v>20</v>
      </c>
      <c r="F11" s="180" t="n">
        <v>100</v>
      </c>
      <c r="G11" s="175" t="n">
        <f aca="false">(31-I11)*L11/1000</f>
        <v>2.5</v>
      </c>
      <c r="H11" s="29" t="n">
        <f aca="false">F11-L11</f>
        <v>0</v>
      </c>
      <c r="I11" s="55" t="n">
        <v>6</v>
      </c>
      <c r="J11" s="31" t="n">
        <f aca="false">N11+P11+R11+T11+V11+X11+Z11</f>
        <v>9</v>
      </c>
      <c r="K11" s="32" t="n">
        <f aca="false">SUM(1+O11&lt;99,1+Q11&lt;99,1+S11&lt;99,1+U11&lt;99,1+W11&lt;99,1+Y11&lt;99,1+AA11&lt;99,)</f>
        <v>7</v>
      </c>
      <c r="L11" s="46" t="n">
        <f aca="false">SUM(AC11:AI11)/K11</f>
        <v>100</v>
      </c>
      <c r="M11" s="181" t="n">
        <f aca="false">AR11</f>
        <v>51</v>
      </c>
      <c r="N11" s="53" t="n">
        <v>1</v>
      </c>
      <c r="O11" s="49" t="n">
        <v>21</v>
      </c>
      <c r="P11" s="53" t="n">
        <v>0</v>
      </c>
      <c r="Q11" s="49" t="n">
        <v>27</v>
      </c>
      <c r="R11" s="53" t="n">
        <v>2</v>
      </c>
      <c r="S11" s="49" t="n">
        <v>15</v>
      </c>
      <c r="T11" s="53" t="n">
        <v>2</v>
      </c>
      <c r="U11" s="49" t="n">
        <v>14</v>
      </c>
      <c r="V11" s="53" t="n">
        <v>1</v>
      </c>
      <c r="W11" s="49" t="n">
        <v>1</v>
      </c>
      <c r="X11" s="53" t="n">
        <v>1</v>
      </c>
      <c r="Y11" s="49" t="n">
        <v>20</v>
      </c>
      <c r="Z11" s="53" t="n">
        <v>2</v>
      </c>
      <c r="AA11" s="49" t="n">
        <v>13</v>
      </c>
      <c r="AB11" s="50" t="n">
        <f aca="false">A11</f>
        <v>7</v>
      </c>
      <c r="AC11" s="38" t="n">
        <f aca="false">(LOOKUP(O11,$A$5:$A$67,$F$5:$F$67))</f>
        <v>100</v>
      </c>
      <c r="AD11" s="38" t="n">
        <f aca="false">(LOOKUP(Q11,$A$5:$A$67,$F$5:$F$67))</f>
        <v>100</v>
      </c>
      <c r="AE11" s="39" t="n">
        <f aca="false">(LOOKUP(S11,$A$5:$A$67,$F$5:$F$67))</f>
        <v>100</v>
      </c>
      <c r="AF11" s="39" t="n">
        <f aca="false">(LOOKUP(U11,$A$5:$A$67,$F$5:$F$67))</f>
        <v>100</v>
      </c>
      <c r="AG11" s="39" t="n">
        <f aca="false">(LOOKUP(W11,$A$5:$A$67,$F$5:$F$67))</f>
        <v>100</v>
      </c>
      <c r="AH11" s="39" t="n">
        <f aca="false">(LOOKUP(Y11,$A$5:$A$67,$F$5:$F$67))</f>
        <v>100</v>
      </c>
      <c r="AI11" s="39" t="n">
        <f aca="false">(LOOKUP(AA11,$A$5:$A$67,$F$5:$F$67))</f>
        <v>100</v>
      </c>
      <c r="AK11" s="40" t="n">
        <f aca="false">(LOOKUP(O11,$A$5:$A$68,$J$5:$J$68))</f>
        <v>8</v>
      </c>
      <c r="AL11" s="40" t="n">
        <f aca="false">(LOOKUP(Q11,$A$5:$A$68,$J$5:$J$68))</f>
        <v>5</v>
      </c>
      <c r="AM11" s="40" t="n">
        <f aca="false">(LOOKUP(S11,$A$5:$A$68,$J$5:$J$68))</f>
        <v>5</v>
      </c>
      <c r="AN11" s="40" t="n">
        <f aca="false">(LOOKUP(U11,$A$5:$A$68,$J$5:$J$68))</f>
        <v>9</v>
      </c>
      <c r="AO11" s="40" t="n">
        <f aca="false">(LOOKUP(W11,$A$5:$A$68,$J$5:$J$68))</f>
        <v>8</v>
      </c>
      <c r="AP11" s="40" t="n">
        <f aca="false">(LOOKUP(Y11,$A$5:$A$68,$J$5:$J$68))</f>
        <v>9</v>
      </c>
      <c r="AQ11" s="40" t="n">
        <f aca="false">(LOOKUP(AA11,$A$5:$A$68,$J$5:$J$68))</f>
        <v>7</v>
      </c>
      <c r="AR11" s="3" t="n">
        <f aca="false">SUM(AK11,AL11,AM11,AN11,AO11,AQ11,AP11,)</f>
        <v>51</v>
      </c>
      <c r="AS11" s="1" t="n">
        <f aca="false">MIN(AK11:AQ11)</f>
        <v>5</v>
      </c>
      <c r="AT11" s="1" t="n">
        <f aca="false">MAX(AK11:AQ11)</f>
        <v>9</v>
      </c>
      <c r="AU11" s="1" t="n">
        <f aca="false">AR11-AS11</f>
        <v>46</v>
      </c>
    </row>
    <row r="12" customFormat="false" ht="15" hidden="false" customHeight="true" outlineLevel="0" collapsed="false">
      <c r="A12" s="58" t="n">
        <v>8</v>
      </c>
      <c r="B12" s="177" t="s">
        <v>121</v>
      </c>
      <c r="C12" s="178" t="s">
        <v>24</v>
      </c>
      <c r="D12" s="179"/>
      <c r="E12" s="173" t="n">
        <f aca="false">(J12-K12*2*(H12/10+50)%)*10</f>
        <v>-10</v>
      </c>
      <c r="F12" s="180" t="n">
        <v>100</v>
      </c>
      <c r="G12" s="175" t="n">
        <f aca="false">(31-I12)*L12/1000</f>
        <v>1.4</v>
      </c>
      <c r="H12" s="29" t="n">
        <f aca="false">F12-L12</f>
        <v>0</v>
      </c>
      <c r="I12" s="55" t="n">
        <v>17</v>
      </c>
      <c r="J12" s="31" t="n">
        <f aca="false">N12+P12+R12+T12+V12+X12+Z12</f>
        <v>6</v>
      </c>
      <c r="K12" s="32" t="n">
        <f aca="false">SUM(1+O12&lt;99,1+Q12&lt;99,1+S12&lt;99,1+U12&lt;99,1+W12&lt;99,1+Y12&lt;99,1+AA12&lt;99,)</f>
        <v>7</v>
      </c>
      <c r="L12" s="46" t="n">
        <f aca="false">SUM(AC12:AI12)/K12</f>
        <v>100</v>
      </c>
      <c r="M12" s="181" t="n">
        <f aca="false">AR12</f>
        <v>54</v>
      </c>
      <c r="N12" s="53" t="n">
        <v>0</v>
      </c>
      <c r="O12" s="49" t="n">
        <v>22</v>
      </c>
      <c r="P12" s="53" t="n">
        <v>2</v>
      </c>
      <c r="Q12" s="49" t="n">
        <v>26</v>
      </c>
      <c r="R12" s="53" t="n">
        <v>0</v>
      </c>
      <c r="S12" s="49" t="n">
        <v>20</v>
      </c>
      <c r="T12" s="53" t="n">
        <v>2</v>
      </c>
      <c r="U12" s="49" t="n">
        <v>16</v>
      </c>
      <c r="V12" s="53" t="n">
        <v>0</v>
      </c>
      <c r="W12" s="49" t="n">
        <v>18</v>
      </c>
      <c r="X12" s="53" t="n">
        <v>2</v>
      </c>
      <c r="Y12" s="49" t="n">
        <v>5</v>
      </c>
      <c r="Z12" s="53" t="n">
        <v>0</v>
      </c>
      <c r="AA12" s="49" t="n">
        <v>1</v>
      </c>
      <c r="AB12" s="50" t="n">
        <f aca="false">A12</f>
        <v>8</v>
      </c>
      <c r="AC12" s="38" t="n">
        <f aca="false">(LOOKUP(O12,$A$5:$A$67,$F$5:$F$67))</f>
        <v>100</v>
      </c>
      <c r="AD12" s="38" t="n">
        <f aca="false">(LOOKUP(Q12,$A$5:$A$67,$F$5:$F$67))</f>
        <v>100</v>
      </c>
      <c r="AE12" s="39" t="n">
        <f aca="false">(LOOKUP(S12,$A$5:$A$67,$F$5:$F$67))</f>
        <v>100</v>
      </c>
      <c r="AF12" s="39" t="n">
        <f aca="false">(LOOKUP(U12,$A$5:$A$67,$F$5:$F$67))</f>
        <v>100</v>
      </c>
      <c r="AG12" s="39" t="n">
        <f aca="false">(LOOKUP(W12,$A$5:$A$67,$F$5:$F$67))</f>
        <v>100</v>
      </c>
      <c r="AH12" s="39" t="n">
        <f aca="false">(LOOKUP(Y12,$A$5:$A$67,$F$5:$F$67))</f>
        <v>100</v>
      </c>
      <c r="AI12" s="39" t="n">
        <f aca="false">(LOOKUP(AA12,$A$5:$A$67,$F$5:$F$67))</f>
        <v>100</v>
      </c>
      <c r="AK12" s="40" t="n">
        <f aca="false">(LOOKUP(O12,$A$5:$A$68,$J$5:$J$68))</f>
        <v>11</v>
      </c>
      <c r="AL12" s="40" t="n">
        <f aca="false">(LOOKUP(Q12,$A$5:$A$68,$J$5:$J$68))</f>
        <v>6</v>
      </c>
      <c r="AM12" s="40" t="n">
        <f aca="false">(LOOKUP(S12,$A$5:$A$68,$J$5:$J$68))</f>
        <v>9</v>
      </c>
      <c r="AN12" s="40" t="n">
        <f aca="false">(LOOKUP(U12,$A$5:$A$68,$J$5:$J$68))</f>
        <v>6</v>
      </c>
      <c r="AO12" s="40" t="n">
        <f aca="false">(LOOKUP(W12,$A$5:$A$68,$J$5:$J$68))</f>
        <v>10</v>
      </c>
      <c r="AP12" s="40" t="n">
        <f aca="false">(LOOKUP(Y12,$A$5:$A$68,$J$5:$J$68))</f>
        <v>4</v>
      </c>
      <c r="AQ12" s="40" t="n">
        <f aca="false">(LOOKUP(AA12,$A$5:$A$68,$J$5:$J$68))</f>
        <v>8</v>
      </c>
      <c r="AR12" s="3" t="n">
        <f aca="false">SUM(AK12,AL12,AM12,AN12,AO12,AQ12,AP12,)</f>
        <v>54</v>
      </c>
      <c r="AS12" s="1" t="n">
        <f aca="false">MIN(AK12:AQ12)</f>
        <v>4</v>
      </c>
      <c r="AT12" s="1" t="n">
        <f aca="false">MAX(AK12:AQ12)</f>
        <v>11</v>
      </c>
      <c r="AU12" s="1" t="n">
        <f aca="false">AR12-AS12</f>
        <v>50</v>
      </c>
    </row>
    <row r="13" customFormat="false" ht="15" hidden="false" customHeight="true" outlineLevel="0" collapsed="false">
      <c r="A13" s="58" t="n">
        <v>9</v>
      </c>
      <c r="B13" s="177" t="s">
        <v>122</v>
      </c>
      <c r="C13" s="178" t="s">
        <v>24</v>
      </c>
      <c r="D13" s="179"/>
      <c r="E13" s="173" t="n">
        <f aca="false">(J13-K13*2*(H13/10+50)%)*10</f>
        <v>0</v>
      </c>
      <c r="F13" s="180" t="n">
        <v>100</v>
      </c>
      <c r="G13" s="175" t="n">
        <f aca="false">(31-I13)*L13/1000</f>
        <v>1.8</v>
      </c>
      <c r="H13" s="29" t="n">
        <f aca="false">F13-L13</f>
        <v>0</v>
      </c>
      <c r="I13" s="55" t="n">
        <v>13</v>
      </c>
      <c r="J13" s="31" t="n">
        <f aca="false">N13+P13+R13+T13+V13+X13+Z13</f>
        <v>7</v>
      </c>
      <c r="K13" s="32" t="n">
        <f aca="false">SUM(1+O13&lt;99,1+Q13&lt;99,1+S13&lt;99,1+U13&lt;99,1+W13&lt;99,1+Y13&lt;99,1+AA13&lt;99,)</f>
        <v>7</v>
      </c>
      <c r="L13" s="46" t="n">
        <f aca="false">SUM(AC13:AI13)/K13</f>
        <v>100</v>
      </c>
      <c r="M13" s="181" t="n">
        <f aca="false">AR13</f>
        <v>56</v>
      </c>
      <c r="N13" s="53" t="n">
        <v>2</v>
      </c>
      <c r="O13" s="49" t="n">
        <v>23</v>
      </c>
      <c r="P13" s="53" t="n">
        <v>0</v>
      </c>
      <c r="Q13" s="49" t="n">
        <v>19</v>
      </c>
      <c r="R13" s="53" t="n">
        <v>1</v>
      </c>
      <c r="S13" s="49" t="n">
        <v>12</v>
      </c>
      <c r="T13" s="53" t="n">
        <v>2</v>
      </c>
      <c r="U13" s="49" t="n">
        <v>25</v>
      </c>
      <c r="V13" s="53" t="n">
        <v>0</v>
      </c>
      <c r="W13" s="49" t="n">
        <v>2</v>
      </c>
      <c r="X13" s="53" t="n">
        <v>2</v>
      </c>
      <c r="Y13" s="49" t="n">
        <v>11</v>
      </c>
      <c r="Z13" s="53" t="n">
        <v>0</v>
      </c>
      <c r="AA13" s="49" t="n">
        <v>20</v>
      </c>
      <c r="AB13" s="50" t="n">
        <f aca="false">A13</f>
        <v>9</v>
      </c>
      <c r="AC13" s="38" t="n">
        <f aca="false">(LOOKUP(O13,$A$5:$A$67,$F$5:$F$67))</f>
        <v>100</v>
      </c>
      <c r="AD13" s="38" t="n">
        <f aca="false">(LOOKUP(Q13,$A$5:$A$67,$F$5:$F$67))</f>
        <v>100</v>
      </c>
      <c r="AE13" s="39" t="n">
        <f aca="false">(LOOKUP(S13,$A$5:$A$67,$F$5:$F$67))</f>
        <v>100</v>
      </c>
      <c r="AF13" s="39" t="n">
        <f aca="false">(LOOKUP(U13,$A$5:$A$67,$F$5:$F$67))</f>
        <v>100</v>
      </c>
      <c r="AG13" s="39" t="n">
        <f aca="false">(LOOKUP(W13,$A$5:$A$67,$F$5:$F$67))</f>
        <v>100</v>
      </c>
      <c r="AH13" s="39" t="n">
        <f aca="false">(LOOKUP(Y13,$A$5:$A$67,$F$5:$F$67))</f>
        <v>100</v>
      </c>
      <c r="AI13" s="39" t="n">
        <f aca="false">(LOOKUP(AA13,$A$5:$A$67,$F$5:$F$67))</f>
        <v>100</v>
      </c>
      <c r="AK13" s="40" t="n">
        <f aca="false">(LOOKUP(O13,$A$5:$A$68,$J$5:$J$68))</f>
        <v>9</v>
      </c>
      <c r="AL13" s="40" t="n">
        <f aca="false">(LOOKUP(Q13,$A$5:$A$68,$J$5:$J$68))</f>
        <v>12</v>
      </c>
      <c r="AM13" s="40" t="n">
        <f aca="false">(LOOKUP(S13,$A$5:$A$68,$J$5:$J$68))</f>
        <v>6</v>
      </c>
      <c r="AN13" s="40" t="n">
        <f aca="false">(LOOKUP(U13,$A$5:$A$68,$J$5:$J$68))</f>
        <v>7</v>
      </c>
      <c r="AO13" s="40" t="n">
        <f aca="false">(LOOKUP(W13,$A$5:$A$68,$J$5:$J$68))</f>
        <v>7</v>
      </c>
      <c r="AP13" s="40" t="n">
        <f aca="false">(LOOKUP(Y13,$A$5:$A$68,$J$5:$J$68))</f>
        <v>6</v>
      </c>
      <c r="AQ13" s="40" t="n">
        <f aca="false">(LOOKUP(AA13,$A$5:$A$68,$J$5:$J$68))</f>
        <v>9</v>
      </c>
      <c r="AR13" s="3" t="n">
        <f aca="false">SUM(AK13,AL13,AM13,AN13,AO13,AQ13,AP13,)</f>
        <v>56</v>
      </c>
      <c r="AS13" s="1" t="n">
        <f aca="false">MIN(AK13:AQ13)</f>
        <v>6</v>
      </c>
      <c r="AT13" s="1" t="n">
        <f aca="false">MAX(AK13:AQ13)</f>
        <v>12</v>
      </c>
      <c r="AU13" s="1" t="n">
        <f aca="false">AR13-AS13</f>
        <v>50</v>
      </c>
    </row>
    <row r="14" customFormat="false" ht="15" hidden="false" customHeight="true" outlineLevel="0" collapsed="false">
      <c r="A14" s="58" t="n">
        <v>10</v>
      </c>
      <c r="B14" s="183" t="s">
        <v>123</v>
      </c>
      <c r="C14" s="178" t="s">
        <v>24</v>
      </c>
      <c r="D14" s="179"/>
      <c r="E14" s="173" t="n">
        <f aca="false">(J14-K14*2*(H14/10+50)%)*10</f>
        <v>30</v>
      </c>
      <c r="F14" s="180" t="n">
        <v>100</v>
      </c>
      <c r="G14" s="175" t="n">
        <f aca="false">(31-I14)*L14/1000</f>
        <v>2.8</v>
      </c>
      <c r="H14" s="29" t="n">
        <f aca="false">F14-L14</f>
        <v>0</v>
      </c>
      <c r="I14" s="52" t="n">
        <v>3</v>
      </c>
      <c r="J14" s="31" t="n">
        <f aca="false">N14+P14+R14+T14+V14+X14+Z14</f>
        <v>10</v>
      </c>
      <c r="K14" s="32" t="n">
        <f aca="false">SUM(1+O14&lt;99,1+Q14&lt;99,1+S14&lt;99,1+U14&lt;99,1+W14&lt;99,1+Y14&lt;99,1+AA14&lt;99,)</f>
        <v>7</v>
      </c>
      <c r="L14" s="46" t="n">
        <f aca="false">SUM(AC14:AI14)/K14</f>
        <v>100</v>
      </c>
      <c r="M14" s="181" t="n">
        <f aca="false">AR14</f>
        <v>61</v>
      </c>
      <c r="N14" s="53" t="n">
        <v>2</v>
      </c>
      <c r="O14" s="49" t="n">
        <v>24</v>
      </c>
      <c r="P14" s="53" t="n">
        <v>2</v>
      </c>
      <c r="Q14" s="49" t="n">
        <v>20</v>
      </c>
      <c r="R14" s="53" t="n">
        <v>1</v>
      </c>
      <c r="S14" s="49" t="n">
        <v>22</v>
      </c>
      <c r="T14" s="53" t="n">
        <v>2</v>
      </c>
      <c r="U14" s="49" t="n">
        <v>18</v>
      </c>
      <c r="V14" s="53" t="n">
        <v>1</v>
      </c>
      <c r="W14" s="49" t="n">
        <v>19</v>
      </c>
      <c r="X14" s="53" t="n">
        <v>1</v>
      </c>
      <c r="Y14" s="49" t="n">
        <v>21</v>
      </c>
      <c r="Z14" s="53" t="n">
        <v>1</v>
      </c>
      <c r="AA14" s="49" t="n">
        <v>17</v>
      </c>
      <c r="AB14" s="50" t="n">
        <f aca="false">A14</f>
        <v>10</v>
      </c>
      <c r="AC14" s="38" t="n">
        <f aca="false">(LOOKUP(O14,$A$5:$A$67,$F$5:$F$67))</f>
        <v>100</v>
      </c>
      <c r="AD14" s="38" t="n">
        <f aca="false">(LOOKUP(Q14,$A$5:$A$67,$F$5:$F$67))</f>
        <v>100</v>
      </c>
      <c r="AE14" s="39" t="n">
        <f aca="false">(LOOKUP(S14,$A$5:$A$67,$F$5:$F$67))</f>
        <v>100</v>
      </c>
      <c r="AF14" s="39" t="n">
        <f aca="false">(LOOKUP(U14,$A$5:$A$67,$F$5:$F$67))</f>
        <v>100</v>
      </c>
      <c r="AG14" s="39" t="n">
        <f aca="false">(LOOKUP(W14,$A$5:$A$67,$F$5:$F$67))</f>
        <v>100</v>
      </c>
      <c r="AH14" s="39" t="n">
        <f aca="false">(LOOKUP(Y14,$A$5:$A$67,$F$5:$F$67))</f>
        <v>100</v>
      </c>
      <c r="AI14" s="39" t="n">
        <f aca="false">(LOOKUP(AA14,$A$5:$A$67,$F$5:$F$67))</f>
        <v>100</v>
      </c>
      <c r="AK14" s="40" t="n">
        <f aca="false">(LOOKUP(O14,$A$5:$A$68,$J$5:$J$68))</f>
        <v>2</v>
      </c>
      <c r="AL14" s="40" t="n">
        <f aca="false">(LOOKUP(Q14,$A$5:$A$68,$J$5:$J$68))</f>
        <v>9</v>
      </c>
      <c r="AM14" s="40" t="n">
        <f aca="false">(LOOKUP(S14,$A$5:$A$68,$J$5:$J$68))</f>
        <v>11</v>
      </c>
      <c r="AN14" s="40" t="n">
        <f aca="false">(LOOKUP(U14,$A$5:$A$68,$J$5:$J$68))</f>
        <v>10</v>
      </c>
      <c r="AO14" s="40" t="n">
        <f aca="false">(LOOKUP(W14,$A$5:$A$68,$J$5:$J$68))</f>
        <v>12</v>
      </c>
      <c r="AP14" s="40" t="n">
        <f aca="false">(LOOKUP(Y14,$A$5:$A$68,$J$5:$J$68))</f>
        <v>8</v>
      </c>
      <c r="AQ14" s="40" t="n">
        <f aca="false">(LOOKUP(AA14,$A$5:$A$68,$J$5:$J$68))</f>
        <v>9</v>
      </c>
      <c r="AR14" s="3" t="n">
        <f aca="false">SUM(AK14,AL14,AM14,AN14,AO14,AQ14,AP14,)</f>
        <v>61</v>
      </c>
      <c r="AS14" s="1" t="n">
        <f aca="false">MIN(AK14:AQ14)</f>
        <v>2</v>
      </c>
      <c r="AT14" s="1" t="n">
        <f aca="false">MAX(AK14:AQ14)</f>
        <v>12</v>
      </c>
      <c r="AU14" s="1" t="n">
        <f aca="false">AR14-AS14</f>
        <v>59</v>
      </c>
    </row>
    <row r="15" customFormat="false" ht="15" hidden="false" customHeight="true" outlineLevel="0" collapsed="false">
      <c r="A15" s="58" t="n">
        <v>11</v>
      </c>
      <c r="B15" s="177" t="s">
        <v>124</v>
      </c>
      <c r="C15" s="178" t="s">
        <v>45</v>
      </c>
      <c r="D15" s="179"/>
      <c r="E15" s="173" t="n">
        <f aca="false">(J15-K15*2*(H15/10+50)%)*10</f>
        <v>-12</v>
      </c>
      <c r="F15" s="180" t="n">
        <v>100</v>
      </c>
      <c r="G15" s="175" t="n">
        <f aca="false">(31-I15)*L15/1000</f>
        <v>0.942857142857143</v>
      </c>
      <c r="H15" s="29" t="n">
        <f aca="false">F15-L15</f>
        <v>14.2857142857143</v>
      </c>
      <c r="I15" s="55" t="n">
        <v>20</v>
      </c>
      <c r="J15" s="31" t="n">
        <f aca="false">N15+P15+R15+T15+V15+X15+Z15</f>
        <v>6</v>
      </c>
      <c r="K15" s="32" t="n">
        <f aca="false">SUM(1+O15&lt;99,1+Q15&lt;99,1+S15&lt;99,1+U15&lt;99,1+W15&lt;99,1+Y15&lt;99,1+AA15&lt;99,)</f>
        <v>7</v>
      </c>
      <c r="L15" s="46" t="n">
        <f aca="false">SUM(AC15:AI15)/K15</f>
        <v>85.7142857142857</v>
      </c>
      <c r="M15" s="181" t="n">
        <f aca="false">AR15</f>
        <v>39</v>
      </c>
      <c r="N15" s="53" t="n">
        <v>0</v>
      </c>
      <c r="O15" s="49" t="n">
        <v>25</v>
      </c>
      <c r="P15" s="53" t="n">
        <v>2</v>
      </c>
      <c r="Q15" s="182" t="n">
        <v>28</v>
      </c>
      <c r="R15" s="53" t="n">
        <v>2</v>
      </c>
      <c r="S15" s="49" t="n">
        <v>6</v>
      </c>
      <c r="T15" s="53" t="n">
        <v>0</v>
      </c>
      <c r="U15" s="49" t="n">
        <v>23</v>
      </c>
      <c r="V15" s="53" t="n">
        <v>1</v>
      </c>
      <c r="W15" s="49" t="n">
        <v>27</v>
      </c>
      <c r="X15" s="53" t="n">
        <v>0</v>
      </c>
      <c r="Y15" s="49" t="n">
        <v>9</v>
      </c>
      <c r="Z15" s="53" t="n">
        <v>1</v>
      </c>
      <c r="AA15" s="49" t="n">
        <v>26</v>
      </c>
      <c r="AB15" s="50" t="n">
        <f aca="false">A15</f>
        <v>11</v>
      </c>
      <c r="AC15" s="38" t="n">
        <f aca="false">(LOOKUP(O15,$A$5:$A$67,$F$5:$F$67))</f>
        <v>100</v>
      </c>
      <c r="AD15" s="38" t="n">
        <f aca="false">(LOOKUP(Q15,$A$5:$A$67,$F$5:$F$67))</f>
        <v>0</v>
      </c>
      <c r="AE15" s="39" t="n">
        <f aca="false">(LOOKUP(S15,$A$5:$A$67,$F$5:$F$67))</f>
        <v>100</v>
      </c>
      <c r="AF15" s="39" t="n">
        <f aca="false">(LOOKUP(U15,$A$5:$A$67,$F$5:$F$67))</f>
        <v>100</v>
      </c>
      <c r="AG15" s="39" t="n">
        <f aca="false">(LOOKUP(W15,$A$5:$A$67,$F$5:$F$67))</f>
        <v>100</v>
      </c>
      <c r="AH15" s="39" t="n">
        <f aca="false">(LOOKUP(Y15,$A$5:$A$67,$F$5:$F$67))</f>
        <v>100</v>
      </c>
      <c r="AI15" s="39" t="n">
        <f aca="false">(LOOKUP(AA15,$A$5:$A$67,$F$5:$F$67))</f>
        <v>100</v>
      </c>
      <c r="AK15" s="40" t="n">
        <f aca="false">(LOOKUP(O15,$A$5:$A$68,$J$5:$J$68))</f>
        <v>7</v>
      </c>
      <c r="AL15" s="40" t="n">
        <f aca="false">(LOOKUP(Q15,$A$5:$A$68,$J$5:$J$68))</f>
        <v>0</v>
      </c>
      <c r="AM15" s="40" t="n">
        <f aca="false">(LOOKUP(S15,$A$5:$A$68,$J$5:$J$68))</f>
        <v>5</v>
      </c>
      <c r="AN15" s="40" t="n">
        <f aca="false">(LOOKUP(U15,$A$5:$A$68,$J$5:$J$68))</f>
        <v>9</v>
      </c>
      <c r="AO15" s="40" t="n">
        <f aca="false">(LOOKUP(W15,$A$5:$A$68,$J$5:$J$68))</f>
        <v>5</v>
      </c>
      <c r="AP15" s="40" t="n">
        <f aca="false">(LOOKUP(Y15,$A$5:$A$68,$J$5:$J$68))</f>
        <v>7</v>
      </c>
      <c r="AQ15" s="40" t="n">
        <f aca="false">(LOOKUP(AA15,$A$5:$A$68,$J$5:$J$68))</f>
        <v>6</v>
      </c>
      <c r="AR15" s="3" t="n">
        <f aca="false">SUM(AK15,AL15,AM15,AN15,AO15,AQ15,AP15,)</f>
        <v>39</v>
      </c>
      <c r="AS15" s="1" t="n">
        <f aca="false">MIN(AK15:AQ15)</f>
        <v>0</v>
      </c>
      <c r="AT15" s="1" t="n">
        <f aca="false">MAX(AK15:AQ15)</f>
        <v>9</v>
      </c>
      <c r="AU15" s="1" t="n">
        <f aca="false">AR15-AS15</f>
        <v>39</v>
      </c>
    </row>
    <row r="16" customFormat="false" ht="15" hidden="false" customHeight="true" outlineLevel="0" collapsed="false">
      <c r="A16" s="58" t="n">
        <v>12</v>
      </c>
      <c r="B16" s="177" t="s">
        <v>125</v>
      </c>
      <c r="C16" s="178" t="s">
        <v>45</v>
      </c>
      <c r="D16" s="179"/>
      <c r="E16" s="173" t="n">
        <f aca="false">(J16-K16*2*(H16/10+50)%)*10</f>
        <v>-10</v>
      </c>
      <c r="F16" s="180" t="n">
        <v>100</v>
      </c>
      <c r="G16" s="175" t="n">
        <f aca="false">(31-I16)*L16/1000</f>
        <v>1.3</v>
      </c>
      <c r="H16" s="29" t="n">
        <f aca="false">F16-L16</f>
        <v>0</v>
      </c>
      <c r="I16" s="55" t="n">
        <v>18</v>
      </c>
      <c r="J16" s="31" t="n">
        <f aca="false">N16+P16+R16+T16+V16+X16+Z16</f>
        <v>6</v>
      </c>
      <c r="K16" s="32" t="n">
        <f aca="false">SUM(1+O16&lt;99,1+Q16&lt;99,1+S16&lt;99,1+U16&lt;99,1+W16&lt;99,1+Y16&lt;99,1+AA16&lt;99,)</f>
        <v>7</v>
      </c>
      <c r="L16" s="46" t="n">
        <f aca="false">SUM(AC16:AI16)/K16</f>
        <v>100</v>
      </c>
      <c r="M16" s="181" t="n">
        <f aca="false">AR16</f>
        <v>49</v>
      </c>
      <c r="N16" s="53" t="n">
        <v>2</v>
      </c>
      <c r="O16" s="49" t="n">
        <v>26</v>
      </c>
      <c r="P16" s="53" t="n">
        <v>0</v>
      </c>
      <c r="Q16" s="49" t="n">
        <v>22</v>
      </c>
      <c r="R16" s="53" t="n">
        <v>1</v>
      </c>
      <c r="S16" s="49" t="n">
        <v>9</v>
      </c>
      <c r="T16" s="53" t="n">
        <v>0</v>
      </c>
      <c r="U16" s="49" t="n">
        <v>1</v>
      </c>
      <c r="V16" s="53" t="n">
        <v>0</v>
      </c>
      <c r="W16" s="49" t="n">
        <v>14</v>
      </c>
      <c r="X16" s="53" t="n">
        <v>1</v>
      </c>
      <c r="Y16" s="49" t="n">
        <v>3</v>
      </c>
      <c r="Z16" s="53" t="n">
        <v>2</v>
      </c>
      <c r="AA16" s="49" t="n">
        <v>24</v>
      </c>
      <c r="AB16" s="50" t="n">
        <f aca="false">A16</f>
        <v>12</v>
      </c>
      <c r="AC16" s="38" t="n">
        <f aca="false">(LOOKUP(O16,$A$5:$A$67,$F$5:$F$67))</f>
        <v>100</v>
      </c>
      <c r="AD16" s="38" t="n">
        <f aca="false">(LOOKUP(Q16,$A$5:$A$67,$F$5:$F$67))</f>
        <v>100</v>
      </c>
      <c r="AE16" s="39" t="n">
        <f aca="false">(LOOKUP(S16,$A$5:$A$67,$F$5:$F$67))</f>
        <v>100</v>
      </c>
      <c r="AF16" s="39" t="n">
        <f aca="false">(LOOKUP(U16,$A$5:$A$67,$F$5:$F$67))</f>
        <v>100</v>
      </c>
      <c r="AG16" s="39" t="n">
        <f aca="false">(LOOKUP(W16,$A$5:$A$67,$F$5:$F$67))</f>
        <v>100</v>
      </c>
      <c r="AH16" s="39" t="n">
        <f aca="false">(LOOKUP(Y16,$A$5:$A$67,$F$5:$F$67))</f>
        <v>100</v>
      </c>
      <c r="AI16" s="39" t="n">
        <f aca="false">(LOOKUP(AA16,$A$5:$A$67,$F$5:$F$67))</f>
        <v>100</v>
      </c>
      <c r="AK16" s="40" t="n">
        <f aca="false">(LOOKUP(O16,$A$5:$A$68,$J$5:$J$68))</f>
        <v>6</v>
      </c>
      <c r="AL16" s="40" t="n">
        <f aca="false">(LOOKUP(Q16,$A$5:$A$68,$J$5:$J$68))</f>
        <v>11</v>
      </c>
      <c r="AM16" s="40" t="n">
        <f aca="false">(LOOKUP(S16,$A$5:$A$68,$J$5:$J$68))</f>
        <v>7</v>
      </c>
      <c r="AN16" s="40" t="n">
        <f aca="false">(LOOKUP(U16,$A$5:$A$68,$J$5:$J$68))</f>
        <v>8</v>
      </c>
      <c r="AO16" s="40" t="n">
        <f aca="false">(LOOKUP(W16,$A$5:$A$68,$J$5:$J$68))</f>
        <v>9</v>
      </c>
      <c r="AP16" s="40" t="n">
        <f aca="false">(LOOKUP(Y16,$A$5:$A$68,$J$5:$J$68))</f>
        <v>6</v>
      </c>
      <c r="AQ16" s="40" t="n">
        <f aca="false">(LOOKUP(AA16,$A$5:$A$68,$J$5:$J$68))</f>
        <v>2</v>
      </c>
      <c r="AR16" s="3" t="n">
        <f aca="false">SUM(AK16,AL16,AM16,AN16,AO16,AQ16,AP16,)</f>
        <v>49</v>
      </c>
      <c r="AS16" s="1" t="n">
        <f aca="false">MIN(AK16:AQ16)</f>
        <v>2</v>
      </c>
      <c r="AT16" s="1" t="n">
        <f aca="false">MAX(AK16:AQ16)</f>
        <v>11</v>
      </c>
      <c r="AU16" s="1" t="n">
        <f aca="false">AR16-AS16</f>
        <v>47</v>
      </c>
    </row>
    <row r="17" customFormat="false" ht="15" hidden="false" customHeight="true" outlineLevel="0" collapsed="false">
      <c r="A17" s="58" t="n">
        <v>13</v>
      </c>
      <c r="B17" s="177" t="s">
        <v>126</v>
      </c>
      <c r="C17" s="178" t="s">
        <v>45</v>
      </c>
      <c r="D17" s="179"/>
      <c r="E17" s="173" t="n">
        <f aca="false">(J17-K17*2*(H17/10+50)%)*10</f>
        <v>0</v>
      </c>
      <c r="F17" s="180" t="n">
        <v>100</v>
      </c>
      <c r="G17" s="175" t="n">
        <f aca="false">(31-I17)*L17/1000</f>
        <v>1.5</v>
      </c>
      <c r="H17" s="29" t="n">
        <f aca="false">F17-L17</f>
        <v>0</v>
      </c>
      <c r="I17" s="55" t="n">
        <v>16</v>
      </c>
      <c r="J17" s="31" t="n">
        <f aca="false">N17+P17+R17+T17+V17+X17+Z17</f>
        <v>7</v>
      </c>
      <c r="K17" s="32" t="n">
        <f aca="false">SUM(1+O17&lt;99,1+Q17&lt;99,1+S17&lt;99,1+U17&lt;99,1+W17&lt;99,1+Y17&lt;99,1+AA17&lt;99,)</f>
        <v>7</v>
      </c>
      <c r="L17" s="46" t="n">
        <f aca="false">SUM(AC17:AI17)/K17</f>
        <v>100</v>
      </c>
      <c r="M17" s="181" t="n">
        <f aca="false">AR17</f>
        <v>45</v>
      </c>
      <c r="N17" s="53" t="n">
        <v>1</v>
      </c>
      <c r="O17" s="49" t="n">
        <v>27</v>
      </c>
      <c r="P17" s="53" t="n">
        <v>0</v>
      </c>
      <c r="Q17" s="49" t="n">
        <v>21</v>
      </c>
      <c r="R17" s="53" t="n">
        <v>2</v>
      </c>
      <c r="S17" s="49" t="n">
        <v>5</v>
      </c>
      <c r="T17" s="53" t="n">
        <v>0</v>
      </c>
      <c r="U17" s="49" t="n">
        <v>4</v>
      </c>
      <c r="V17" s="53" t="n">
        <v>2</v>
      </c>
      <c r="W17" s="49" t="n">
        <v>15</v>
      </c>
      <c r="X17" s="53" t="n">
        <v>2</v>
      </c>
      <c r="Y17" s="49" t="n">
        <v>25</v>
      </c>
      <c r="Z17" s="53" t="n">
        <v>0</v>
      </c>
      <c r="AA17" s="49" t="n">
        <v>7</v>
      </c>
      <c r="AB17" s="50" t="n">
        <f aca="false">A17</f>
        <v>13</v>
      </c>
      <c r="AC17" s="38" t="n">
        <f aca="false">(LOOKUP(O17,$A$5:$A$67,$F$5:$F$67))</f>
        <v>100</v>
      </c>
      <c r="AD17" s="38" t="n">
        <f aca="false">(LOOKUP(Q17,$A$5:$A$67,$F$5:$F$67))</f>
        <v>100</v>
      </c>
      <c r="AE17" s="39" t="n">
        <f aca="false">(LOOKUP(S17,$A$5:$A$67,$F$5:$F$67))</f>
        <v>100</v>
      </c>
      <c r="AF17" s="39" t="n">
        <f aca="false">(LOOKUP(U17,$A$5:$A$67,$F$5:$F$67))</f>
        <v>100</v>
      </c>
      <c r="AG17" s="39" t="n">
        <f aca="false">(LOOKUP(W17,$A$5:$A$67,$F$5:$F$67))</f>
        <v>100</v>
      </c>
      <c r="AH17" s="39" t="n">
        <f aca="false">(LOOKUP(Y17,$A$5:$A$67,$F$5:$F$67))</f>
        <v>100</v>
      </c>
      <c r="AI17" s="39" t="n">
        <f aca="false">(LOOKUP(AA17,$A$5:$A$67,$F$5:$F$67))</f>
        <v>100</v>
      </c>
      <c r="AK17" s="40" t="n">
        <f aca="false">(LOOKUP(O17,$A$5:$A$68,$J$5:$J$68))</f>
        <v>5</v>
      </c>
      <c r="AL17" s="40" t="n">
        <f aca="false">(LOOKUP(Q17,$A$5:$A$68,$J$5:$J$68))</f>
        <v>8</v>
      </c>
      <c r="AM17" s="40" t="n">
        <f aca="false">(LOOKUP(S17,$A$5:$A$68,$J$5:$J$68))</f>
        <v>4</v>
      </c>
      <c r="AN17" s="40" t="n">
        <f aca="false">(LOOKUP(U17,$A$5:$A$68,$J$5:$J$68))</f>
        <v>7</v>
      </c>
      <c r="AO17" s="40" t="n">
        <f aca="false">(LOOKUP(W17,$A$5:$A$68,$J$5:$J$68))</f>
        <v>5</v>
      </c>
      <c r="AP17" s="40" t="n">
        <f aca="false">(LOOKUP(Y17,$A$5:$A$68,$J$5:$J$68))</f>
        <v>7</v>
      </c>
      <c r="AQ17" s="40" t="n">
        <f aca="false">(LOOKUP(AA17,$A$5:$A$68,$J$5:$J$68))</f>
        <v>9</v>
      </c>
      <c r="AR17" s="3" t="n">
        <f aca="false">SUM(AK17,AL17,AM17,AN17,AO17,AQ17,AP17,)</f>
        <v>45</v>
      </c>
      <c r="AS17" s="1" t="n">
        <f aca="false">MIN(AK17:AQ17)</f>
        <v>4</v>
      </c>
      <c r="AT17" s="1" t="n">
        <f aca="false">MAX(AK17:AQ17)</f>
        <v>9</v>
      </c>
      <c r="AU17" s="1" t="n">
        <f aca="false">AR17-AS17</f>
        <v>41</v>
      </c>
    </row>
    <row r="18" customFormat="false" ht="15" hidden="false" customHeight="true" outlineLevel="0" collapsed="false">
      <c r="A18" s="58" t="n">
        <v>14</v>
      </c>
      <c r="B18" s="177" t="s">
        <v>127</v>
      </c>
      <c r="C18" s="178" t="s">
        <v>56</v>
      </c>
      <c r="D18" s="179"/>
      <c r="E18" s="173" t="n">
        <f aca="false">(J18-K18*2*(H18/10+50)%)*10</f>
        <v>18</v>
      </c>
      <c r="F18" s="180" t="n">
        <v>100</v>
      </c>
      <c r="G18" s="175" t="n">
        <f aca="false">(31-I18)*L18/1000</f>
        <v>1.88571428571429</v>
      </c>
      <c r="H18" s="29" t="n">
        <f aca="false">F18-L18</f>
        <v>14.2857142857143</v>
      </c>
      <c r="I18" s="55" t="n">
        <v>9</v>
      </c>
      <c r="J18" s="31" t="n">
        <f aca="false">N18+P18+R18+T18+V18+X18+Z18</f>
        <v>9</v>
      </c>
      <c r="K18" s="32" t="n">
        <f aca="false">SUM(1+O18&lt;99,1+Q18&lt;99,1+S18&lt;99,1+U18&lt;99,1+W18&lt;99,1+Y18&lt;99,1+AA18&lt;99,)</f>
        <v>7</v>
      </c>
      <c r="L18" s="46" t="n">
        <f aca="false">SUM(AC18:AI18)/K18</f>
        <v>85.7142857142857</v>
      </c>
      <c r="M18" s="181" t="n">
        <f aca="false">AR18</f>
        <v>44</v>
      </c>
      <c r="N18" s="53" t="n">
        <v>2</v>
      </c>
      <c r="O18" s="182" t="n">
        <v>28</v>
      </c>
      <c r="P18" s="53" t="n">
        <v>1</v>
      </c>
      <c r="Q18" s="49" t="n">
        <v>25</v>
      </c>
      <c r="R18" s="53" t="n">
        <v>0</v>
      </c>
      <c r="S18" s="49" t="n">
        <v>18</v>
      </c>
      <c r="T18" s="53" t="n">
        <v>0</v>
      </c>
      <c r="U18" s="49" t="n">
        <v>7</v>
      </c>
      <c r="V18" s="53" t="n">
        <v>2</v>
      </c>
      <c r="W18" s="49" t="n">
        <v>12</v>
      </c>
      <c r="X18" s="53" t="n">
        <v>2</v>
      </c>
      <c r="Y18" s="49" t="n">
        <v>27</v>
      </c>
      <c r="Z18" s="53" t="n">
        <v>2</v>
      </c>
      <c r="AA18" s="49" t="n">
        <v>2</v>
      </c>
      <c r="AB18" s="50" t="n">
        <f aca="false">A18</f>
        <v>14</v>
      </c>
      <c r="AC18" s="38" t="n">
        <f aca="false">(LOOKUP(O18,$A$5:$A$67,$F$5:$F$67))</f>
        <v>0</v>
      </c>
      <c r="AD18" s="38" t="n">
        <f aca="false">(LOOKUP(Q18,$A$5:$A$67,$F$5:$F$67))</f>
        <v>100</v>
      </c>
      <c r="AE18" s="39" t="n">
        <f aca="false">(LOOKUP(S18,$A$5:$A$67,$F$5:$F$67))</f>
        <v>100</v>
      </c>
      <c r="AF18" s="39" t="n">
        <f aca="false">(LOOKUP(U18,$A$5:$A$67,$F$5:$F$67))</f>
        <v>100</v>
      </c>
      <c r="AG18" s="39" t="n">
        <f aca="false">(LOOKUP(W18,$A$5:$A$67,$F$5:$F$67))</f>
        <v>100</v>
      </c>
      <c r="AH18" s="39" t="n">
        <f aca="false">(LOOKUP(Y18,$A$5:$A$67,$F$5:$F$67))</f>
        <v>100</v>
      </c>
      <c r="AI18" s="39" t="n">
        <f aca="false">(LOOKUP(AA18,$A$5:$A$67,$F$5:$F$67))</f>
        <v>100</v>
      </c>
      <c r="AK18" s="40" t="n">
        <f aca="false">(LOOKUP(O18,$A$5:$A$68,$J$5:$J$68))</f>
        <v>0</v>
      </c>
      <c r="AL18" s="40" t="n">
        <f aca="false">(LOOKUP(Q18,$A$5:$A$68,$J$5:$J$68))</f>
        <v>7</v>
      </c>
      <c r="AM18" s="40" t="n">
        <f aca="false">(LOOKUP(S18,$A$5:$A$68,$J$5:$J$68))</f>
        <v>10</v>
      </c>
      <c r="AN18" s="40" t="n">
        <f aca="false">(LOOKUP(U18,$A$5:$A$68,$J$5:$J$68))</f>
        <v>9</v>
      </c>
      <c r="AO18" s="40" t="n">
        <f aca="false">(LOOKUP(W18,$A$5:$A$68,$J$5:$J$68))</f>
        <v>6</v>
      </c>
      <c r="AP18" s="40" t="n">
        <f aca="false">(LOOKUP(Y18,$A$5:$A$68,$J$5:$J$68))</f>
        <v>5</v>
      </c>
      <c r="AQ18" s="40" t="n">
        <f aca="false">(LOOKUP(AA18,$A$5:$A$68,$J$5:$J$68))</f>
        <v>7</v>
      </c>
      <c r="AR18" s="3" t="n">
        <f aca="false">SUM(AK18,AL18,AM18,AN18,AO18,AQ18,AP18,)</f>
        <v>44</v>
      </c>
      <c r="AS18" s="1" t="n">
        <f aca="false">MIN(AK18:AQ18)</f>
        <v>0</v>
      </c>
      <c r="AT18" s="1" t="n">
        <f aca="false">MAX(AK18:AQ18)</f>
        <v>10</v>
      </c>
      <c r="AU18" s="1" t="n">
        <f aca="false">AR18-AS18</f>
        <v>44</v>
      </c>
    </row>
    <row r="19" customFormat="false" ht="15" hidden="false" customHeight="true" outlineLevel="0" collapsed="false">
      <c r="A19" s="58" t="n">
        <v>15</v>
      </c>
      <c r="B19" s="177" t="s">
        <v>128</v>
      </c>
      <c r="C19" s="178" t="s">
        <v>24</v>
      </c>
      <c r="D19" s="179"/>
      <c r="E19" s="173" t="n">
        <f aca="false">(J19-K19*2*(H19/10+50)%)*10</f>
        <v>-20</v>
      </c>
      <c r="F19" s="180" t="n">
        <v>100</v>
      </c>
      <c r="G19" s="175" t="n">
        <f aca="false">(31-I19)*L19/1000</f>
        <v>0.7</v>
      </c>
      <c r="H19" s="29" t="n">
        <f aca="false">F19-L19</f>
        <v>0</v>
      </c>
      <c r="I19" s="55" t="n">
        <v>24</v>
      </c>
      <c r="J19" s="31" t="n">
        <f aca="false">N19+P19+R19+T19+V19+X19+Z19</f>
        <v>5</v>
      </c>
      <c r="K19" s="32" t="n">
        <f aca="false">SUM(1+O19&lt;99,1+Q19&lt;99,1+S19&lt;99,1+U19&lt;99,1+W19&lt;99,1+Y19&lt;99,1+AA19&lt;99,)</f>
        <v>7</v>
      </c>
      <c r="L19" s="46" t="n">
        <f aca="false">SUM(AC19:AI19)/K19</f>
        <v>100</v>
      </c>
      <c r="M19" s="181" t="n">
        <f aca="false">AR19</f>
        <v>44</v>
      </c>
      <c r="N19" s="53" t="n">
        <v>0</v>
      </c>
      <c r="O19" s="49" t="n">
        <v>1</v>
      </c>
      <c r="P19" s="53" t="n">
        <v>1</v>
      </c>
      <c r="Q19" s="49" t="n">
        <v>3</v>
      </c>
      <c r="R19" s="53" t="n">
        <v>0</v>
      </c>
      <c r="S19" s="49" t="n">
        <v>7</v>
      </c>
      <c r="T19" s="53" t="n">
        <v>2</v>
      </c>
      <c r="U19" s="49" t="n">
        <v>24</v>
      </c>
      <c r="V19" s="53" t="n">
        <v>0</v>
      </c>
      <c r="W19" s="49" t="n">
        <v>13</v>
      </c>
      <c r="X19" s="53" t="n">
        <v>2</v>
      </c>
      <c r="Y19" s="49" t="n">
        <v>6</v>
      </c>
      <c r="Z19" s="53" t="n">
        <v>0</v>
      </c>
      <c r="AA19" s="49" t="n">
        <v>25</v>
      </c>
      <c r="AB19" s="50" t="n">
        <f aca="false">A19</f>
        <v>15</v>
      </c>
      <c r="AC19" s="38" t="n">
        <f aca="false">(LOOKUP(O19,$A$5:$A$67,$F$5:$F$67))</f>
        <v>100</v>
      </c>
      <c r="AD19" s="38" t="n">
        <f aca="false">(LOOKUP(Q19,$A$5:$A$67,$F$5:$F$67))</f>
        <v>100</v>
      </c>
      <c r="AE19" s="39" t="n">
        <f aca="false">(LOOKUP(S19,$A$5:$A$67,$F$5:$F$67))</f>
        <v>100</v>
      </c>
      <c r="AF19" s="39" t="n">
        <f aca="false">(LOOKUP(U19,$A$5:$A$67,$F$5:$F$67))</f>
        <v>100</v>
      </c>
      <c r="AG19" s="39" t="n">
        <f aca="false">(LOOKUP(W19,$A$5:$A$67,$F$5:$F$67))</f>
        <v>100</v>
      </c>
      <c r="AH19" s="39" t="n">
        <f aca="false">(LOOKUP(Y19,$A$5:$A$67,$F$5:$F$67))</f>
        <v>100</v>
      </c>
      <c r="AI19" s="39" t="n">
        <f aca="false">(LOOKUP(AA19,$A$5:$A$67,$F$5:$F$67))</f>
        <v>100</v>
      </c>
      <c r="AK19" s="40" t="n">
        <f aca="false">(LOOKUP(O19,$A$5:$A$68,$J$5:$J$68))</f>
        <v>8</v>
      </c>
      <c r="AL19" s="40" t="n">
        <f aca="false">(LOOKUP(Q19,$A$5:$A$68,$J$5:$J$68))</f>
        <v>6</v>
      </c>
      <c r="AM19" s="40" t="n">
        <f aca="false">(LOOKUP(S19,$A$5:$A$68,$J$5:$J$68))</f>
        <v>9</v>
      </c>
      <c r="AN19" s="40" t="n">
        <f aca="false">(LOOKUP(U19,$A$5:$A$68,$J$5:$J$68))</f>
        <v>2</v>
      </c>
      <c r="AO19" s="40" t="n">
        <f aca="false">(LOOKUP(W19,$A$5:$A$68,$J$5:$J$68))</f>
        <v>7</v>
      </c>
      <c r="AP19" s="40" t="n">
        <f aca="false">(LOOKUP(Y19,$A$5:$A$68,$J$5:$J$68))</f>
        <v>5</v>
      </c>
      <c r="AQ19" s="40" t="n">
        <f aca="false">(LOOKUP(AA19,$A$5:$A$68,$J$5:$J$68))</f>
        <v>7</v>
      </c>
      <c r="AR19" s="3" t="n">
        <f aca="false">SUM(AK19,AL19,AM19,AN19,AO19,AQ19,AP19,)</f>
        <v>44</v>
      </c>
      <c r="AS19" s="1" t="n">
        <f aca="false">MIN(AK19:AQ19)</f>
        <v>2</v>
      </c>
      <c r="AT19" s="1" t="n">
        <f aca="false">MAX(AK19:AQ19)</f>
        <v>9</v>
      </c>
      <c r="AU19" s="1" t="n">
        <f aca="false">AR19-AS19</f>
        <v>42</v>
      </c>
    </row>
    <row r="20" customFormat="false" ht="15" hidden="false" customHeight="true" outlineLevel="0" collapsed="false">
      <c r="A20" s="58" t="n">
        <v>16</v>
      </c>
      <c r="B20" s="177" t="s">
        <v>129</v>
      </c>
      <c r="C20" s="178" t="s">
        <v>56</v>
      </c>
      <c r="D20" s="179"/>
      <c r="E20" s="173" t="n">
        <f aca="false">(J20-K20*2*(H20/10+50)%)*10</f>
        <v>-12</v>
      </c>
      <c r="F20" s="180" t="n">
        <v>100</v>
      </c>
      <c r="G20" s="175" t="n">
        <f aca="false">(31-I20)*L20/1000</f>
        <v>0.857142857142857</v>
      </c>
      <c r="H20" s="29" t="n">
        <f aca="false">F20-L20</f>
        <v>14.2857142857143</v>
      </c>
      <c r="I20" s="55" t="n">
        <v>21</v>
      </c>
      <c r="J20" s="31" t="n">
        <f aca="false">N20+P20+R20+T20+V20+X20+Z20</f>
        <v>6</v>
      </c>
      <c r="K20" s="32" t="n">
        <f aca="false">SUM(1+O20&lt;99,1+Q20&lt;99,1+S20&lt;99,1+U20&lt;99,1+W20&lt;99,1+Y20&lt;99,1+AA20&lt;99,)</f>
        <v>7</v>
      </c>
      <c r="L20" s="46" t="n">
        <f aca="false">SUM(AC20:AI20)/K20</f>
        <v>85.7142857142857</v>
      </c>
      <c r="M20" s="181" t="n">
        <f aca="false">AR20</f>
        <v>37</v>
      </c>
      <c r="N20" s="53" t="n">
        <v>0</v>
      </c>
      <c r="O20" s="49" t="n">
        <v>2</v>
      </c>
      <c r="P20" s="53" t="n">
        <v>0</v>
      </c>
      <c r="Q20" s="49" t="n">
        <v>4</v>
      </c>
      <c r="R20" s="53" t="n">
        <v>2</v>
      </c>
      <c r="S20" s="49" t="n">
        <v>26</v>
      </c>
      <c r="T20" s="53" t="n">
        <v>0</v>
      </c>
      <c r="U20" s="49" t="n">
        <v>8</v>
      </c>
      <c r="V20" s="53" t="n">
        <v>0</v>
      </c>
      <c r="W20" s="49" t="n">
        <v>25</v>
      </c>
      <c r="X20" s="53" t="n">
        <v>2</v>
      </c>
      <c r="Y20" s="182" t="n">
        <v>28</v>
      </c>
      <c r="Z20" s="53" t="n">
        <v>2</v>
      </c>
      <c r="AA20" s="49" t="n">
        <v>5</v>
      </c>
      <c r="AB20" s="50" t="n">
        <f aca="false">A20</f>
        <v>16</v>
      </c>
      <c r="AC20" s="38" t="n">
        <f aca="false">(LOOKUP(O20,$A$5:$A$67,$F$5:$F$67))</f>
        <v>100</v>
      </c>
      <c r="AD20" s="38" t="n">
        <f aca="false">(LOOKUP(Q20,$A$5:$A$67,$F$5:$F$67))</f>
        <v>100</v>
      </c>
      <c r="AE20" s="39" t="n">
        <f aca="false">(LOOKUP(S20,$A$5:$A$67,$F$5:$F$67))</f>
        <v>100</v>
      </c>
      <c r="AF20" s="39" t="n">
        <f aca="false">(LOOKUP(U20,$A$5:$A$67,$F$5:$F$67))</f>
        <v>100</v>
      </c>
      <c r="AG20" s="39" t="n">
        <f aca="false">(LOOKUP(W20,$A$5:$A$67,$F$5:$F$67))</f>
        <v>100</v>
      </c>
      <c r="AH20" s="39" t="n">
        <f aca="false">(LOOKUP(Y20,$A$5:$A$67,$F$5:$F$67))</f>
        <v>0</v>
      </c>
      <c r="AI20" s="39" t="n">
        <f aca="false">(LOOKUP(AA20,$A$5:$A$67,$F$5:$F$67))</f>
        <v>100</v>
      </c>
      <c r="AK20" s="40" t="n">
        <f aca="false">(LOOKUP(O20,$A$5:$A$68,$J$5:$J$68))</f>
        <v>7</v>
      </c>
      <c r="AL20" s="40" t="n">
        <f aca="false">(LOOKUP(Q20,$A$5:$A$68,$J$5:$J$68))</f>
        <v>7</v>
      </c>
      <c r="AM20" s="40" t="n">
        <f aca="false">(LOOKUP(S20,$A$5:$A$68,$J$5:$J$68))</f>
        <v>6</v>
      </c>
      <c r="AN20" s="40" t="n">
        <f aca="false">(LOOKUP(U20,$A$5:$A$68,$J$5:$J$68))</f>
        <v>6</v>
      </c>
      <c r="AO20" s="40" t="n">
        <f aca="false">(LOOKUP(W20,$A$5:$A$68,$J$5:$J$68))</f>
        <v>7</v>
      </c>
      <c r="AP20" s="40" t="n">
        <f aca="false">(LOOKUP(Y20,$A$5:$A$68,$J$5:$J$68))</f>
        <v>0</v>
      </c>
      <c r="AQ20" s="40" t="n">
        <f aca="false">(LOOKUP(AA20,$A$5:$A$68,$J$5:$J$68))</f>
        <v>4</v>
      </c>
      <c r="AR20" s="3" t="n">
        <f aca="false">SUM(AK20,AL20,AM20,AN20,AO20,AQ20,AP20,)</f>
        <v>37</v>
      </c>
      <c r="AS20" s="1" t="n">
        <f aca="false">MIN(AK20:AQ20)</f>
        <v>0</v>
      </c>
      <c r="AT20" s="1" t="n">
        <f aca="false">MAX(AK20:AQ20)</f>
        <v>7</v>
      </c>
      <c r="AU20" s="1" t="n">
        <f aca="false">AR20-AS20</f>
        <v>37</v>
      </c>
    </row>
    <row r="21" customFormat="false" ht="15" hidden="false" customHeight="true" outlineLevel="0" collapsed="false">
      <c r="A21" s="58" t="n">
        <v>17</v>
      </c>
      <c r="B21" s="177" t="s">
        <v>130</v>
      </c>
      <c r="C21" s="178" t="s">
        <v>24</v>
      </c>
      <c r="D21" s="179"/>
      <c r="E21" s="173" t="n">
        <f aca="false">(J21-K21*2*(H21/10+50)%)*10</f>
        <v>20</v>
      </c>
      <c r="F21" s="180" t="n">
        <v>100</v>
      </c>
      <c r="G21" s="175" t="n">
        <f aca="false">(31-I21)*L21/1000</f>
        <v>2.6</v>
      </c>
      <c r="H21" s="29" t="n">
        <f aca="false">F21-L21</f>
        <v>0</v>
      </c>
      <c r="I21" s="55" t="n">
        <v>5</v>
      </c>
      <c r="J21" s="31" t="n">
        <f aca="false">N21+P21+R21+T21+V21+X21+Z21</f>
        <v>9</v>
      </c>
      <c r="K21" s="32" t="n">
        <f aca="false">SUM(1+O21&lt;99,1+Q21&lt;99,1+S21&lt;99,1+U21&lt;99,1+W21&lt;99,1+Y21&lt;99,1+AA21&lt;99,)</f>
        <v>7</v>
      </c>
      <c r="L21" s="46" t="n">
        <f aca="false">SUM(AC21:AI21)/K21</f>
        <v>100</v>
      </c>
      <c r="M21" s="181" t="n">
        <f aca="false">AR21</f>
        <v>63</v>
      </c>
      <c r="N21" s="53" t="n">
        <v>2</v>
      </c>
      <c r="O21" s="49" t="n">
        <v>3</v>
      </c>
      <c r="P21" s="53" t="n">
        <v>1</v>
      </c>
      <c r="Q21" s="49" t="n">
        <v>1</v>
      </c>
      <c r="R21" s="53" t="n">
        <v>2</v>
      </c>
      <c r="S21" s="49" t="n">
        <v>25</v>
      </c>
      <c r="T21" s="53" t="n">
        <v>1</v>
      </c>
      <c r="U21" s="49" t="n">
        <v>22</v>
      </c>
      <c r="V21" s="53" t="n">
        <v>2</v>
      </c>
      <c r="W21" s="49" t="n">
        <v>20</v>
      </c>
      <c r="X21" s="53" t="n">
        <v>0</v>
      </c>
      <c r="Y21" s="49" t="n">
        <v>19</v>
      </c>
      <c r="Z21" s="53" t="n">
        <v>1</v>
      </c>
      <c r="AA21" s="49" t="n">
        <v>10</v>
      </c>
      <c r="AB21" s="50" t="n">
        <f aca="false">A21</f>
        <v>17</v>
      </c>
      <c r="AC21" s="38" t="n">
        <f aca="false">(LOOKUP(O21,$A$5:$A$67,$F$5:$F$67))</f>
        <v>100</v>
      </c>
      <c r="AD21" s="38" t="n">
        <f aca="false">(LOOKUP(Q21,$A$5:$A$67,$F$5:$F$67))</f>
        <v>100</v>
      </c>
      <c r="AE21" s="39" t="n">
        <f aca="false">(LOOKUP(S21,$A$5:$A$67,$F$5:$F$67))</f>
        <v>100</v>
      </c>
      <c r="AF21" s="39" t="n">
        <f aca="false">(LOOKUP(U21,$A$5:$A$67,$F$5:$F$67))</f>
        <v>100</v>
      </c>
      <c r="AG21" s="39" t="n">
        <f aca="false">(LOOKUP(W21,$A$5:$A$67,$F$5:$F$67))</f>
        <v>100</v>
      </c>
      <c r="AH21" s="39" t="n">
        <f aca="false">(LOOKUP(Y21,$A$5:$A$67,$F$5:$F$67))</f>
        <v>100</v>
      </c>
      <c r="AI21" s="39" t="n">
        <f aca="false">(LOOKUP(AA21,$A$5:$A$67,$F$5:$F$67))</f>
        <v>100</v>
      </c>
      <c r="AK21" s="40" t="n">
        <f aca="false">(LOOKUP(O21,$A$5:$A$68,$J$5:$J$68))</f>
        <v>6</v>
      </c>
      <c r="AL21" s="40" t="n">
        <f aca="false">(LOOKUP(Q21,$A$5:$A$68,$J$5:$J$68))</f>
        <v>8</v>
      </c>
      <c r="AM21" s="40" t="n">
        <f aca="false">(LOOKUP(S21,$A$5:$A$68,$J$5:$J$68))</f>
        <v>7</v>
      </c>
      <c r="AN21" s="40" t="n">
        <f aca="false">(LOOKUP(U21,$A$5:$A$68,$J$5:$J$68))</f>
        <v>11</v>
      </c>
      <c r="AO21" s="40" t="n">
        <f aca="false">(LOOKUP(W21,$A$5:$A$68,$J$5:$J$68))</f>
        <v>9</v>
      </c>
      <c r="AP21" s="40" t="n">
        <f aca="false">(LOOKUP(Y21,$A$5:$A$68,$J$5:$J$68))</f>
        <v>12</v>
      </c>
      <c r="AQ21" s="40" t="n">
        <f aca="false">(LOOKUP(AA21,$A$5:$A$68,$J$5:$J$68))</f>
        <v>10</v>
      </c>
      <c r="AR21" s="3" t="n">
        <f aca="false">SUM(AK21,AL21,AM21,AN21,AO21,AQ21,AP21,)</f>
        <v>63</v>
      </c>
      <c r="AS21" s="1" t="n">
        <f aca="false">MIN(AK21:AQ21)</f>
        <v>6</v>
      </c>
      <c r="AT21" s="1" t="n">
        <f aca="false">MAX(AK21:AQ21)</f>
        <v>12</v>
      </c>
      <c r="AU21" s="1" t="n">
        <f aca="false">AR21-AS21</f>
        <v>57</v>
      </c>
    </row>
    <row r="22" customFormat="false" ht="15" hidden="false" customHeight="true" outlineLevel="0" collapsed="false">
      <c r="A22" s="58" t="n">
        <v>18</v>
      </c>
      <c r="B22" s="177" t="s">
        <v>131</v>
      </c>
      <c r="C22" s="178" t="s">
        <v>29</v>
      </c>
      <c r="D22" s="179"/>
      <c r="E22" s="173" t="n">
        <f aca="false">(J22-K22*2*(H22/10+50)%)*10</f>
        <v>30</v>
      </c>
      <c r="F22" s="180" t="n">
        <v>100</v>
      </c>
      <c r="G22" s="175" t="n">
        <f aca="false">(31-I22)*L22/1000</f>
        <v>2.7</v>
      </c>
      <c r="H22" s="29" t="n">
        <f aca="false">F22-L22</f>
        <v>0</v>
      </c>
      <c r="I22" s="55" t="n">
        <v>4</v>
      </c>
      <c r="J22" s="31" t="n">
        <f aca="false">N22+P22+R22+T22+V22+X22+Z22</f>
        <v>10</v>
      </c>
      <c r="K22" s="32" t="n">
        <f aca="false">SUM(1+O22&lt;99,1+Q22&lt;99,1+S22&lt;99,1+U22&lt;99,1+W22&lt;99,1+Y22&lt;99,1+AA22&lt;99,)</f>
        <v>7</v>
      </c>
      <c r="L22" s="46" t="n">
        <f aca="false">SUM(AC22:AI22)/K22</f>
        <v>100</v>
      </c>
      <c r="M22" s="181" t="n">
        <f aca="false">AR22</f>
        <v>60</v>
      </c>
      <c r="N22" s="53" t="n">
        <v>2</v>
      </c>
      <c r="O22" s="49" t="n">
        <v>4</v>
      </c>
      <c r="P22" s="53" t="n">
        <v>1</v>
      </c>
      <c r="Q22" s="49" t="n">
        <v>2</v>
      </c>
      <c r="R22" s="53" t="n">
        <v>2</v>
      </c>
      <c r="S22" s="49" t="n">
        <v>14</v>
      </c>
      <c r="T22" s="53" t="n">
        <v>0</v>
      </c>
      <c r="U22" s="49" t="n">
        <v>10</v>
      </c>
      <c r="V22" s="53" t="n">
        <v>2</v>
      </c>
      <c r="W22" s="49" t="n">
        <v>8</v>
      </c>
      <c r="X22" s="53" t="n">
        <v>2</v>
      </c>
      <c r="Y22" s="49" t="n">
        <v>23</v>
      </c>
      <c r="Z22" s="53" t="n">
        <v>1</v>
      </c>
      <c r="AA22" s="49" t="n">
        <v>19</v>
      </c>
      <c r="AB22" s="50" t="n">
        <f aca="false">A22</f>
        <v>18</v>
      </c>
      <c r="AC22" s="38" t="n">
        <f aca="false">(LOOKUP(O22,$A$5:$A$67,$F$5:$F$67))</f>
        <v>100</v>
      </c>
      <c r="AD22" s="38" t="n">
        <f aca="false">(LOOKUP(Q22,$A$5:$A$67,$F$5:$F$67))</f>
        <v>100</v>
      </c>
      <c r="AE22" s="39" t="n">
        <f aca="false">(LOOKUP(S22,$A$5:$A$67,$F$5:$F$67))</f>
        <v>100</v>
      </c>
      <c r="AF22" s="39" t="n">
        <f aca="false">(LOOKUP(U22,$A$5:$A$67,$F$5:$F$67))</f>
        <v>100</v>
      </c>
      <c r="AG22" s="39" t="n">
        <f aca="false">(LOOKUP(W22,$A$5:$A$67,$F$5:$F$67))</f>
        <v>100</v>
      </c>
      <c r="AH22" s="39" t="n">
        <f aca="false">(LOOKUP(Y22,$A$5:$A$67,$F$5:$F$67))</f>
        <v>100</v>
      </c>
      <c r="AI22" s="39" t="n">
        <f aca="false">(LOOKUP(AA22,$A$5:$A$67,$F$5:$F$67))</f>
        <v>100</v>
      </c>
      <c r="AK22" s="40" t="n">
        <f aca="false">(LOOKUP(O22,$A$5:$A$68,$J$5:$J$68))</f>
        <v>7</v>
      </c>
      <c r="AL22" s="40" t="n">
        <f aca="false">(LOOKUP(Q22,$A$5:$A$68,$J$5:$J$68))</f>
        <v>7</v>
      </c>
      <c r="AM22" s="40" t="n">
        <f aca="false">(LOOKUP(S22,$A$5:$A$68,$J$5:$J$68))</f>
        <v>9</v>
      </c>
      <c r="AN22" s="40" t="n">
        <f aca="false">(LOOKUP(U22,$A$5:$A$68,$J$5:$J$68))</f>
        <v>10</v>
      </c>
      <c r="AO22" s="40" t="n">
        <f aca="false">(LOOKUP(W22,$A$5:$A$68,$J$5:$J$68))</f>
        <v>6</v>
      </c>
      <c r="AP22" s="40" t="n">
        <f aca="false">(LOOKUP(Y22,$A$5:$A$68,$J$5:$J$68))</f>
        <v>9</v>
      </c>
      <c r="AQ22" s="40" t="n">
        <f aca="false">(LOOKUP(AA22,$A$5:$A$68,$J$5:$J$68))</f>
        <v>12</v>
      </c>
      <c r="AR22" s="3" t="n">
        <f aca="false">SUM(AK22,AL22,AM22,AN22,AO22,AQ22,AP22,)</f>
        <v>60</v>
      </c>
      <c r="AS22" s="1" t="n">
        <f aca="false">MIN(AK22:AQ22)</f>
        <v>6</v>
      </c>
      <c r="AT22" s="1" t="n">
        <f aca="false">MAX(AK22:AQ22)</f>
        <v>12</v>
      </c>
      <c r="AU22" s="1" t="n">
        <f aca="false">AR22-AS22</f>
        <v>54</v>
      </c>
    </row>
    <row r="23" customFormat="false" ht="15" hidden="false" customHeight="true" outlineLevel="0" collapsed="false">
      <c r="A23" s="58" t="n">
        <v>19</v>
      </c>
      <c r="B23" s="184" t="s">
        <v>132</v>
      </c>
      <c r="C23" s="178" t="s">
        <v>24</v>
      </c>
      <c r="D23" s="179"/>
      <c r="E23" s="173" t="n">
        <f aca="false">(J23-K23*2*(H23/10+50)%)*10</f>
        <v>50</v>
      </c>
      <c r="F23" s="180" t="n">
        <v>100</v>
      </c>
      <c r="G23" s="175" t="n">
        <f aca="false">(31-I23)*L23/1000</f>
        <v>3</v>
      </c>
      <c r="H23" s="29" t="n">
        <f aca="false">F23-L23</f>
        <v>0</v>
      </c>
      <c r="I23" s="57" t="n">
        <v>1</v>
      </c>
      <c r="J23" s="31" t="n">
        <f aca="false">N23+P23+R23+T23+V23+X23+Z23</f>
        <v>12</v>
      </c>
      <c r="K23" s="32" t="n">
        <f aca="false">SUM(1+O23&lt;99,1+Q23&lt;99,1+S23&lt;99,1+U23&lt;99,1+W23&lt;99,1+Y23&lt;99,1+AA23&lt;99,)</f>
        <v>7</v>
      </c>
      <c r="L23" s="46" t="n">
        <f aca="false">SUM(AC23:AI23)/K23</f>
        <v>100</v>
      </c>
      <c r="M23" s="181" t="n">
        <f aca="false">AR23</f>
        <v>55</v>
      </c>
      <c r="N23" s="53" t="n">
        <v>2</v>
      </c>
      <c r="O23" s="49" t="n">
        <v>5</v>
      </c>
      <c r="P23" s="53" t="n">
        <v>2</v>
      </c>
      <c r="Q23" s="49" t="n">
        <v>9</v>
      </c>
      <c r="R23" s="53" t="n">
        <v>2</v>
      </c>
      <c r="S23" s="49" t="n">
        <v>1</v>
      </c>
      <c r="T23" s="53" t="n">
        <v>2</v>
      </c>
      <c r="U23" s="49" t="n">
        <v>2</v>
      </c>
      <c r="V23" s="53" t="n">
        <v>1</v>
      </c>
      <c r="W23" s="49" t="n">
        <v>10</v>
      </c>
      <c r="X23" s="53" t="n">
        <v>2</v>
      </c>
      <c r="Y23" s="49" t="n">
        <v>17</v>
      </c>
      <c r="Z23" s="53" t="n">
        <v>1</v>
      </c>
      <c r="AA23" s="49" t="n">
        <v>18</v>
      </c>
      <c r="AB23" s="50" t="n">
        <f aca="false">A23</f>
        <v>19</v>
      </c>
      <c r="AC23" s="38" t="n">
        <f aca="false">(LOOKUP(O23,$A$5:$A$67,$F$5:$F$67))</f>
        <v>100</v>
      </c>
      <c r="AD23" s="38" t="n">
        <f aca="false">(LOOKUP(Q23,$A$5:$A$67,$F$5:$F$67))</f>
        <v>100</v>
      </c>
      <c r="AE23" s="39" t="n">
        <f aca="false">(LOOKUP(S23,$A$5:$A$67,$F$5:$F$67))</f>
        <v>100</v>
      </c>
      <c r="AF23" s="39" t="n">
        <f aca="false">(LOOKUP(U23,$A$5:$A$67,$F$5:$F$67))</f>
        <v>100</v>
      </c>
      <c r="AG23" s="39" t="n">
        <f aca="false">(LOOKUP(W23,$A$5:$A$67,$F$5:$F$67))</f>
        <v>100</v>
      </c>
      <c r="AH23" s="39" t="n">
        <f aca="false">(LOOKUP(Y23,$A$5:$A$67,$F$5:$F$67))</f>
        <v>100</v>
      </c>
      <c r="AI23" s="39" t="n">
        <f aca="false">(LOOKUP(AA23,$A$5:$A$67,$F$5:$F$67))</f>
        <v>100</v>
      </c>
      <c r="AK23" s="40" t="n">
        <f aca="false">(LOOKUP(O23,$A$5:$A$68,$J$5:$J$68))</f>
        <v>4</v>
      </c>
      <c r="AL23" s="40" t="n">
        <f aca="false">(LOOKUP(Q23,$A$5:$A$68,$J$5:$J$68))</f>
        <v>7</v>
      </c>
      <c r="AM23" s="40" t="n">
        <f aca="false">(LOOKUP(S23,$A$5:$A$68,$J$5:$J$68))</f>
        <v>8</v>
      </c>
      <c r="AN23" s="40" t="n">
        <f aca="false">(LOOKUP(U23,$A$5:$A$68,$J$5:$J$68))</f>
        <v>7</v>
      </c>
      <c r="AO23" s="40" t="n">
        <f aca="false">(LOOKUP(W23,$A$5:$A$68,$J$5:$J$68))</f>
        <v>10</v>
      </c>
      <c r="AP23" s="40" t="n">
        <f aca="false">(LOOKUP(Y23,$A$5:$A$68,$J$5:$J$68))</f>
        <v>9</v>
      </c>
      <c r="AQ23" s="40" t="n">
        <f aca="false">(LOOKUP(AA23,$A$5:$A$68,$J$5:$J$68))</f>
        <v>10</v>
      </c>
      <c r="AR23" s="3" t="n">
        <f aca="false">SUM(AK23,AL23,AM23,AN23,AO23,AQ23,AP23,)</f>
        <v>55</v>
      </c>
      <c r="AS23" s="1" t="n">
        <f aca="false">MIN(AK23:AQ23)</f>
        <v>4</v>
      </c>
      <c r="AT23" s="1" t="n">
        <f aca="false">MAX(AK23:AQ23)</f>
        <v>10</v>
      </c>
      <c r="AU23" s="1" t="n">
        <f aca="false">AR23-AS23</f>
        <v>51</v>
      </c>
    </row>
    <row r="24" customFormat="false" ht="15" hidden="false" customHeight="true" outlineLevel="0" collapsed="false">
      <c r="A24" s="58" t="n">
        <v>20</v>
      </c>
      <c r="B24" s="177" t="s">
        <v>133</v>
      </c>
      <c r="C24" s="178" t="s">
        <v>29</v>
      </c>
      <c r="D24" s="179"/>
      <c r="E24" s="173" t="n">
        <f aca="false">(J24-K24*2*(H24/10+50)%)*10</f>
        <v>20</v>
      </c>
      <c r="F24" s="180" t="n">
        <v>100</v>
      </c>
      <c r="G24" s="175" t="n">
        <f aca="false">(31-I24)*L24/1000</f>
        <v>2.3</v>
      </c>
      <c r="H24" s="29" t="n">
        <f aca="false">F24-L24</f>
        <v>0</v>
      </c>
      <c r="I24" s="55" t="n">
        <v>8</v>
      </c>
      <c r="J24" s="31" t="n">
        <f aca="false">N24+P24+R24+T24+V24+X24+Z24</f>
        <v>9</v>
      </c>
      <c r="K24" s="32" t="n">
        <f aca="false">SUM(1+O24&lt;99,1+Q24&lt;99,1+S24&lt;99,1+U24&lt;99,1+W24&lt;99,1+Y24&lt;99,1+AA24&lt;99,)</f>
        <v>7</v>
      </c>
      <c r="L24" s="46" t="n">
        <f aca="false">SUM(AC24:AI24)/K24</f>
        <v>100</v>
      </c>
      <c r="M24" s="181" t="n">
        <f aca="false">AR24</f>
        <v>51</v>
      </c>
      <c r="N24" s="53" t="n">
        <v>2</v>
      </c>
      <c r="O24" s="49" t="n">
        <v>6</v>
      </c>
      <c r="P24" s="53" t="n">
        <v>0</v>
      </c>
      <c r="Q24" s="49" t="n">
        <v>10</v>
      </c>
      <c r="R24" s="53" t="n">
        <v>2</v>
      </c>
      <c r="S24" s="49" t="n">
        <v>8</v>
      </c>
      <c r="T24" s="53" t="n">
        <v>2</v>
      </c>
      <c r="U24" s="49" t="n">
        <v>27</v>
      </c>
      <c r="V24" s="53" t="n">
        <v>0</v>
      </c>
      <c r="W24" s="49" t="n">
        <v>17</v>
      </c>
      <c r="X24" s="53" t="n">
        <v>1</v>
      </c>
      <c r="Y24" s="49" t="n">
        <v>7</v>
      </c>
      <c r="Z24" s="53" t="n">
        <v>2</v>
      </c>
      <c r="AA24" s="49" t="n">
        <v>9</v>
      </c>
      <c r="AB24" s="50" t="n">
        <f aca="false">A24</f>
        <v>20</v>
      </c>
      <c r="AC24" s="38" t="n">
        <f aca="false">(LOOKUP(O24,$A$5:$A$67,$F$5:$F$67))</f>
        <v>100</v>
      </c>
      <c r="AD24" s="38" t="n">
        <f aca="false">(LOOKUP(Q24,$A$5:$A$67,$F$5:$F$67))</f>
        <v>100</v>
      </c>
      <c r="AE24" s="39" t="n">
        <f aca="false">(LOOKUP(S24,$A$5:$A$67,$F$5:$F$67))</f>
        <v>100</v>
      </c>
      <c r="AF24" s="39" t="n">
        <f aca="false">(LOOKUP(U24,$A$5:$A$67,$F$5:$F$67))</f>
        <v>100</v>
      </c>
      <c r="AG24" s="39" t="n">
        <f aca="false">(LOOKUP(W24,$A$5:$A$67,$F$5:$F$67))</f>
        <v>100</v>
      </c>
      <c r="AH24" s="39" t="n">
        <f aca="false">(LOOKUP(Y24,$A$5:$A$67,$F$5:$F$67))</f>
        <v>100</v>
      </c>
      <c r="AI24" s="39" t="n">
        <f aca="false">(LOOKUP(AA24,$A$5:$A$67,$F$5:$F$67))</f>
        <v>100</v>
      </c>
      <c r="AK24" s="40" t="n">
        <f aca="false">(LOOKUP(O24,$A$5:$A$68,$J$5:$J$68))</f>
        <v>5</v>
      </c>
      <c r="AL24" s="40" t="n">
        <f aca="false">(LOOKUP(Q24,$A$5:$A$68,$J$5:$J$68))</f>
        <v>10</v>
      </c>
      <c r="AM24" s="40" t="n">
        <f aca="false">(LOOKUP(S24,$A$5:$A$68,$J$5:$J$68))</f>
        <v>6</v>
      </c>
      <c r="AN24" s="40" t="n">
        <f aca="false">(LOOKUP(U24,$A$5:$A$68,$J$5:$J$68))</f>
        <v>5</v>
      </c>
      <c r="AO24" s="40" t="n">
        <f aca="false">(LOOKUP(W24,$A$5:$A$68,$J$5:$J$68))</f>
        <v>9</v>
      </c>
      <c r="AP24" s="40" t="n">
        <f aca="false">(LOOKUP(Y24,$A$5:$A$68,$J$5:$J$68))</f>
        <v>9</v>
      </c>
      <c r="AQ24" s="40" t="n">
        <f aca="false">(LOOKUP(AA24,$A$5:$A$68,$J$5:$J$68))</f>
        <v>7</v>
      </c>
      <c r="AR24" s="3" t="n">
        <f aca="false">SUM(AK24,AL24,AM24,AN24,AO24,AQ24,AP24,)</f>
        <v>51</v>
      </c>
      <c r="AS24" s="1" t="n">
        <f aca="false">MIN(AK24:AQ24)</f>
        <v>5</v>
      </c>
      <c r="AT24" s="1" t="n">
        <f aca="false">MAX(AK24:AQ24)</f>
        <v>10</v>
      </c>
      <c r="AU24" s="1" t="n">
        <f aca="false">AR24-AS24</f>
        <v>46</v>
      </c>
    </row>
    <row r="25" customFormat="false" ht="15" hidden="false" customHeight="true" outlineLevel="0" collapsed="false">
      <c r="A25" s="58" t="n">
        <v>21</v>
      </c>
      <c r="B25" s="177" t="s">
        <v>134</v>
      </c>
      <c r="C25" s="178" t="s">
        <v>24</v>
      </c>
      <c r="D25" s="179"/>
      <c r="E25" s="173" t="n">
        <f aca="false">(J25-K25*2*(H25/10+50)%)*10</f>
        <v>10</v>
      </c>
      <c r="F25" s="180" t="n">
        <v>100</v>
      </c>
      <c r="G25" s="175" t="n">
        <f aca="false">(31-I25)*L25/1000</f>
        <v>2.1</v>
      </c>
      <c r="H25" s="29" t="n">
        <f aca="false">F25-L25</f>
        <v>0</v>
      </c>
      <c r="I25" s="55" t="n">
        <v>10</v>
      </c>
      <c r="J25" s="31" t="n">
        <f aca="false">N25+P25+R25+T25+V25+X25+Z25</f>
        <v>8</v>
      </c>
      <c r="K25" s="32" t="n">
        <f aca="false">SUM(1+O25&lt;99,1+Q25&lt;99,1+S25&lt;99,1+U25&lt;99,1+W25&lt;99,1+Y25&lt;99,1+AA25&lt;99,)</f>
        <v>7</v>
      </c>
      <c r="L25" s="46" t="n">
        <f aca="false">SUM(AC25:AI25)/K25</f>
        <v>100</v>
      </c>
      <c r="M25" s="181" t="n">
        <f aca="false">AR25</f>
        <v>56</v>
      </c>
      <c r="N25" s="53" t="n">
        <v>1</v>
      </c>
      <c r="O25" s="49" t="n">
        <v>7</v>
      </c>
      <c r="P25" s="53" t="n">
        <v>2</v>
      </c>
      <c r="Q25" s="49" t="n">
        <v>13</v>
      </c>
      <c r="R25" s="53" t="n">
        <v>0</v>
      </c>
      <c r="S25" s="49" t="n">
        <v>2</v>
      </c>
      <c r="T25" s="53" t="n">
        <v>2</v>
      </c>
      <c r="U25" s="49" t="n">
        <v>6</v>
      </c>
      <c r="V25" s="53" t="n">
        <v>2</v>
      </c>
      <c r="W25" s="49" t="n">
        <v>4</v>
      </c>
      <c r="X25" s="53" t="n">
        <v>1</v>
      </c>
      <c r="Y25" s="49" t="n">
        <v>10</v>
      </c>
      <c r="Z25" s="53" t="n">
        <v>0</v>
      </c>
      <c r="AA25" s="49" t="n">
        <v>22</v>
      </c>
      <c r="AB25" s="50" t="n">
        <f aca="false">A25</f>
        <v>21</v>
      </c>
      <c r="AC25" s="38" t="n">
        <f aca="false">(LOOKUP(O25,$A$5:$A$67,$F$5:$F$67))</f>
        <v>100</v>
      </c>
      <c r="AD25" s="38" t="n">
        <f aca="false">(LOOKUP(Q25,$A$5:$A$67,$F$5:$F$67))</f>
        <v>100</v>
      </c>
      <c r="AE25" s="39" t="n">
        <f aca="false">(LOOKUP(S25,$A$5:$A$67,$F$5:$F$67))</f>
        <v>100</v>
      </c>
      <c r="AF25" s="39" t="n">
        <f aca="false">(LOOKUP(U25,$A$5:$A$67,$F$5:$F$67))</f>
        <v>100</v>
      </c>
      <c r="AG25" s="39" t="n">
        <f aca="false">(LOOKUP(W25,$A$5:$A$67,$F$5:$F$67))</f>
        <v>100</v>
      </c>
      <c r="AH25" s="39" t="n">
        <f aca="false">(LOOKUP(Y25,$A$5:$A$67,$F$5:$F$67))</f>
        <v>100</v>
      </c>
      <c r="AI25" s="39" t="n">
        <f aca="false">(LOOKUP(AA25,$A$5:$A$67,$F$5:$F$67))</f>
        <v>100</v>
      </c>
      <c r="AK25" s="40" t="n">
        <f aca="false">(LOOKUP(O25,$A$5:$A$68,$J$5:$J$68))</f>
        <v>9</v>
      </c>
      <c r="AL25" s="40" t="n">
        <f aca="false">(LOOKUP(Q25,$A$5:$A$68,$J$5:$J$68))</f>
        <v>7</v>
      </c>
      <c r="AM25" s="40" t="n">
        <f aca="false">(LOOKUP(S25,$A$5:$A$68,$J$5:$J$68))</f>
        <v>7</v>
      </c>
      <c r="AN25" s="40" t="n">
        <f aca="false">(LOOKUP(U25,$A$5:$A$68,$J$5:$J$68))</f>
        <v>5</v>
      </c>
      <c r="AO25" s="40" t="n">
        <f aca="false">(LOOKUP(W25,$A$5:$A$68,$J$5:$J$68))</f>
        <v>7</v>
      </c>
      <c r="AP25" s="40" t="n">
        <f aca="false">(LOOKUP(Y25,$A$5:$A$68,$J$5:$J$68))</f>
        <v>10</v>
      </c>
      <c r="AQ25" s="40" t="n">
        <f aca="false">(LOOKUP(AA25,$A$5:$A$68,$J$5:$J$68))</f>
        <v>11</v>
      </c>
      <c r="AR25" s="3" t="n">
        <f aca="false">SUM(AK25,AL25,AM25,AN25,AO25,AQ25,AP25,)</f>
        <v>56</v>
      </c>
      <c r="AS25" s="1" t="n">
        <f aca="false">MIN(AK25:AQ25)</f>
        <v>5</v>
      </c>
      <c r="AT25" s="1" t="n">
        <f aca="false">MAX(AK25:AQ25)</f>
        <v>11</v>
      </c>
      <c r="AU25" s="1" t="n">
        <f aca="false">AR25-AS25</f>
        <v>51</v>
      </c>
    </row>
    <row r="26" customFormat="false" ht="15" hidden="false" customHeight="true" outlineLevel="0" collapsed="false">
      <c r="A26" s="58" t="n">
        <v>22</v>
      </c>
      <c r="B26" s="185" t="s">
        <v>135</v>
      </c>
      <c r="C26" s="178" t="s">
        <v>29</v>
      </c>
      <c r="D26" s="179"/>
      <c r="E26" s="173" t="n">
        <f aca="false">(J26-K26*2*(H26/10+50)%)*10</f>
        <v>40</v>
      </c>
      <c r="F26" s="180" t="n">
        <v>100</v>
      </c>
      <c r="G26" s="175" t="n">
        <f aca="false">(31-I26)*L26/1000</f>
        <v>2.9</v>
      </c>
      <c r="H26" s="29" t="n">
        <f aca="false">F26-L26</f>
        <v>0</v>
      </c>
      <c r="I26" s="45" t="n">
        <v>2</v>
      </c>
      <c r="J26" s="31" t="n">
        <f aca="false">N26+P26+R26+T26+V26+X26+Z26</f>
        <v>11</v>
      </c>
      <c r="K26" s="32" t="n">
        <f aca="false">SUM(1+O26&lt;99,1+Q26&lt;99,1+S26&lt;99,1+U26&lt;99,1+W26&lt;99,1+Y26&lt;99,1+AA26&lt;99,)</f>
        <v>7</v>
      </c>
      <c r="L26" s="46" t="n">
        <f aca="false">SUM(AC26:AI26)/K26</f>
        <v>100</v>
      </c>
      <c r="M26" s="181" t="n">
        <f aca="false">AR26</f>
        <v>55</v>
      </c>
      <c r="N26" s="53" t="n">
        <v>2</v>
      </c>
      <c r="O26" s="49" t="n">
        <v>8</v>
      </c>
      <c r="P26" s="53" t="n">
        <v>2</v>
      </c>
      <c r="Q26" s="49" t="n">
        <v>12</v>
      </c>
      <c r="R26" s="53" t="n">
        <v>1</v>
      </c>
      <c r="S26" s="49" t="n">
        <v>10</v>
      </c>
      <c r="T26" s="53" t="n">
        <v>1</v>
      </c>
      <c r="U26" s="49" t="n">
        <v>17</v>
      </c>
      <c r="V26" s="53" t="n">
        <v>1</v>
      </c>
      <c r="W26" s="49" t="n">
        <v>23</v>
      </c>
      <c r="X26" s="53" t="n">
        <v>2</v>
      </c>
      <c r="Y26" s="49" t="n">
        <v>2</v>
      </c>
      <c r="Z26" s="53" t="n">
        <v>2</v>
      </c>
      <c r="AA26" s="49" t="n">
        <v>21</v>
      </c>
      <c r="AB26" s="50" t="n">
        <f aca="false">A26</f>
        <v>22</v>
      </c>
      <c r="AC26" s="38" t="n">
        <f aca="false">(LOOKUP(O26,$A$5:$A$67,$F$5:$F$67))</f>
        <v>100</v>
      </c>
      <c r="AD26" s="38" t="n">
        <f aca="false">(LOOKUP(Q26,$A$5:$A$67,$F$5:$F$67))</f>
        <v>100</v>
      </c>
      <c r="AE26" s="39" t="n">
        <f aca="false">(LOOKUP(S26,$A$5:$A$67,$F$5:$F$67))</f>
        <v>100</v>
      </c>
      <c r="AF26" s="39" t="n">
        <f aca="false">(LOOKUP(U26,$A$5:$A$67,$F$5:$F$67))</f>
        <v>100</v>
      </c>
      <c r="AG26" s="39" t="n">
        <f aca="false">(LOOKUP(W26,$A$5:$A$67,$F$5:$F$67))</f>
        <v>100</v>
      </c>
      <c r="AH26" s="39" t="n">
        <f aca="false">(LOOKUP(Y26,$A$5:$A$67,$F$5:$F$67))</f>
        <v>100</v>
      </c>
      <c r="AI26" s="39" t="n">
        <f aca="false">(LOOKUP(AA26,$A$5:$A$67,$F$5:$F$67))</f>
        <v>100</v>
      </c>
      <c r="AK26" s="40" t="n">
        <f aca="false">(LOOKUP(O26,$A$5:$A$68,$J$5:$J$68))</f>
        <v>6</v>
      </c>
      <c r="AL26" s="40" t="n">
        <f aca="false">(LOOKUP(Q26,$A$5:$A$68,$J$5:$J$68))</f>
        <v>6</v>
      </c>
      <c r="AM26" s="40" t="n">
        <f aca="false">(LOOKUP(S26,$A$5:$A$68,$J$5:$J$68))</f>
        <v>10</v>
      </c>
      <c r="AN26" s="40" t="n">
        <f aca="false">(LOOKUP(U26,$A$5:$A$68,$J$5:$J$68))</f>
        <v>9</v>
      </c>
      <c r="AO26" s="40" t="n">
        <f aca="false">(LOOKUP(W26,$A$5:$A$68,$J$5:$J$68))</f>
        <v>9</v>
      </c>
      <c r="AP26" s="40" t="n">
        <f aca="false">(LOOKUP(Y26,$A$5:$A$68,$J$5:$J$68))</f>
        <v>7</v>
      </c>
      <c r="AQ26" s="40" t="n">
        <f aca="false">(LOOKUP(AA26,$A$5:$A$68,$J$5:$J$68))</f>
        <v>8</v>
      </c>
      <c r="AR26" s="3" t="n">
        <f aca="false">SUM(AK26,AL26,AM26,AN26,AO26,AQ26,AP26,)</f>
        <v>55</v>
      </c>
      <c r="AS26" s="1" t="n">
        <f aca="false">MIN(AK26:AQ26)</f>
        <v>6</v>
      </c>
      <c r="AT26" s="1" t="n">
        <f aca="false">MAX(AK26:AQ26)</f>
        <v>10</v>
      </c>
      <c r="AU26" s="1" t="n">
        <f aca="false">AR26-AS26</f>
        <v>49</v>
      </c>
    </row>
    <row r="27" customFormat="false" ht="15" hidden="false" customHeight="true" outlineLevel="0" collapsed="false">
      <c r="A27" s="58" t="n">
        <v>23</v>
      </c>
      <c r="B27" s="177" t="s">
        <v>136</v>
      </c>
      <c r="C27" s="178" t="s">
        <v>29</v>
      </c>
      <c r="D27" s="179"/>
      <c r="E27" s="173" t="n">
        <f aca="false">(J27-K27*2*(H27/10+50)%)*10</f>
        <v>20</v>
      </c>
      <c r="F27" s="180" t="n">
        <v>100</v>
      </c>
      <c r="G27" s="175" t="n">
        <f aca="false">(31-I27)*L27/1000</f>
        <v>2.4</v>
      </c>
      <c r="H27" s="29" t="n">
        <f aca="false">F27-L27</f>
        <v>0</v>
      </c>
      <c r="I27" s="55" t="n">
        <v>7</v>
      </c>
      <c r="J27" s="31" t="n">
        <f aca="false">N27+P27+R27+T27+V27+X27+Z27</f>
        <v>9</v>
      </c>
      <c r="K27" s="32" t="n">
        <f aca="false">SUM(1+O27&lt;99,1+Q27&lt;99,1+S27&lt;99,1+U27&lt;99,1+W27&lt;99,1+Y27&lt;99,1+AA27&lt;99,)</f>
        <v>7</v>
      </c>
      <c r="L27" s="46" t="n">
        <f aca="false">SUM(AC27:AI27)/K27</f>
        <v>100</v>
      </c>
      <c r="M27" s="181" t="n">
        <f aca="false">AR27</f>
        <v>51</v>
      </c>
      <c r="N27" s="53" t="n">
        <v>0</v>
      </c>
      <c r="O27" s="49" t="n">
        <v>9</v>
      </c>
      <c r="P27" s="53" t="n">
        <v>2</v>
      </c>
      <c r="Q27" s="49" t="n">
        <v>5</v>
      </c>
      <c r="R27" s="53" t="n">
        <v>2</v>
      </c>
      <c r="S27" s="49" t="n">
        <v>3</v>
      </c>
      <c r="T27" s="53" t="n">
        <v>2</v>
      </c>
      <c r="U27" s="49" t="n">
        <v>11</v>
      </c>
      <c r="V27" s="53" t="n">
        <v>1</v>
      </c>
      <c r="W27" s="49" t="n">
        <v>22</v>
      </c>
      <c r="X27" s="53" t="n">
        <v>0</v>
      </c>
      <c r="Y27" s="49" t="n">
        <v>18</v>
      </c>
      <c r="Z27" s="53" t="n">
        <v>2</v>
      </c>
      <c r="AA27" s="49" t="n">
        <v>4</v>
      </c>
      <c r="AB27" s="50" t="n">
        <f aca="false">A27</f>
        <v>23</v>
      </c>
      <c r="AC27" s="38" t="n">
        <f aca="false">(LOOKUP(O27,$A$5:$A$67,$F$5:$F$67))</f>
        <v>100</v>
      </c>
      <c r="AD27" s="38" t="n">
        <f aca="false">(LOOKUP(Q27,$A$5:$A$67,$F$5:$F$67))</f>
        <v>100</v>
      </c>
      <c r="AE27" s="39" t="n">
        <f aca="false">(LOOKUP(S27,$A$5:$A$67,$F$5:$F$67))</f>
        <v>100</v>
      </c>
      <c r="AF27" s="39" t="n">
        <f aca="false">(LOOKUP(U27,$A$5:$A$67,$F$5:$F$67))</f>
        <v>100</v>
      </c>
      <c r="AG27" s="39" t="n">
        <f aca="false">(LOOKUP(W27,$A$5:$A$67,$F$5:$F$67))</f>
        <v>100</v>
      </c>
      <c r="AH27" s="39" t="n">
        <f aca="false">(LOOKUP(Y27,$A$5:$A$67,$F$5:$F$67))</f>
        <v>100</v>
      </c>
      <c r="AI27" s="39" t="n">
        <f aca="false">(LOOKUP(AA27,$A$5:$A$67,$F$5:$F$67))</f>
        <v>100</v>
      </c>
      <c r="AK27" s="40" t="n">
        <f aca="false">(LOOKUP(O27,$A$5:$A$68,$J$5:$J$68))</f>
        <v>7</v>
      </c>
      <c r="AL27" s="40" t="n">
        <f aca="false">(LOOKUP(Q27,$A$5:$A$68,$J$5:$J$68))</f>
        <v>4</v>
      </c>
      <c r="AM27" s="40" t="n">
        <f aca="false">(LOOKUP(S27,$A$5:$A$68,$J$5:$J$68))</f>
        <v>6</v>
      </c>
      <c r="AN27" s="40" t="n">
        <f aca="false">(LOOKUP(U27,$A$5:$A$68,$J$5:$J$68))</f>
        <v>6</v>
      </c>
      <c r="AO27" s="40" t="n">
        <f aca="false">(LOOKUP(W27,$A$5:$A$68,$J$5:$J$68))</f>
        <v>11</v>
      </c>
      <c r="AP27" s="40" t="n">
        <f aca="false">(LOOKUP(Y27,$A$5:$A$68,$J$5:$J$68))</f>
        <v>10</v>
      </c>
      <c r="AQ27" s="40" t="n">
        <f aca="false">(LOOKUP(AA27,$A$5:$A$68,$J$5:$J$68))</f>
        <v>7</v>
      </c>
      <c r="AR27" s="3" t="n">
        <f aca="false">SUM(AK27,AL27,AM27,AN27,AO27,AQ27,AP27,)</f>
        <v>51</v>
      </c>
      <c r="AS27" s="1" t="n">
        <f aca="false">MIN(AK27:AQ27)</f>
        <v>4</v>
      </c>
      <c r="AT27" s="1" t="n">
        <f aca="false">MAX(AK27:AQ27)</f>
        <v>11</v>
      </c>
      <c r="AU27" s="1" t="n">
        <f aca="false">AR27-AS27</f>
        <v>47</v>
      </c>
    </row>
    <row r="28" customFormat="false" ht="15" hidden="false" customHeight="true" outlineLevel="0" collapsed="false">
      <c r="A28" s="58" t="n">
        <v>24</v>
      </c>
      <c r="B28" s="177" t="s">
        <v>137</v>
      </c>
      <c r="C28" s="178" t="s">
        <v>56</v>
      </c>
      <c r="D28" s="179"/>
      <c r="E28" s="173" t="n">
        <f aca="false">(J28-K28*2*(H28/10+50)%)*10</f>
        <v>-52</v>
      </c>
      <c r="F28" s="180" t="n">
        <v>100</v>
      </c>
      <c r="G28" s="175" t="n">
        <f aca="false">(31-I28)*L28/1000</f>
        <v>0.342857142857143</v>
      </c>
      <c r="H28" s="29" t="n">
        <f aca="false">F28-L28</f>
        <v>14.2857142857143</v>
      </c>
      <c r="I28" s="55" t="n">
        <v>27</v>
      </c>
      <c r="J28" s="31" t="n">
        <f aca="false">N28+P28+R28+T28+V28+X28+Z28</f>
        <v>2</v>
      </c>
      <c r="K28" s="32" t="n">
        <f aca="false">SUM(1+O28&lt;99,1+Q28&lt;99,1+S28&lt;99,1+U28&lt;99,1+W28&lt;99,1+Y28&lt;99,1+AA28&lt;99,)</f>
        <v>7</v>
      </c>
      <c r="L28" s="46" t="n">
        <f aca="false">SUM(AC28:AI28)/K28</f>
        <v>85.7142857142857</v>
      </c>
      <c r="M28" s="181" t="n">
        <f aca="false">AR28</f>
        <v>36</v>
      </c>
      <c r="N28" s="53" t="n">
        <v>0</v>
      </c>
      <c r="O28" s="49" t="n">
        <v>10</v>
      </c>
      <c r="P28" s="53" t="n">
        <v>0</v>
      </c>
      <c r="Q28" s="49" t="n">
        <v>6</v>
      </c>
      <c r="R28" s="53" t="n">
        <v>2</v>
      </c>
      <c r="S28" s="182" t="n">
        <v>28</v>
      </c>
      <c r="T28" s="53" t="n">
        <v>0</v>
      </c>
      <c r="U28" s="49" t="n">
        <v>15</v>
      </c>
      <c r="V28" s="53" t="n">
        <v>0</v>
      </c>
      <c r="W28" s="49" t="n">
        <v>5</v>
      </c>
      <c r="X28" s="53" t="n">
        <v>0</v>
      </c>
      <c r="Y28" s="49" t="n">
        <v>26</v>
      </c>
      <c r="Z28" s="53" t="n">
        <v>0</v>
      </c>
      <c r="AA28" s="49" t="n">
        <v>12</v>
      </c>
      <c r="AB28" s="50" t="n">
        <f aca="false">A28</f>
        <v>24</v>
      </c>
      <c r="AC28" s="38" t="n">
        <f aca="false">(LOOKUP(O28,$A$5:$A$67,$F$5:$F$67))</f>
        <v>100</v>
      </c>
      <c r="AD28" s="38" t="n">
        <f aca="false">(LOOKUP(Q28,$A$5:$A$67,$F$5:$F$67))</f>
        <v>100</v>
      </c>
      <c r="AE28" s="39" t="n">
        <f aca="false">(LOOKUP(S28,$A$5:$A$67,$F$5:$F$67))</f>
        <v>0</v>
      </c>
      <c r="AF28" s="39" t="n">
        <f aca="false">(LOOKUP(U28,$A$5:$A$67,$F$5:$F$67))</f>
        <v>100</v>
      </c>
      <c r="AG28" s="39" t="n">
        <f aca="false">(LOOKUP(W28,$A$5:$A$67,$F$5:$F$67))</f>
        <v>100</v>
      </c>
      <c r="AH28" s="39" t="n">
        <f aca="false">(LOOKUP(Y28,$A$5:$A$67,$F$5:$F$67))</f>
        <v>100</v>
      </c>
      <c r="AI28" s="39" t="n">
        <f aca="false">(LOOKUP(AA28,$A$5:$A$67,$F$5:$F$67))</f>
        <v>100</v>
      </c>
      <c r="AK28" s="40" t="n">
        <f aca="false">(LOOKUP(O28,$A$5:$A$68,$J$5:$J$68))</f>
        <v>10</v>
      </c>
      <c r="AL28" s="40" t="n">
        <f aca="false">(LOOKUP(Q28,$A$5:$A$68,$J$5:$J$68))</f>
        <v>5</v>
      </c>
      <c r="AM28" s="40" t="n">
        <f aca="false">(LOOKUP(S28,$A$5:$A$68,$J$5:$J$68))</f>
        <v>0</v>
      </c>
      <c r="AN28" s="40" t="n">
        <f aca="false">(LOOKUP(U28,$A$5:$A$68,$J$5:$J$68))</f>
        <v>5</v>
      </c>
      <c r="AO28" s="40" t="n">
        <f aca="false">(LOOKUP(W28,$A$5:$A$68,$J$5:$J$68))</f>
        <v>4</v>
      </c>
      <c r="AP28" s="40" t="n">
        <f aca="false">(LOOKUP(Y28,$A$5:$A$68,$J$5:$J$68))</f>
        <v>6</v>
      </c>
      <c r="AQ28" s="40" t="n">
        <f aca="false">(LOOKUP(AA28,$A$5:$A$68,$J$5:$J$68))</f>
        <v>6</v>
      </c>
      <c r="AR28" s="3" t="n">
        <f aca="false">SUM(AK28,AL28,AM28,AN28,AO28,AQ28,AP28,)</f>
        <v>36</v>
      </c>
      <c r="AS28" s="1" t="n">
        <f aca="false">MIN(AK28:AQ28)</f>
        <v>0</v>
      </c>
      <c r="AT28" s="1" t="n">
        <f aca="false">MAX(AK28:AQ28)</f>
        <v>10</v>
      </c>
      <c r="AU28" s="1" t="n">
        <f aca="false">AR28-AS28</f>
        <v>36</v>
      </c>
    </row>
    <row r="29" customFormat="false" ht="15" hidden="false" customHeight="true" outlineLevel="0" collapsed="false">
      <c r="A29" s="58" t="n">
        <v>25</v>
      </c>
      <c r="B29" s="177" t="s">
        <v>138</v>
      </c>
      <c r="C29" s="178" t="s">
        <v>24</v>
      </c>
      <c r="D29" s="179"/>
      <c r="E29" s="173" t="n">
        <f aca="false">(J29-K29*2*(H29/10+50)%)*10</f>
        <v>0</v>
      </c>
      <c r="F29" s="180" t="n">
        <v>100</v>
      </c>
      <c r="G29" s="175" t="n">
        <f aca="false">(31-I29)*L29/1000</f>
        <v>1.6</v>
      </c>
      <c r="H29" s="29" t="n">
        <f aca="false">F29-L29</f>
        <v>0</v>
      </c>
      <c r="I29" s="55" t="n">
        <v>15</v>
      </c>
      <c r="J29" s="31" t="n">
        <f aca="false">N29+P29+R29+T29+V29+X29+Z29</f>
        <v>7</v>
      </c>
      <c r="K29" s="32" t="n">
        <f aca="false">SUM(1+O29&lt;99,1+Q29&lt;99,1+S29&lt;99,1+U29&lt;99,1+W29&lt;99,1+Y29&lt;99,1+AA29&lt;99,)</f>
        <v>7</v>
      </c>
      <c r="L29" s="46" t="n">
        <f aca="false">SUM(AC29:AI29)/K29</f>
        <v>100</v>
      </c>
      <c r="M29" s="181" t="n">
        <f aca="false">AR29</f>
        <v>49</v>
      </c>
      <c r="N29" s="53" t="n">
        <v>2</v>
      </c>
      <c r="O29" s="49" t="n">
        <v>11</v>
      </c>
      <c r="P29" s="53" t="n">
        <v>1</v>
      </c>
      <c r="Q29" s="49" t="n">
        <v>14</v>
      </c>
      <c r="R29" s="53" t="n">
        <v>0</v>
      </c>
      <c r="S29" s="49" t="n">
        <v>17</v>
      </c>
      <c r="T29" s="53" t="n">
        <v>0</v>
      </c>
      <c r="U29" s="49" t="n">
        <v>9</v>
      </c>
      <c r="V29" s="53" t="n">
        <v>2</v>
      </c>
      <c r="W29" s="49" t="n">
        <v>16</v>
      </c>
      <c r="X29" s="53" t="n">
        <v>0</v>
      </c>
      <c r="Y29" s="49" t="n">
        <v>13</v>
      </c>
      <c r="Z29" s="53" t="n">
        <v>2</v>
      </c>
      <c r="AA29" s="49" t="n">
        <v>15</v>
      </c>
      <c r="AB29" s="50" t="n">
        <f aca="false">A29</f>
        <v>25</v>
      </c>
      <c r="AC29" s="38" t="n">
        <f aca="false">(LOOKUP(O29,$A$5:$A$67,$F$5:$F$67))</f>
        <v>100</v>
      </c>
      <c r="AD29" s="38" t="n">
        <f aca="false">(LOOKUP(Q29,$A$5:$A$67,$F$5:$F$67))</f>
        <v>100</v>
      </c>
      <c r="AE29" s="39" t="n">
        <f aca="false">(LOOKUP(S29,$A$5:$A$67,$F$5:$F$67))</f>
        <v>100</v>
      </c>
      <c r="AF29" s="39" t="n">
        <f aca="false">(LOOKUP(U29,$A$5:$A$67,$F$5:$F$67))</f>
        <v>100</v>
      </c>
      <c r="AG29" s="39" t="n">
        <f aca="false">(LOOKUP(W29,$A$5:$A$67,$F$5:$F$67))</f>
        <v>100</v>
      </c>
      <c r="AH29" s="39" t="n">
        <f aca="false">(LOOKUP(Y29,$A$5:$A$67,$F$5:$F$67))</f>
        <v>100</v>
      </c>
      <c r="AI29" s="39" t="n">
        <f aca="false">(LOOKUP(AA29,$A$5:$A$67,$F$5:$F$67))</f>
        <v>100</v>
      </c>
      <c r="AK29" s="40" t="n">
        <f aca="false">(LOOKUP(O29,$A$5:$A$68,$J$5:$J$68))</f>
        <v>6</v>
      </c>
      <c r="AL29" s="40" t="n">
        <f aca="false">(LOOKUP(Q29,$A$5:$A$68,$J$5:$J$68))</f>
        <v>9</v>
      </c>
      <c r="AM29" s="40" t="n">
        <f aca="false">(LOOKUP(S29,$A$5:$A$68,$J$5:$J$68))</f>
        <v>9</v>
      </c>
      <c r="AN29" s="40" t="n">
        <f aca="false">(LOOKUP(U29,$A$5:$A$68,$J$5:$J$68))</f>
        <v>7</v>
      </c>
      <c r="AO29" s="40" t="n">
        <f aca="false">(LOOKUP(W29,$A$5:$A$68,$J$5:$J$68))</f>
        <v>6</v>
      </c>
      <c r="AP29" s="40" t="n">
        <f aca="false">(LOOKUP(Y29,$A$5:$A$68,$J$5:$J$68))</f>
        <v>7</v>
      </c>
      <c r="AQ29" s="40" t="n">
        <f aca="false">(LOOKUP(AA29,$A$5:$A$68,$J$5:$J$68))</f>
        <v>5</v>
      </c>
      <c r="AR29" s="3" t="n">
        <f aca="false">SUM(AK29,AL29,AM29,AN29,AO29,AQ29,AP29,)</f>
        <v>49</v>
      </c>
      <c r="AS29" s="1" t="n">
        <f aca="false">MIN(AK29:AQ29)</f>
        <v>5</v>
      </c>
      <c r="AT29" s="1" t="n">
        <f aca="false">MAX(AK29:AQ29)</f>
        <v>9</v>
      </c>
      <c r="AU29" s="1" t="n">
        <f aca="false">AR29-AS29</f>
        <v>44</v>
      </c>
    </row>
    <row r="30" customFormat="false" ht="15" hidden="false" customHeight="true" outlineLevel="0" collapsed="false">
      <c r="A30" s="58" t="n">
        <v>26</v>
      </c>
      <c r="B30" s="186" t="s">
        <v>139</v>
      </c>
      <c r="C30" s="178" t="s">
        <v>29</v>
      </c>
      <c r="D30" s="179"/>
      <c r="E30" s="173" t="n">
        <f aca="false">(J30-K30*2*(H30/10+50)%)*10</f>
        <v>-12</v>
      </c>
      <c r="F30" s="180" t="n">
        <v>100</v>
      </c>
      <c r="G30" s="175" t="n">
        <f aca="false">(31-I30)*L30/1000</f>
        <v>0.771428571428571</v>
      </c>
      <c r="H30" s="29" t="n">
        <f aca="false">F30-L30</f>
        <v>14.2857142857143</v>
      </c>
      <c r="I30" s="55" t="n">
        <v>22</v>
      </c>
      <c r="J30" s="31" t="n">
        <f aca="false">N30+P30+R30+T30+V30+X30+Z30</f>
        <v>6</v>
      </c>
      <c r="K30" s="32" t="n">
        <f aca="false">SUM(1+O30&lt;99,1+Q30&lt;99,1+S30&lt;99,1+U30&lt;99,1+W30&lt;99,1+Y30&lt;99,1+AA30&lt;99,)</f>
        <v>7</v>
      </c>
      <c r="L30" s="46" t="n">
        <f aca="false">SUM(AC30:AI30)/K30</f>
        <v>85.7142857142857</v>
      </c>
      <c r="M30" s="181" t="n">
        <f aca="false">AR30</f>
        <v>32</v>
      </c>
      <c r="N30" s="53" t="n">
        <v>0</v>
      </c>
      <c r="O30" s="49" t="n">
        <v>12</v>
      </c>
      <c r="P30" s="53" t="n">
        <v>0</v>
      </c>
      <c r="Q30" s="49" t="n">
        <v>8</v>
      </c>
      <c r="R30" s="53" t="n">
        <v>0</v>
      </c>
      <c r="S30" s="49" t="n">
        <v>16</v>
      </c>
      <c r="T30" s="53" t="n">
        <v>1</v>
      </c>
      <c r="U30" s="49" t="n">
        <v>3</v>
      </c>
      <c r="V30" s="53" t="n">
        <v>2</v>
      </c>
      <c r="W30" s="182" t="n">
        <v>28</v>
      </c>
      <c r="X30" s="53" t="n">
        <v>2</v>
      </c>
      <c r="Y30" s="49" t="n">
        <v>24</v>
      </c>
      <c r="Z30" s="53" t="n">
        <v>1</v>
      </c>
      <c r="AA30" s="49" t="n">
        <v>11</v>
      </c>
      <c r="AB30" s="50" t="n">
        <f aca="false">A30</f>
        <v>26</v>
      </c>
      <c r="AC30" s="38" t="n">
        <f aca="false">(LOOKUP(O30,$A$5:$A$67,$F$5:$F$67))</f>
        <v>100</v>
      </c>
      <c r="AD30" s="38" t="n">
        <f aca="false">(LOOKUP(Q30,$A$5:$A$67,$F$5:$F$67))</f>
        <v>100</v>
      </c>
      <c r="AE30" s="39" t="n">
        <f aca="false">(LOOKUP(S30,$A$5:$A$67,$F$5:$F$67))</f>
        <v>100</v>
      </c>
      <c r="AF30" s="39" t="n">
        <f aca="false">(LOOKUP(U30,$A$5:$A$67,$F$5:$F$67))</f>
        <v>100</v>
      </c>
      <c r="AG30" s="39" t="n">
        <f aca="false">(LOOKUP(W30,$A$5:$A$67,$F$5:$F$67))</f>
        <v>0</v>
      </c>
      <c r="AH30" s="39" t="n">
        <f aca="false">(LOOKUP(Y30,$A$5:$A$67,$F$5:$F$67))</f>
        <v>100</v>
      </c>
      <c r="AI30" s="39" t="n">
        <f aca="false">(LOOKUP(AA30,$A$5:$A$67,$F$5:$F$67))</f>
        <v>100</v>
      </c>
      <c r="AK30" s="40" t="n">
        <f aca="false">(LOOKUP(O30,$A$5:$A$68,$J$5:$J$68))</f>
        <v>6</v>
      </c>
      <c r="AL30" s="40" t="n">
        <f aca="false">(LOOKUP(Q30,$A$5:$A$68,$J$5:$J$68))</f>
        <v>6</v>
      </c>
      <c r="AM30" s="40" t="n">
        <f aca="false">(LOOKUP(S30,$A$5:$A$68,$J$5:$J$68))</f>
        <v>6</v>
      </c>
      <c r="AN30" s="40" t="n">
        <f aca="false">(LOOKUP(U30,$A$5:$A$68,$J$5:$J$68))</f>
        <v>6</v>
      </c>
      <c r="AO30" s="40" t="n">
        <f aca="false">(LOOKUP(W30,$A$5:$A$68,$J$5:$J$68))</f>
        <v>0</v>
      </c>
      <c r="AP30" s="40" t="n">
        <f aca="false">(LOOKUP(Y30,$A$5:$A$68,$J$5:$J$68))</f>
        <v>2</v>
      </c>
      <c r="AQ30" s="40" t="n">
        <f aca="false">(LOOKUP(AA30,$A$5:$A$68,$J$5:$J$68))</f>
        <v>6</v>
      </c>
      <c r="AR30" s="3" t="n">
        <f aca="false">SUM(AK30,AL30,AM30,AN30,AO30,AQ30,AP30,)</f>
        <v>32</v>
      </c>
      <c r="AS30" s="1" t="n">
        <f aca="false">MIN(AK30:AQ30)</f>
        <v>0</v>
      </c>
      <c r="AT30" s="1" t="n">
        <f aca="false">MAX(AK30:AQ30)</f>
        <v>6</v>
      </c>
      <c r="AU30" s="1" t="n">
        <f aca="false">AR30-AS30</f>
        <v>32</v>
      </c>
    </row>
    <row r="31" customFormat="false" ht="15" hidden="false" customHeight="true" outlineLevel="0" collapsed="false">
      <c r="A31" s="58" t="n">
        <v>27</v>
      </c>
      <c r="B31" s="186" t="s">
        <v>140</v>
      </c>
      <c r="C31" s="178" t="s">
        <v>29</v>
      </c>
      <c r="D31" s="179"/>
      <c r="E31" s="173" t="n">
        <f aca="false">(J31-K31*2*(H31/10+50)%)*10</f>
        <v>-20</v>
      </c>
      <c r="F31" s="180" t="n">
        <v>100</v>
      </c>
      <c r="G31" s="175" t="n">
        <f aca="false">(31-I31)*L31/1000</f>
        <v>0.8</v>
      </c>
      <c r="H31" s="29" t="n">
        <f aca="false">F31-L31</f>
        <v>0</v>
      </c>
      <c r="I31" s="55" t="n">
        <v>23</v>
      </c>
      <c r="J31" s="31" t="n">
        <f aca="false">N31+P31+R31+T31+V31+X31+Z31</f>
        <v>5</v>
      </c>
      <c r="K31" s="32" t="n">
        <f aca="false">SUM(1+O31&lt;99,1+Q31&lt;99,1+S31&lt;99,1+U31&lt;99,1+W31&lt;99,1+Y31&lt;99,1+AA31&lt;99,)</f>
        <v>7</v>
      </c>
      <c r="L31" s="46" t="n">
        <f aca="false">SUM(AC31:AI31)/K31</f>
        <v>100</v>
      </c>
      <c r="M31" s="181" t="n">
        <f aca="false">AR31</f>
        <v>53</v>
      </c>
      <c r="N31" s="53" t="n">
        <v>1</v>
      </c>
      <c r="O31" s="49" t="n">
        <v>13</v>
      </c>
      <c r="P31" s="53" t="n">
        <v>2</v>
      </c>
      <c r="Q31" s="49" t="n">
        <v>7</v>
      </c>
      <c r="R31" s="53" t="n">
        <v>1</v>
      </c>
      <c r="S31" s="49" t="n">
        <v>4</v>
      </c>
      <c r="T31" s="53" t="n">
        <v>0</v>
      </c>
      <c r="U31" s="49" t="n">
        <v>20</v>
      </c>
      <c r="V31" s="53" t="n">
        <v>1</v>
      </c>
      <c r="W31" s="49" t="n">
        <v>11</v>
      </c>
      <c r="X31" s="53" t="n">
        <v>0</v>
      </c>
      <c r="Y31" s="49" t="n">
        <v>14</v>
      </c>
      <c r="Z31" s="53" t="n">
        <v>0</v>
      </c>
      <c r="AA31" s="49" t="n">
        <v>3</v>
      </c>
      <c r="AB31" s="50" t="n">
        <f aca="false">A31</f>
        <v>27</v>
      </c>
      <c r="AC31" s="38" t="n">
        <f aca="false">(LOOKUP(O31,$A$5:$A$67,$F$5:$F$67))</f>
        <v>100</v>
      </c>
      <c r="AD31" s="38" t="n">
        <f aca="false">(LOOKUP(Q31,$A$5:$A$67,$F$5:$F$67))</f>
        <v>100</v>
      </c>
      <c r="AE31" s="39" t="n">
        <f aca="false">(LOOKUP(S31,$A$5:$A$67,$F$5:$F$67))</f>
        <v>100</v>
      </c>
      <c r="AF31" s="39" t="n">
        <f aca="false">(LOOKUP(U31,$A$5:$A$67,$F$5:$F$67))</f>
        <v>100</v>
      </c>
      <c r="AG31" s="39" t="n">
        <f aca="false">(LOOKUP(W31,$A$5:$A$67,$F$5:$F$67))</f>
        <v>100</v>
      </c>
      <c r="AH31" s="39" t="n">
        <f aca="false">(LOOKUP(Y31,$A$5:$A$67,$F$5:$F$67))</f>
        <v>100</v>
      </c>
      <c r="AI31" s="39" t="n">
        <f aca="false">(LOOKUP(AA31,$A$5:$A$67,$F$5:$F$67))</f>
        <v>100</v>
      </c>
      <c r="AK31" s="40" t="n">
        <f aca="false">(LOOKUP(O31,$A$5:$A$68,$J$5:$J$68))</f>
        <v>7</v>
      </c>
      <c r="AL31" s="40" t="n">
        <f aca="false">(LOOKUP(Q31,$A$5:$A$68,$J$5:$J$68))</f>
        <v>9</v>
      </c>
      <c r="AM31" s="40" t="n">
        <f aca="false">(LOOKUP(S31,$A$5:$A$68,$J$5:$J$68))</f>
        <v>7</v>
      </c>
      <c r="AN31" s="40" t="n">
        <f aca="false">(LOOKUP(U31,$A$5:$A$68,$J$5:$J$68))</f>
        <v>9</v>
      </c>
      <c r="AO31" s="40" t="n">
        <f aca="false">(LOOKUP(W31,$A$5:$A$68,$J$5:$J$68))</f>
        <v>6</v>
      </c>
      <c r="AP31" s="40" t="n">
        <f aca="false">(LOOKUP(Y31,$A$5:$A$68,$J$5:$J$68))</f>
        <v>9</v>
      </c>
      <c r="AQ31" s="40" t="n">
        <f aca="false">(LOOKUP(AA31,$A$5:$A$68,$J$5:$J$68))</f>
        <v>6</v>
      </c>
      <c r="AR31" s="3" t="n">
        <f aca="false">SUM(AK31,AL31,AM31,AN31,AO31,AQ31,AP31,)</f>
        <v>53</v>
      </c>
      <c r="AS31" s="1" t="n">
        <f aca="false">MIN(AK31:AQ31)</f>
        <v>6</v>
      </c>
      <c r="AT31" s="1" t="n">
        <f aca="false">MAX(AK31:AQ31)</f>
        <v>9</v>
      </c>
      <c r="AU31" s="1" t="n">
        <f aca="false">AR31-AS31</f>
        <v>47</v>
      </c>
    </row>
    <row r="32" customFormat="false" ht="15" hidden="false" customHeight="true" outlineLevel="0" collapsed="false">
      <c r="A32" s="58" t="n">
        <v>28</v>
      </c>
      <c r="B32" s="187" t="s">
        <v>141</v>
      </c>
      <c r="C32" s="178" t="n">
        <v>0</v>
      </c>
      <c r="D32" s="179"/>
      <c r="E32" s="173" t="n">
        <f aca="false">(J32-K32*2*(H32/10+50)%)*10</f>
        <v>-56</v>
      </c>
      <c r="F32" s="180" t="n">
        <v>0</v>
      </c>
      <c r="G32" s="175" t="n">
        <f aca="false">(31-I32)*L32/1000</f>
        <v>0.3</v>
      </c>
      <c r="H32" s="29" t="n">
        <f aca="false">F32-L32</f>
        <v>-100</v>
      </c>
      <c r="I32" s="55" t="n">
        <v>28</v>
      </c>
      <c r="J32" s="31" t="n">
        <f aca="false">N32+P32+R32+T32+V32+X32+Z32</f>
        <v>0</v>
      </c>
      <c r="K32" s="32" t="n">
        <f aca="false">SUM(1+O32&lt;99,1+Q32&lt;99,1+S32&lt;99,1+U32&lt;99,1+W32&lt;99,1+Y32&lt;99,1+AA32&lt;99,)</f>
        <v>7</v>
      </c>
      <c r="L32" s="46" t="n">
        <f aca="false">SUM(AC32:AI32)/K32</f>
        <v>100</v>
      </c>
      <c r="M32" s="181" t="n">
        <f aca="false">AR32</f>
        <v>38</v>
      </c>
      <c r="N32" s="53" t="n">
        <v>0</v>
      </c>
      <c r="O32" s="49" t="n">
        <v>14</v>
      </c>
      <c r="P32" s="53" t="n">
        <v>0</v>
      </c>
      <c r="Q32" s="49" t="n">
        <v>11</v>
      </c>
      <c r="R32" s="53" t="n">
        <v>0</v>
      </c>
      <c r="S32" s="49" t="n">
        <v>24</v>
      </c>
      <c r="T32" s="53" t="n">
        <v>0</v>
      </c>
      <c r="U32" s="49" t="n">
        <v>5</v>
      </c>
      <c r="V32" s="53" t="n">
        <v>0</v>
      </c>
      <c r="W32" s="49" t="n">
        <v>26</v>
      </c>
      <c r="X32" s="53" t="n">
        <v>0</v>
      </c>
      <c r="Y32" s="49" t="n">
        <v>16</v>
      </c>
      <c r="Z32" s="53" t="n">
        <v>0</v>
      </c>
      <c r="AA32" s="49" t="n">
        <v>6</v>
      </c>
      <c r="AB32" s="50" t="n">
        <f aca="false">A32</f>
        <v>28</v>
      </c>
      <c r="AC32" s="38" t="n">
        <f aca="false">(LOOKUP(O32,$A$5:$A$67,$F$5:$F$67))</f>
        <v>100</v>
      </c>
      <c r="AD32" s="38" t="n">
        <f aca="false">(LOOKUP(Q32,$A$5:$A$67,$F$5:$F$67))</f>
        <v>100</v>
      </c>
      <c r="AE32" s="39" t="n">
        <f aca="false">(LOOKUP(S32,$A$5:$A$67,$F$5:$F$67))</f>
        <v>100</v>
      </c>
      <c r="AF32" s="39" t="n">
        <f aca="false">(LOOKUP(U32,$A$5:$A$67,$F$5:$F$67))</f>
        <v>100</v>
      </c>
      <c r="AG32" s="39" t="n">
        <f aca="false">(LOOKUP(W32,$A$5:$A$67,$F$5:$F$67))</f>
        <v>100</v>
      </c>
      <c r="AH32" s="39" t="n">
        <f aca="false">(LOOKUP(Y32,$A$5:$A$67,$F$5:$F$67))</f>
        <v>100</v>
      </c>
      <c r="AI32" s="39" t="n">
        <f aca="false">(LOOKUP(AA32,$A$5:$A$67,$F$5:$F$67))</f>
        <v>100</v>
      </c>
      <c r="AK32" s="40" t="n">
        <f aca="false">(LOOKUP(O32,$A$5:$A$68,$J$5:$J$68))</f>
        <v>9</v>
      </c>
      <c r="AL32" s="40" t="n">
        <f aca="false">(LOOKUP(Q32,$A$5:$A$68,$J$5:$J$68))</f>
        <v>6</v>
      </c>
      <c r="AM32" s="40" t="n">
        <f aca="false">(LOOKUP(S32,$A$5:$A$68,$J$5:$J$68))</f>
        <v>2</v>
      </c>
      <c r="AN32" s="40" t="n">
        <f aca="false">(LOOKUP(U32,$A$5:$A$68,$J$5:$J$68))</f>
        <v>4</v>
      </c>
      <c r="AO32" s="40" t="n">
        <f aca="false">(LOOKUP(W32,$A$5:$A$68,$J$5:$J$68))</f>
        <v>6</v>
      </c>
      <c r="AP32" s="40" t="n">
        <f aca="false">(LOOKUP(Y32,$A$5:$A$68,$J$5:$J$68))</f>
        <v>6</v>
      </c>
      <c r="AQ32" s="40" t="n">
        <f aca="false">(LOOKUP(AA32,$A$5:$A$68,$J$5:$J$68))</f>
        <v>5</v>
      </c>
      <c r="AR32" s="3" t="n">
        <f aca="false">SUM(AK32,AL32,AM32,AN32,AO32,AQ32,AP32,)</f>
        <v>38</v>
      </c>
      <c r="AS32" s="1" t="n">
        <f aca="false">MIN(AK32:AQ32)</f>
        <v>2</v>
      </c>
      <c r="AT32" s="1" t="n">
        <f aca="false">MAX(AK32:AQ32)</f>
        <v>9</v>
      </c>
      <c r="AU32" s="1" t="n">
        <f aca="false">AR32-AS32</f>
        <v>36</v>
      </c>
    </row>
    <row r="33" customFormat="false" ht="19.5" hidden="true" customHeight="true" outlineLevel="0" collapsed="false">
      <c r="A33" s="170" t="n">
        <v>27</v>
      </c>
      <c r="B33" s="187"/>
      <c r="C33" s="188"/>
      <c r="D33" s="27" t="e">
        <f aca="false">F33+E33</f>
        <v>#N/A</v>
      </c>
      <c r="E33" s="173" t="e">
        <f aca="false">(J33-K33*2*(H33/10+50)%)*10</f>
        <v>#N/A</v>
      </c>
      <c r="F33" s="179"/>
      <c r="G33" s="175" t="e">
        <f aca="false">(31-I33)*L33/1000</f>
        <v>#N/A</v>
      </c>
      <c r="H33" s="29" t="e">
        <f aca="false">F33-L33</f>
        <v>#N/A</v>
      </c>
      <c r="I33" s="55"/>
      <c r="J33" s="31" t="n">
        <f aca="false">N33+P33+R33+T33+V33+X33+Z33</f>
        <v>0</v>
      </c>
      <c r="K33" s="32" t="n">
        <f aca="false">SUM(1+O33&lt;99,1+Q33&lt;99,1+S33&lt;99,1+U33&lt;99,1+W33&lt;99,1+Y33&lt;99,1+AA33&lt;99,)</f>
        <v>7</v>
      </c>
      <c r="L33" s="46" t="e">
        <f aca="false">SUM(AC33:AI33)/K33</f>
        <v>#N/A</v>
      </c>
      <c r="M33" s="47" t="e">
        <f aca="false">AR33</f>
        <v>#N/A</v>
      </c>
      <c r="N33" s="53"/>
      <c r="O33" s="49"/>
      <c r="P33" s="53"/>
      <c r="Q33" s="49"/>
      <c r="R33" s="53"/>
      <c r="S33" s="49"/>
      <c r="T33" s="53"/>
      <c r="U33" s="49"/>
      <c r="V33" s="53"/>
      <c r="W33" s="49"/>
      <c r="X33" s="53"/>
      <c r="Y33" s="49"/>
      <c r="Z33" s="53"/>
      <c r="AA33" s="49"/>
      <c r="AB33" s="50" t="n">
        <f aca="false">A33</f>
        <v>27</v>
      </c>
      <c r="AC33" s="38" t="e">
        <f aca="false">(LOOKUP(O33,$A$5:$A$67,$F$5:$F$67))</f>
        <v>#N/A</v>
      </c>
      <c r="AD33" s="38" t="e">
        <f aca="false">(LOOKUP(Q33,$A$5:$A$67,$F$5:$F$67))</f>
        <v>#N/A</v>
      </c>
      <c r="AE33" s="39" t="e">
        <f aca="false">(LOOKUP(S33,$A$5:$A$67,$F$5:$F$67))</f>
        <v>#N/A</v>
      </c>
      <c r="AF33" s="39" t="e">
        <f aca="false">(LOOKUP(U33,$A$5:$A$67,$F$5:$F$67))</f>
        <v>#N/A</v>
      </c>
      <c r="AG33" s="39" t="e">
        <f aca="false">(LOOKUP(W33,$A$5:$A$67,$F$5:$F$67))</f>
        <v>#N/A</v>
      </c>
      <c r="AH33" s="39" t="e">
        <f aca="false">(LOOKUP(Y33,$A$5:$A$67,$F$5:$F$67))</f>
        <v>#N/A</v>
      </c>
      <c r="AI33" s="39" t="e">
        <f aca="false">(LOOKUP(AA33,$A$5:$A$67,$F$5:$F$67))</f>
        <v>#N/A</v>
      </c>
      <c r="AK33" s="40" t="e">
        <f aca="false">(LOOKUP(O33,$A$5:$A$68,$J$5:$J$68))</f>
        <v>#N/A</v>
      </c>
      <c r="AL33" s="40" t="e">
        <f aca="false">(LOOKUP(Q33,$A$5:$A$68,$J$5:$J$68))</f>
        <v>#N/A</v>
      </c>
      <c r="AM33" s="40" t="e">
        <f aca="false">(LOOKUP(S33,$A$5:$A$68,$J$5:$J$68))</f>
        <v>#N/A</v>
      </c>
      <c r="AN33" s="40" t="e">
        <f aca="false">(LOOKUP(U33,$A$5:$A$68,$J$5:$J$68))</f>
        <v>#N/A</v>
      </c>
      <c r="AO33" s="40" t="e">
        <f aca="false">(LOOKUP(W33,$A$5:$A$68,$J$5:$J$68))</f>
        <v>#N/A</v>
      </c>
      <c r="AP33" s="40" t="e">
        <f aca="false">(LOOKUP(Y33,$A$5:$A$68,$J$5:$J$68))</f>
        <v>#N/A</v>
      </c>
      <c r="AQ33" s="40" t="e">
        <f aca="false">(LOOKUP(AA33,$A$5:$A$68,$J$5:$J$68))</f>
        <v>#N/A</v>
      </c>
      <c r="AR33" s="3" t="e">
        <f aca="false">SUM(AK33,AL33,AM33,AN33,AO33,AQ33,AP33,)</f>
        <v>#N/A</v>
      </c>
      <c r="AS33" s="1" t="e">
        <f aca="false">MIN(AK33:AQ33)</f>
        <v>#N/A</v>
      </c>
      <c r="AT33" s="1" t="e">
        <f aca="false">MAX(AK33:AQ33)</f>
        <v>#N/A</v>
      </c>
      <c r="AU33" s="1" t="e">
        <f aca="false">AR33-AS33</f>
        <v>#N/A</v>
      </c>
    </row>
    <row r="34" customFormat="false" ht="19.5" hidden="true" customHeight="true" outlineLevel="0" collapsed="false">
      <c r="A34" s="58" t="n">
        <v>28</v>
      </c>
      <c r="B34" s="187"/>
      <c r="C34" s="188"/>
      <c r="D34" s="27" t="e">
        <f aca="false">F34+E34</f>
        <v>#N/A</v>
      </c>
      <c r="E34" s="26" t="e">
        <f aca="false">(J34-K34*2*(H34/10+50)%)*10</f>
        <v>#N/A</v>
      </c>
      <c r="F34" s="27"/>
      <c r="G34" s="28" t="e">
        <f aca="false">(31-I34)*L34/1000</f>
        <v>#N/A</v>
      </c>
      <c r="H34" s="29" t="e">
        <f aca="false">F34-L34</f>
        <v>#N/A</v>
      </c>
      <c r="I34" s="55"/>
      <c r="J34" s="31" t="n">
        <f aca="false">N34+P34+R34+T34+V34+X34+Z34</f>
        <v>0</v>
      </c>
      <c r="K34" s="32" t="n">
        <f aca="false">SUM(1+O34&lt;99,1+Q34&lt;99,1+S34&lt;99,1+U34&lt;99,1+W34&lt;99,1+Y34&lt;99,1+AA34&lt;99,)</f>
        <v>7</v>
      </c>
      <c r="L34" s="46" t="e">
        <f aca="false">SUM(AC34:AI34)/K34</f>
        <v>#N/A</v>
      </c>
      <c r="M34" s="47" t="e">
        <f aca="false">AR34</f>
        <v>#N/A</v>
      </c>
      <c r="N34" s="53"/>
      <c r="O34" s="49"/>
      <c r="P34" s="53"/>
      <c r="Q34" s="49"/>
      <c r="R34" s="53"/>
      <c r="S34" s="49"/>
      <c r="T34" s="53"/>
      <c r="U34" s="49"/>
      <c r="V34" s="53"/>
      <c r="W34" s="49"/>
      <c r="X34" s="53"/>
      <c r="Y34" s="49"/>
      <c r="Z34" s="53"/>
      <c r="AA34" s="49"/>
      <c r="AB34" s="50" t="n">
        <f aca="false">A34</f>
        <v>28</v>
      </c>
      <c r="AC34" s="38" t="e">
        <f aca="false">(LOOKUP(O34,$A$5:$A$67,$F$5:$F$67))</f>
        <v>#N/A</v>
      </c>
      <c r="AD34" s="38" t="e">
        <f aca="false">(LOOKUP(Q34,$A$5:$A$67,$F$5:$F$67))</f>
        <v>#N/A</v>
      </c>
      <c r="AE34" s="39" t="e">
        <f aca="false">(LOOKUP(S34,$A$5:$A$67,$F$5:$F$67))</f>
        <v>#N/A</v>
      </c>
      <c r="AF34" s="39" t="e">
        <f aca="false">(LOOKUP(U34,$A$5:$A$67,$F$5:$F$67))</f>
        <v>#N/A</v>
      </c>
      <c r="AG34" s="39" t="e">
        <f aca="false">(LOOKUP(W34,$A$5:$A$67,$F$5:$F$67))</f>
        <v>#N/A</v>
      </c>
      <c r="AH34" s="39" t="e">
        <f aca="false">(LOOKUP(Y34,$A$5:$A$67,$F$5:$F$67))</f>
        <v>#N/A</v>
      </c>
      <c r="AI34" s="39" t="e">
        <f aca="false">(LOOKUP(AA34,$A$5:$A$67,$F$5:$F$67))</f>
        <v>#N/A</v>
      </c>
      <c r="AK34" s="40" t="e">
        <f aca="false">(LOOKUP(O34,$A$5:$A$68,$J$5:$J$68))</f>
        <v>#N/A</v>
      </c>
      <c r="AL34" s="40" t="e">
        <f aca="false">(LOOKUP(Q34,$A$5:$A$68,$J$5:$J$68))</f>
        <v>#N/A</v>
      </c>
      <c r="AM34" s="40" t="e">
        <f aca="false">(LOOKUP(S34,$A$5:$A$68,$J$5:$J$68))</f>
        <v>#N/A</v>
      </c>
      <c r="AN34" s="40" t="e">
        <f aca="false">(LOOKUP(U34,$A$5:$A$68,$J$5:$J$68))</f>
        <v>#N/A</v>
      </c>
      <c r="AO34" s="40" t="e">
        <f aca="false">(LOOKUP(W34,$A$5:$A$68,$J$5:$J$68))</f>
        <v>#N/A</v>
      </c>
      <c r="AP34" s="40" t="e">
        <f aca="false">(LOOKUP(Y34,$A$5:$A$68,$J$5:$J$68))</f>
        <v>#N/A</v>
      </c>
      <c r="AQ34" s="40" t="e">
        <f aca="false">(LOOKUP(AA34,$A$5:$A$68,$J$5:$J$68))</f>
        <v>#N/A</v>
      </c>
      <c r="AR34" s="3" t="e">
        <f aca="false">SUM(AK34,AL34,AM34,AN34,AO34,AQ34,AP34,)</f>
        <v>#N/A</v>
      </c>
      <c r="AS34" s="1" t="e">
        <f aca="false">MIN(AK34:AQ34)</f>
        <v>#N/A</v>
      </c>
      <c r="AT34" s="1" t="e">
        <f aca="false">MAX(AK34:AQ34)</f>
        <v>#N/A</v>
      </c>
      <c r="AU34" s="1" t="e">
        <f aca="false">AR34-AS34</f>
        <v>#N/A</v>
      </c>
    </row>
    <row r="35" customFormat="false" ht="19.5" hidden="true" customHeight="true" outlineLevel="0" collapsed="false">
      <c r="A35" s="170" t="n">
        <v>29</v>
      </c>
      <c r="B35" s="187"/>
      <c r="C35" s="188"/>
      <c r="D35" s="27" t="e">
        <f aca="false">F35+E35</f>
        <v>#N/A</v>
      </c>
      <c r="E35" s="26" t="e">
        <f aca="false">(J35-K35*2*(H35/10+50)%)*10</f>
        <v>#N/A</v>
      </c>
      <c r="F35" s="27"/>
      <c r="G35" s="28" t="e">
        <f aca="false">(31-I35)*L35/1000</f>
        <v>#N/A</v>
      </c>
      <c r="H35" s="29" t="e">
        <f aca="false">F35-L35</f>
        <v>#N/A</v>
      </c>
      <c r="I35" s="55"/>
      <c r="J35" s="31" t="n">
        <f aca="false">N35+P35+R35+T35+V35+X35+Z35</f>
        <v>0</v>
      </c>
      <c r="K35" s="32" t="n">
        <f aca="false">SUM(1+O35&lt;99,1+Q35&lt;99,1+S35&lt;99,1+U35&lt;99,1+W35&lt;99,1+Y35&lt;99,1+AA35&lt;99,)</f>
        <v>7</v>
      </c>
      <c r="L35" s="46" t="e">
        <f aca="false">SUM(AC35:AI35)/K35</f>
        <v>#N/A</v>
      </c>
      <c r="M35" s="47" t="e">
        <f aca="false">AR35</f>
        <v>#N/A</v>
      </c>
      <c r="N35" s="53"/>
      <c r="O35" s="49"/>
      <c r="P35" s="53"/>
      <c r="Q35" s="49"/>
      <c r="R35" s="53"/>
      <c r="S35" s="49"/>
      <c r="T35" s="53"/>
      <c r="U35" s="49"/>
      <c r="V35" s="53"/>
      <c r="W35" s="49"/>
      <c r="X35" s="53"/>
      <c r="Y35" s="49"/>
      <c r="Z35" s="53"/>
      <c r="AA35" s="49"/>
      <c r="AB35" s="50" t="n">
        <f aca="false">A35</f>
        <v>29</v>
      </c>
      <c r="AC35" s="38" t="e">
        <f aca="false">(LOOKUP(O35,$A$5:$A$67,$F$5:$F$67))</f>
        <v>#N/A</v>
      </c>
      <c r="AD35" s="38" t="e">
        <f aca="false">(LOOKUP(Q35,$A$5:$A$67,$F$5:$F$67))</f>
        <v>#N/A</v>
      </c>
      <c r="AE35" s="39" t="e">
        <f aca="false">(LOOKUP(S35,$A$5:$A$67,$F$5:$F$67))</f>
        <v>#N/A</v>
      </c>
      <c r="AF35" s="39" t="e">
        <f aca="false">(LOOKUP(U35,$A$5:$A$67,$F$5:$F$67))</f>
        <v>#N/A</v>
      </c>
      <c r="AG35" s="39" t="e">
        <f aca="false">(LOOKUP(W35,$A$5:$A$67,$F$5:$F$67))</f>
        <v>#N/A</v>
      </c>
      <c r="AH35" s="39" t="e">
        <f aca="false">(LOOKUP(Y35,$A$5:$A$67,$F$5:$F$67))</f>
        <v>#N/A</v>
      </c>
      <c r="AI35" s="39" t="e">
        <f aca="false">(LOOKUP(AA35,$A$5:$A$67,$F$5:$F$67))</f>
        <v>#N/A</v>
      </c>
      <c r="AK35" s="40" t="e">
        <f aca="false">(LOOKUP(O35,$A$5:$A$68,$J$5:$J$68))</f>
        <v>#N/A</v>
      </c>
      <c r="AL35" s="40" t="e">
        <f aca="false">(LOOKUP(Q35,$A$5:$A$68,$J$5:$J$68))</f>
        <v>#N/A</v>
      </c>
      <c r="AM35" s="40" t="e">
        <f aca="false">(LOOKUP(S35,$A$5:$A$68,$J$5:$J$68))</f>
        <v>#N/A</v>
      </c>
      <c r="AN35" s="40" t="e">
        <f aca="false">(LOOKUP(U35,$A$5:$A$68,$J$5:$J$68))</f>
        <v>#N/A</v>
      </c>
      <c r="AO35" s="40" t="e">
        <f aca="false">(LOOKUP(W35,$A$5:$A$68,$J$5:$J$68))</f>
        <v>#N/A</v>
      </c>
      <c r="AP35" s="40" t="e">
        <f aca="false">(LOOKUP(Y35,$A$5:$A$68,$J$5:$J$68))</f>
        <v>#N/A</v>
      </c>
      <c r="AQ35" s="40" t="e">
        <f aca="false">(LOOKUP(AA35,$A$5:$A$68,$J$5:$J$68))</f>
        <v>#N/A</v>
      </c>
      <c r="AR35" s="3" t="e">
        <f aca="false">SUM(AK35,AL35,AM35,AN35,AO35,AQ35,AP35,)</f>
        <v>#N/A</v>
      </c>
      <c r="AS35" s="1" t="e">
        <f aca="false">MIN(AK35:AQ35)</f>
        <v>#N/A</v>
      </c>
      <c r="AT35" s="1" t="e">
        <f aca="false">MAX(AK35:AQ35)</f>
        <v>#N/A</v>
      </c>
      <c r="AU35" s="1" t="e">
        <f aca="false">AR35-AS35</f>
        <v>#N/A</v>
      </c>
    </row>
    <row r="36" customFormat="false" ht="19.5" hidden="true" customHeight="true" outlineLevel="0" collapsed="false">
      <c r="A36" s="58" t="n">
        <v>30</v>
      </c>
      <c r="B36" s="187"/>
      <c r="C36" s="188"/>
      <c r="D36" s="27" t="e">
        <f aca="false">F36+E36</f>
        <v>#N/A</v>
      </c>
      <c r="E36" s="26" t="e">
        <f aca="false">(J36-K36*2*(H36/10+50)%)*10</f>
        <v>#N/A</v>
      </c>
      <c r="F36" s="27"/>
      <c r="G36" s="28" t="e">
        <f aca="false">(31-I36)*L36/1000</f>
        <v>#N/A</v>
      </c>
      <c r="H36" s="29" t="e">
        <f aca="false">F36-L36</f>
        <v>#N/A</v>
      </c>
      <c r="I36" s="55"/>
      <c r="J36" s="31" t="n">
        <f aca="false">N36+P36+R36+T36+V36+X36+Z36</f>
        <v>0</v>
      </c>
      <c r="K36" s="32" t="n">
        <f aca="false">SUM(1+O36&lt;99,1+Q36&lt;99,1+S36&lt;99,1+U36&lt;99,1+W36&lt;99,1+Y36&lt;99,1+AA36&lt;99,)</f>
        <v>7</v>
      </c>
      <c r="L36" s="46" t="e">
        <f aca="false">SUM(AC36:AI36)/K36</f>
        <v>#N/A</v>
      </c>
      <c r="M36" s="47" t="e">
        <f aca="false">AR36</f>
        <v>#N/A</v>
      </c>
      <c r="N36" s="53"/>
      <c r="O36" s="49"/>
      <c r="P36" s="53"/>
      <c r="Q36" s="49"/>
      <c r="R36" s="53"/>
      <c r="S36" s="49"/>
      <c r="T36" s="53"/>
      <c r="U36" s="49"/>
      <c r="V36" s="53"/>
      <c r="W36" s="49"/>
      <c r="X36" s="53"/>
      <c r="Y36" s="49"/>
      <c r="Z36" s="53"/>
      <c r="AA36" s="49"/>
      <c r="AB36" s="50" t="n">
        <f aca="false">A36</f>
        <v>30</v>
      </c>
      <c r="AC36" s="38" t="e">
        <f aca="false">(LOOKUP(O36,$A$5:$A$67,$F$5:$F$67))</f>
        <v>#N/A</v>
      </c>
      <c r="AD36" s="38" t="e">
        <f aca="false">(LOOKUP(Q36,$A$5:$A$67,$F$5:$F$67))</f>
        <v>#N/A</v>
      </c>
      <c r="AE36" s="39" t="e">
        <f aca="false">(LOOKUP(S36,$A$5:$A$67,$F$5:$F$67))</f>
        <v>#N/A</v>
      </c>
      <c r="AF36" s="39" t="e">
        <f aca="false">(LOOKUP(U36,$A$5:$A$67,$F$5:$F$67))</f>
        <v>#N/A</v>
      </c>
      <c r="AG36" s="39" t="e">
        <f aca="false">(LOOKUP(W36,$A$5:$A$67,$F$5:$F$67))</f>
        <v>#N/A</v>
      </c>
      <c r="AH36" s="39" t="e">
        <f aca="false">(LOOKUP(Y36,$A$5:$A$67,$F$5:$F$67))</f>
        <v>#N/A</v>
      </c>
      <c r="AI36" s="39" t="e">
        <f aca="false">(LOOKUP(AA36,$A$5:$A$67,$F$5:$F$67))</f>
        <v>#N/A</v>
      </c>
      <c r="AK36" s="40" t="e">
        <f aca="false">(LOOKUP(O36,$A$5:$A$68,$J$5:$J$68))</f>
        <v>#N/A</v>
      </c>
      <c r="AL36" s="40" t="e">
        <f aca="false">(LOOKUP(Q36,$A$5:$A$68,$J$5:$J$68))</f>
        <v>#N/A</v>
      </c>
      <c r="AM36" s="40" t="e">
        <f aca="false">(LOOKUP(S36,$A$5:$A$68,$J$5:$J$68))</f>
        <v>#N/A</v>
      </c>
      <c r="AN36" s="40" t="e">
        <f aca="false">(LOOKUP(U36,$A$5:$A$68,$J$5:$J$68))</f>
        <v>#N/A</v>
      </c>
      <c r="AO36" s="40" t="e">
        <f aca="false">(LOOKUP(W36,$A$5:$A$68,$J$5:$J$68))</f>
        <v>#N/A</v>
      </c>
      <c r="AP36" s="40" t="e">
        <f aca="false">(LOOKUP(Y36,$A$5:$A$68,$J$5:$J$68))</f>
        <v>#N/A</v>
      </c>
      <c r="AQ36" s="40" t="e">
        <f aca="false">(LOOKUP(AA36,$A$5:$A$68,$J$5:$J$68))</f>
        <v>#N/A</v>
      </c>
      <c r="AR36" s="3" t="e">
        <f aca="false">SUM(AK36,AL36,AM36,AN36,AO36,AQ36,AP36,)</f>
        <v>#N/A</v>
      </c>
      <c r="AS36" s="1" t="e">
        <f aca="false">MIN(AK36:AQ36)</f>
        <v>#N/A</v>
      </c>
      <c r="AT36" s="1" t="e">
        <f aca="false">MAX(AK36:AQ36)</f>
        <v>#N/A</v>
      </c>
      <c r="AU36" s="1" t="e">
        <f aca="false">AR36-AS36</f>
        <v>#N/A</v>
      </c>
    </row>
    <row r="37" customFormat="false" ht="19.5" hidden="true" customHeight="true" outlineLevel="0" collapsed="false">
      <c r="A37" s="170" t="n">
        <v>31</v>
      </c>
      <c r="B37" s="187"/>
      <c r="C37" s="188"/>
      <c r="D37" s="27" t="e">
        <f aca="false">F37+E37</f>
        <v>#N/A</v>
      </c>
      <c r="E37" s="26" t="e">
        <f aca="false">(J37-K37*2*(H37/10+50)%)*10</f>
        <v>#N/A</v>
      </c>
      <c r="F37" s="27"/>
      <c r="G37" s="28" t="e">
        <f aca="false">(31-I37)*L37/1000</f>
        <v>#N/A</v>
      </c>
      <c r="H37" s="29" t="e">
        <f aca="false">F37-L37</f>
        <v>#N/A</v>
      </c>
      <c r="I37" s="55"/>
      <c r="J37" s="31" t="n">
        <f aca="false">N37+P37+R37+T37+V37+X37+Z37</f>
        <v>0</v>
      </c>
      <c r="K37" s="32" t="n">
        <f aca="false">SUM(1+O37&lt;99,1+Q37&lt;99,1+S37&lt;99,1+U37&lt;99,1+W37&lt;99,1+Y37&lt;99,1+AA37&lt;99,)</f>
        <v>7</v>
      </c>
      <c r="L37" s="46" t="e">
        <f aca="false">SUM(AC37:AI37)/K37</f>
        <v>#N/A</v>
      </c>
      <c r="M37" s="47" t="e">
        <f aca="false">AR37</f>
        <v>#N/A</v>
      </c>
      <c r="N37" s="53"/>
      <c r="O37" s="49"/>
      <c r="P37" s="53"/>
      <c r="Q37" s="49"/>
      <c r="R37" s="53"/>
      <c r="S37" s="49"/>
      <c r="T37" s="53"/>
      <c r="U37" s="49"/>
      <c r="V37" s="53"/>
      <c r="W37" s="49"/>
      <c r="X37" s="53"/>
      <c r="Y37" s="49"/>
      <c r="Z37" s="53"/>
      <c r="AA37" s="49"/>
      <c r="AB37" s="50" t="n">
        <f aca="false">A37</f>
        <v>31</v>
      </c>
      <c r="AC37" s="38" t="e">
        <f aca="false">(LOOKUP(O37,$A$5:$A$67,$F$5:$F$67))</f>
        <v>#N/A</v>
      </c>
      <c r="AD37" s="38" t="e">
        <f aca="false">(LOOKUP(Q37,$A$5:$A$67,$F$5:$F$67))</f>
        <v>#N/A</v>
      </c>
      <c r="AE37" s="39" t="e">
        <f aca="false">(LOOKUP(S37,$A$5:$A$67,$F$5:$F$67))</f>
        <v>#N/A</v>
      </c>
      <c r="AF37" s="39" t="e">
        <f aca="false">(LOOKUP(U37,$A$5:$A$67,$F$5:$F$67))</f>
        <v>#N/A</v>
      </c>
      <c r="AG37" s="39" t="e">
        <f aca="false">(LOOKUP(W37,$A$5:$A$67,$F$5:$F$67))</f>
        <v>#N/A</v>
      </c>
      <c r="AH37" s="39" t="e">
        <f aca="false">(LOOKUP(Y37,$A$5:$A$67,$F$5:$F$67))</f>
        <v>#N/A</v>
      </c>
      <c r="AI37" s="39" t="e">
        <f aca="false">(LOOKUP(AA37,$A$5:$A$67,$F$5:$F$67))</f>
        <v>#N/A</v>
      </c>
      <c r="AK37" s="40" t="e">
        <f aca="false">(LOOKUP(O37,$A$5:$A$68,$J$5:$J$68))</f>
        <v>#N/A</v>
      </c>
      <c r="AL37" s="40" t="e">
        <f aca="false">(LOOKUP(Q37,$A$5:$A$68,$J$5:$J$68))</f>
        <v>#N/A</v>
      </c>
      <c r="AM37" s="40" t="e">
        <f aca="false">(LOOKUP(S37,$A$5:$A$68,$J$5:$J$68))</f>
        <v>#N/A</v>
      </c>
      <c r="AN37" s="40" t="e">
        <f aca="false">(LOOKUP(U37,$A$5:$A$68,$J$5:$J$68))</f>
        <v>#N/A</v>
      </c>
      <c r="AO37" s="40" t="e">
        <f aca="false">(LOOKUP(W37,$A$5:$A$68,$J$5:$J$68))</f>
        <v>#N/A</v>
      </c>
      <c r="AP37" s="40" t="e">
        <f aca="false">(LOOKUP(Y37,$A$5:$A$68,$J$5:$J$68))</f>
        <v>#N/A</v>
      </c>
      <c r="AQ37" s="40" t="e">
        <f aca="false">(LOOKUP(AA37,$A$5:$A$68,$J$5:$J$68))</f>
        <v>#N/A</v>
      </c>
      <c r="AR37" s="3" t="e">
        <f aca="false">SUM(AK37,AL37,AM37,AN37,AO37,AQ37,AP37,)</f>
        <v>#N/A</v>
      </c>
      <c r="AS37" s="1" t="e">
        <f aca="false">MIN(AK37:AQ37)</f>
        <v>#N/A</v>
      </c>
      <c r="AT37" s="1" t="e">
        <f aca="false">MAX(AK37:AQ37)</f>
        <v>#N/A</v>
      </c>
      <c r="AU37" s="1" t="e">
        <f aca="false">AR37-AS37</f>
        <v>#N/A</v>
      </c>
    </row>
    <row r="38" customFormat="false" ht="19.5" hidden="true" customHeight="true" outlineLevel="0" collapsed="false">
      <c r="A38" s="58" t="n">
        <v>32</v>
      </c>
      <c r="B38" s="187"/>
      <c r="C38" s="188"/>
      <c r="D38" s="27" t="e">
        <f aca="false">F38+E38</f>
        <v>#N/A</v>
      </c>
      <c r="E38" s="26" t="e">
        <f aca="false">(J38-K38*2*(H38/10+50)%)*10</f>
        <v>#N/A</v>
      </c>
      <c r="F38" s="27"/>
      <c r="G38" s="28" t="e">
        <f aca="false">(31-I38)*L38/1000</f>
        <v>#N/A</v>
      </c>
      <c r="H38" s="29" t="e">
        <f aca="false">F38-L38</f>
        <v>#N/A</v>
      </c>
      <c r="I38" s="55"/>
      <c r="J38" s="31" t="n">
        <f aca="false">N38+P38+R38+T38+V38+X38+Z38</f>
        <v>0</v>
      </c>
      <c r="K38" s="32" t="n">
        <f aca="false">SUM(1+O38&lt;99,1+Q38&lt;99,1+S38&lt;99,1+U38&lt;99,1+W38&lt;99,1+Y38&lt;99,1+AA38&lt;99,)</f>
        <v>7</v>
      </c>
      <c r="L38" s="46" t="e">
        <f aca="false">SUM(AC38:AI38)/K38</f>
        <v>#N/A</v>
      </c>
      <c r="M38" s="47" t="e">
        <f aca="false">AR38</f>
        <v>#N/A</v>
      </c>
      <c r="N38" s="53"/>
      <c r="O38" s="49"/>
      <c r="P38" s="53"/>
      <c r="Q38" s="49"/>
      <c r="R38" s="53"/>
      <c r="S38" s="49"/>
      <c r="T38" s="53"/>
      <c r="U38" s="49"/>
      <c r="V38" s="53"/>
      <c r="W38" s="49"/>
      <c r="X38" s="53"/>
      <c r="Y38" s="49"/>
      <c r="Z38" s="53"/>
      <c r="AA38" s="49"/>
      <c r="AB38" s="50" t="n">
        <f aca="false">A38</f>
        <v>32</v>
      </c>
      <c r="AC38" s="38" t="e">
        <f aca="false">(LOOKUP(O38,$A$5:$A$67,$F$5:$F$67))</f>
        <v>#N/A</v>
      </c>
      <c r="AD38" s="38" t="e">
        <f aca="false">(LOOKUP(Q38,$A$5:$A$67,$F$5:$F$67))</f>
        <v>#N/A</v>
      </c>
      <c r="AE38" s="39" t="e">
        <f aca="false">(LOOKUP(S38,$A$5:$A$67,$F$5:$F$67))</f>
        <v>#N/A</v>
      </c>
      <c r="AF38" s="39" t="e">
        <f aca="false">(LOOKUP(U38,$A$5:$A$67,$F$5:$F$67))</f>
        <v>#N/A</v>
      </c>
      <c r="AG38" s="39" t="e">
        <f aca="false">(LOOKUP(W38,$A$5:$A$67,$F$5:$F$67))</f>
        <v>#N/A</v>
      </c>
      <c r="AH38" s="39" t="e">
        <f aca="false">(LOOKUP(Y38,$A$5:$A$67,$F$5:$F$67))</f>
        <v>#N/A</v>
      </c>
      <c r="AI38" s="39" t="e">
        <f aca="false">(LOOKUP(AA38,$A$5:$A$67,$F$5:$F$67))</f>
        <v>#N/A</v>
      </c>
      <c r="AK38" s="40" t="e">
        <f aca="false">(LOOKUP(O38,$A$5:$A$68,$J$5:$J$68))</f>
        <v>#N/A</v>
      </c>
      <c r="AL38" s="40" t="e">
        <f aca="false">(LOOKUP(Q38,$A$5:$A$68,$J$5:$J$68))</f>
        <v>#N/A</v>
      </c>
      <c r="AM38" s="40" t="e">
        <f aca="false">(LOOKUP(S38,$A$5:$A$68,$J$5:$J$68))</f>
        <v>#N/A</v>
      </c>
      <c r="AN38" s="40" t="e">
        <f aca="false">(LOOKUP(U38,$A$5:$A$68,$J$5:$J$68))</f>
        <v>#N/A</v>
      </c>
      <c r="AO38" s="40" t="e">
        <f aca="false">(LOOKUP(W38,$A$5:$A$68,$J$5:$J$68))</f>
        <v>#N/A</v>
      </c>
      <c r="AP38" s="40" t="e">
        <f aca="false">(LOOKUP(Y38,$A$5:$A$68,$J$5:$J$68))</f>
        <v>#N/A</v>
      </c>
      <c r="AQ38" s="40" t="e">
        <f aca="false">(LOOKUP(AA38,$A$5:$A$68,$J$5:$J$68))</f>
        <v>#N/A</v>
      </c>
      <c r="AR38" s="3" t="e">
        <f aca="false">SUM(AK38,AL38,AM38,AN38,AO38,AQ38,AP38,)</f>
        <v>#N/A</v>
      </c>
      <c r="AS38" s="1" t="e">
        <f aca="false">MIN(AK38:AQ38)</f>
        <v>#N/A</v>
      </c>
      <c r="AT38" s="1" t="e">
        <f aca="false">MAX(AK38:AQ38)</f>
        <v>#N/A</v>
      </c>
      <c r="AU38" s="1" t="e">
        <f aca="false">AR38-AS38</f>
        <v>#N/A</v>
      </c>
    </row>
    <row r="39" customFormat="false" ht="12" hidden="true" customHeight="true" outlineLevel="0" collapsed="false">
      <c r="A39" s="170" t="n">
        <v>33</v>
      </c>
      <c r="B39" s="187"/>
      <c r="C39" s="188"/>
      <c r="D39" s="27" t="e">
        <f aca="false">F39+E39</f>
        <v>#N/A</v>
      </c>
      <c r="E39" s="26" t="e">
        <f aca="false">(J39-K39*2*(H39/10+50)%)*10</f>
        <v>#N/A</v>
      </c>
      <c r="F39" s="27"/>
      <c r="G39" s="28" t="e">
        <f aca="false">(31-I39)*L39/1000</f>
        <v>#N/A</v>
      </c>
      <c r="H39" s="29" t="e">
        <f aca="false">F39-L39</f>
        <v>#N/A</v>
      </c>
      <c r="I39" s="55"/>
      <c r="J39" s="31" t="n">
        <f aca="false">N39+P39+R39+T39+V39+X39+Z39</f>
        <v>0</v>
      </c>
      <c r="K39" s="32" t="n">
        <f aca="false">SUM(1+O39&lt;99,1+Q39&lt;99,1+S39&lt;99,1+U39&lt;99,1+W39&lt;99,1+Y39&lt;99,1+AA39&lt;99,)</f>
        <v>7</v>
      </c>
      <c r="L39" s="46" t="e">
        <f aca="false">SUM(AC39:AI39)/K39</f>
        <v>#N/A</v>
      </c>
      <c r="M39" s="47" t="e">
        <f aca="false">AR39</f>
        <v>#N/A</v>
      </c>
      <c r="N39" s="53"/>
      <c r="O39" s="49"/>
      <c r="P39" s="53"/>
      <c r="Q39" s="49"/>
      <c r="R39" s="53"/>
      <c r="S39" s="49"/>
      <c r="T39" s="53"/>
      <c r="U39" s="49"/>
      <c r="V39" s="53"/>
      <c r="W39" s="49"/>
      <c r="X39" s="53"/>
      <c r="Y39" s="49"/>
      <c r="Z39" s="53"/>
      <c r="AA39" s="49"/>
      <c r="AB39" s="50" t="n">
        <f aca="false">A39</f>
        <v>33</v>
      </c>
      <c r="AC39" s="38" t="e">
        <f aca="false">(LOOKUP(O39,$A$5:$A$67,$F$5:$F$67))</f>
        <v>#N/A</v>
      </c>
      <c r="AD39" s="38" t="e">
        <f aca="false">(LOOKUP(Q39,$A$5:$A$67,$F$5:$F$67))</f>
        <v>#N/A</v>
      </c>
      <c r="AE39" s="39" t="e">
        <f aca="false">(LOOKUP(S39,$A$5:$A$67,$F$5:$F$67))</f>
        <v>#N/A</v>
      </c>
      <c r="AF39" s="39" t="e">
        <f aca="false">(LOOKUP(U39,$A$5:$A$67,$F$5:$F$67))</f>
        <v>#N/A</v>
      </c>
      <c r="AG39" s="39" t="e">
        <f aca="false">(LOOKUP(W39,$A$5:$A$67,$F$5:$F$67))</f>
        <v>#N/A</v>
      </c>
      <c r="AH39" s="39" t="e">
        <f aca="false">(LOOKUP(Y39,$A$5:$A$67,$F$5:$F$67))</f>
        <v>#N/A</v>
      </c>
      <c r="AI39" s="39" t="e">
        <f aca="false">(LOOKUP(AA39,$A$5:$A$67,$F$5:$F$67))</f>
        <v>#N/A</v>
      </c>
      <c r="AK39" s="40" t="e">
        <f aca="false">(LOOKUP(O39,$A$5:$A$68,$J$5:$J$68))</f>
        <v>#N/A</v>
      </c>
      <c r="AL39" s="40" t="e">
        <f aca="false">(LOOKUP(Q39,$A$5:$A$68,$J$5:$J$68))</f>
        <v>#N/A</v>
      </c>
      <c r="AM39" s="40" t="e">
        <f aca="false">(LOOKUP(S39,$A$5:$A$68,$J$5:$J$68))</f>
        <v>#N/A</v>
      </c>
      <c r="AN39" s="40" t="e">
        <f aca="false">(LOOKUP(U39,$A$5:$A$68,$J$5:$J$68))</f>
        <v>#N/A</v>
      </c>
      <c r="AO39" s="40" t="e">
        <f aca="false">(LOOKUP(W39,$A$5:$A$68,$J$5:$J$68))</f>
        <v>#N/A</v>
      </c>
      <c r="AP39" s="40" t="e">
        <f aca="false">(LOOKUP(Y39,$A$5:$A$68,$J$5:$J$68))</f>
        <v>#N/A</v>
      </c>
      <c r="AQ39" s="40" t="e">
        <f aca="false">(LOOKUP(AA39,$A$5:$A$68,$J$5:$J$68))</f>
        <v>#N/A</v>
      </c>
      <c r="AR39" s="3" t="e">
        <f aca="false">SUM(AK39,AL39,AM39,AN39,AO39,AQ39,AP39,)</f>
        <v>#N/A</v>
      </c>
      <c r="AS39" s="1" t="e">
        <f aca="false">MIN(AK39:AQ39)</f>
        <v>#N/A</v>
      </c>
      <c r="AT39" s="1" t="e">
        <f aca="false">MAX(AK39:AQ39)</f>
        <v>#N/A</v>
      </c>
      <c r="AU39" s="1" t="e">
        <f aca="false">AR39-AS39</f>
        <v>#N/A</v>
      </c>
    </row>
    <row r="40" customFormat="false" ht="19.5" hidden="true" customHeight="true" outlineLevel="0" collapsed="false">
      <c r="A40" s="58" t="n">
        <v>34</v>
      </c>
      <c r="B40" s="187"/>
      <c r="C40" s="188"/>
      <c r="D40" s="27" t="e">
        <f aca="false">F40+E40</f>
        <v>#N/A</v>
      </c>
      <c r="E40" s="26" t="e">
        <f aca="false">(J40-K40*2*(H40/10+50)%)*10</f>
        <v>#N/A</v>
      </c>
      <c r="F40" s="27"/>
      <c r="G40" s="28" t="e">
        <f aca="false">(31-I40)*L40/1000</f>
        <v>#N/A</v>
      </c>
      <c r="H40" s="29" t="e">
        <f aca="false">F40-L40</f>
        <v>#N/A</v>
      </c>
      <c r="I40" s="55"/>
      <c r="J40" s="31" t="n">
        <f aca="false">N40+P40+R40+T40+V40+X40+Z40</f>
        <v>0</v>
      </c>
      <c r="K40" s="32" t="n">
        <f aca="false">SUM(1+O40&lt;99,1+Q40&lt;99,1+S40&lt;99,1+U40&lt;99,1+W40&lt;99,1+Y40&lt;99,1+AA40&lt;99,)</f>
        <v>7</v>
      </c>
      <c r="L40" s="46" t="e">
        <f aca="false">SUM(AC40:AI40)/K40</f>
        <v>#N/A</v>
      </c>
      <c r="M40" s="47" t="e">
        <f aca="false">AR40</f>
        <v>#N/A</v>
      </c>
      <c r="N40" s="53"/>
      <c r="O40" s="49"/>
      <c r="P40" s="53"/>
      <c r="Q40" s="49"/>
      <c r="R40" s="53"/>
      <c r="S40" s="49"/>
      <c r="T40" s="53"/>
      <c r="U40" s="49"/>
      <c r="V40" s="53"/>
      <c r="W40" s="49"/>
      <c r="X40" s="53"/>
      <c r="Y40" s="49"/>
      <c r="Z40" s="53"/>
      <c r="AA40" s="49"/>
      <c r="AB40" s="50" t="n">
        <f aca="false">A40</f>
        <v>34</v>
      </c>
      <c r="AC40" s="38" t="e">
        <f aca="false">(LOOKUP(O40,$A$5:$A$67,$F$5:$F$67))</f>
        <v>#N/A</v>
      </c>
      <c r="AD40" s="38" t="e">
        <f aca="false">(LOOKUP(Q40,$A$5:$A$67,$F$5:$F$67))</f>
        <v>#N/A</v>
      </c>
      <c r="AE40" s="39" t="e">
        <f aca="false">(LOOKUP(S40,$A$5:$A$67,$F$5:$F$67))</f>
        <v>#N/A</v>
      </c>
      <c r="AF40" s="39" t="e">
        <f aca="false">(LOOKUP(U40,$A$5:$A$67,$F$5:$F$67))</f>
        <v>#N/A</v>
      </c>
      <c r="AG40" s="39" t="e">
        <f aca="false">(LOOKUP(W40,$A$5:$A$67,$F$5:$F$67))</f>
        <v>#N/A</v>
      </c>
      <c r="AH40" s="39" t="e">
        <f aca="false">(LOOKUP(Y40,$A$5:$A$67,$F$5:$F$67))</f>
        <v>#N/A</v>
      </c>
      <c r="AI40" s="39" t="e">
        <f aca="false">(LOOKUP(AA40,$A$5:$A$67,$F$5:$F$67))</f>
        <v>#N/A</v>
      </c>
      <c r="AK40" s="40" t="e">
        <f aca="false">(LOOKUP(O40,$A$5:$A$68,$J$5:$J$68))</f>
        <v>#N/A</v>
      </c>
      <c r="AL40" s="40" t="e">
        <f aca="false">(LOOKUP(Q40,$A$5:$A$68,$J$5:$J$68))</f>
        <v>#N/A</v>
      </c>
      <c r="AM40" s="40" t="e">
        <f aca="false">(LOOKUP(S40,$A$5:$A$68,$J$5:$J$68))</f>
        <v>#N/A</v>
      </c>
      <c r="AN40" s="40" t="e">
        <f aca="false">(LOOKUP(U40,$A$5:$A$68,$J$5:$J$68))</f>
        <v>#N/A</v>
      </c>
      <c r="AO40" s="40" t="e">
        <f aca="false">(LOOKUP(W40,$A$5:$A$68,$J$5:$J$68))</f>
        <v>#N/A</v>
      </c>
      <c r="AP40" s="40" t="e">
        <f aca="false">(LOOKUP(Y40,$A$5:$A$68,$J$5:$J$68))</f>
        <v>#N/A</v>
      </c>
      <c r="AQ40" s="40" t="e">
        <f aca="false">(LOOKUP(AA40,$A$5:$A$68,$J$5:$J$68))</f>
        <v>#N/A</v>
      </c>
      <c r="AR40" s="3" t="e">
        <f aca="false">SUM(AK40,AL40,AM40,AN40,AO40,AQ40,AP40,)</f>
        <v>#N/A</v>
      </c>
      <c r="AS40" s="1" t="e">
        <f aca="false">MIN(AK40:AQ40)</f>
        <v>#N/A</v>
      </c>
      <c r="AT40" s="1" t="e">
        <f aca="false">MAX(AK40:AQ40)</f>
        <v>#N/A</v>
      </c>
      <c r="AU40" s="1" t="e">
        <f aca="false">AR40-AS40</f>
        <v>#N/A</v>
      </c>
    </row>
    <row r="41" customFormat="false" ht="19.5" hidden="true" customHeight="true" outlineLevel="0" collapsed="false">
      <c r="A41" s="170" t="n">
        <v>35</v>
      </c>
      <c r="B41" s="189"/>
      <c r="C41" s="188"/>
      <c r="D41" s="27" t="e">
        <f aca="false">F41+E41</f>
        <v>#N/A</v>
      </c>
      <c r="E41" s="26" t="e">
        <f aca="false">(J41-K41*2*(H41/10+50)%)*10</f>
        <v>#N/A</v>
      </c>
      <c r="F41" s="27"/>
      <c r="G41" s="28" t="e">
        <f aca="false">(31-I41)*L41/1000</f>
        <v>#N/A</v>
      </c>
      <c r="H41" s="29" t="e">
        <f aca="false">F41-L41</f>
        <v>#N/A</v>
      </c>
      <c r="I41" s="55"/>
      <c r="J41" s="31" t="n">
        <f aca="false">N41+P41+R41+T41+V41+X41+Z41</f>
        <v>0</v>
      </c>
      <c r="K41" s="32" t="n">
        <f aca="false">SUM(1+O41&lt;99,1+Q41&lt;99,1+S41&lt;99,1+U41&lt;99,1+W41&lt;99,1+Y41&lt;99,1+AA41&lt;99,)</f>
        <v>7</v>
      </c>
      <c r="L41" s="46" t="e">
        <f aca="false">SUM(AC41:AI41)/K41</f>
        <v>#N/A</v>
      </c>
      <c r="M41" s="47" t="e">
        <f aca="false">AR41</f>
        <v>#N/A</v>
      </c>
      <c r="N41" s="53"/>
      <c r="O41" s="49"/>
      <c r="P41" s="53"/>
      <c r="Q41" s="49"/>
      <c r="R41" s="53"/>
      <c r="S41" s="49"/>
      <c r="T41" s="53"/>
      <c r="U41" s="49"/>
      <c r="V41" s="53"/>
      <c r="W41" s="49"/>
      <c r="X41" s="53"/>
      <c r="Y41" s="49"/>
      <c r="Z41" s="53"/>
      <c r="AA41" s="49"/>
      <c r="AB41" s="50" t="n">
        <f aca="false">A41</f>
        <v>35</v>
      </c>
      <c r="AC41" s="38" t="e">
        <f aca="false">(LOOKUP(O41,$A$5:$A$67,$F$5:$F$67))</f>
        <v>#N/A</v>
      </c>
      <c r="AD41" s="38" t="e">
        <f aca="false">(LOOKUP(Q41,$A$5:$A$67,$F$5:$F$67))</f>
        <v>#N/A</v>
      </c>
      <c r="AE41" s="39" t="e">
        <f aca="false">(LOOKUP(S41,$A$5:$A$67,$F$5:$F$67))</f>
        <v>#N/A</v>
      </c>
      <c r="AF41" s="39" t="e">
        <f aca="false">(LOOKUP(U41,$A$5:$A$67,$F$5:$F$67))</f>
        <v>#N/A</v>
      </c>
      <c r="AG41" s="39" t="e">
        <f aca="false">(LOOKUP(W41,$A$5:$A$67,$F$5:$F$67))</f>
        <v>#N/A</v>
      </c>
      <c r="AH41" s="39" t="e">
        <f aca="false">(LOOKUP(Y41,$A$5:$A$67,$F$5:$F$67))</f>
        <v>#N/A</v>
      </c>
      <c r="AI41" s="39" t="e">
        <f aca="false">(LOOKUP(AA41,$A$5:$A$67,$F$5:$F$67))</f>
        <v>#N/A</v>
      </c>
      <c r="AK41" s="40" t="e">
        <f aca="false">(LOOKUP(O41,$A$5:$A$68,$J$5:$J$68))</f>
        <v>#N/A</v>
      </c>
      <c r="AL41" s="40" t="e">
        <f aca="false">(LOOKUP(Q41,$A$5:$A$68,$J$5:$J$68))</f>
        <v>#N/A</v>
      </c>
      <c r="AM41" s="40" t="e">
        <f aca="false">(LOOKUP(S41,$A$5:$A$68,$J$5:$J$68))</f>
        <v>#N/A</v>
      </c>
      <c r="AN41" s="40" t="e">
        <f aca="false">(LOOKUP(U41,$A$5:$A$68,$J$5:$J$68))</f>
        <v>#N/A</v>
      </c>
      <c r="AO41" s="40" t="e">
        <f aca="false">(LOOKUP(W41,$A$5:$A$68,$J$5:$J$68))</f>
        <v>#N/A</v>
      </c>
      <c r="AP41" s="40" t="e">
        <f aca="false">(LOOKUP(Y41,$A$5:$A$68,$J$5:$J$68))</f>
        <v>#N/A</v>
      </c>
      <c r="AQ41" s="40" t="e">
        <f aca="false">(LOOKUP(AA41,$A$5:$A$68,$J$5:$J$68))</f>
        <v>#N/A</v>
      </c>
      <c r="AR41" s="3" t="e">
        <f aca="false">SUM(AK41,AL41,AM41,AN41,AO41,AQ41,AP41,)</f>
        <v>#N/A</v>
      </c>
      <c r="AS41" s="1" t="e">
        <f aca="false">MIN(AK41:AQ41)</f>
        <v>#N/A</v>
      </c>
      <c r="AT41" s="1" t="e">
        <f aca="false">MAX(AK41:AQ41)</f>
        <v>#N/A</v>
      </c>
      <c r="AU41" s="1" t="e">
        <f aca="false">AR41-AS41</f>
        <v>#N/A</v>
      </c>
    </row>
    <row r="42" customFormat="false" ht="19.5" hidden="true" customHeight="true" outlineLevel="0" collapsed="false">
      <c r="A42" s="58" t="n">
        <v>36</v>
      </c>
      <c r="B42" s="187"/>
      <c r="C42" s="188"/>
      <c r="D42" s="27" t="e">
        <f aca="false">F42+E42</f>
        <v>#N/A</v>
      </c>
      <c r="E42" s="26" t="e">
        <f aca="false">(J42-K42*2*(H42/10+50)%)*10</f>
        <v>#N/A</v>
      </c>
      <c r="F42" s="27"/>
      <c r="G42" s="28" t="e">
        <f aca="false">(31-I42)*L42/1000</f>
        <v>#N/A</v>
      </c>
      <c r="H42" s="29" t="e">
        <f aca="false">F42-L42</f>
        <v>#N/A</v>
      </c>
      <c r="I42" s="55"/>
      <c r="J42" s="31" t="n">
        <f aca="false">N42+P42+R42+T42+V42+X42+Z42</f>
        <v>0</v>
      </c>
      <c r="K42" s="32" t="n">
        <f aca="false">SUM(1+O42&lt;99,1+Q42&lt;99,1+S42&lt;99,1+U42&lt;99,1+W42&lt;99,1+Y42&lt;99,1+AA42&lt;99,)</f>
        <v>7</v>
      </c>
      <c r="L42" s="46" t="e">
        <f aca="false">SUM(AC42:AI42)/K42</f>
        <v>#N/A</v>
      </c>
      <c r="M42" s="47" t="e">
        <f aca="false">AR42</f>
        <v>#N/A</v>
      </c>
      <c r="N42" s="53"/>
      <c r="O42" s="49"/>
      <c r="P42" s="53"/>
      <c r="Q42" s="49"/>
      <c r="R42" s="53"/>
      <c r="S42" s="49"/>
      <c r="T42" s="53"/>
      <c r="U42" s="49"/>
      <c r="V42" s="53"/>
      <c r="W42" s="49"/>
      <c r="X42" s="53"/>
      <c r="Y42" s="49"/>
      <c r="Z42" s="53"/>
      <c r="AA42" s="49"/>
      <c r="AB42" s="50" t="n">
        <f aca="false">A42</f>
        <v>36</v>
      </c>
      <c r="AC42" s="38" t="e">
        <f aca="false">(LOOKUP(O42,$A$5:$A$67,$F$5:$F$67))</f>
        <v>#N/A</v>
      </c>
      <c r="AD42" s="38" t="e">
        <f aca="false">(LOOKUP(Q42,$A$5:$A$67,$F$5:$F$67))</f>
        <v>#N/A</v>
      </c>
      <c r="AE42" s="39" t="e">
        <f aca="false">(LOOKUP(S42,$A$5:$A$67,$F$5:$F$67))</f>
        <v>#N/A</v>
      </c>
      <c r="AF42" s="39" t="e">
        <f aca="false">(LOOKUP(U42,$A$5:$A$67,$F$5:$F$67))</f>
        <v>#N/A</v>
      </c>
      <c r="AG42" s="39" t="e">
        <f aca="false">(LOOKUP(W42,$A$5:$A$67,$F$5:$F$67))</f>
        <v>#N/A</v>
      </c>
      <c r="AH42" s="39" t="e">
        <f aca="false">(LOOKUP(Y42,$A$5:$A$67,$F$5:$F$67))</f>
        <v>#N/A</v>
      </c>
      <c r="AI42" s="39" t="e">
        <f aca="false">(LOOKUP(AA42,$A$5:$A$67,$F$5:$F$67))</f>
        <v>#N/A</v>
      </c>
      <c r="AK42" s="40" t="e">
        <f aca="false">(LOOKUP(O42,$A$5:$A$68,$J$5:$J$68))</f>
        <v>#N/A</v>
      </c>
      <c r="AL42" s="40" t="e">
        <f aca="false">(LOOKUP(Q42,$A$5:$A$68,$J$5:$J$68))</f>
        <v>#N/A</v>
      </c>
      <c r="AM42" s="40" t="e">
        <f aca="false">(LOOKUP(S42,$A$5:$A$68,$J$5:$J$68))</f>
        <v>#N/A</v>
      </c>
      <c r="AN42" s="40" t="e">
        <f aca="false">(LOOKUP(U42,$A$5:$A$68,$J$5:$J$68))</f>
        <v>#N/A</v>
      </c>
      <c r="AO42" s="40" t="e">
        <f aca="false">(LOOKUP(W42,$A$5:$A$68,$J$5:$J$68))</f>
        <v>#N/A</v>
      </c>
      <c r="AP42" s="40" t="e">
        <f aca="false">(LOOKUP(Y42,$A$5:$A$68,$J$5:$J$68))</f>
        <v>#N/A</v>
      </c>
      <c r="AQ42" s="40" t="e">
        <f aca="false">(LOOKUP(AA42,$A$5:$A$68,$J$5:$J$68))</f>
        <v>#N/A</v>
      </c>
      <c r="AR42" s="3" t="e">
        <f aca="false">SUM(AK42,AL42,AM42,AN42,AO42,AQ42,AP42,)</f>
        <v>#N/A</v>
      </c>
      <c r="AS42" s="1" t="e">
        <f aca="false">MIN(AK42:AQ42)</f>
        <v>#N/A</v>
      </c>
      <c r="AT42" s="1" t="e">
        <f aca="false">MAX(AK42:AQ42)</f>
        <v>#N/A</v>
      </c>
      <c r="AU42" s="1" t="e">
        <f aca="false">AR42-AS42</f>
        <v>#N/A</v>
      </c>
    </row>
    <row r="43" customFormat="false" ht="19.5" hidden="true" customHeight="true" outlineLevel="0" collapsed="false">
      <c r="A43" s="170" t="n">
        <v>37</v>
      </c>
      <c r="B43" s="190"/>
      <c r="C43" s="188"/>
      <c r="D43" s="27" t="e">
        <f aca="false">F43+E43</f>
        <v>#N/A</v>
      </c>
      <c r="E43" s="26" t="e">
        <f aca="false">(J43-K43*2*(H43/10+50)%)*10</f>
        <v>#N/A</v>
      </c>
      <c r="F43" s="27"/>
      <c r="G43" s="28" t="e">
        <f aca="false">(31-I43)*L43/1000</f>
        <v>#N/A</v>
      </c>
      <c r="H43" s="29" t="e">
        <f aca="false">F43-L43</f>
        <v>#N/A</v>
      </c>
      <c r="I43" s="55"/>
      <c r="J43" s="31" t="n">
        <f aca="false">N43+P43+R43+T43+V43+X43+Z43</f>
        <v>0</v>
      </c>
      <c r="K43" s="32" t="n">
        <f aca="false">SUM(1+O43&lt;99,1+Q43&lt;99,1+S43&lt;99,1+U43&lt;99,1+W43&lt;99,1+Y43&lt;99,1+AA43&lt;99,)</f>
        <v>7</v>
      </c>
      <c r="L43" s="46" t="e">
        <f aca="false">SUM(AC43:AI43)/K43</f>
        <v>#N/A</v>
      </c>
      <c r="M43" s="47" t="e">
        <f aca="false">AR43</f>
        <v>#N/A</v>
      </c>
      <c r="N43" s="53"/>
      <c r="O43" s="49"/>
      <c r="P43" s="53"/>
      <c r="Q43" s="49"/>
      <c r="R43" s="53"/>
      <c r="S43" s="49"/>
      <c r="T43" s="53"/>
      <c r="U43" s="49"/>
      <c r="V43" s="53"/>
      <c r="W43" s="49"/>
      <c r="X43" s="53"/>
      <c r="Y43" s="49"/>
      <c r="Z43" s="53"/>
      <c r="AA43" s="49"/>
      <c r="AB43" s="50" t="n">
        <f aca="false">A43</f>
        <v>37</v>
      </c>
      <c r="AC43" s="38" t="e">
        <f aca="false">(LOOKUP(O43,$A$5:$A$67,$F$5:$F$67))</f>
        <v>#N/A</v>
      </c>
      <c r="AD43" s="38" t="e">
        <f aca="false">(LOOKUP(Q43,$A$5:$A$67,$F$5:$F$67))</f>
        <v>#N/A</v>
      </c>
      <c r="AE43" s="39" t="e">
        <f aca="false">(LOOKUP(S43,$A$5:$A$67,$F$5:$F$67))</f>
        <v>#N/A</v>
      </c>
      <c r="AF43" s="39" t="e">
        <f aca="false">(LOOKUP(U43,$A$5:$A$67,$F$5:$F$67))</f>
        <v>#N/A</v>
      </c>
      <c r="AG43" s="39" t="e">
        <f aca="false">(LOOKUP(W43,$A$5:$A$67,$F$5:$F$67))</f>
        <v>#N/A</v>
      </c>
      <c r="AH43" s="39" t="e">
        <f aca="false">(LOOKUP(Y43,$A$5:$A$67,$F$5:$F$67))</f>
        <v>#N/A</v>
      </c>
      <c r="AI43" s="39" t="e">
        <f aca="false">(LOOKUP(AA43,$A$5:$A$67,$F$5:$F$67))</f>
        <v>#N/A</v>
      </c>
      <c r="AK43" s="40" t="e">
        <f aca="false">(LOOKUP(O43,$A$5:$A$68,$J$5:$J$68))</f>
        <v>#N/A</v>
      </c>
      <c r="AL43" s="40" t="e">
        <f aca="false">(LOOKUP(Q43,$A$5:$A$68,$J$5:$J$68))</f>
        <v>#N/A</v>
      </c>
      <c r="AM43" s="40" t="e">
        <f aca="false">(LOOKUP(S43,$A$5:$A$68,$J$5:$J$68))</f>
        <v>#N/A</v>
      </c>
      <c r="AN43" s="40" t="e">
        <f aca="false">(LOOKUP(U43,$A$5:$A$68,$J$5:$J$68))</f>
        <v>#N/A</v>
      </c>
      <c r="AO43" s="40" t="e">
        <f aca="false">(LOOKUP(W43,$A$5:$A$68,$J$5:$J$68))</f>
        <v>#N/A</v>
      </c>
      <c r="AP43" s="40" t="e">
        <f aca="false">(LOOKUP(Y43,$A$5:$A$68,$J$5:$J$68))</f>
        <v>#N/A</v>
      </c>
      <c r="AQ43" s="40" t="e">
        <f aca="false">(LOOKUP(AA43,$A$5:$A$68,$J$5:$J$68))</f>
        <v>#N/A</v>
      </c>
      <c r="AR43" s="3" t="e">
        <f aca="false">SUM(AK43,AL43,AM43,AN43,AO43,AQ43,AP43,)</f>
        <v>#N/A</v>
      </c>
      <c r="AS43" s="1" t="e">
        <f aca="false">MIN(AK43:AQ43)</f>
        <v>#N/A</v>
      </c>
      <c r="AT43" s="1" t="e">
        <f aca="false">MAX(AK43:AQ43)</f>
        <v>#N/A</v>
      </c>
      <c r="AU43" s="1" t="e">
        <f aca="false">AR43-AS43</f>
        <v>#N/A</v>
      </c>
    </row>
    <row r="44" customFormat="false" ht="19.5" hidden="true" customHeight="true" outlineLevel="0" collapsed="false">
      <c r="A44" s="58" t="n">
        <v>38</v>
      </c>
      <c r="B44" s="187"/>
      <c r="C44" s="188"/>
      <c r="D44" s="27" t="e">
        <f aca="false">F44+E44</f>
        <v>#N/A</v>
      </c>
      <c r="E44" s="26" t="e">
        <f aca="false">(J44-K44*2*(H44/10+50)%)*10</f>
        <v>#N/A</v>
      </c>
      <c r="F44" s="27"/>
      <c r="G44" s="28" t="e">
        <f aca="false">(31-I44)*L44/1000</f>
        <v>#N/A</v>
      </c>
      <c r="H44" s="29" t="e">
        <f aca="false">F44-L44</f>
        <v>#N/A</v>
      </c>
      <c r="I44" s="55"/>
      <c r="J44" s="31" t="n">
        <f aca="false">N44+P44+R44+T44+V44+X44+Z44</f>
        <v>0</v>
      </c>
      <c r="K44" s="32" t="n">
        <f aca="false">SUM(1+O44&lt;99,1+Q44&lt;99,1+S44&lt;99,1+U44&lt;99,1+W44&lt;99,1+Y44&lt;99,1+AA44&lt;99,)</f>
        <v>7</v>
      </c>
      <c r="L44" s="46" t="e">
        <f aca="false">SUM(AC44:AI44)/K44</f>
        <v>#N/A</v>
      </c>
      <c r="M44" s="47" t="e">
        <f aca="false">AR44</f>
        <v>#N/A</v>
      </c>
      <c r="N44" s="53"/>
      <c r="O44" s="49"/>
      <c r="P44" s="53"/>
      <c r="Q44" s="49"/>
      <c r="R44" s="53"/>
      <c r="S44" s="49"/>
      <c r="T44" s="53"/>
      <c r="U44" s="49"/>
      <c r="V44" s="53"/>
      <c r="W44" s="49"/>
      <c r="X44" s="53"/>
      <c r="Y44" s="49"/>
      <c r="Z44" s="53"/>
      <c r="AA44" s="49"/>
      <c r="AB44" s="50" t="n">
        <f aca="false">A44</f>
        <v>38</v>
      </c>
      <c r="AC44" s="38" t="e">
        <f aca="false">(LOOKUP(O44,$A$5:$A$67,$F$5:$F$67))</f>
        <v>#N/A</v>
      </c>
      <c r="AD44" s="38" t="e">
        <f aca="false">(LOOKUP(Q44,$A$5:$A$67,$F$5:$F$67))</f>
        <v>#N/A</v>
      </c>
      <c r="AE44" s="39" t="e">
        <f aca="false">(LOOKUP(S44,$A$5:$A$67,$F$5:$F$67))</f>
        <v>#N/A</v>
      </c>
      <c r="AF44" s="39" t="e">
        <f aca="false">(LOOKUP(U44,$A$5:$A$67,$F$5:$F$67))</f>
        <v>#N/A</v>
      </c>
      <c r="AG44" s="39" t="e">
        <f aca="false">(LOOKUP(W44,$A$5:$A$67,$F$5:$F$67))</f>
        <v>#N/A</v>
      </c>
      <c r="AH44" s="39" t="e">
        <f aca="false">(LOOKUP(Y44,$A$5:$A$67,$F$5:$F$67))</f>
        <v>#N/A</v>
      </c>
      <c r="AI44" s="39" t="e">
        <f aca="false">(LOOKUP(AA44,$A$5:$A$67,$F$5:$F$67))</f>
        <v>#N/A</v>
      </c>
      <c r="AK44" s="40" t="e">
        <f aca="false">(LOOKUP(O44,$A$5:$A$68,$J$5:$J$68))</f>
        <v>#N/A</v>
      </c>
      <c r="AL44" s="40" t="e">
        <f aca="false">(LOOKUP(Q44,$A$5:$A$68,$J$5:$J$68))</f>
        <v>#N/A</v>
      </c>
      <c r="AM44" s="40" t="e">
        <f aca="false">(LOOKUP(S44,$A$5:$A$68,$J$5:$J$68))</f>
        <v>#N/A</v>
      </c>
      <c r="AN44" s="40" t="e">
        <f aca="false">(LOOKUP(U44,$A$5:$A$68,$J$5:$J$68))</f>
        <v>#N/A</v>
      </c>
      <c r="AO44" s="40" t="e">
        <f aca="false">(LOOKUP(W44,$A$5:$A$68,$J$5:$J$68))</f>
        <v>#N/A</v>
      </c>
      <c r="AP44" s="40" t="e">
        <f aca="false">(LOOKUP(Y44,$A$5:$A$68,$J$5:$J$68))</f>
        <v>#N/A</v>
      </c>
      <c r="AQ44" s="40" t="e">
        <f aca="false">(LOOKUP(AA44,$A$5:$A$68,$J$5:$J$68))</f>
        <v>#N/A</v>
      </c>
      <c r="AR44" s="3" t="e">
        <f aca="false">SUM(AK44,AL44,AM44,AN44,AO44,AQ44,AP44,)</f>
        <v>#N/A</v>
      </c>
      <c r="AS44" s="1" t="e">
        <f aca="false">MIN(AK44:AQ44)</f>
        <v>#N/A</v>
      </c>
      <c r="AT44" s="1" t="e">
        <f aca="false">MAX(AK44:AQ44)</f>
        <v>#N/A</v>
      </c>
      <c r="AU44" s="1" t="e">
        <f aca="false">AR44-AS44</f>
        <v>#N/A</v>
      </c>
    </row>
    <row r="45" customFormat="false" ht="19.5" hidden="true" customHeight="true" outlineLevel="0" collapsed="false">
      <c r="A45" s="170" t="n">
        <v>39</v>
      </c>
      <c r="B45" s="187"/>
      <c r="C45" s="188"/>
      <c r="D45" s="27" t="e">
        <f aca="false">F45+E45</f>
        <v>#N/A</v>
      </c>
      <c r="E45" s="26" t="e">
        <f aca="false">(J45-K45*2*(H45/10+50)%)*10</f>
        <v>#N/A</v>
      </c>
      <c r="F45" s="27"/>
      <c r="G45" s="28" t="e">
        <f aca="false">(31-I45)*L45/1000</f>
        <v>#N/A</v>
      </c>
      <c r="H45" s="29" t="e">
        <f aca="false">F45-L45</f>
        <v>#N/A</v>
      </c>
      <c r="I45" s="55"/>
      <c r="J45" s="31" t="n">
        <f aca="false">N45+P45+R45+T45+V45+X45+Z45</f>
        <v>0</v>
      </c>
      <c r="K45" s="32" t="n">
        <f aca="false">SUM(1+O45&lt;99,1+Q45&lt;99,1+S45&lt;99,1+U45&lt;99,1+W45&lt;99,1+Y45&lt;99,1+AA45&lt;99,)</f>
        <v>7</v>
      </c>
      <c r="L45" s="46" t="e">
        <f aca="false">SUM(AC45:AI45)/K45</f>
        <v>#N/A</v>
      </c>
      <c r="M45" s="47" t="e">
        <f aca="false">AR45</f>
        <v>#N/A</v>
      </c>
      <c r="N45" s="53"/>
      <c r="O45" s="49"/>
      <c r="P45" s="53"/>
      <c r="Q45" s="49"/>
      <c r="R45" s="53"/>
      <c r="S45" s="49"/>
      <c r="T45" s="53"/>
      <c r="U45" s="49"/>
      <c r="V45" s="53"/>
      <c r="W45" s="49"/>
      <c r="X45" s="53"/>
      <c r="Y45" s="49"/>
      <c r="Z45" s="53"/>
      <c r="AA45" s="49"/>
      <c r="AB45" s="50" t="n">
        <f aca="false">A45</f>
        <v>39</v>
      </c>
      <c r="AC45" s="38" t="e">
        <f aca="false">(LOOKUP(O45,$A$5:$A$67,$F$5:$F$67))</f>
        <v>#N/A</v>
      </c>
      <c r="AD45" s="38" t="e">
        <f aca="false">(LOOKUP(Q45,$A$5:$A$67,$F$5:$F$67))</f>
        <v>#N/A</v>
      </c>
      <c r="AE45" s="39" t="e">
        <f aca="false">(LOOKUP(S45,$A$5:$A$67,$F$5:$F$67))</f>
        <v>#N/A</v>
      </c>
      <c r="AF45" s="39" t="e">
        <f aca="false">(LOOKUP(U45,$A$5:$A$67,$F$5:$F$67))</f>
        <v>#N/A</v>
      </c>
      <c r="AG45" s="39" t="e">
        <f aca="false">(LOOKUP(W45,$A$5:$A$67,$F$5:$F$67))</f>
        <v>#N/A</v>
      </c>
      <c r="AH45" s="39" t="e">
        <f aca="false">(LOOKUP(Y45,$A$5:$A$67,$F$5:$F$67))</f>
        <v>#N/A</v>
      </c>
      <c r="AI45" s="39" t="e">
        <f aca="false">(LOOKUP(AA45,$A$5:$A$67,$F$5:$F$67))</f>
        <v>#N/A</v>
      </c>
      <c r="AK45" s="40" t="e">
        <f aca="false">(LOOKUP(O45,$A$5:$A$68,$J$5:$J$68))</f>
        <v>#N/A</v>
      </c>
      <c r="AL45" s="40" t="e">
        <f aca="false">(LOOKUP(Q45,$A$5:$A$68,$J$5:$J$68))</f>
        <v>#N/A</v>
      </c>
      <c r="AM45" s="40" t="e">
        <f aca="false">(LOOKUP(S45,$A$5:$A$68,$J$5:$J$68))</f>
        <v>#N/A</v>
      </c>
      <c r="AN45" s="40" t="e">
        <f aca="false">(LOOKUP(U45,$A$5:$A$68,$J$5:$J$68))</f>
        <v>#N/A</v>
      </c>
      <c r="AO45" s="40" t="e">
        <f aca="false">(LOOKUP(W45,$A$5:$A$68,$J$5:$J$68))</f>
        <v>#N/A</v>
      </c>
      <c r="AP45" s="40" t="e">
        <f aca="false">(LOOKUP(Y45,$A$5:$A$68,$J$5:$J$68))</f>
        <v>#N/A</v>
      </c>
      <c r="AQ45" s="40" t="e">
        <f aca="false">(LOOKUP(AA45,$A$5:$A$68,$J$5:$J$68))</f>
        <v>#N/A</v>
      </c>
      <c r="AR45" s="3" t="e">
        <f aca="false">SUM(AK45,AL45,AM45,AN45,AO45,AQ45,AP45,)</f>
        <v>#N/A</v>
      </c>
      <c r="AS45" s="1" t="e">
        <f aca="false">MIN(AK45:AQ45)</f>
        <v>#N/A</v>
      </c>
      <c r="AT45" s="1" t="e">
        <f aca="false">MAX(AK45:AQ45)</f>
        <v>#N/A</v>
      </c>
      <c r="AU45" s="1" t="e">
        <f aca="false">AR45-AS45</f>
        <v>#N/A</v>
      </c>
    </row>
    <row r="46" customFormat="false" ht="19.5" hidden="true" customHeight="true" outlineLevel="0" collapsed="false">
      <c r="A46" s="58" t="n">
        <v>40</v>
      </c>
      <c r="B46" s="187"/>
      <c r="C46" s="188"/>
      <c r="D46" s="27" t="e">
        <f aca="false">F46+E46</f>
        <v>#N/A</v>
      </c>
      <c r="E46" s="26" t="e">
        <f aca="false">(J46-K46*2*(H46/10+50)%)*10</f>
        <v>#N/A</v>
      </c>
      <c r="F46" s="27"/>
      <c r="G46" s="28" t="e">
        <f aca="false">(31-I46)*L46/1000</f>
        <v>#N/A</v>
      </c>
      <c r="H46" s="29" t="e">
        <f aca="false">F46-L46</f>
        <v>#N/A</v>
      </c>
      <c r="I46" s="55"/>
      <c r="J46" s="31" t="n">
        <f aca="false">N46+P46+R46+T46+V46+X46+Z46</f>
        <v>0</v>
      </c>
      <c r="K46" s="32" t="n">
        <f aca="false">SUM(1+O46&lt;99,1+Q46&lt;99,1+S46&lt;99,1+U46&lt;99,1+W46&lt;99,1+Y46&lt;99,1+AA46&lt;99,)</f>
        <v>7</v>
      </c>
      <c r="L46" s="46" t="e">
        <f aca="false">SUM(AC46:AI46)/K46</f>
        <v>#N/A</v>
      </c>
      <c r="M46" s="47" t="e">
        <f aca="false">AR46</f>
        <v>#N/A</v>
      </c>
      <c r="N46" s="53"/>
      <c r="O46" s="49"/>
      <c r="P46" s="53"/>
      <c r="Q46" s="49"/>
      <c r="R46" s="53"/>
      <c r="S46" s="49"/>
      <c r="T46" s="53"/>
      <c r="U46" s="49"/>
      <c r="V46" s="53"/>
      <c r="W46" s="49"/>
      <c r="X46" s="53"/>
      <c r="Y46" s="49"/>
      <c r="Z46" s="53"/>
      <c r="AA46" s="49"/>
      <c r="AB46" s="50" t="n">
        <f aca="false">A46</f>
        <v>40</v>
      </c>
      <c r="AC46" s="38" t="e">
        <f aca="false">(LOOKUP(O46,$A$5:$A$67,$F$5:$F$67))</f>
        <v>#N/A</v>
      </c>
      <c r="AD46" s="38" t="e">
        <f aca="false">(LOOKUP(Q46,$A$5:$A$67,$F$5:$F$67))</f>
        <v>#N/A</v>
      </c>
      <c r="AE46" s="39" t="e">
        <f aca="false">(LOOKUP(S46,$A$5:$A$67,$F$5:$F$67))</f>
        <v>#N/A</v>
      </c>
      <c r="AF46" s="39" t="e">
        <f aca="false">(LOOKUP(U46,$A$5:$A$67,$F$5:$F$67))</f>
        <v>#N/A</v>
      </c>
      <c r="AG46" s="39" t="e">
        <f aca="false">(LOOKUP(W46,$A$5:$A$67,$F$5:$F$67))</f>
        <v>#N/A</v>
      </c>
      <c r="AH46" s="39" t="e">
        <f aca="false">(LOOKUP(Y46,$A$5:$A$67,$F$5:$F$67))</f>
        <v>#N/A</v>
      </c>
      <c r="AI46" s="39" t="e">
        <f aca="false">(LOOKUP(AA46,$A$5:$A$67,$F$5:$F$67))</f>
        <v>#N/A</v>
      </c>
      <c r="AK46" s="40" t="e">
        <f aca="false">(LOOKUP(O46,$A$5:$A$68,$J$5:$J$68))</f>
        <v>#N/A</v>
      </c>
      <c r="AL46" s="40" t="e">
        <f aca="false">(LOOKUP(Q46,$A$5:$A$68,$J$5:$J$68))</f>
        <v>#N/A</v>
      </c>
      <c r="AM46" s="40" t="e">
        <f aca="false">(LOOKUP(S46,$A$5:$A$68,$J$5:$J$68))</f>
        <v>#N/A</v>
      </c>
      <c r="AN46" s="40" t="e">
        <f aca="false">(LOOKUP(U46,$A$5:$A$68,$J$5:$J$68))</f>
        <v>#N/A</v>
      </c>
      <c r="AO46" s="40" t="e">
        <f aca="false">(LOOKUP(W46,$A$5:$A$68,$J$5:$J$68))</f>
        <v>#N/A</v>
      </c>
      <c r="AP46" s="40" t="e">
        <f aca="false">(LOOKUP(Y46,$A$5:$A$68,$J$5:$J$68))</f>
        <v>#N/A</v>
      </c>
      <c r="AQ46" s="40" t="e">
        <f aca="false">(LOOKUP(AA46,$A$5:$A$68,$J$5:$J$68))</f>
        <v>#N/A</v>
      </c>
      <c r="AR46" s="3" t="e">
        <f aca="false">SUM(AK46,AL46,AM46,AN46,AO46,AQ46,AP46,)</f>
        <v>#N/A</v>
      </c>
      <c r="AS46" s="1" t="e">
        <f aca="false">MIN(AK46:AQ46)</f>
        <v>#N/A</v>
      </c>
      <c r="AT46" s="1" t="e">
        <f aca="false">MAX(AK46:AQ46)</f>
        <v>#N/A</v>
      </c>
      <c r="AU46" s="1" t="e">
        <f aca="false">AR46-AS46</f>
        <v>#N/A</v>
      </c>
    </row>
    <row r="47" customFormat="false" ht="19.5" hidden="true" customHeight="true" outlineLevel="0" collapsed="false">
      <c r="A47" s="170" t="n">
        <v>41</v>
      </c>
      <c r="B47" s="187"/>
      <c r="C47" s="188"/>
      <c r="D47" s="27" t="e">
        <f aca="false">F47+E47</f>
        <v>#N/A</v>
      </c>
      <c r="E47" s="26" t="e">
        <f aca="false">(J47-K47*2*(H47/10+50)%)*10</f>
        <v>#N/A</v>
      </c>
      <c r="F47" s="27"/>
      <c r="G47" s="28" t="e">
        <f aca="false">(31-I47)*L47/1000</f>
        <v>#N/A</v>
      </c>
      <c r="H47" s="29" t="e">
        <f aca="false">F47-L47</f>
        <v>#N/A</v>
      </c>
      <c r="I47" s="55"/>
      <c r="J47" s="31" t="n">
        <f aca="false">N47+P47+R47+T47+V47+X47+Z47</f>
        <v>0</v>
      </c>
      <c r="K47" s="32" t="n">
        <f aca="false">SUM(1+O47&lt;99,1+Q47&lt;99,1+S47&lt;99,1+U47&lt;99,1+W47&lt;99,1+Y47&lt;99,1+AA47&lt;99,)</f>
        <v>7</v>
      </c>
      <c r="L47" s="46" t="e">
        <f aca="false">SUM(AC47:AI47)/K47</f>
        <v>#N/A</v>
      </c>
      <c r="M47" s="47" t="e">
        <f aca="false">AR47</f>
        <v>#N/A</v>
      </c>
      <c r="N47" s="53"/>
      <c r="O47" s="49"/>
      <c r="P47" s="53"/>
      <c r="Q47" s="49"/>
      <c r="R47" s="53"/>
      <c r="S47" s="49"/>
      <c r="T47" s="53"/>
      <c r="U47" s="49"/>
      <c r="V47" s="53"/>
      <c r="W47" s="49"/>
      <c r="X47" s="53"/>
      <c r="Y47" s="49"/>
      <c r="Z47" s="53"/>
      <c r="AA47" s="49"/>
      <c r="AB47" s="50" t="n">
        <f aca="false">A47</f>
        <v>41</v>
      </c>
      <c r="AC47" s="38" t="e">
        <f aca="false">(LOOKUP(O47,$A$5:$A$67,$F$5:$F$67))</f>
        <v>#N/A</v>
      </c>
      <c r="AD47" s="38" t="e">
        <f aca="false">(LOOKUP(Q47,$A$5:$A$67,$F$5:$F$67))</f>
        <v>#N/A</v>
      </c>
      <c r="AE47" s="39" t="e">
        <f aca="false">(LOOKUP(S47,$A$5:$A$67,$F$5:$F$67))</f>
        <v>#N/A</v>
      </c>
      <c r="AF47" s="39" t="e">
        <f aca="false">(LOOKUP(U47,$A$5:$A$67,$F$5:$F$67))</f>
        <v>#N/A</v>
      </c>
      <c r="AG47" s="39" t="e">
        <f aca="false">(LOOKUP(W47,$A$5:$A$67,$F$5:$F$67))</f>
        <v>#N/A</v>
      </c>
      <c r="AH47" s="39" t="e">
        <f aca="false">(LOOKUP(Y47,$A$5:$A$67,$F$5:$F$67))</f>
        <v>#N/A</v>
      </c>
      <c r="AI47" s="39" t="e">
        <f aca="false">(LOOKUP(AA47,$A$5:$A$67,$F$5:$F$67))</f>
        <v>#N/A</v>
      </c>
      <c r="AK47" s="40" t="e">
        <f aca="false">(LOOKUP(O47,$A$5:$A$68,$J$5:$J$68))</f>
        <v>#N/A</v>
      </c>
      <c r="AL47" s="40" t="e">
        <f aca="false">(LOOKUP(Q47,$A$5:$A$68,$J$5:$J$68))</f>
        <v>#N/A</v>
      </c>
      <c r="AM47" s="40" t="e">
        <f aca="false">(LOOKUP(S47,$A$5:$A$68,$J$5:$J$68))</f>
        <v>#N/A</v>
      </c>
      <c r="AN47" s="40" t="e">
        <f aca="false">(LOOKUP(U47,$A$5:$A$68,$J$5:$J$68))</f>
        <v>#N/A</v>
      </c>
      <c r="AO47" s="40" t="e">
        <f aca="false">(LOOKUP(W47,$A$5:$A$68,$J$5:$J$68))</f>
        <v>#N/A</v>
      </c>
      <c r="AP47" s="40" t="e">
        <f aca="false">(LOOKUP(Y47,$A$5:$A$68,$J$5:$J$68))</f>
        <v>#N/A</v>
      </c>
      <c r="AQ47" s="40" t="e">
        <f aca="false">(LOOKUP(AA47,$A$5:$A$68,$J$5:$J$68))</f>
        <v>#N/A</v>
      </c>
      <c r="AR47" s="3" t="e">
        <f aca="false">SUM(AK47,AL47,AM47,AN47,AO47,AQ47,AP47,)</f>
        <v>#N/A</v>
      </c>
      <c r="AS47" s="1" t="e">
        <f aca="false">MIN(AK47:AQ47)</f>
        <v>#N/A</v>
      </c>
      <c r="AT47" s="1" t="e">
        <f aca="false">MAX(AK47:AQ47)</f>
        <v>#N/A</v>
      </c>
      <c r="AU47" s="1" t="e">
        <f aca="false">AR47-AS47</f>
        <v>#N/A</v>
      </c>
    </row>
    <row r="48" customFormat="false" ht="19.5" hidden="true" customHeight="true" outlineLevel="0" collapsed="false">
      <c r="A48" s="58" t="n">
        <v>42</v>
      </c>
      <c r="B48" s="187"/>
      <c r="C48" s="188"/>
      <c r="D48" s="27" t="e">
        <f aca="false">F48+E48</f>
        <v>#N/A</v>
      </c>
      <c r="E48" s="26" t="e">
        <f aca="false">(J48-K48*2*(H48/10+50)%)*10</f>
        <v>#N/A</v>
      </c>
      <c r="F48" s="27"/>
      <c r="G48" s="28" t="e">
        <f aca="false">(31-I48)*L48/1000</f>
        <v>#N/A</v>
      </c>
      <c r="H48" s="29" t="e">
        <f aca="false">F48-L48</f>
        <v>#N/A</v>
      </c>
      <c r="I48" s="55"/>
      <c r="J48" s="31" t="n">
        <f aca="false">N48+P48+R48+T48+V48+X48+Z48</f>
        <v>0</v>
      </c>
      <c r="K48" s="32" t="n">
        <f aca="false">SUM(1+O48&lt;99,1+Q48&lt;99,1+S48&lt;99,1+U48&lt;99,1+W48&lt;99,1+Y48&lt;99,1+AA48&lt;99,)</f>
        <v>7</v>
      </c>
      <c r="L48" s="46" t="e">
        <f aca="false">SUM(AC48:AI48)/K48</f>
        <v>#N/A</v>
      </c>
      <c r="M48" s="47" t="e">
        <f aca="false">AR48</f>
        <v>#N/A</v>
      </c>
      <c r="N48" s="53"/>
      <c r="O48" s="49"/>
      <c r="P48" s="53"/>
      <c r="Q48" s="49"/>
      <c r="R48" s="53"/>
      <c r="S48" s="49"/>
      <c r="T48" s="53"/>
      <c r="U48" s="49"/>
      <c r="V48" s="53"/>
      <c r="W48" s="49"/>
      <c r="X48" s="53"/>
      <c r="Y48" s="49"/>
      <c r="Z48" s="53"/>
      <c r="AA48" s="49"/>
      <c r="AB48" s="50" t="n">
        <f aca="false">A48</f>
        <v>42</v>
      </c>
      <c r="AC48" s="38" t="e">
        <f aca="false">(LOOKUP(O48,$A$5:$A$67,$F$5:$F$67))</f>
        <v>#N/A</v>
      </c>
      <c r="AD48" s="38" t="e">
        <f aca="false">(LOOKUP(Q48,$A$5:$A$67,$F$5:$F$67))</f>
        <v>#N/A</v>
      </c>
      <c r="AE48" s="39" t="e">
        <f aca="false">(LOOKUP(S48,$A$5:$A$67,$F$5:$F$67))</f>
        <v>#N/A</v>
      </c>
      <c r="AF48" s="39" t="e">
        <f aca="false">(LOOKUP(U48,$A$5:$A$67,$F$5:$F$67))</f>
        <v>#N/A</v>
      </c>
      <c r="AG48" s="39" t="e">
        <f aca="false">(LOOKUP(W48,$A$5:$A$67,$F$5:$F$67))</f>
        <v>#N/A</v>
      </c>
      <c r="AH48" s="39" t="e">
        <f aca="false">(LOOKUP(Y48,$A$5:$A$67,$F$5:$F$67))</f>
        <v>#N/A</v>
      </c>
      <c r="AI48" s="39" t="e">
        <f aca="false">(LOOKUP(AA48,$A$5:$A$67,$F$5:$F$67))</f>
        <v>#N/A</v>
      </c>
      <c r="AK48" s="40" t="e">
        <f aca="false">(LOOKUP(O48,$A$5:$A$68,$J$5:$J$68))</f>
        <v>#N/A</v>
      </c>
      <c r="AL48" s="40" t="e">
        <f aca="false">(LOOKUP(Q48,$A$5:$A$68,$J$5:$J$68))</f>
        <v>#N/A</v>
      </c>
      <c r="AM48" s="40" t="e">
        <f aca="false">(LOOKUP(S48,$A$5:$A$68,$J$5:$J$68))</f>
        <v>#N/A</v>
      </c>
      <c r="AN48" s="40" t="e">
        <f aca="false">(LOOKUP(U48,$A$5:$A$68,$J$5:$J$68))</f>
        <v>#N/A</v>
      </c>
      <c r="AO48" s="40" t="e">
        <f aca="false">(LOOKUP(W48,$A$5:$A$68,$J$5:$J$68))</f>
        <v>#N/A</v>
      </c>
      <c r="AP48" s="40" t="e">
        <f aca="false">(LOOKUP(Y48,$A$5:$A$68,$J$5:$J$68))</f>
        <v>#N/A</v>
      </c>
      <c r="AQ48" s="40" t="e">
        <f aca="false">(LOOKUP(AA48,$A$5:$A$68,$J$5:$J$68))</f>
        <v>#N/A</v>
      </c>
      <c r="AR48" s="3" t="e">
        <f aca="false">SUM(AK48,AL48,AM48,AN48,AO48,AQ48,AP48,)</f>
        <v>#N/A</v>
      </c>
      <c r="AS48" s="1" t="e">
        <f aca="false">MIN(AK48:AQ48)</f>
        <v>#N/A</v>
      </c>
      <c r="AT48" s="1" t="e">
        <f aca="false">MAX(AK48:AQ48)</f>
        <v>#N/A</v>
      </c>
      <c r="AU48" s="1" t="e">
        <f aca="false">AR48-AS48</f>
        <v>#N/A</v>
      </c>
    </row>
    <row r="49" customFormat="false" ht="19.5" hidden="true" customHeight="true" outlineLevel="0" collapsed="false">
      <c r="A49" s="170" t="n">
        <v>43</v>
      </c>
      <c r="B49" s="187"/>
      <c r="C49" s="188"/>
      <c r="D49" s="27" t="e">
        <f aca="false">F49+E49</f>
        <v>#N/A</v>
      </c>
      <c r="E49" s="26" t="e">
        <f aca="false">(J49-K49*2*(H49/10+50)%)*10</f>
        <v>#N/A</v>
      </c>
      <c r="F49" s="27"/>
      <c r="G49" s="28" t="e">
        <f aca="false">(31-I49)*L49/1000</f>
        <v>#N/A</v>
      </c>
      <c r="H49" s="29" t="e">
        <f aca="false">F49-L49</f>
        <v>#N/A</v>
      </c>
      <c r="I49" s="55"/>
      <c r="J49" s="31" t="n">
        <f aca="false">N49+P49+R49+T49+V49+X49+Z49</f>
        <v>0</v>
      </c>
      <c r="K49" s="32" t="n">
        <f aca="false">SUM(1+O49&lt;99,1+Q49&lt;99,1+S49&lt;99,1+U49&lt;99,1+W49&lt;99,1+Y49&lt;99,1+AA49&lt;99,)</f>
        <v>7</v>
      </c>
      <c r="L49" s="46" t="e">
        <f aca="false">SUM(AC49:AI49)/K49</f>
        <v>#N/A</v>
      </c>
      <c r="M49" s="47" t="e">
        <f aca="false">AR49</f>
        <v>#N/A</v>
      </c>
      <c r="N49" s="53"/>
      <c r="O49" s="49"/>
      <c r="P49" s="53"/>
      <c r="Q49" s="49"/>
      <c r="R49" s="53"/>
      <c r="S49" s="49"/>
      <c r="T49" s="53"/>
      <c r="U49" s="49"/>
      <c r="V49" s="53"/>
      <c r="W49" s="49"/>
      <c r="X49" s="53"/>
      <c r="Y49" s="49"/>
      <c r="Z49" s="53"/>
      <c r="AA49" s="49"/>
      <c r="AB49" s="50" t="n">
        <f aca="false">A49</f>
        <v>43</v>
      </c>
      <c r="AC49" s="38" t="e">
        <f aca="false">(LOOKUP(O49,$A$5:$A$67,$F$5:$F$67))</f>
        <v>#N/A</v>
      </c>
      <c r="AD49" s="38" t="e">
        <f aca="false">(LOOKUP(Q49,$A$5:$A$67,$F$5:$F$67))</f>
        <v>#N/A</v>
      </c>
      <c r="AE49" s="39" t="e">
        <f aca="false">(LOOKUP(S49,$A$5:$A$67,$F$5:$F$67))</f>
        <v>#N/A</v>
      </c>
      <c r="AF49" s="39" t="e">
        <f aca="false">(LOOKUP(U49,$A$5:$A$67,$F$5:$F$67))</f>
        <v>#N/A</v>
      </c>
      <c r="AG49" s="39" t="e">
        <f aca="false">(LOOKUP(W49,$A$5:$A$67,$F$5:$F$67))</f>
        <v>#N/A</v>
      </c>
      <c r="AH49" s="39" t="e">
        <f aca="false">(LOOKUP(Y49,$A$5:$A$67,$F$5:$F$67))</f>
        <v>#N/A</v>
      </c>
      <c r="AI49" s="39" t="e">
        <f aca="false">(LOOKUP(AA49,$A$5:$A$67,$F$5:$F$67))</f>
        <v>#N/A</v>
      </c>
      <c r="AK49" s="40" t="e">
        <f aca="false">(LOOKUP(O49,$A$5:$A$68,$J$5:$J$68))</f>
        <v>#N/A</v>
      </c>
      <c r="AL49" s="40" t="e">
        <f aca="false">(LOOKUP(Q49,$A$5:$A$68,$J$5:$J$68))</f>
        <v>#N/A</v>
      </c>
      <c r="AM49" s="40" t="e">
        <f aca="false">(LOOKUP(S49,$A$5:$A$68,$J$5:$J$68))</f>
        <v>#N/A</v>
      </c>
      <c r="AN49" s="40" t="e">
        <f aca="false">(LOOKUP(U49,$A$5:$A$68,$J$5:$J$68))</f>
        <v>#N/A</v>
      </c>
      <c r="AO49" s="40" t="e">
        <f aca="false">(LOOKUP(W49,$A$5:$A$68,$J$5:$J$68))</f>
        <v>#N/A</v>
      </c>
      <c r="AP49" s="40" t="e">
        <f aca="false">(LOOKUP(Y49,$A$5:$A$68,$J$5:$J$68))</f>
        <v>#N/A</v>
      </c>
      <c r="AQ49" s="40" t="e">
        <f aca="false">(LOOKUP(AA49,$A$5:$A$68,$J$5:$J$68))</f>
        <v>#N/A</v>
      </c>
      <c r="AR49" s="3" t="e">
        <f aca="false">SUM(AK49,AL49,AM49,AN49,AO49,AQ49,AP49,)</f>
        <v>#N/A</v>
      </c>
      <c r="AS49" s="1" t="e">
        <f aca="false">MIN(AK49:AQ49)</f>
        <v>#N/A</v>
      </c>
      <c r="AT49" s="1" t="e">
        <f aca="false">MAX(AK49:AQ49)</f>
        <v>#N/A</v>
      </c>
      <c r="AU49" s="1" t="e">
        <f aca="false">AR49-AS49</f>
        <v>#N/A</v>
      </c>
    </row>
    <row r="50" customFormat="false" ht="19.5" hidden="true" customHeight="true" outlineLevel="0" collapsed="false">
      <c r="A50" s="58" t="n">
        <v>44</v>
      </c>
      <c r="B50" s="187"/>
      <c r="C50" s="188"/>
      <c r="D50" s="27" t="e">
        <f aca="false">F50+E50</f>
        <v>#N/A</v>
      </c>
      <c r="E50" s="26" t="e">
        <f aca="false">(J50-K50*2*(H50/10+50)%)*10</f>
        <v>#N/A</v>
      </c>
      <c r="F50" s="27"/>
      <c r="G50" s="28" t="e">
        <f aca="false">(31-I50)*L50/1000</f>
        <v>#N/A</v>
      </c>
      <c r="H50" s="29" t="e">
        <f aca="false">F50-L50</f>
        <v>#N/A</v>
      </c>
      <c r="I50" s="55"/>
      <c r="J50" s="31" t="n">
        <f aca="false">N50+P50+R50+T50+V50+X50+Z50</f>
        <v>0</v>
      </c>
      <c r="K50" s="32" t="n">
        <f aca="false">SUM(1+O50&lt;99,1+Q50&lt;99,1+S50&lt;99,1+U50&lt;99,1+W50&lt;99,1+Y50&lt;99,1+AA50&lt;99,)</f>
        <v>7</v>
      </c>
      <c r="L50" s="46" t="e">
        <f aca="false">SUM(AC50:AI50)/K50</f>
        <v>#N/A</v>
      </c>
      <c r="M50" s="47" t="e">
        <f aca="false">AR50</f>
        <v>#N/A</v>
      </c>
      <c r="N50" s="53"/>
      <c r="O50" s="49"/>
      <c r="P50" s="53"/>
      <c r="Q50" s="49"/>
      <c r="R50" s="53"/>
      <c r="S50" s="49"/>
      <c r="T50" s="53"/>
      <c r="U50" s="49"/>
      <c r="V50" s="53"/>
      <c r="W50" s="49"/>
      <c r="X50" s="53"/>
      <c r="Y50" s="49"/>
      <c r="Z50" s="53"/>
      <c r="AA50" s="49"/>
      <c r="AB50" s="50" t="n">
        <f aca="false">A50</f>
        <v>44</v>
      </c>
      <c r="AC50" s="38" t="e">
        <f aca="false">(LOOKUP(O50,$A$5:$A$67,$F$5:$F$67))</f>
        <v>#N/A</v>
      </c>
      <c r="AD50" s="38" t="e">
        <f aca="false">(LOOKUP(Q50,$A$5:$A$67,$F$5:$F$67))</f>
        <v>#N/A</v>
      </c>
      <c r="AE50" s="39" t="e">
        <f aca="false">(LOOKUP(S50,$A$5:$A$67,$F$5:$F$67))</f>
        <v>#N/A</v>
      </c>
      <c r="AF50" s="39" t="e">
        <f aca="false">(LOOKUP(U50,$A$5:$A$67,$F$5:$F$67))</f>
        <v>#N/A</v>
      </c>
      <c r="AG50" s="39" t="e">
        <f aca="false">(LOOKUP(W50,$A$5:$A$67,$F$5:$F$67))</f>
        <v>#N/A</v>
      </c>
      <c r="AH50" s="39" t="e">
        <f aca="false">(LOOKUP(Y50,$A$5:$A$67,$F$5:$F$67))</f>
        <v>#N/A</v>
      </c>
      <c r="AI50" s="39" t="e">
        <f aca="false">(LOOKUP(AA50,$A$5:$A$67,$F$5:$F$67))</f>
        <v>#N/A</v>
      </c>
      <c r="AK50" s="40" t="e">
        <f aca="false">(LOOKUP(O50,$A$5:$A$68,$J$5:$J$68))</f>
        <v>#N/A</v>
      </c>
      <c r="AL50" s="40" t="e">
        <f aca="false">(LOOKUP(Q50,$A$5:$A$68,$J$5:$J$68))</f>
        <v>#N/A</v>
      </c>
      <c r="AM50" s="40" t="e">
        <f aca="false">(LOOKUP(S50,$A$5:$A$68,$J$5:$J$68))</f>
        <v>#N/A</v>
      </c>
      <c r="AN50" s="40" t="e">
        <f aca="false">(LOOKUP(U50,$A$5:$A$68,$J$5:$J$68))</f>
        <v>#N/A</v>
      </c>
      <c r="AO50" s="40" t="e">
        <f aca="false">(LOOKUP(W50,$A$5:$A$68,$J$5:$J$68))</f>
        <v>#N/A</v>
      </c>
      <c r="AP50" s="40" t="e">
        <f aca="false">(LOOKUP(Y50,$A$5:$A$68,$J$5:$J$68))</f>
        <v>#N/A</v>
      </c>
      <c r="AQ50" s="40" t="e">
        <f aca="false">(LOOKUP(AA50,$A$5:$A$68,$J$5:$J$68))</f>
        <v>#N/A</v>
      </c>
      <c r="AR50" s="3" t="e">
        <f aca="false">SUM(AK50,AL50,AM50,AN50,AO50,AQ50,AP50,)</f>
        <v>#N/A</v>
      </c>
      <c r="AS50" s="1" t="e">
        <f aca="false">MIN(AK50:AQ50)</f>
        <v>#N/A</v>
      </c>
      <c r="AT50" s="1" t="e">
        <f aca="false">MAX(AK50:AQ50)</f>
        <v>#N/A</v>
      </c>
      <c r="AU50" s="1" t="e">
        <f aca="false">AR50-AS50</f>
        <v>#N/A</v>
      </c>
    </row>
    <row r="51" customFormat="false" ht="19.5" hidden="true" customHeight="true" outlineLevel="0" collapsed="false">
      <c r="A51" s="170" t="n">
        <v>45</v>
      </c>
      <c r="B51" s="187"/>
      <c r="C51" s="188"/>
      <c r="D51" s="27" t="e">
        <f aca="false">F51+E51</f>
        <v>#N/A</v>
      </c>
      <c r="E51" s="26" t="e">
        <f aca="false">(J51-K51*2*(H51/10+50)%)*10</f>
        <v>#N/A</v>
      </c>
      <c r="F51" s="27"/>
      <c r="G51" s="28" t="e">
        <f aca="false">(31-I51)*L51/1000</f>
        <v>#N/A</v>
      </c>
      <c r="H51" s="29" t="e">
        <f aca="false">F51-L51</f>
        <v>#N/A</v>
      </c>
      <c r="I51" s="55"/>
      <c r="J51" s="31" t="n">
        <f aca="false">N51+P51+R51+T51+V51+X51+Z51</f>
        <v>0</v>
      </c>
      <c r="K51" s="32" t="n">
        <f aca="false">SUM(1+O51&lt;99,1+Q51&lt;99,1+S51&lt;99,1+U51&lt;99,1+W51&lt;99,1+Y51&lt;99,1+AA51&lt;99,)</f>
        <v>7</v>
      </c>
      <c r="L51" s="46" t="e">
        <f aca="false">SUM(AC51:AI51)/K51</f>
        <v>#N/A</v>
      </c>
      <c r="M51" s="47" t="e">
        <f aca="false">AR51</f>
        <v>#N/A</v>
      </c>
      <c r="N51" s="53"/>
      <c r="O51" s="49"/>
      <c r="P51" s="53"/>
      <c r="Q51" s="49"/>
      <c r="R51" s="53"/>
      <c r="S51" s="49"/>
      <c r="T51" s="53"/>
      <c r="U51" s="49"/>
      <c r="V51" s="53"/>
      <c r="W51" s="49"/>
      <c r="X51" s="53"/>
      <c r="Y51" s="49"/>
      <c r="Z51" s="53"/>
      <c r="AA51" s="49"/>
      <c r="AB51" s="50" t="n">
        <f aca="false">A51</f>
        <v>45</v>
      </c>
      <c r="AC51" s="38" t="e">
        <f aca="false">(LOOKUP(O51,$A$5:$A$67,$F$5:$F$67))</f>
        <v>#N/A</v>
      </c>
      <c r="AD51" s="38" t="e">
        <f aca="false">(LOOKUP(Q51,$A$5:$A$67,$F$5:$F$67))</f>
        <v>#N/A</v>
      </c>
      <c r="AE51" s="39" t="e">
        <f aca="false">(LOOKUP(S51,$A$5:$A$67,$F$5:$F$67))</f>
        <v>#N/A</v>
      </c>
      <c r="AF51" s="39" t="e">
        <f aca="false">(LOOKUP(U51,$A$5:$A$67,$F$5:$F$67))</f>
        <v>#N/A</v>
      </c>
      <c r="AG51" s="39" t="e">
        <f aca="false">(LOOKUP(W51,$A$5:$A$67,$F$5:$F$67))</f>
        <v>#N/A</v>
      </c>
      <c r="AH51" s="39" t="e">
        <f aca="false">(LOOKUP(Y51,$A$5:$A$67,$F$5:$F$67))</f>
        <v>#N/A</v>
      </c>
      <c r="AI51" s="39" t="e">
        <f aca="false">(LOOKUP(AA51,$A$5:$A$67,$F$5:$F$67))</f>
        <v>#N/A</v>
      </c>
      <c r="AK51" s="40" t="e">
        <f aca="false">(LOOKUP(O51,$A$5:$A$68,$J$5:$J$68))</f>
        <v>#N/A</v>
      </c>
      <c r="AL51" s="40" t="e">
        <f aca="false">(LOOKUP(Q51,$A$5:$A$68,$J$5:$J$68))</f>
        <v>#N/A</v>
      </c>
      <c r="AM51" s="40" t="e">
        <f aca="false">(LOOKUP(S51,$A$5:$A$68,$J$5:$J$68))</f>
        <v>#N/A</v>
      </c>
      <c r="AN51" s="40" t="e">
        <f aca="false">(LOOKUP(U51,$A$5:$A$68,$J$5:$J$68))</f>
        <v>#N/A</v>
      </c>
      <c r="AO51" s="40" t="e">
        <f aca="false">(LOOKUP(W51,$A$5:$A$68,$J$5:$J$68))</f>
        <v>#N/A</v>
      </c>
      <c r="AP51" s="40" t="e">
        <f aca="false">(LOOKUP(Y51,$A$5:$A$68,$J$5:$J$68))</f>
        <v>#N/A</v>
      </c>
      <c r="AQ51" s="40" t="e">
        <f aca="false">(LOOKUP(AA51,$A$5:$A$68,$J$5:$J$68))</f>
        <v>#N/A</v>
      </c>
      <c r="AR51" s="3" t="e">
        <f aca="false">SUM(AK51,AL51,AM51,AN51,AO51,AQ51,AP51,)</f>
        <v>#N/A</v>
      </c>
      <c r="AS51" s="1" t="e">
        <f aca="false">MIN(AK51:AQ51)</f>
        <v>#N/A</v>
      </c>
      <c r="AT51" s="1" t="e">
        <f aca="false">MAX(AK51:AQ51)</f>
        <v>#N/A</v>
      </c>
      <c r="AU51" s="1" t="e">
        <f aca="false">AR51-AS51</f>
        <v>#N/A</v>
      </c>
    </row>
    <row r="52" customFormat="false" ht="19.5" hidden="true" customHeight="true" outlineLevel="0" collapsed="false">
      <c r="A52" s="58" t="n">
        <v>46</v>
      </c>
      <c r="B52" s="187"/>
      <c r="C52" s="188"/>
      <c r="D52" s="27" t="e">
        <f aca="false">F52+E52</f>
        <v>#N/A</v>
      </c>
      <c r="E52" s="26" t="e">
        <f aca="false">(J52-K52*2*(H52/10+50)%)*10</f>
        <v>#N/A</v>
      </c>
      <c r="F52" s="27"/>
      <c r="G52" s="28" t="e">
        <f aca="false">(31-I52)*L52/1000</f>
        <v>#N/A</v>
      </c>
      <c r="H52" s="29" t="e">
        <f aca="false">F52-L52</f>
        <v>#N/A</v>
      </c>
      <c r="I52" s="55"/>
      <c r="J52" s="31" t="n">
        <f aca="false">N52+P52+R52+T52+V52+X52+Z52</f>
        <v>0</v>
      </c>
      <c r="K52" s="32" t="n">
        <f aca="false">SUM(1+O52&lt;99,1+Q52&lt;99,1+S52&lt;99,1+U52&lt;99,1+W52&lt;99,1+Y52&lt;99,1+AA52&lt;99,)</f>
        <v>7</v>
      </c>
      <c r="L52" s="46" t="e">
        <f aca="false">SUM(AC52:AI52)/K52</f>
        <v>#N/A</v>
      </c>
      <c r="M52" s="47" t="e">
        <f aca="false">AR52</f>
        <v>#N/A</v>
      </c>
      <c r="N52" s="53"/>
      <c r="O52" s="49"/>
      <c r="P52" s="53"/>
      <c r="Q52" s="49"/>
      <c r="R52" s="53"/>
      <c r="S52" s="49"/>
      <c r="T52" s="53"/>
      <c r="U52" s="49"/>
      <c r="V52" s="53"/>
      <c r="W52" s="49"/>
      <c r="X52" s="53"/>
      <c r="Y52" s="49"/>
      <c r="Z52" s="53"/>
      <c r="AA52" s="49"/>
      <c r="AB52" s="50" t="n">
        <f aca="false">A52</f>
        <v>46</v>
      </c>
      <c r="AC52" s="38" t="e">
        <f aca="false">(LOOKUP(O52,$A$5:$A$67,$F$5:$F$67))</f>
        <v>#N/A</v>
      </c>
      <c r="AD52" s="38" t="e">
        <f aca="false">(LOOKUP(Q52,$A$5:$A$67,$F$5:$F$67))</f>
        <v>#N/A</v>
      </c>
      <c r="AE52" s="39" t="e">
        <f aca="false">(LOOKUP(S52,$A$5:$A$67,$F$5:$F$67))</f>
        <v>#N/A</v>
      </c>
      <c r="AF52" s="39" t="e">
        <f aca="false">(LOOKUP(U52,$A$5:$A$67,$F$5:$F$67))</f>
        <v>#N/A</v>
      </c>
      <c r="AG52" s="39" t="e">
        <f aca="false">(LOOKUP(W52,$A$5:$A$67,$F$5:$F$67))</f>
        <v>#N/A</v>
      </c>
      <c r="AH52" s="39" t="e">
        <f aca="false">(LOOKUP(Y52,$A$5:$A$67,$F$5:$F$67))</f>
        <v>#N/A</v>
      </c>
      <c r="AI52" s="39" t="e">
        <f aca="false">(LOOKUP(AA52,$A$5:$A$67,$F$5:$F$67))</f>
        <v>#N/A</v>
      </c>
      <c r="AK52" s="40" t="e">
        <f aca="false">(LOOKUP(O52,$A$5:$A$68,$J$5:$J$68))</f>
        <v>#N/A</v>
      </c>
      <c r="AL52" s="40" t="e">
        <f aca="false">(LOOKUP(Q52,$A$5:$A$68,$J$5:$J$68))</f>
        <v>#N/A</v>
      </c>
      <c r="AM52" s="40" t="e">
        <f aca="false">(LOOKUP(S52,$A$5:$A$68,$J$5:$J$68))</f>
        <v>#N/A</v>
      </c>
      <c r="AN52" s="40" t="e">
        <f aca="false">(LOOKUP(U52,$A$5:$A$68,$J$5:$J$68))</f>
        <v>#N/A</v>
      </c>
      <c r="AO52" s="40" t="e">
        <f aca="false">(LOOKUP(W52,$A$5:$A$68,$J$5:$J$68))</f>
        <v>#N/A</v>
      </c>
      <c r="AP52" s="40" t="e">
        <f aca="false">(LOOKUP(Y52,$A$5:$A$68,$J$5:$J$68))</f>
        <v>#N/A</v>
      </c>
      <c r="AQ52" s="40" t="e">
        <f aca="false">(LOOKUP(AA52,$A$5:$A$68,$J$5:$J$68))</f>
        <v>#N/A</v>
      </c>
      <c r="AR52" s="3" t="e">
        <f aca="false">SUM(AK52,AL52,AM52,AN52,AO52,AQ52,AP52,)</f>
        <v>#N/A</v>
      </c>
      <c r="AS52" s="1" t="e">
        <f aca="false">MIN(AK52:AQ52)</f>
        <v>#N/A</v>
      </c>
      <c r="AT52" s="1" t="e">
        <f aca="false">MAX(AK52:AQ52)</f>
        <v>#N/A</v>
      </c>
      <c r="AU52" s="1" t="e">
        <f aca="false">AR52-AS52</f>
        <v>#N/A</v>
      </c>
    </row>
    <row r="53" customFormat="false" ht="19.5" hidden="true" customHeight="true" outlineLevel="0" collapsed="false">
      <c r="A53" s="170" t="n">
        <v>47</v>
      </c>
      <c r="B53" s="187"/>
      <c r="C53" s="188"/>
      <c r="D53" s="27" t="e">
        <f aca="false">F53+E53</f>
        <v>#N/A</v>
      </c>
      <c r="E53" s="26" t="e">
        <f aca="false">(J53-K53*2*(H53/10+50)%)*10</f>
        <v>#N/A</v>
      </c>
      <c r="F53" s="27"/>
      <c r="G53" s="28" t="e">
        <f aca="false">(31-I53)*L53/1000</f>
        <v>#N/A</v>
      </c>
      <c r="H53" s="29" t="e">
        <f aca="false">F53-L53</f>
        <v>#N/A</v>
      </c>
      <c r="I53" s="55"/>
      <c r="J53" s="31" t="n">
        <f aca="false">N53+P53+R53+T53+V53+X53+Z53</f>
        <v>0</v>
      </c>
      <c r="K53" s="32" t="n">
        <f aca="false">SUM(1+O53&lt;99,1+Q53&lt;99,1+S53&lt;99,1+U53&lt;99,1+W53&lt;99,1+Y53&lt;99,1+AA53&lt;99,)</f>
        <v>7</v>
      </c>
      <c r="L53" s="46" t="e">
        <f aca="false">SUM(AC53:AI53)/K53</f>
        <v>#N/A</v>
      </c>
      <c r="M53" s="47" t="e">
        <f aca="false">AR53</f>
        <v>#N/A</v>
      </c>
      <c r="N53" s="53"/>
      <c r="O53" s="49"/>
      <c r="P53" s="53"/>
      <c r="Q53" s="49"/>
      <c r="R53" s="53"/>
      <c r="S53" s="49"/>
      <c r="T53" s="53"/>
      <c r="U53" s="49"/>
      <c r="V53" s="53"/>
      <c r="W53" s="49"/>
      <c r="X53" s="53"/>
      <c r="Y53" s="49"/>
      <c r="Z53" s="53"/>
      <c r="AA53" s="49"/>
      <c r="AB53" s="50" t="n">
        <f aca="false">A53</f>
        <v>47</v>
      </c>
      <c r="AC53" s="38" t="e">
        <f aca="false">(LOOKUP(O53,$A$5:$A$67,$F$5:$F$67))</f>
        <v>#N/A</v>
      </c>
      <c r="AD53" s="38" t="e">
        <f aca="false">(LOOKUP(Q53,$A$5:$A$67,$F$5:$F$67))</f>
        <v>#N/A</v>
      </c>
      <c r="AE53" s="39" t="e">
        <f aca="false">(LOOKUP(S53,$A$5:$A$67,$F$5:$F$67))</f>
        <v>#N/A</v>
      </c>
      <c r="AF53" s="39" t="e">
        <f aca="false">(LOOKUP(U53,$A$5:$A$67,$F$5:$F$67))</f>
        <v>#N/A</v>
      </c>
      <c r="AG53" s="39" t="e">
        <f aca="false">(LOOKUP(W53,$A$5:$A$67,$F$5:$F$67))</f>
        <v>#N/A</v>
      </c>
      <c r="AH53" s="39" t="e">
        <f aca="false">(LOOKUP(Y53,$A$5:$A$67,$F$5:$F$67))</f>
        <v>#N/A</v>
      </c>
      <c r="AI53" s="39" t="e">
        <f aca="false">(LOOKUP(AA53,$A$5:$A$67,$F$5:$F$67))</f>
        <v>#N/A</v>
      </c>
      <c r="AK53" s="40" t="e">
        <f aca="false">(LOOKUP(O53,$A$5:$A$68,$J$5:$J$68))</f>
        <v>#N/A</v>
      </c>
      <c r="AL53" s="40" t="e">
        <f aca="false">(LOOKUP(Q53,$A$5:$A$68,$J$5:$J$68))</f>
        <v>#N/A</v>
      </c>
      <c r="AM53" s="40" t="e">
        <f aca="false">(LOOKUP(S53,$A$5:$A$68,$J$5:$J$68))</f>
        <v>#N/A</v>
      </c>
      <c r="AN53" s="40" t="e">
        <f aca="false">(LOOKUP(U53,$A$5:$A$68,$J$5:$J$68))</f>
        <v>#N/A</v>
      </c>
      <c r="AO53" s="40" t="e">
        <f aca="false">(LOOKUP(W53,$A$5:$A$68,$J$5:$J$68))</f>
        <v>#N/A</v>
      </c>
      <c r="AP53" s="40" t="e">
        <f aca="false">(LOOKUP(Y53,$A$5:$A$68,$J$5:$J$68))</f>
        <v>#N/A</v>
      </c>
      <c r="AQ53" s="40" t="e">
        <f aca="false">(LOOKUP(AA53,$A$5:$A$68,$J$5:$J$68))</f>
        <v>#N/A</v>
      </c>
      <c r="AR53" s="3" t="e">
        <f aca="false">SUM(AK53,AL53,AM53,AN53,AO53,AQ53,AP53,)</f>
        <v>#N/A</v>
      </c>
      <c r="AS53" s="1" t="e">
        <f aca="false">MIN(AK53:AQ53)</f>
        <v>#N/A</v>
      </c>
      <c r="AT53" s="1" t="e">
        <f aca="false">MAX(AK53:AQ53)</f>
        <v>#N/A</v>
      </c>
      <c r="AU53" s="1" t="e">
        <f aca="false">AR53-AS53</f>
        <v>#N/A</v>
      </c>
    </row>
    <row r="54" customFormat="false" ht="19.5" hidden="true" customHeight="true" outlineLevel="0" collapsed="false">
      <c r="A54" s="58" t="n">
        <v>48</v>
      </c>
      <c r="B54" s="187"/>
      <c r="C54" s="188"/>
      <c r="D54" s="27" t="e">
        <f aca="false">F54+E54</f>
        <v>#N/A</v>
      </c>
      <c r="E54" s="26" t="e">
        <f aca="false">(J54-K54*2*(H54/10+50)%)*10</f>
        <v>#N/A</v>
      </c>
      <c r="F54" s="27"/>
      <c r="G54" s="28" t="e">
        <f aca="false">(31-I54)*L54/1000</f>
        <v>#N/A</v>
      </c>
      <c r="H54" s="29" t="e">
        <f aca="false">F54-L54</f>
        <v>#N/A</v>
      </c>
      <c r="I54" s="55"/>
      <c r="J54" s="31" t="n">
        <f aca="false">N54+P54+R54+T54+V54+X54+Z54</f>
        <v>0</v>
      </c>
      <c r="K54" s="32" t="n">
        <f aca="false">SUM(1+O54&lt;99,1+Q54&lt;99,1+S54&lt;99,1+U54&lt;99,1+W54&lt;99,1+Y54&lt;99,1+AA54&lt;99,)</f>
        <v>7</v>
      </c>
      <c r="L54" s="46" t="e">
        <f aca="false">SUM(AC54:AI54)/K54</f>
        <v>#N/A</v>
      </c>
      <c r="M54" s="47" t="e">
        <f aca="false">AR54</f>
        <v>#N/A</v>
      </c>
      <c r="N54" s="53"/>
      <c r="O54" s="49"/>
      <c r="P54" s="53"/>
      <c r="Q54" s="49"/>
      <c r="R54" s="53"/>
      <c r="S54" s="49"/>
      <c r="T54" s="53"/>
      <c r="U54" s="49"/>
      <c r="V54" s="53"/>
      <c r="W54" s="49"/>
      <c r="X54" s="53"/>
      <c r="Y54" s="49"/>
      <c r="Z54" s="53"/>
      <c r="AA54" s="49"/>
      <c r="AB54" s="50" t="n">
        <f aca="false">A54</f>
        <v>48</v>
      </c>
      <c r="AC54" s="38" t="e">
        <f aca="false">(LOOKUP(O54,$A$5:$A$67,$F$5:$F$67))</f>
        <v>#N/A</v>
      </c>
      <c r="AD54" s="38" t="e">
        <f aca="false">(LOOKUP(Q54,$A$5:$A$67,$F$5:$F$67))</f>
        <v>#N/A</v>
      </c>
      <c r="AE54" s="39" t="e">
        <f aca="false">(LOOKUP(S54,$A$5:$A$67,$F$5:$F$67))</f>
        <v>#N/A</v>
      </c>
      <c r="AF54" s="39" t="e">
        <f aca="false">(LOOKUP(U54,$A$5:$A$67,$F$5:$F$67))</f>
        <v>#N/A</v>
      </c>
      <c r="AG54" s="39" t="e">
        <f aca="false">(LOOKUP(W54,$A$5:$A$67,$F$5:$F$67))</f>
        <v>#N/A</v>
      </c>
      <c r="AH54" s="39" t="e">
        <f aca="false">(LOOKUP(Y54,$A$5:$A$67,$F$5:$F$67))</f>
        <v>#N/A</v>
      </c>
      <c r="AI54" s="39" t="e">
        <f aca="false">(LOOKUP(AA54,$A$5:$A$67,$F$5:$F$67))</f>
        <v>#N/A</v>
      </c>
      <c r="AK54" s="40" t="e">
        <f aca="false">(LOOKUP(O54,$A$5:$A$68,$J$5:$J$68))</f>
        <v>#N/A</v>
      </c>
      <c r="AL54" s="40" t="e">
        <f aca="false">(LOOKUP(Q54,$A$5:$A$68,$J$5:$J$68))</f>
        <v>#N/A</v>
      </c>
      <c r="AM54" s="40" t="e">
        <f aca="false">(LOOKUP(S54,$A$5:$A$68,$J$5:$J$68))</f>
        <v>#N/A</v>
      </c>
      <c r="AN54" s="40" t="e">
        <f aca="false">(LOOKUP(U54,$A$5:$A$68,$J$5:$J$68))</f>
        <v>#N/A</v>
      </c>
      <c r="AO54" s="40" t="e">
        <f aca="false">(LOOKUP(W54,$A$5:$A$68,$J$5:$J$68))</f>
        <v>#N/A</v>
      </c>
      <c r="AP54" s="40" t="e">
        <f aca="false">(LOOKUP(Y54,$A$5:$A$68,$J$5:$J$68))</f>
        <v>#N/A</v>
      </c>
      <c r="AQ54" s="40" t="e">
        <f aca="false">(LOOKUP(AA54,$A$5:$A$68,$J$5:$J$68))</f>
        <v>#N/A</v>
      </c>
      <c r="AR54" s="3" t="e">
        <f aca="false">SUM(AK54,AL54,AM54,AN54,AO54,AQ54,AP54,)</f>
        <v>#N/A</v>
      </c>
      <c r="AS54" s="1" t="e">
        <f aca="false">MIN(AK54:AQ54)</f>
        <v>#N/A</v>
      </c>
      <c r="AT54" s="1" t="e">
        <f aca="false">MAX(AK54:AQ54)</f>
        <v>#N/A</v>
      </c>
      <c r="AU54" s="1" t="e">
        <f aca="false">AR54-AS54</f>
        <v>#N/A</v>
      </c>
    </row>
    <row r="55" customFormat="false" ht="19.5" hidden="true" customHeight="true" outlineLevel="0" collapsed="false">
      <c r="A55" s="170" t="n">
        <v>49</v>
      </c>
      <c r="B55" s="187"/>
      <c r="C55" s="188"/>
      <c r="D55" s="27" t="e">
        <f aca="false">F55+E55</f>
        <v>#N/A</v>
      </c>
      <c r="E55" s="26" t="e">
        <f aca="false">(J55-K55*2*(H55/10+50)%)*10</f>
        <v>#N/A</v>
      </c>
      <c r="F55" s="27"/>
      <c r="G55" s="28" t="e">
        <f aca="false">(31-I55)*L55/1000</f>
        <v>#N/A</v>
      </c>
      <c r="H55" s="29" t="e">
        <f aca="false">F55-L55</f>
        <v>#N/A</v>
      </c>
      <c r="I55" s="55"/>
      <c r="J55" s="31" t="n">
        <f aca="false">N55+P55+R55+T55+V55+X55+Z55</f>
        <v>0</v>
      </c>
      <c r="K55" s="32" t="n">
        <f aca="false">SUM(1+O55&lt;99,1+Q55&lt;99,1+S55&lt;99,1+U55&lt;99,1+W55&lt;99,1+Y55&lt;99,1+AA55&lt;99,)</f>
        <v>7</v>
      </c>
      <c r="L55" s="46" t="e">
        <f aca="false">SUM(AC55:AI55)/K55</f>
        <v>#N/A</v>
      </c>
      <c r="M55" s="47" t="e">
        <f aca="false">AR55</f>
        <v>#N/A</v>
      </c>
      <c r="N55" s="53"/>
      <c r="O55" s="49"/>
      <c r="P55" s="53"/>
      <c r="Q55" s="49"/>
      <c r="R55" s="53"/>
      <c r="S55" s="49"/>
      <c r="T55" s="53"/>
      <c r="U55" s="49"/>
      <c r="V55" s="53"/>
      <c r="W55" s="49"/>
      <c r="X55" s="53"/>
      <c r="Y55" s="49"/>
      <c r="Z55" s="53"/>
      <c r="AA55" s="49"/>
      <c r="AB55" s="50" t="n">
        <f aca="false">A55</f>
        <v>49</v>
      </c>
      <c r="AC55" s="38" t="e">
        <f aca="false">(LOOKUP(O55,$A$5:$A$67,$F$5:$F$67))</f>
        <v>#N/A</v>
      </c>
      <c r="AD55" s="38" t="e">
        <f aca="false">(LOOKUP(Q55,$A$5:$A$67,$F$5:$F$67))</f>
        <v>#N/A</v>
      </c>
      <c r="AE55" s="39" t="e">
        <f aca="false">(LOOKUP(S55,$A$5:$A$67,$F$5:$F$67))</f>
        <v>#N/A</v>
      </c>
      <c r="AF55" s="39" t="e">
        <f aca="false">(LOOKUP(U55,$A$5:$A$67,$F$5:$F$67))</f>
        <v>#N/A</v>
      </c>
      <c r="AG55" s="39" t="e">
        <f aca="false">(LOOKUP(W55,$A$5:$A$67,$F$5:$F$67))</f>
        <v>#N/A</v>
      </c>
      <c r="AH55" s="39" t="e">
        <f aca="false">(LOOKUP(Y55,$A$5:$A$67,$F$5:$F$67))</f>
        <v>#N/A</v>
      </c>
      <c r="AI55" s="39" t="e">
        <f aca="false">(LOOKUP(AA55,$A$5:$A$67,$F$5:$F$67))</f>
        <v>#N/A</v>
      </c>
      <c r="AK55" s="40" t="e">
        <f aca="false">(LOOKUP(O55,$A$5:$A$68,$J$5:$J$68))</f>
        <v>#N/A</v>
      </c>
      <c r="AL55" s="40" t="e">
        <f aca="false">(LOOKUP(Q55,$A$5:$A$68,$J$5:$J$68))</f>
        <v>#N/A</v>
      </c>
      <c r="AM55" s="40" t="e">
        <f aca="false">(LOOKUP(S55,$A$5:$A$68,$J$5:$J$68))</f>
        <v>#N/A</v>
      </c>
      <c r="AN55" s="40" t="e">
        <f aca="false">(LOOKUP(U55,$A$5:$A$68,$J$5:$J$68))</f>
        <v>#N/A</v>
      </c>
      <c r="AO55" s="40" t="e">
        <f aca="false">(LOOKUP(W55,$A$5:$A$68,$J$5:$J$68))</f>
        <v>#N/A</v>
      </c>
      <c r="AP55" s="40" t="e">
        <f aca="false">(LOOKUP(Y55,$A$5:$A$68,$J$5:$J$68))</f>
        <v>#N/A</v>
      </c>
      <c r="AQ55" s="40" t="e">
        <f aca="false">(LOOKUP(AA55,$A$5:$A$68,$J$5:$J$68))</f>
        <v>#N/A</v>
      </c>
      <c r="AR55" s="3" t="e">
        <f aca="false">SUM(AK55,AL55,AM55,AN55,AO55,AQ55,AP55,)</f>
        <v>#N/A</v>
      </c>
      <c r="AS55" s="1" t="e">
        <f aca="false">MIN(AK55:AQ55)</f>
        <v>#N/A</v>
      </c>
      <c r="AT55" s="1" t="e">
        <f aca="false">MAX(AK55:AQ55)</f>
        <v>#N/A</v>
      </c>
      <c r="AU55" s="1" t="e">
        <f aca="false">AR55-AS55</f>
        <v>#N/A</v>
      </c>
    </row>
    <row r="56" customFormat="false" ht="19.5" hidden="true" customHeight="true" outlineLevel="0" collapsed="false">
      <c r="A56" s="58" t="n">
        <v>50</v>
      </c>
      <c r="B56" s="191"/>
      <c r="C56" s="63"/>
      <c r="D56" s="64" t="e">
        <f aca="false">F56+E56</f>
        <v>#N/A</v>
      </c>
      <c r="E56" s="65" t="e">
        <f aca="false">(J56-K56*2*(H56/10+50)%)*10</f>
        <v>#N/A</v>
      </c>
      <c r="F56" s="64"/>
      <c r="G56" s="66" t="e">
        <f aca="false">(31-I56)*L56/1000</f>
        <v>#N/A</v>
      </c>
      <c r="H56" s="67" t="e">
        <f aca="false">F56-L56</f>
        <v>#N/A</v>
      </c>
      <c r="I56" s="68"/>
      <c r="J56" s="31" t="n">
        <f aca="false">N56+P56+R56+T56+V56+X56+Z56</f>
        <v>0</v>
      </c>
      <c r="K56" s="32" t="n">
        <f aca="false">SUM(1+O56&lt;99,1+Q56&lt;99,1+S56&lt;99,1+U56&lt;99,1+W56&lt;99,1+Y56&lt;99,1+AA56&lt;99,)</f>
        <v>7</v>
      </c>
      <c r="L56" s="69" t="e">
        <f aca="false">SUM(AC56:AI56)/K56</f>
        <v>#N/A</v>
      </c>
      <c r="M56" s="70" t="e">
        <f aca="false">AR56</f>
        <v>#N/A</v>
      </c>
      <c r="N56" s="71"/>
      <c r="O56" s="72"/>
      <c r="P56" s="71"/>
      <c r="Q56" s="72"/>
      <c r="R56" s="71"/>
      <c r="S56" s="72"/>
      <c r="T56" s="71"/>
      <c r="U56" s="72"/>
      <c r="V56" s="71"/>
      <c r="W56" s="72"/>
      <c r="X56" s="71"/>
      <c r="Y56" s="72"/>
      <c r="Z56" s="71"/>
      <c r="AA56" s="72"/>
      <c r="AB56" s="73" t="n">
        <f aca="false">A56</f>
        <v>50</v>
      </c>
      <c r="AC56" s="38" t="e">
        <f aca="false">(LOOKUP(O56,$A$5:$A$67,$F$5:$F$67))</f>
        <v>#N/A</v>
      </c>
      <c r="AD56" s="38" t="e">
        <f aca="false">(LOOKUP(Q56,$A$5:$A$67,$F$5:$F$67))</f>
        <v>#N/A</v>
      </c>
      <c r="AE56" s="39" t="e">
        <f aca="false">(LOOKUP(S56,$A$5:$A$67,$F$5:$F$67))</f>
        <v>#N/A</v>
      </c>
      <c r="AF56" s="39" t="e">
        <f aca="false">(LOOKUP(U56,$A$5:$A$67,$F$5:$F$67))</f>
        <v>#N/A</v>
      </c>
      <c r="AG56" s="39" t="e">
        <f aca="false">(LOOKUP(W56,$A$5:$A$67,$F$5:$F$67))</f>
        <v>#N/A</v>
      </c>
      <c r="AH56" s="39" t="e">
        <f aca="false">(LOOKUP(Y56,$A$5:$A$67,$F$5:$F$67))</f>
        <v>#N/A</v>
      </c>
      <c r="AI56" s="39" t="e">
        <f aca="false">(LOOKUP(AA56,$A$5:$A$67,$F$5:$F$67))</f>
        <v>#N/A</v>
      </c>
      <c r="AK56" s="40" t="e">
        <f aca="false">(LOOKUP(O56,$A$5:$A$68,$J$5:$J$68))</f>
        <v>#N/A</v>
      </c>
      <c r="AL56" s="40" t="e">
        <f aca="false">(LOOKUP(Q56,$A$5:$A$68,$J$5:$J$68))</f>
        <v>#N/A</v>
      </c>
      <c r="AM56" s="40" t="e">
        <f aca="false">(LOOKUP(S56,$A$5:$A$68,$J$5:$J$68))</f>
        <v>#N/A</v>
      </c>
      <c r="AN56" s="40" t="e">
        <f aca="false">(LOOKUP(U56,$A$5:$A$68,$J$5:$J$68))</f>
        <v>#N/A</v>
      </c>
      <c r="AO56" s="40" t="e">
        <f aca="false">(LOOKUP(W56,$A$5:$A$68,$J$5:$J$68))</f>
        <v>#N/A</v>
      </c>
      <c r="AP56" s="40" t="e">
        <f aca="false">(LOOKUP(Y56,$A$5:$A$68,$J$5:$J$68))</f>
        <v>#N/A</v>
      </c>
      <c r="AQ56" s="40" t="e">
        <f aca="false">(LOOKUP(AA56,$A$5:$A$68,$J$5:$J$68))</f>
        <v>#N/A</v>
      </c>
      <c r="AR56" s="3" t="e">
        <f aca="false">SUM(AK56,AL56,AM56,AN56,AO56,AQ56,AP56,)</f>
        <v>#N/A</v>
      </c>
      <c r="AS56" s="1" t="e">
        <f aca="false">MIN(AK56:AQ56)</f>
        <v>#N/A</v>
      </c>
      <c r="AT56" s="1" t="e">
        <f aca="false">MAX(AK56:AQ56)</f>
        <v>#N/A</v>
      </c>
      <c r="AU56" s="1" t="e">
        <f aca="false">AR56-AS56</f>
        <v>#N/A</v>
      </c>
    </row>
    <row r="57" customFormat="false" ht="15" hidden="true" customHeight="true" outlineLevel="0" collapsed="false">
      <c r="A57" s="74" t="n">
        <v>53</v>
      </c>
      <c r="B57" s="75"/>
      <c r="C57" s="76"/>
      <c r="D57" s="27" t="e">
        <f aca="false">F57+E57</f>
        <v>#VALUE!</v>
      </c>
      <c r="E57" s="26" t="e">
        <f aca="false">(J57-K57*2*(H57/10+50)%)*10</f>
        <v>#VALUE!</v>
      </c>
      <c r="F57" s="27"/>
      <c r="G57" s="28" t="e">
        <f aca="false">(31-I57)*L57/1000</f>
        <v>#N/A</v>
      </c>
      <c r="H57" s="29" t="e">
        <f aca="false">F57-L57</f>
        <v>#N/A</v>
      </c>
      <c r="I57" s="30"/>
      <c r="J57" s="31" t="n">
        <f aca="false">N57+P57+R57+T57+V57+X57+Z57</f>
        <v>0</v>
      </c>
      <c r="K57" s="32" t="e">
        <f aca="false">SUM(1+O57&lt;99,1+Q57&lt;99,1+S57&lt;99,1+U57&lt;99,1+W57&lt;99,1+Y57&lt;99,1+AA57&lt;99,1+#REF!&lt;99,1+#REF!&lt;99,1+#REF!&lt;99,1+#REF!&lt;99)</f>
        <v>#VALUE!</v>
      </c>
      <c r="L57" s="33" t="e">
        <f aca="false">SUM(AC57:AI57)/K57</f>
        <v>#N/A</v>
      </c>
      <c r="M57" s="77" t="e">
        <f aca="false">AR57</f>
        <v>#REF!</v>
      </c>
      <c r="N57" s="35"/>
      <c r="O57" s="78"/>
      <c r="P57" s="35"/>
      <c r="Q57" s="78"/>
      <c r="R57" s="35"/>
      <c r="S57" s="78"/>
      <c r="T57" s="35"/>
      <c r="U57" s="78"/>
      <c r="V57" s="35"/>
      <c r="W57" s="78"/>
      <c r="X57" s="35"/>
      <c r="Y57" s="78"/>
      <c r="Z57" s="35"/>
      <c r="AA57" s="78"/>
      <c r="AB57" s="79" t="n">
        <f aca="false">A57</f>
        <v>53</v>
      </c>
      <c r="AC57" s="38" t="e">
        <f aca="false">(LOOKUP(O57,$A$5:$A$67,$F$5:$F$67))</f>
        <v>#N/A</v>
      </c>
      <c r="AD57" s="38" t="e">
        <f aca="false">(LOOKUP(Q57,$A$5:$A$67,$F$5:$F$67))</f>
        <v>#N/A</v>
      </c>
      <c r="AE57" s="39" t="e">
        <f aca="false">(LOOKUP(S57,$A$5:$A$67,$F$5:$F$67))</f>
        <v>#N/A</v>
      </c>
      <c r="AF57" s="39" t="e">
        <f aca="false">(LOOKUP(U57,$A$5:$A$67,$F$5:$F$67))</f>
        <v>#N/A</v>
      </c>
      <c r="AG57" s="39" t="e">
        <f aca="false">(LOOKUP(W57,$A$5:$A$67,$F$5:$F$67))</f>
        <v>#N/A</v>
      </c>
      <c r="AH57" s="39" t="e">
        <f aca="false">(LOOKUP(Y57,$A$5:$A$67,$F$5:$F$67))</f>
        <v>#N/A</v>
      </c>
      <c r="AI57" s="39" t="e">
        <f aca="false">(LOOKUP(AA57,$A$5:$A$67,$F$5:$F$67))</f>
        <v>#N/A</v>
      </c>
      <c r="AK57" s="40" t="e">
        <f aca="false">(LOOKUP(O57,$A$5:$A$68,$J$5:$J$68))</f>
        <v>#N/A</v>
      </c>
      <c r="AL57" s="40" t="e">
        <f aca="false">(LOOKUP(Q57,$A$5:$A$68,$J$5:$J$68))</f>
        <v>#N/A</v>
      </c>
      <c r="AM57" s="40" t="e">
        <f aca="false">(LOOKUP(S57,$A$5:$A$68,$J$5:$J$68))</f>
        <v>#N/A</v>
      </c>
      <c r="AN57" s="40" t="e">
        <f aca="false">(LOOKUP(U57,$A$5:$A$68,$J$5:$J$68))</f>
        <v>#N/A</v>
      </c>
      <c r="AO57" s="40" t="e">
        <f aca="false">(LOOKUP(W57,$A$5:$A$68,$J$5:$J$68))</f>
        <v>#N/A</v>
      </c>
      <c r="AP57" s="40" t="e">
        <f aca="false">(LOOKUP(Y57,$A$5:$A$68,$J$5:$J$68))</f>
        <v>#N/A</v>
      </c>
      <c r="AQ57" s="40" t="e">
        <f aca="false">(LOOKUP(AA57,$A$5:$A$68,$J$5:$J$68))</f>
        <v>#N/A</v>
      </c>
      <c r="AR57" s="3" t="e">
        <f aca="false">SUM(AK57,AL57,AM57,AN57,AO57,AQ57,AP57,#REF!,#REF!,#REF!,#REF!,)</f>
        <v>#REF!</v>
      </c>
      <c r="AS57" s="1" t="e">
        <f aca="false">MIN(AK57:AQ57)</f>
        <v>#N/A</v>
      </c>
      <c r="AT57" s="1" t="e">
        <f aca="false">MAX(AK57:AQ57)</f>
        <v>#N/A</v>
      </c>
      <c r="AU57" s="1" t="e">
        <f aca="false">AR57-AS57</f>
        <v>#REF!</v>
      </c>
    </row>
    <row r="58" customFormat="false" ht="15" hidden="true" customHeight="true" outlineLevel="0" collapsed="false">
      <c r="A58" s="80" t="n">
        <v>54</v>
      </c>
      <c r="B58" s="81"/>
      <c r="C58" s="82"/>
      <c r="D58" s="27" t="e">
        <f aca="false">F58+E58</f>
        <v>#VALUE!</v>
      </c>
      <c r="E58" s="26" t="e">
        <f aca="false">(J58-K58*2*(H58/10+50)%)*10</f>
        <v>#VALUE!</v>
      </c>
      <c r="F58" s="27"/>
      <c r="G58" s="28" t="e">
        <f aca="false">(31-I58)*L58/1000</f>
        <v>#N/A</v>
      </c>
      <c r="H58" s="29" t="e">
        <f aca="false">F58-L58</f>
        <v>#N/A</v>
      </c>
      <c r="I58" s="83"/>
      <c r="J58" s="31" t="n">
        <f aca="false">N58+P58+R58+T58+V58+X58+Z58</f>
        <v>0</v>
      </c>
      <c r="K58" s="85" t="e">
        <f aca="false">SUM(1+O58&lt;99,1+Q58&lt;99,1+S58&lt;99,1+U58&lt;99,1+W58&lt;99,1+Y58&lt;99,1+AA58&lt;99,1+#REF!&lt;99,1+#REF!&lt;99,1+#REF!&lt;99,1+#REF!&lt;99)</f>
        <v>#VALUE!</v>
      </c>
      <c r="L58" s="46" t="e">
        <f aca="false">SUM(AC58:AI58)/K58</f>
        <v>#N/A</v>
      </c>
      <c r="M58" s="86" t="e">
        <f aca="false">AR58</f>
        <v>#REF!</v>
      </c>
      <c r="N58" s="53"/>
      <c r="O58" s="49"/>
      <c r="P58" s="53"/>
      <c r="Q58" s="49"/>
      <c r="R58" s="53"/>
      <c r="S58" s="49"/>
      <c r="T58" s="53"/>
      <c r="U58" s="49"/>
      <c r="V58" s="53"/>
      <c r="W58" s="49"/>
      <c r="X58" s="53"/>
      <c r="Y58" s="49"/>
      <c r="Z58" s="53"/>
      <c r="AA58" s="49"/>
      <c r="AB58" s="87" t="n">
        <f aca="false">A58</f>
        <v>54</v>
      </c>
      <c r="AC58" s="38" t="e">
        <f aca="false">(LOOKUP(O58,$A$5:$A$67,$F$5:$F$67))</f>
        <v>#N/A</v>
      </c>
      <c r="AD58" s="38" t="e">
        <f aca="false">(LOOKUP(Q58,$A$5:$A$67,$F$5:$F$67))</f>
        <v>#N/A</v>
      </c>
      <c r="AE58" s="39" t="e">
        <f aca="false">(LOOKUP(S58,$A$5:$A$67,$F$5:$F$67))</f>
        <v>#N/A</v>
      </c>
      <c r="AF58" s="39" t="e">
        <f aca="false">(LOOKUP(U58,$A$5:$A$67,$F$5:$F$67))</f>
        <v>#N/A</v>
      </c>
      <c r="AG58" s="39" t="e">
        <f aca="false">(LOOKUP(W58,$A$5:$A$67,$F$5:$F$67))</f>
        <v>#N/A</v>
      </c>
      <c r="AH58" s="39" t="e">
        <f aca="false">(LOOKUP(Y58,$A$5:$A$67,$F$5:$F$67))</f>
        <v>#N/A</v>
      </c>
      <c r="AI58" s="39" t="e">
        <f aca="false">(LOOKUP(AA58,$A$5:$A$67,$F$5:$F$67))</f>
        <v>#N/A</v>
      </c>
      <c r="AK58" s="40" t="e">
        <f aca="false">(LOOKUP(O58,$A$5:$A$68,$J$5:$J$68))</f>
        <v>#N/A</v>
      </c>
      <c r="AL58" s="40" t="e">
        <f aca="false">(LOOKUP(Q58,$A$5:$A$68,$J$5:$J$68))</f>
        <v>#N/A</v>
      </c>
      <c r="AM58" s="40" t="e">
        <f aca="false">(LOOKUP(S58,$A$5:$A$68,$J$5:$J$68))</f>
        <v>#N/A</v>
      </c>
      <c r="AN58" s="40" t="e">
        <f aca="false">(LOOKUP(U58,$A$5:$A$68,$J$5:$J$68))</f>
        <v>#N/A</v>
      </c>
      <c r="AO58" s="40" t="e">
        <f aca="false">(LOOKUP(W58,$A$5:$A$68,$J$5:$J$68))</f>
        <v>#N/A</v>
      </c>
      <c r="AP58" s="40" t="e">
        <f aca="false">(LOOKUP(Y58,$A$5:$A$68,$J$5:$J$68))</f>
        <v>#N/A</v>
      </c>
      <c r="AQ58" s="40" t="e">
        <f aca="false">(LOOKUP(AA58,$A$5:$A$68,$J$5:$J$68))</f>
        <v>#N/A</v>
      </c>
      <c r="AR58" s="3" t="e">
        <f aca="false">SUM(AK58,AL58,AM58,AN58,AO58,AQ58,AP58,#REF!,#REF!,#REF!,#REF!,)</f>
        <v>#REF!</v>
      </c>
      <c r="AS58" s="1" t="e">
        <f aca="false">MIN(AK58:AQ58)</f>
        <v>#N/A</v>
      </c>
      <c r="AT58" s="1" t="e">
        <f aca="false">MAX(AK58:AQ58)</f>
        <v>#N/A</v>
      </c>
      <c r="AU58" s="1" t="e">
        <f aca="false">AR58-AS58</f>
        <v>#REF!</v>
      </c>
    </row>
    <row r="59" customFormat="false" ht="15" hidden="true" customHeight="true" outlineLevel="0" collapsed="false">
      <c r="A59" s="74" t="n">
        <v>55</v>
      </c>
      <c r="B59" s="81"/>
      <c r="C59" s="82"/>
      <c r="D59" s="27" t="e">
        <f aca="false">F59+E59</f>
        <v>#VALUE!</v>
      </c>
      <c r="E59" s="26" t="e">
        <f aca="false">(J59-K59*2*(H59/10+50)%)*10</f>
        <v>#VALUE!</v>
      </c>
      <c r="F59" s="27"/>
      <c r="G59" s="28" t="e">
        <f aca="false">(31-I59)*L59/1000</f>
        <v>#N/A</v>
      </c>
      <c r="H59" s="29" t="e">
        <f aca="false">F59-L59</f>
        <v>#N/A</v>
      </c>
      <c r="I59" s="83"/>
      <c r="J59" s="31" t="n">
        <f aca="false">N59+P59+R59+T59+V59+X59+Z59</f>
        <v>0</v>
      </c>
      <c r="K59" s="85" t="e">
        <f aca="false">SUM(1+O59&lt;99,1+Q59&lt;99,1+S59&lt;99,1+U59&lt;99,1+W59&lt;99,1+Y59&lt;99,1+AA59&lt;99,1+#REF!&lt;99,1+#REF!&lt;99,1+#REF!&lt;99,1+#REF!&lt;99)</f>
        <v>#VALUE!</v>
      </c>
      <c r="L59" s="46" t="e">
        <f aca="false">SUM(AC59:AI59)/K59</f>
        <v>#N/A</v>
      </c>
      <c r="M59" s="86" t="e">
        <f aca="false">AR59</f>
        <v>#REF!</v>
      </c>
      <c r="N59" s="53"/>
      <c r="O59" s="49"/>
      <c r="P59" s="53"/>
      <c r="Q59" s="49"/>
      <c r="R59" s="53"/>
      <c r="S59" s="49"/>
      <c r="T59" s="53"/>
      <c r="U59" s="49"/>
      <c r="V59" s="53"/>
      <c r="W59" s="49"/>
      <c r="X59" s="53"/>
      <c r="Y59" s="49"/>
      <c r="Z59" s="53"/>
      <c r="AA59" s="49"/>
      <c r="AB59" s="87" t="n">
        <f aca="false">A59</f>
        <v>55</v>
      </c>
      <c r="AC59" s="38" t="e">
        <f aca="false">(LOOKUP(O59,$A$5:$A$67,$F$5:$F$67))</f>
        <v>#N/A</v>
      </c>
      <c r="AD59" s="38" t="e">
        <f aca="false">(LOOKUP(Q59,$A$5:$A$67,$F$5:$F$67))</f>
        <v>#N/A</v>
      </c>
      <c r="AE59" s="39" t="e">
        <f aca="false">(LOOKUP(S59,$A$5:$A$67,$F$5:$F$67))</f>
        <v>#N/A</v>
      </c>
      <c r="AF59" s="39" t="e">
        <f aca="false">(LOOKUP(U59,$A$5:$A$67,$F$5:$F$67))</f>
        <v>#N/A</v>
      </c>
      <c r="AG59" s="39" t="e">
        <f aca="false">(LOOKUP(W59,$A$5:$A$67,$F$5:$F$67))</f>
        <v>#N/A</v>
      </c>
      <c r="AH59" s="39" t="e">
        <f aca="false">(LOOKUP(Y59,$A$5:$A$67,$F$5:$F$67))</f>
        <v>#N/A</v>
      </c>
      <c r="AI59" s="39" t="e">
        <f aca="false">(LOOKUP(AA59,$A$5:$A$67,$F$5:$F$67))</f>
        <v>#N/A</v>
      </c>
      <c r="AK59" s="40" t="e">
        <f aca="false">(LOOKUP(O59,$A$5:$A$68,$J$5:$J$68))</f>
        <v>#N/A</v>
      </c>
      <c r="AL59" s="40" t="e">
        <f aca="false">(LOOKUP(Q59,$A$5:$A$68,$J$5:$J$68))</f>
        <v>#N/A</v>
      </c>
      <c r="AM59" s="40" t="e">
        <f aca="false">(LOOKUP(S59,$A$5:$A$68,$J$5:$J$68))</f>
        <v>#N/A</v>
      </c>
      <c r="AN59" s="40" t="e">
        <f aca="false">(LOOKUP(U59,$A$5:$A$68,$J$5:$J$68))</f>
        <v>#N/A</v>
      </c>
      <c r="AO59" s="40" t="e">
        <f aca="false">(LOOKUP(W59,$A$5:$A$68,$J$5:$J$68))</f>
        <v>#N/A</v>
      </c>
      <c r="AP59" s="40" t="e">
        <f aca="false">(LOOKUP(Y59,$A$5:$A$68,$J$5:$J$68))</f>
        <v>#N/A</v>
      </c>
      <c r="AQ59" s="40" t="e">
        <f aca="false">(LOOKUP(AA59,$A$5:$A$68,$J$5:$J$68))</f>
        <v>#N/A</v>
      </c>
      <c r="AR59" s="3" t="e">
        <f aca="false">SUM(AK59,AL59,AM59,AN59,AO59,AQ59,AP59,#REF!,#REF!,#REF!,#REF!,)</f>
        <v>#REF!</v>
      </c>
      <c r="AS59" s="1" t="e">
        <f aca="false">MIN(AK59:AQ59)</f>
        <v>#N/A</v>
      </c>
      <c r="AT59" s="1" t="e">
        <f aca="false">MAX(AK59:AQ59)</f>
        <v>#N/A</v>
      </c>
      <c r="AU59" s="1" t="e">
        <f aca="false">AR59-AS59</f>
        <v>#REF!</v>
      </c>
    </row>
    <row r="60" customFormat="false" ht="15" hidden="true" customHeight="true" outlineLevel="0" collapsed="false">
      <c r="A60" s="80" t="n">
        <v>56</v>
      </c>
      <c r="B60" s="81"/>
      <c r="C60" s="82"/>
      <c r="D60" s="27" t="e">
        <f aca="false">F60+E60</f>
        <v>#VALUE!</v>
      </c>
      <c r="E60" s="26" t="e">
        <f aca="false">(J60-K60*2*(H60/10+50)%)*10</f>
        <v>#VALUE!</v>
      </c>
      <c r="F60" s="27"/>
      <c r="G60" s="28" t="e">
        <f aca="false">(31-I60)*L60/1000</f>
        <v>#N/A</v>
      </c>
      <c r="H60" s="29" t="e">
        <f aca="false">F60-L60</f>
        <v>#N/A</v>
      </c>
      <c r="I60" s="83"/>
      <c r="J60" s="31" t="n">
        <f aca="false">N60+P60+R60+T60+V60+X60+Z60</f>
        <v>0</v>
      </c>
      <c r="K60" s="85" t="e">
        <f aca="false">SUM(1+O60&lt;99,1+Q60&lt;99,1+S60&lt;99,1+U60&lt;99,1+W60&lt;99,1+Y60&lt;99,1+AA60&lt;99,1+#REF!&lt;99,1+#REF!&lt;99,1+#REF!&lt;99,1+#REF!&lt;99)</f>
        <v>#VALUE!</v>
      </c>
      <c r="L60" s="46" t="e">
        <f aca="false">SUM(AC60:AI60)/K60</f>
        <v>#N/A</v>
      </c>
      <c r="M60" s="86" t="e">
        <f aca="false">AR60</f>
        <v>#REF!</v>
      </c>
      <c r="N60" s="53"/>
      <c r="O60" s="49"/>
      <c r="P60" s="53"/>
      <c r="Q60" s="49"/>
      <c r="R60" s="53"/>
      <c r="S60" s="49"/>
      <c r="T60" s="53"/>
      <c r="U60" s="49"/>
      <c r="V60" s="53"/>
      <c r="W60" s="49"/>
      <c r="X60" s="53"/>
      <c r="Y60" s="49"/>
      <c r="Z60" s="53"/>
      <c r="AA60" s="49"/>
      <c r="AB60" s="87" t="n">
        <f aca="false">A60</f>
        <v>56</v>
      </c>
      <c r="AC60" s="38" t="e">
        <f aca="false">(LOOKUP(O60,$A$5:$A$67,$F$5:$F$67))</f>
        <v>#N/A</v>
      </c>
      <c r="AD60" s="38" t="e">
        <f aca="false">(LOOKUP(Q60,$A$5:$A$67,$F$5:$F$67))</f>
        <v>#N/A</v>
      </c>
      <c r="AE60" s="39" t="e">
        <f aca="false">(LOOKUP(S60,$A$5:$A$67,$F$5:$F$67))</f>
        <v>#N/A</v>
      </c>
      <c r="AF60" s="39" t="e">
        <f aca="false">(LOOKUP(U60,$A$5:$A$67,$F$5:$F$67))</f>
        <v>#N/A</v>
      </c>
      <c r="AG60" s="39" t="e">
        <f aca="false">(LOOKUP(W60,$A$5:$A$67,$F$5:$F$67))</f>
        <v>#N/A</v>
      </c>
      <c r="AH60" s="39" t="e">
        <f aca="false">(LOOKUP(Y60,$A$5:$A$67,$F$5:$F$67))</f>
        <v>#N/A</v>
      </c>
      <c r="AI60" s="39" t="e">
        <f aca="false">(LOOKUP(AA60,$A$5:$A$67,$F$5:$F$67))</f>
        <v>#N/A</v>
      </c>
      <c r="AK60" s="40" t="e">
        <f aca="false">(LOOKUP(O60,$A$5:$A$68,$J$5:$J$68))</f>
        <v>#N/A</v>
      </c>
      <c r="AL60" s="40" t="e">
        <f aca="false">(LOOKUP(Q60,$A$5:$A$68,$J$5:$J$68))</f>
        <v>#N/A</v>
      </c>
      <c r="AM60" s="40" t="e">
        <f aca="false">(LOOKUP(S60,$A$5:$A$68,$J$5:$J$68))</f>
        <v>#N/A</v>
      </c>
      <c r="AN60" s="40" t="e">
        <f aca="false">(LOOKUP(U60,$A$5:$A$68,$J$5:$J$68))</f>
        <v>#N/A</v>
      </c>
      <c r="AO60" s="40" t="e">
        <f aca="false">(LOOKUP(W60,$A$5:$A$68,$J$5:$J$68))</f>
        <v>#N/A</v>
      </c>
      <c r="AP60" s="40" t="e">
        <f aca="false">(LOOKUP(Y60,$A$5:$A$68,$J$5:$J$68))</f>
        <v>#N/A</v>
      </c>
      <c r="AQ60" s="40" t="e">
        <f aca="false">(LOOKUP(AA60,$A$5:$A$68,$J$5:$J$68))</f>
        <v>#N/A</v>
      </c>
      <c r="AR60" s="3" t="e">
        <f aca="false">SUM(AK60,AL60,AM60,AN60,AO60,AQ60,AP60,#REF!,#REF!,#REF!,#REF!,)</f>
        <v>#REF!</v>
      </c>
      <c r="AS60" s="1" t="e">
        <f aca="false">MIN(AK60:AQ60)</f>
        <v>#N/A</v>
      </c>
      <c r="AT60" s="1" t="e">
        <f aca="false">MAX(AK60:AQ60)</f>
        <v>#N/A</v>
      </c>
      <c r="AU60" s="1" t="e">
        <f aca="false">AR60-AS60</f>
        <v>#REF!</v>
      </c>
    </row>
    <row r="61" customFormat="false" ht="15" hidden="true" customHeight="true" outlineLevel="0" collapsed="false">
      <c r="A61" s="74" t="n">
        <v>57</v>
      </c>
      <c r="B61" s="81"/>
      <c r="C61" s="82"/>
      <c r="D61" s="27" t="e">
        <f aca="false">F61+E61</f>
        <v>#VALUE!</v>
      </c>
      <c r="E61" s="26" t="e">
        <f aca="false">(J61-K61*2*(H61/10+50)%)*10</f>
        <v>#VALUE!</v>
      </c>
      <c r="F61" s="27"/>
      <c r="G61" s="28" t="e">
        <f aca="false">(31-I61)*L61/1000</f>
        <v>#N/A</v>
      </c>
      <c r="H61" s="29" t="e">
        <f aca="false">F61-L61</f>
        <v>#N/A</v>
      </c>
      <c r="I61" s="83"/>
      <c r="J61" s="31" t="n">
        <f aca="false">N61+P61+R61+T61+V61+X61+Z61</f>
        <v>0</v>
      </c>
      <c r="K61" s="85" t="e">
        <f aca="false">SUM(1+O61&lt;99,1+Q61&lt;99,1+S61&lt;99,1+U61&lt;99,1+W61&lt;99,1+Y61&lt;99,1+AA61&lt;99,1+#REF!&lt;99,1+#REF!&lt;99,1+#REF!&lt;99,1+#REF!&lt;99)</f>
        <v>#VALUE!</v>
      </c>
      <c r="L61" s="46" t="e">
        <f aca="false">SUM(AC61:AI61)/K61</f>
        <v>#N/A</v>
      </c>
      <c r="M61" s="86" t="e">
        <f aca="false">AR61</f>
        <v>#REF!</v>
      </c>
      <c r="N61" s="53"/>
      <c r="O61" s="49"/>
      <c r="P61" s="53"/>
      <c r="Q61" s="49"/>
      <c r="R61" s="53"/>
      <c r="S61" s="49"/>
      <c r="T61" s="53"/>
      <c r="U61" s="49"/>
      <c r="V61" s="53"/>
      <c r="W61" s="49"/>
      <c r="X61" s="53"/>
      <c r="Y61" s="49"/>
      <c r="Z61" s="53"/>
      <c r="AA61" s="49"/>
      <c r="AB61" s="87" t="n">
        <f aca="false">A61</f>
        <v>57</v>
      </c>
      <c r="AC61" s="38" t="e">
        <f aca="false">(LOOKUP(O61,$A$5:$A$67,$F$5:$F$67))</f>
        <v>#N/A</v>
      </c>
      <c r="AD61" s="38" t="e">
        <f aca="false">(LOOKUP(Q61,$A$5:$A$67,$F$5:$F$67))</f>
        <v>#N/A</v>
      </c>
      <c r="AE61" s="39" t="e">
        <f aca="false">(LOOKUP(S61,$A$5:$A$67,$F$5:$F$67))</f>
        <v>#N/A</v>
      </c>
      <c r="AF61" s="39" t="e">
        <f aca="false">(LOOKUP(U61,$A$5:$A$67,$F$5:$F$67))</f>
        <v>#N/A</v>
      </c>
      <c r="AG61" s="39" t="e">
        <f aca="false">(LOOKUP(W61,$A$5:$A$67,$F$5:$F$67))</f>
        <v>#N/A</v>
      </c>
      <c r="AH61" s="39" t="e">
        <f aca="false">(LOOKUP(Y61,$A$5:$A$67,$F$5:$F$67))</f>
        <v>#N/A</v>
      </c>
      <c r="AI61" s="39" t="e">
        <f aca="false">(LOOKUP(AA61,$A$5:$A$67,$F$5:$F$67))</f>
        <v>#N/A</v>
      </c>
      <c r="AK61" s="40" t="e">
        <f aca="false">(LOOKUP(O61,$A$5:$A$68,$J$5:$J$68))</f>
        <v>#N/A</v>
      </c>
      <c r="AL61" s="40" t="e">
        <f aca="false">(LOOKUP(Q61,$A$5:$A$68,$J$5:$J$68))</f>
        <v>#N/A</v>
      </c>
      <c r="AM61" s="40" t="e">
        <f aca="false">(LOOKUP(S61,$A$5:$A$68,$J$5:$J$68))</f>
        <v>#N/A</v>
      </c>
      <c r="AN61" s="40" t="e">
        <f aca="false">(LOOKUP(U61,$A$5:$A$68,$J$5:$J$68))</f>
        <v>#N/A</v>
      </c>
      <c r="AO61" s="40" t="e">
        <f aca="false">(LOOKUP(W61,$A$5:$A$68,$J$5:$J$68))</f>
        <v>#N/A</v>
      </c>
      <c r="AP61" s="40" t="e">
        <f aca="false">(LOOKUP(Y61,$A$5:$A$68,$J$5:$J$68))</f>
        <v>#N/A</v>
      </c>
      <c r="AQ61" s="40" t="e">
        <f aca="false">(LOOKUP(AA61,$A$5:$A$68,$J$5:$J$68))</f>
        <v>#N/A</v>
      </c>
      <c r="AR61" s="3" t="e">
        <f aca="false">SUM(AK61,AL61,AM61,AN61,AO61,AQ61,AP61,#REF!,#REF!,#REF!,#REF!,)</f>
        <v>#REF!</v>
      </c>
      <c r="AS61" s="1" t="e">
        <f aca="false">MIN(AK61:AQ61)</f>
        <v>#N/A</v>
      </c>
      <c r="AT61" s="1" t="e">
        <f aca="false">MAX(AK61:AQ61)</f>
        <v>#N/A</v>
      </c>
      <c r="AU61" s="1" t="e">
        <f aca="false">AR61-AS61</f>
        <v>#REF!</v>
      </c>
    </row>
    <row r="62" customFormat="false" ht="15" hidden="true" customHeight="true" outlineLevel="0" collapsed="false">
      <c r="A62" s="80" t="n">
        <v>58</v>
      </c>
      <c r="B62" s="81"/>
      <c r="C62" s="82"/>
      <c r="D62" s="27" t="e">
        <f aca="false">F62+E62</f>
        <v>#VALUE!</v>
      </c>
      <c r="E62" s="26" t="e">
        <f aca="false">(J62-K62*2*(H62/10+50)%)*10</f>
        <v>#VALUE!</v>
      </c>
      <c r="F62" s="27"/>
      <c r="G62" s="28" t="e">
        <f aca="false">(31-I62)*L62/1000</f>
        <v>#N/A</v>
      </c>
      <c r="H62" s="29" t="e">
        <f aca="false">F62-L62</f>
        <v>#N/A</v>
      </c>
      <c r="I62" s="83"/>
      <c r="J62" s="31" t="n">
        <f aca="false">N62+P62+R62+T62+V62+X62+Z62</f>
        <v>0</v>
      </c>
      <c r="K62" s="85" t="e">
        <f aca="false">SUM(1+O62&lt;99,1+Q62&lt;99,1+S62&lt;99,1+U62&lt;99,1+W62&lt;99,1+Y62&lt;99,1+AA62&lt;99,1+#REF!&lt;99,1+#REF!&lt;99,1+#REF!&lt;99,1+#REF!&lt;99)</f>
        <v>#VALUE!</v>
      </c>
      <c r="L62" s="46" t="e">
        <f aca="false">SUM(AC62:AI62)/K62</f>
        <v>#N/A</v>
      </c>
      <c r="M62" s="86" t="e">
        <f aca="false">AR62</f>
        <v>#REF!</v>
      </c>
      <c r="N62" s="53"/>
      <c r="O62" s="49"/>
      <c r="P62" s="53"/>
      <c r="Q62" s="49"/>
      <c r="R62" s="53"/>
      <c r="S62" s="49"/>
      <c r="T62" s="53"/>
      <c r="U62" s="49"/>
      <c r="V62" s="53"/>
      <c r="W62" s="49"/>
      <c r="X62" s="53"/>
      <c r="Y62" s="49"/>
      <c r="Z62" s="53"/>
      <c r="AA62" s="49"/>
      <c r="AB62" s="87" t="n">
        <f aca="false">A62</f>
        <v>58</v>
      </c>
      <c r="AC62" s="38" t="e">
        <f aca="false">(LOOKUP(O62,$A$5:$A$67,$F$5:$F$67))</f>
        <v>#N/A</v>
      </c>
      <c r="AD62" s="38" t="e">
        <f aca="false">(LOOKUP(Q62,$A$5:$A$67,$F$5:$F$67))</f>
        <v>#N/A</v>
      </c>
      <c r="AE62" s="39" t="e">
        <f aca="false">(LOOKUP(S62,$A$5:$A$67,$F$5:$F$67))</f>
        <v>#N/A</v>
      </c>
      <c r="AF62" s="39" t="e">
        <f aca="false">(LOOKUP(U62,$A$5:$A$67,$F$5:$F$67))</f>
        <v>#N/A</v>
      </c>
      <c r="AG62" s="39" t="e">
        <f aca="false">(LOOKUP(W62,$A$5:$A$67,$F$5:$F$67))</f>
        <v>#N/A</v>
      </c>
      <c r="AH62" s="39" t="e">
        <f aca="false">(LOOKUP(Y62,$A$5:$A$67,$F$5:$F$67))</f>
        <v>#N/A</v>
      </c>
      <c r="AI62" s="39" t="e">
        <f aca="false">(LOOKUP(AA62,$A$5:$A$67,$F$5:$F$67))</f>
        <v>#N/A</v>
      </c>
      <c r="AK62" s="40" t="e">
        <f aca="false">(LOOKUP(O62,$A$5:$A$68,$J$5:$J$68))</f>
        <v>#N/A</v>
      </c>
      <c r="AL62" s="40" t="e">
        <f aca="false">(LOOKUP(Q62,$A$5:$A$68,$J$5:$J$68))</f>
        <v>#N/A</v>
      </c>
      <c r="AM62" s="40" t="e">
        <f aca="false">(LOOKUP(S62,$A$5:$A$68,$J$5:$J$68))</f>
        <v>#N/A</v>
      </c>
      <c r="AN62" s="40" t="e">
        <f aca="false">(LOOKUP(U62,$A$5:$A$68,$J$5:$J$68))</f>
        <v>#N/A</v>
      </c>
      <c r="AO62" s="40" t="e">
        <f aca="false">(LOOKUP(W62,$A$5:$A$68,$J$5:$J$68))</f>
        <v>#N/A</v>
      </c>
      <c r="AP62" s="40" t="e">
        <f aca="false">(LOOKUP(Y62,$A$5:$A$68,$J$5:$J$68))</f>
        <v>#N/A</v>
      </c>
      <c r="AQ62" s="40" t="e">
        <f aca="false">(LOOKUP(AA62,$A$5:$A$68,$J$5:$J$68))</f>
        <v>#N/A</v>
      </c>
      <c r="AR62" s="3" t="e">
        <f aca="false">SUM(AK62,AL62,AM62,AN62,AO62,AQ62,AP62,#REF!,#REF!,#REF!,#REF!,)</f>
        <v>#REF!</v>
      </c>
      <c r="AS62" s="1" t="e">
        <f aca="false">MIN(AK62:AQ62)</f>
        <v>#N/A</v>
      </c>
      <c r="AT62" s="1" t="e">
        <f aca="false">MAX(AK62:AQ62)</f>
        <v>#N/A</v>
      </c>
      <c r="AU62" s="1" t="e">
        <f aca="false">AR62-AS62</f>
        <v>#REF!</v>
      </c>
    </row>
    <row r="63" customFormat="false" ht="15" hidden="true" customHeight="true" outlineLevel="0" collapsed="false">
      <c r="A63" s="74" t="n">
        <v>59</v>
      </c>
      <c r="B63" s="81"/>
      <c r="C63" s="82"/>
      <c r="D63" s="27" t="e">
        <f aca="false">F63+E63</f>
        <v>#VALUE!</v>
      </c>
      <c r="E63" s="26" t="e">
        <f aca="false">(J63-K63*2*(H63/10+50)%)*10</f>
        <v>#VALUE!</v>
      </c>
      <c r="F63" s="27"/>
      <c r="G63" s="28" t="e">
        <f aca="false">(31-I63)*L63/1000</f>
        <v>#N/A</v>
      </c>
      <c r="H63" s="29" t="e">
        <f aca="false">F63-L63</f>
        <v>#N/A</v>
      </c>
      <c r="I63" s="83"/>
      <c r="J63" s="31" t="n">
        <f aca="false">N63+P63+R63+T63+V63+X63+Z63</f>
        <v>0</v>
      </c>
      <c r="K63" s="85" t="e">
        <f aca="false">SUM(1+O63&lt;99,1+Q63&lt;99,1+S63&lt;99,1+U63&lt;99,1+W63&lt;99,1+Y63&lt;99,1+AA63&lt;99,1+#REF!&lt;99,1+#REF!&lt;99,1+#REF!&lt;99,1+#REF!&lt;99)</f>
        <v>#VALUE!</v>
      </c>
      <c r="L63" s="46" t="e">
        <f aca="false">SUM(AC63:AI63)/K63</f>
        <v>#N/A</v>
      </c>
      <c r="M63" s="86" t="e">
        <f aca="false">AR63</f>
        <v>#REF!</v>
      </c>
      <c r="N63" s="53"/>
      <c r="O63" s="49"/>
      <c r="P63" s="53"/>
      <c r="Q63" s="49"/>
      <c r="R63" s="53"/>
      <c r="S63" s="49"/>
      <c r="T63" s="53"/>
      <c r="U63" s="49"/>
      <c r="V63" s="53"/>
      <c r="W63" s="49"/>
      <c r="X63" s="53"/>
      <c r="Y63" s="49"/>
      <c r="Z63" s="53"/>
      <c r="AA63" s="49"/>
      <c r="AB63" s="87" t="n">
        <f aca="false">A63</f>
        <v>59</v>
      </c>
      <c r="AC63" s="38" t="e">
        <f aca="false">(LOOKUP(O63,$A$5:$A$67,$F$5:$F$67))</f>
        <v>#N/A</v>
      </c>
      <c r="AD63" s="38" t="e">
        <f aca="false">(LOOKUP(Q63,$A$5:$A$67,$F$5:$F$67))</f>
        <v>#N/A</v>
      </c>
      <c r="AE63" s="39" t="e">
        <f aca="false">(LOOKUP(S63,$A$5:$A$67,$F$5:$F$67))</f>
        <v>#N/A</v>
      </c>
      <c r="AF63" s="39" t="e">
        <f aca="false">(LOOKUP(U63,$A$5:$A$67,$F$5:$F$67))</f>
        <v>#N/A</v>
      </c>
      <c r="AG63" s="39" t="e">
        <f aca="false">(LOOKUP(W63,$A$5:$A$67,$F$5:$F$67))</f>
        <v>#N/A</v>
      </c>
      <c r="AH63" s="39" t="e">
        <f aca="false">(LOOKUP(Y63,$A$5:$A$67,$F$5:$F$67))</f>
        <v>#N/A</v>
      </c>
      <c r="AI63" s="39" t="e">
        <f aca="false">(LOOKUP(AA63,$A$5:$A$67,$F$5:$F$67))</f>
        <v>#N/A</v>
      </c>
      <c r="AK63" s="40" t="e">
        <f aca="false">(LOOKUP(O63,$A$5:$A$68,$J$5:$J$68))</f>
        <v>#N/A</v>
      </c>
      <c r="AL63" s="40" t="e">
        <f aca="false">(LOOKUP(Q63,$A$5:$A$68,$J$5:$J$68))</f>
        <v>#N/A</v>
      </c>
      <c r="AM63" s="40" t="e">
        <f aca="false">(LOOKUP(S63,$A$5:$A$68,$J$5:$J$68))</f>
        <v>#N/A</v>
      </c>
      <c r="AN63" s="40" t="e">
        <f aca="false">(LOOKUP(U63,$A$5:$A$68,$J$5:$J$68))</f>
        <v>#N/A</v>
      </c>
      <c r="AO63" s="40" t="e">
        <f aca="false">(LOOKUP(W63,$A$5:$A$68,$J$5:$J$68))</f>
        <v>#N/A</v>
      </c>
      <c r="AP63" s="40" t="e">
        <f aca="false">(LOOKUP(Y63,$A$5:$A$68,$J$5:$J$68))</f>
        <v>#N/A</v>
      </c>
      <c r="AQ63" s="40" t="e">
        <f aca="false">(LOOKUP(AA63,$A$5:$A$68,$J$5:$J$68))</f>
        <v>#N/A</v>
      </c>
      <c r="AR63" s="3" t="e">
        <f aca="false">SUM(AK63,AL63,AM63,AN63,AO63,AQ63,AP63,#REF!,#REF!,#REF!,#REF!,)</f>
        <v>#REF!</v>
      </c>
      <c r="AS63" s="1" t="e">
        <f aca="false">MIN(AK63:AQ63)</f>
        <v>#N/A</v>
      </c>
      <c r="AT63" s="1" t="e">
        <f aca="false">MAX(AK63:AQ63)</f>
        <v>#N/A</v>
      </c>
      <c r="AU63" s="1" t="e">
        <f aca="false">AR63-AS63</f>
        <v>#REF!</v>
      </c>
    </row>
    <row r="64" customFormat="false" ht="17.25" hidden="true" customHeight="true" outlineLevel="0" collapsed="false">
      <c r="A64" s="80" t="n">
        <v>60</v>
      </c>
      <c r="B64" s="81"/>
      <c r="C64" s="88"/>
      <c r="D64" s="27" t="e">
        <f aca="false">F64+E64</f>
        <v>#VALUE!</v>
      </c>
      <c r="E64" s="26" t="e">
        <f aca="false">(J64-K64*2*(H64/10+50)%)*10</f>
        <v>#VALUE!</v>
      </c>
      <c r="F64" s="27"/>
      <c r="G64" s="28" t="e">
        <f aca="false">(31-I64)*L64/1000</f>
        <v>#N/A</v>
      </c>
      <c r="H64" s="29" t="e">
        <f aca="false">F64-L64</f>
        <v>#N/A</v>
      </c>
      <c r="I64" s="83"/>
      <c r="J64" s="31" t="n">
        <f aca="false">N64+P64+R64+T64+V64+X64+Z64</f>
        <v>0</v>
      </c>
      <c r="K64" s="85" t="e">
        <f aca="false">SUM(1+O64&lt;99,1+Q64&lt;99,1+S64&lt;99,1+U64&lt;99,1+W64&lt;99,1+Y64&lt;99,1+AA64&lt;99,1+#REF!&lt;99,1+#REF!&lt;99,1+#REF!&lt;99,1+#REF!&lt;99)</f>
        <v>#VALUE!</v>
      </c>
      <c r="L64" s="46" t="e">
        <f aca="false">SUM(AC64:AI64)/K64</f>
        <v>#N/A</v>
      </c>
      <c r="M64" s="86" t="e">
        <f aca="false">AR64</f>
        <v>#REF!</v>
      </c>
      <c r="N64" s="53"/>
      <c r="O64" s="49"/>
      <c r="P64" s="53"/>
      <c r="Q64" s="49"/>
      <c r="R64" s="53"/>
      <c r="S64" s="49"/>
      <c r="T64" s="53"/>
      <c r="U64" s="49"/>
      <c r="V64" s="53"/>
      <c r="W64" s="49"/>
      <c r="X64" s="53"/>
      <c r="Y64" s="49"/>
      <c r="Z64" s="53"/>
      <c r="AA64" s="49"/>
      <c r="AB64" s="87" t="n">
        <f aca="false">A64</f>
        <v>60</v>
      </c>
      <c r="AC64" s="38" t="e">
        <f aca="false">(LOOKUP(O64,$A$5:$A$67,$F$5:$F$67))</f>
        <v>#N/A</v>
      </c>
      <c r="AD64" s="38" t="e">
        <f aca="false">(LOOKUP(Q64,$A$5:$A$67,$F$5:$F$67))</f>
        <v>#N/A</v>
      </c>
      <c r="AE64" s="39" t="e">
        <f aca="false">(LOOKUP(S64,$A$5:$A$67,$F$5:$F$67))</f>
        <v>#N/A</v>
      </c>
      <c r="AF64" s="39" t="e">
        <f aca="false">(LOOKUP(U64,$A$5:$A$67,$F$5:$F$67))</f>
        <v>#N/A</v>
      </c>
      <c r="AG64" s="39" t="e">
        <f aca="false">(LOOKUP(W64,$A$5:$A$67,$F$5:$F$67))</f>
        <v>#N/A</v>
      </c>
      <c r="AH64" s="39" t="e">
        <f aca="false">(LOOKUP(Y64,$A$5:$A$67,$F$5:$F$67))</f>
        <v>#N/A</v>
      </c>
      <c r="AI64" s="39" t="e">
        <f aca="false">(LOOKUP(AA64,$A$5:$A$67,$F$5:$F$67))</f>
        <v>#N/A</v>
      </c>
      <c r="AK64" s="40" t="e">
        <f aca="false">(LOOKUP(O64,$A$5:$A$68,$J$5:$J$68))</f>
        <v>#N/A</v>
      </c>
      <c r="AL64" s="40" t="e">
        <f aca="false">(LOOKUP(Q64,$A$5:$A$68,$J$5:$J$68))</f>
        <v>#N/A</v>
      </c>
      <c r="AM64" s="40" t="e">
        <f aca="false">(LOOKUP(S64,$A$5:$A$68,$J$5:$J$68))</f>
        <v>#N/A</v>
      </c>
      <c r="AN64" s="40" t="e">
        <f aca="false">(LOOKUP(U64,$A$5:$A$68,$J$5:$J$68))</f>
        <v>#N/A</v>
      </c>
      <c r="AO64" s="40" t="e">
        <f aca="false">(LOOKUP(W64,$A$5:$A$68,$J$5:$J$68))</f>
        <v>#N/A</v>
      </c>
      <c r="AP64" s="40" t="e">
        <f aca="false">(LOOKUP(Y64,$A$5:$A$68,$J$5:$J$68))</f>
        <v>#N/A</v>
      </c>
      <c r="AQ64" s="40" t="e">
        <f aca="false">(LOOKUP(AA64,$A$5:$A$68,$J$5:$J$68))</f>
        <v>#N/A</v>
      </c>
      <c r="AR64" s="3" t="e">
        <f aca="false">SUM(AK64,AL64,AM64,AN64,AO64,AQ64,AP64,#REF!,#REF!,#REF!,#REF!,)</f>
        <v>#REF!</v>
      </c>
      <c r="AS64" s="1" t="e">
        <f aca="false">MIN(AK64:AQ64)</f>
        <v>#N/A</v>
      </c>
      <c r="AT64" s="1" t="e">
        <f aca="false">MAX(AK64:AQ64)</f>
        <v>#N/A</v>
      </c>
      <c r="AU64" s="1" t="e">
        <f aca="false">AR64-AS64</f>
        <v>#REF!</v>
      </c>
    </row>
    <row r="65" customFormat="false" ht="17.25" hidden="true" customHeight="true" outlineLevel="0" collapsed="false">
      <c r="A65" s="74" t="n">
        <v>61</v>
      </c>
      <c r="B65" s="75"/>
      <c r="C65" s="89"/>
      <c r="D65" s="27" t="e">
        <f aca="false">F65+E65</f>
        <v>#VALUE!</v>
      </c>
      <c r="E65" s="26" t="e">
        <f aca="false">(J65-K65*2*(H65/10+50)%)*10</f>
        <v>#VALUE!</v>
      </c>
      <c r="F65" s="27"/>
      <c r="G65" s="28" t="e">
        <f aca="false">(31-I65)*L65/1000</f>
        <v>#N/A</v>
      </c>
      <c r="H65" s="29" t="e">
        <f aca="false">F65-L65</f>
        <v>#N/A</v>
      </c>
      <c r="I65" s="83"/>
      <c r="J65" s="31" t="n">
        <f aca="false">N65+P65+R65+T65+V65+X65+Z65</f>
        <v>0</v>
      </c>
      <c r="K65" s="85" t="e">
        <f aca="false">SUM(1+O65&lt;99,1+Q65&lt;99,1+S65&lt;99,1+U65&lt;99,1+W65&lt;99,1+Y65&lt;99,1+AA65&lt;99,1+#REF!&lt;99,1+#REF!&lt;99,1+#REF!&lt;99,1+#REF!&lt;99)</f>
        <v>#VALUE!</v>
      </c>
      <c r="L65" s="46" t="e">
        <f aca="false">SUM(AC65:AI65)/K65</f>
        <v>#N/A</v>
      </c>
      <c r="M65" s="86" t="e">
        <f aca="false">AR65</f>
        <v>#REF!</v>
      </c>
      <c r="N65" s="53"/>
      <c r="O65" s="49"/>
      <c r="P65" s="53"/>
      <c r="Q65" s="49"/>
      <c r="R65" s="53"/>
      <c r="S65" s="49"/>
      <c r="T65" s="53"/>
      <c r="U65" s="49"/>
      <c r="V65" s="53"/>
      <c r="W65" s="49"/>
      <c r="X65" s="53"/>
      <c r="Y65" s="49"/>
      <c r="Z65" s="53"/>
      <c r="AA65" s="49"/>
      <c r="AB65" s="87" t="n">
        <f aca="false">A65</f>
        <v>61</v>
      </c>
      <c r="AC65" s="38" t="e">
        <f aca="false">(LOOKUP(O65,$A$5:$A$67,$F$5:$F$67))</f>
        <v>#N/A</v>
      </c>
      <c r="AD65" s="38" t="e">
        <f aca="false">(LOOKUP(Q65,$A$5:$A$67,$F$5:$F$67))</f>
        <v>#N/A</v>
      </c>
      <c r="AE65" s="39" t="e">
        <f aca="false">(LOOKUP(S65,$A$5:$A$67,$F$5:$F$67))</f>
        <v>#N/A</v>
      </c>
      <c r="AF65" s="39" t="e">
        <f aca="false">(LOOKUP(U65,$A$5:$A$67,$F$5:$F$67))</f>
        <v>#N/A</v>
      </c>
      <c r="AG65" s="39" t="e">
        <f aca="false">(LOOKUP(W65,$A$5:$A$67,$F$5:$F$67))</f>
        <v>#N/A</v>
      </c>
      <c r="AH65" s="39" t="e">
        <f aca="false">(LOOKUP(Y65,$A$5:$A$67,$F$5:$F$67))</f>
        <v>#N/A</v>
      </c>
      <c r="AI65" s="39" t="e">
        <f aca="false">(LOOKUP(AA65,$A$5:$A$67,$F$5:$F$67))</f>
        <v>#N/A</v>
      </c>
      <c r="AK65" s="40" t="e">
        <f aca="false">(LOOKUP(O65,$A$5:$A$68,$J$5:$J$68))</f>
        <v>#N/A</v>
      </c>
      <c r="AL65" s="40" t="e">
        <f aca="false">(LOOKUP(Q65,$A$5:$A$68,$J$5:$J$68))</f>
        <v>#N/A</v>
      </c>
      <c r="AM65" s="40" t="e">
        <f aca="false">(LOOKUP(S65,$A$5:$A$68,$J$5:$J$68))</f>
        <v>#N/A</v>
      </c>
      <c r="AN65" s="40" t="e">
        <f aca="false">(LOOKUP(U65,$A$5:$A$68,$J$5:$J$68))</f>
        <v>#N/A</v>
      </c>
      <c r="AO65" s="40" t="e">
        <f aca="false">(LOOKUP(W65,$A$5:$A$68,$J$5:$J$68))</f>
        <v>#N/A</v>
      </c>
      <c r="AP65" s="40" t="e">
        <f aca="false">(LOOKUP(Y65,$A$5:$A$68,$J$5:$J$68))</f>
        <v>#N/A</v>
      </c>
      <c r="AQ65" s="40" t="e">
        <f aca="false">(LOOKUP(AA65,$A$5:$A$68,$J$5:$J$68))</f>
        <v>#N/A</v>
      </c>
      <c r="AR65" s="3" t="e">
        <f aca="false">SUM(AK65,AL65,AM65,AN65,AO65,AQ65,AP65,#REF!,#REF!,#REF!,#REF!,)</f>
        <v>#REF!</v>
      </c>
      <c r="AS65" s="1" t="e">
        <f aca="false">MIN(AK65:AQ65)</f>
        <v>#N/A</v>
      </c>
      <c r="AT65" s="1" t="e">
        <f aca="false">MAX(AK65:AQ65)</f>
        <v>#N/A</v>
      </c>
      <c r="AU65" s="1" t="e">
        <f aca="false">AR65-AS65</f>
        <v>#REF!</v>
      </c>
    </row>
    <row r="66" customFormat="false" ht="16.5" hidden="true" customHeight="true" outlineLevel="0" collapsed="false">
      <c r="A66" s="80" t="n">
        <v>62</v>
      </c>
      <c r="B66" s="81"/>
      <c r="C66" s="88"/>
      <c r="D66" s="27" t="e">
        <f aca="false">F66+E66</f>
        <v>#VALUE!</v>
      </c>
      <c r="E66" s="26" t="e">
        <f aca="false">(J66-K66*2*(H66/10+50)%)*10</f>
        <v>#VALUE!</v>
      </c>
      <c r="F66" s="27"/>
      <c r="G66" s="28" t="e">
        <f aca="false">(31-I66)*L66/1000</f>
        <v>#N/A</v>
      </c>
      <c r="H66" s="29" t="e">
        <f aca="false">F66-L66</f>
        <v>#N/A</v>
      </c>
      <c r="I66" s="83"/>
      <c r="J66" s="31" t="n">
        <f aca="false">N66+P66+R66+T66+V66+X66+Z66</f>
        <v>0</v>
      </c>
      <c r="K66" s="85" t="e">
        <f aca="false">SUM(1+O66&lt;99,1+Q66&lt;99,1+S66&lt;99,1+U66&lt;99,1+W66&lt;99,1+Y66&lt;99,1+AA66&lt;99,1+#REF!&lt;99,1+#REF!&lt;99,1+#REF!&lt;99,1+#REF!&lt;99)</f>
        <v>#VALUE!</v>
      </c>
      <c r="L66" s="46" t="e">
        <f aca="false">SUM(AC66:AI66)/K66</f>
        <v>#N/A</v>
      </c>
      <c r="M66" s="86" t="e">
        <f aca="false">AR66</f>
        <v>#REF!</v>
      </c>
      <c r="N66" s="53"/>
      <c r="O66" s="49"/>
      <c r="P66" s="53"/>
      <c r="Q66" s="49"/>
      <c r="R66" s="53"/>
      <c r="S66" s="49"/>
      <c r="T66" s="53"/>
      <c r="U66" s="49"/>
      <c r="V66" s="53"/>
      <c r="W66" s="49"/>
      <c r="X66" s="53"/>
      <c r="Y66" s="49"/>
      <c r="Z66" s="53"/>
      <c r="AA66" s="49"/>
      <c r="AB66" s="87" t="n">
        <f aca="false">A66</f>
        <v>62</v>
      </c>
      <c r="AC66" s="38" t="e">
        <f aca="false">(LOOKUP(O66,$A$5:$A$67,$F$5:$F$67))</f>
        <v>#N/A</v>
      </c>
      <c r="AD66" s="38" t="e">
        <f aca="false">(LOOKUP(Q66,$A$5:$A$67,$F$5:$F$67))</f>
        <v>#N/A</v>
      </c>
      <c r="AE66" s="39" t="e">
        <f aca="false">(LOOKUP(S66,$A$5:$A$67,$F$5:$F$67))</f>
        <v>#N/A</v>
      </c>
      <c r="AF66" s="39" t="e">
        <f aca="false">(LOOKUP(U66,$A$5:$A$67,$F$5:$F$67))</f>
        <v>#N/A</v>
      </c>
      <c r="AG66" s="39" t="e">
        <f aca="false">(LOOKUP(W66,$A$5:$A$67,$F$5:$F$67))</f>
        <v>#N/A</v>
      </c>
      <c r="AH66" s="39" t="e">
        <f aca="false">(LOOKUP(Y66,$A$5:$A$67,$F$5:$F$67))</f>
        <v>#N/A</v>
      </c>
      <c r="AI66" s="39" t="e">
        <f aca="false">(LOOKUP(AA66,$A$5:$A$67,$F$5:$F$67))</f>
        <v>#N/A</v>
      </c>
      <c r="AK66" s="40" t="e">
        <f aca="false">(LOOKUP(O66,$A$5:$A$68,$J$5:$J$68))</f>
        <v>#N/A</v>
      </c>
      <c r="AL66" s="40" t="e">
        <f aca="false">(LOOKUP(Q66,$A$5:$A$68,$J$5:$J$68))</f>
        <v>#N/A</v>
      </c>
      <c r="AM66" s="40" t="e">
        <f aca="false">(LOOKUP(S66,$A$5:$A$68,$J$5:$J$68))</f>
        <v>#N/A</v>
      </c>
      <c r="AN66" s="40" t="e">
        <f aca="false">(LOOKUP(U66,$A$5:$A$68,$J$5:$J$68))</f>
        <v>#N/A</v>
      </c>
      <c r="AO66" s="40" t="e">
        <f aca="false">(LOOKUP(W66,$A$5:$A$68,$J$5:$J$68))</f>
        <v>#N/A</v>
      </c>
      <c r="AP66" s="40" t="e">
        <f aca="false">(LOOKUP(Y66,$A$5:$A$68,$J$5:$J$68))</f>
        <v>#N/A</v>
      </c>
      <c r="AQ66" s="40" t="e">
        <f aca="false">(LOOKUP(AA66,$A$5:$A$68,$J$5:$J$68))</f>
        <v>#N/A</v>
      </c>
      <c r="AR66" s="3" t="e">
        <f aca="false">SUM(AK66,AL66,AM66,AN66,AO66,AQ66,AP66,#REF!,#REF!,#REF!,#REF!,)</f>
        <v>#REF!</v>
      </c>
      <c r="AS66" s="1" t="e">
        <f aca="false">MIN(AK66:AQ66)</f>
        <v>#N/A</v>
      </c>
      <c r="AT66" s="1" t="e">
        <f aca="false">MAX(AK66:AQ66)</f>
        <v>#N/A</v>
      </c>
      <c r="AU66" s="1" t="e">
        <f aca="false">AR66-AS66</f>
        <v>#REF!</v>
      </c>
    </row>
    <row r="67" customFormat="false" ht="15.75" hidden="true" customHeight="true" outlineLevel="0" collapsed="false">
      <c r="A67" s="74" t="n">
        <v>63</v>
      </c>
      <c r="B67" s="81"/>
      <c r="C67" s="82"/>
      <c r="D67" s="27" t="e">
        <f aca="false">F67+E67</f>
        <v>#VALUE!</v>
      </c>
      <c r="E67" s="26" t="e">
        <f aca="false">(J67-K67*2*(H67/10+50)%)*10</f>
        <v>#VALUE!</v>
      </c>
      <c r="F67" s="27"/>
      <c r="G67" s="28" t="e">
        <f aca="false">(31-I67)*L67/1000</f>
        <v>#N/A</v>
      </c>
      <c r="H67" s="29" t="e">
        <f aca="false">F67-L67</f>
        <v>#N/A</v>
      </c>
      <c r="I67" s="83"/>
      <c r="J67" s="31" t="n">
        <f aca="false">N67+P67+R67+T67+V67+X67+Z67</f>
        <v>0</v>
      </c>
      <c r="K67" s="85" t="e">
        <f aca="false">SUM(1+O67&lt;99,1+Q67&lt;99,1+S67&lt;99,1+U67&lt;99,1+W67&lt;99,1+Y67&lt;99,1+AA67&lt;99,1+#REF!&lt;99,1+#REF!&lt;99,1+#REF!&lt;99,1+#REF!&lt;99)</f>
        <v>#VALUE!</v>
      </c>
      <c r="L67" s="46" t="e">
        <f aca="false">SUM(AC67:AI67)/K67</f>
        <v>#N/A</v>
      </c>
      <c r="M67" s="86" t="e">
        <f aca="false">AR67</f>
        <v>#REF!</v>
      </c>
      <c r="N67" s="53"/>
      <c r="O67" s="49"/>
      <c r="P67" s="53"/>
      <c r="Q67" s="49"/>
      <c r="R67" s="53"/>
      <c r="S67" s="49"/>
      <c r="T67" s="53"/>
      <c r="U67" s="49"/>
      <c r="V67" s="53"/>
      <c r="W67" s="49"/>
      <c r="X67" s="53"/>
      <c r="Y67" s="49"/>
      <c r="Z67" s="53"/>
      <c r="AA67" s="49"/>
      <c r="AB67" s="87" t="n">
        <f aca="false">A67</f>
        <v>63</v>
      </c>
      <c r="AC67" s="38" t="e">
        <f aca="false">(LOOKUP(O67,$A$5:$A$67,$F$5:$F$67))</f>
        <v>#N/A</v>
      </c>
      <c r="AD67" s="38" t="e">
        <f aca="false">(LOOKUP(Q67,$A$5:$A$67,$F$5:$F$67))</f>
        <v>#N/A</v>
      </c>
      <c r="AE67" s="39" t="e">
        <f aca="false">(LOOKUP(S67,$A$5:$A$67,$F$5:$F$67))</f>
        <v>#N/A</v>
      </c>
      <c r="AF67" s="39" t="e">
        <f aca="false">(LOOKUP(U67,$A$5:$A$67,$F$5:$F$67))</f>
        <v>#N/A</v>
      </c>
      <c r="AG67" s="39" t="e">
        <f aca="false">(LOOKUP(W67,$A$5:$A$67,$F$5:$F$67))</f>
        <v>#N/A</v>
      </c>
      <c r="AH67" s="39" t="e">
        <f aca="false">(LOOKUP(Y67,$A$5:$A$67,$F$5:$F$67))</f>
        <v>#N/A</v>
      </c>
      <c r="AI67" s="39" t="e">
        <f aca="false">(LOOKUP(AA67,$A$5:$A$67,$F$5:$F$67))</f>
        <v>#N/A</v>
      </c>
      <c r="AK67" s="40" t="e">
        <f aca="false">(LOOKUP(O67,$A$5:$A$68,$J$5:$J$68))</f>
        <v>#N/A</v>
      </c>
      <c r="AL67" s="40" t="e">
        <f aca="false">(LOOKUP(Q67,$A$5:$A$68,$J$5:$J$68))</f>
        <v>#N/A</v>
      </c>
      <c r="AM67" s="40" t="e">
        <f aca="false">(LOOKUP(S67,$A$5:$A$68,$J$5:$J$68))</f>
        <v>#N/A</v>
      </c>
      <c r="AN67" s="40" t="e">
        <f aca="false">(LOOKUP(U67,$A$5:$A$68,$J$5:$J$68))</f>
        <v>#N/A</v>
      </c>
      <c r="AO67" s="40" t="e">
        <f aca="false">(LOOKUP(W67,$A$5:$A$68,$J$5:$J$68))</f>
        <v>#N/A</v>
      </c>
      <c r="AP67" s="40" t="e">
        <f aca="false">(LOOKUP(Y67,$A$5:$A$68,$J$5:$J$68))</f>
        <v>#N/A</v>
      </c>
      <c r="AQ67" s="40" t="e">
        <f aca="false">(LOOKUP(AA67,$A$5:$A$68,$J$5:$J$68))</f>
        <v>#N/A</v>
      </c>
      <c r="AR67" s="3" t="e">
        <f aca="false">SUM(AK67,AL67,AM67,AN67,AO67,AQ67,AP67,#REF!,#REF!,#REF!,#REF!,)</f>
        <v>#REF!</v>
      </c>
      <c r="AS67" s="1" t="e">
        <f aca="false">MIN(AK67:AQ67)</f>
        <v>#N/A</v>
      </c>
      <c r="AT67" s="1" t="e">
        <f aca="false">MAX(AK67:AQ67)</f>
        <v>#N/A</v>
      </c>
      <c r="AU67" s="1" t="e">
        <f aca="false">AR67-AS67</f>
        <v>#REF!</v>
      </c>
    </row>
    <row r="68" customFormat="false" ht="15.75" hidden="false" customHeight="true" outlineLevel="0" collapsed="false">
      <c r="A68" s="90" t="n">
        <v>99</v>
      </c>
      <c r="B68" s="91"/>
      <c r="C68" s="91"/>
      <c r="D68" s="91"/>
      <c r="E68" s="0"/>
      <c r="F68" s="92"/>
      <c r="G68" s="92"/>
      <c r="H68" s="92"/>
      <c r="I68" s="92"/>
      <c r="J68" s="92"/>
      <c r="K68" s="92"/>
      <c r="L68" s="92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F68" s="0"/>
      <c r="AG68" s="0"/>
      <c r="AH68" s="0"/>
      <c r="AI68" s="0"/>
    </row>
    <row r="69" customFormat="false" ht="15" hidden="false" customHeight="true" outlineLevel="0" collapsed="false">
      <c r="A69" s="0"/>
      <c r="B69" s="93" t="s">
        <v>76</v>
      </c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0"/>
      <c r="AC69" s="0"/>
      <c r="AD69" s="0"/>
      <c r="AE69" s="0"/>
      <c r="AF69" s="0"/>
      <c r="AG69" s="0"/>
      <c r="AH69" s="0"/>
      <c r="AI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12">
    <mergeCell ref="A1:AA1"/>
    <mergeCell ref="D2:R2"/>
    <mergeCell ref="R3:AA3"/>
    <mergeCell ref="AN3:AQ3"/>
    <mergeCell ref="N4:O4"/>
    <mergeCell ref="P4:Q4"/>
    <mergeCell ref="R4:S4"/>
    <mergeCell ref="T4:U4"/>
    <mergeCell ref="V4:W4"/>
    <mergeCell ref="X4:Y4"/>
    <mergeCell ref="Z4:AA4"/>
    <mergeCell ref="B69:AA69"/>
  </mergeCells>
  <conditionalFormatting sqref="AC6:AC36 N33:AA36">
    <cfRule type="cellIs" priority="2" operator="equal" aboveAverage="0" equalAverage="0" bottom="0" percent="0" rank="0" text="" dxfId="10">
      <formula>99</formula>
    </cfRule>
  </conditionalFormatting>
  <conditionalFormatting sqref="AE5:AL36">
    <cfRule type="expression" priority="3" aboveAverage="0" equalAverage="0" bottom="0" percent="0" rank="0" text="" dxfId="11">
      <formula>#REF!=0</formula>
    </cfRule>
  </conditionalFormatting>
  <conditionalFormatting sqref="AC20">
    <cfRule type="cellIs" priority="4" operator="equal" aboveAverage="0" equalAverage="0" bottom="0" percent="0" rank="0" text="" dxfId="12">
      <formula>2</formula>
    </cfRule>
    <cfRule type="cellIs" priority="5" operator="equal" aboveAverage="0" equalAverage="0" bottom="0" percent="0" rank="0" text="" dxfId="13">
      <formula>1</formula>
    </cfRule>
  </conditionalFormatting>
  <conditionalFormatting sqref="AC21:AC26 AC5:AC19">
    <cfRule type="cellIs" priority="6" operator="equal" aboveAverage="0" equalAverage="0" bottom="0" percent="0" rank="0" text="" dxfId="14">
      <formula>26</formula>
    </cfRule>
  </conditionalFormatting>
  <conditionalFormatting sqref="AC5:AC26">
    <cfRule type="cellIs" priority="7" operator="equal" aboveAverage="0" equalAverage="0" bottom="0" percent="0" rank="0" text="" dxfId="15">
      <formula>99</formula>
    </cfRule>
  </conditionalFormatting>
  <conditionalFormatting sqref="AC5">
    <cfRule type="cellIs" priority="8" operator="equal" aboveAverage="0" equalAverage="0" bottom="0" percent="0" rank="0" text="" dxfId="16">
      <formula>99</formula>
    </cfRule>
  </conditionalFormatting>
  <conditionalFormatting sqref="E5:E36">
    <cfRule type="cellIs" priority="9" operator="greaterThan" aboveAverage="0" equalAverage="0" bottom="0" percent="0" rank="0" text="" dxfId="17">
      <formula>-0.5</formula>
    </cfRule>
  </conditionalFormatting>
  <printOptions headings="false" gridLines="false" gridLinesSet="true" horizontalCentered="false" verticalCentered="false"/>
  <pageMargins left="0.747916666666667" right="0" top="0.66944444444444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Direction</cp:lastModifiedBy>
  <cp:lastPrinted>2015-01-11T16:38:30Z</cp:lastPrinted>
  <dcterms:modified xsi:type="dcterms:W3CDTF">2015-01-15T07:06:28Z</dcterms:modified>
  <cp:revision>0</cp:revision>
  <dc:subject/>
  <dc:title/>
</cp:coreProperties>
</file>