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indiv" sheetId="2" state="visible" r:id="rId3"/>
    <sheet name="kart10new" sheetId="3" state="visible" r:id="rId4"/>
    <sheet name="kart8new" sheetId="4" state="visible" r:id="rId5"/>
    <sheet name="kart6ne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79">
  <si>
    <t xml:space="preserve">V Alutaguse Hirv 2018</t>
  </si>
  <si>
    <t xml:space="preserve">CLUB</t>
  </si>
  <si>
    <t xml:space="preserve">Country</t>
  </si>
  <si>
    <t xml:space="preserve">Points</t>
  </si>
  <si>
    <t xml:space="preserve">Berger</t>
  </si>
  <si>
    <t xml:space="preserve">D</t>
  </si>
  <si>
    <t xml:space="preserve">Place</t>
  </si>
  <si>
    <t xml:space="preserve">Cesvaine</t>
  </si>
  <si>
    <t xml:space="preserve">LAT</t>
  </si>
  <si>
    <t xml:space="preserve">Kadrina</t>
  </si>
  <si>
    <t xml:space="preserve">EST</t>
  </si>
  <si>
    <t xml:space="preserve">Babite</t>
  </si>
  <si>
    <t xml:space="preserve">I</t>
  </si>
  <si>
    <t xml:space="preserve">Tirts (Mulgi)</t>
  </si>
  <si>
    <t xml:space="preserve">Valmiera</t>
  </si>
  <si>
    <t xml:space="preserve">II</t>
  </si>
  <si>
    <t xml:space="preserve">Visad II</t>
  </si>
  <si>
    <t xml:space="preserve">Ventspils</t>
  </si>
  <si>
    <t xml:space="preserve">III</t>
  </si>
  <si>
    <t xml:space="preserve">Russia</t>
  </si>
  <si>
    <t xml:space="preserve">RUS</t>
  </si>
  <si>
    <t xml:space="preserve">Peningi</t>
  </si>
  <si>
    <t xml:space="preserve">Visad I</t>
  </si>
  <si>
    <t xml:space="preserve">Peakohtunik: Gert Müil, peakohtuniku asetäitja Guido Trees, sekretär Mae Nõu. </t>
  </si>
  <si>
    <t xml:space="preserve">Peakorraldaja Ralf Burk. 16. septembril 2018. aastal Jõhvi Spordihoones.</t>
  </si>
  <si>
    <t xml:space="preserve">Uldis Kampans</t>
  </si>
  <si>
    <t xml:space="preserve">Raimonds Jegers</t>
  </si>
  <si>
    <t xml:space="preserve">Armands Matrozis</t>
  </si>
  <si>
    <t xml:space="preserve">Janis Matulis</t>
  </si>
  <si>
    <t xml:space="preserve">Gert Müil</t>
  </si>
  <si>
    <t xml:space="preserve">Hillar Elva</t>
  </si>
  <si>
    <t xml:space="preserve">Tauno Jõgiste</t>
  </si>
  <si>
    <t xml:space="preserve">Arvo Püvi</t>
  </si>
  <si>
    <t xml:space="preserve">Gaidis Coders</t>
  </si>
  <si>
    <t xml:space="preserve">Igors Ramba</t>
  </si>
  <si>
    <t xml:space="preserve">Alfreds Reinsons</t>
  </si>
  <si>
    <t xml:space="preserve">Mikus Andersons</t>
  </si>
  <si>
    <t xml:space="preserve">Martin Raidlepp</t>
  </si>
  <si>
    <t xml:space="preserve">Oskar Raidlepp</t>
  </si>
  <si>
    <t xml:space="preserve">Ottomar Raidlepp</t>
  </si>
  <si>
    <t xml:space="preserve">Kalev Raidlepp</t>
  </si>
  <si>
    <t xml:space="preserve">Ainars Golts</t>
  </si>
  <si>
    <t xml:space="preserve">Edvins Zugs</t>
  </si>
  <si>
    <t xml:space="preserve">Aldis Mednis</t>
  </si>
  <si>
    <t xml:space="preserve">Andris Krasts</t>
  </si>
  <si>
    <t xml:space="preserve">Erich Arge</t>
  </si>
  <si>
    <t xml:space="preserve">Raivo Ruberg</t>
  </si>
  <si>
    <t xml:space="preserve">Sander Rose</t>
  </si>
  <si>
    <t xml:space="preserve">Ralf Burk</t>
  </si>
  <si>
    <t xml:space="preserve">Ritvars Stalidzans</t>
  </si>
  <si>
    <t xml:space="preserve">Kaspars Leitis</t>
  </si>
  <si>
    <t xml:space="preserve">Aldis Bisovs</t>
  </si>
  <si>
    <t xml:space="preserve">Raivo Bumbieris</t>
  </si>
  <si>
    <t xml:space="preserve">Vadim Azeryer</t>
  </si>
  <si>
    <t xml:space="preserve">Andrey Vassmann</t>
  </si>
  <si>
    <t xml:space="preserve">Tatjana Melnikova</t>
  </si>
  <si>
    <t xml:space="preserve">Sergey Orlov</t>
  </si>
  <si>
    <t xml:space="preserve">Margo Susi</t>
  </si>
  <si>
    <t xml:space="preserve">Guido Trees</t>
  </si>
  <si>
    <t xml:space="preserve">Olav Karu</t>
  </si>
  <si>
    <t xml:space="preserve">Viljar Mehik</t>
  </si>
  <si>
    <t xml:space="preserve">Tõnu Kapper</t>
  </si>
  <si>
    <t xml:space="preserve">Jüri Mironjuk</t>
  </si>
  <si>
    <t xml:space="preserve">Meelis Kuurmaa</t>
  </si>
  <si>
    <t xml:space="preserve">Kaire Kuurmaa</t>
  </si>
  <si>
    <t xml:space="preserve">Club</t>
  </si>
  <si>
    <t xml:space="preserve">Name</t>
  </si>
  <si>
    <t xml:space="preserve">Visad I </t>
  </si>
  <si>
    <t xml:space="preserve">Voor Nr. 1</t>
  </si>
  <si>
    <t xml:space="preserve">x</t>
  </si>
  <si>
    <t xml:space="preserve">Voor Nr. 2</t>
  </si>
  <si>
    <t xml:space="preserve">Voor Nr. 3</t>
  </si>
  <si>
    <t xml:space="preserve">Voor Nr. 4</t>
  </si>
  <si>
    <t xml:space="preserve">Voor Nr. 5</t>
  </si>
  <si>
    <t xml:space="preserve">Voor Nr. 6</t>
  </si>
  <si>
    <t xml:space="preserve">Voor Nr. 7</t>
  </si>
  <si>
    <t xml:space="preserve">Voor Nr. 8</t>
  </si>
  <si>
    <t xml:space="preserve">Voor Nr. 9</t>
  </si>
  <si>
    <t xml:space="preserve">Voor N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General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b val="true"/>
      <sz val="20"/>
      <name val="Arial Cyr"/>
      <family val="0"/>
      <charset val="186"/>
    </font>
    <font>
      <b val="true"/>
      <sz val="16"/>
      <name val="Arial Cyr"/>
      <family val="0"/>
      <charset val="186"/>
    </font>
    <font>
      <sz val="10"/>
      <name val="Arial Narrow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Arial Cyr"/>
      <family val="2"/>
      <charset val="204"/>
    </font>
    <font>
      <b val="true"/>
      <sz val="16"/>
      <name val="Arial Narrow"/>
      <family val="2"/>
      <charset val="186"/>
    </font>
    <font>
      <b val="true"/>
      <sz val="12"/>
      <name val="Arial Narrow"/>
      <family val="2"/>
      <charset val="186"/>
    </font>
    <font>
      <b val="true"/>
      <sz val="12"/>
      <color rgb="FFFF0000"/>
      <name val="Arial Cyr"/>
      <family val="0"/>
      <charset val="186"/>
    </font>
    <font>
      <b val="true"/>
      <sz val="12"/>
      <name val="Arial Cyr"/>
      <family val="0"/>
      <charset val="186"/>
    </font>
    <font>
      <b val="true"/>
      <sz val="12"/>
      <color rgb="FF0000FF"/>
      <name val="Arial Cyr"/>
      <family val="0"/>
      <charset val="186"/>
    </font>
    <font>
      <b val="true"/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sz val="11"/>
      <name val="Arial Cyr"/>
      <family val="0"/>
      <charset val="186"/>
    </font>
    <font>
      <sz val="9"/>
      <name val="Aparajita"/>
      <family val="2"/>
    </font>
    <font>
      <sz val="9"/>
      <name val="Arial Cyr"/>
      <family val="0"/>
      <charset val="186"/>
    </font>
    <font>
      <sz val="10"/>
      <name val="Aparajita"/>
      <family val="2"/>
    </font>
    <font>
      <sz val="8"/>
      <name val="Aparajita"/>
      <family val="2"/>
    </font>
    <font>
      <sz val="10"/>
      <name val="Arial Cyr"/>
      <family val="0"/>
      <charset val="186"/>
    </font>
    <font>
      <sz val="9"/>
      <name val="Arial Cyr"/>
      <family val="2"/>
      <charset val="204"/>
    </font>
    <font>
      <sz val="10"/>
      <color rgb="FFFF0000"/>
      <name val="Arial Cyr"/>
      <family val="0"/>
      <charset val="186"/>
    </font>
    <font>
      <sz val="10"/>
      <color rgb="FF0000FF"/>
      <name val="Arial Cyr"/>
      <family val="0"/>
      <charset val="186"/>
    </font>
    <font>
      <b val="true"/>
      <sz val="14"/>
      <color rgb="FF00CCFF"/>
      <name val="Arial Cyr"/>
      <family val="0"/>
      <charset val="204"/>
    </font>
    <font>
      <sz val="10"/>
      <name val="Andalus"/>
      <family val="1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6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6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6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4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17.14"/>
    <col collapsed="false" customWidth="true" hidden="false" outlineLevel="0" max="3" min="3" style="2" width="9.14"/>
    <col collapsed="false" customWidth="true" hidden="false" outlineLevel="0" max="20" min="4" style="1" width="3.7"/>
    <col collapsed="false" customWidth="true" hidden="false" outlineLevel="0" max="25" min="21" style="0" width="3.7"/>
    <col collapsed="false" customWidth="true" hidden="false" outlineLevel="0" max="26" min="26" style="0" width="10.41"/>
    <col collapsed="false" customWidth="true" hidden="true" outlineLevel="0" max="27" min="27" style="0" width="3.7"/>
    <col collapsed="false" customWidth="true" hidden="false" outlineLevel="0" max="28" min="28" style="0" width="2.7"/>
    <col collapsed="false" customWidth="true" hidden="false" outlineLevel="0" max="29" min="29" style="0" width="2.99"/>
    <col collapsed="false" customWidth="true" hidden="false" outlineLevel="0" max="39" min="30" style="0" width="2.28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21" hidden="false" customHeight="true" outlineLevel="0" collapsed="false">
      <c r="A4" s="7"/>
      <c r="B4" s="8" t="s">
        <v>1</v>
      </c>
      <c r="C4" s="9" t="s">
        <v>2</v>
      </c>
      <c r="D4" s="10" t="n">
        <v>1</v>
      </c>
      <c r="E4" s="10"/>
      <c r="F4" s="11" t="n">
        <v>2</v>
      </c>
      <c r="G4" s="11"/>
      <c r="H4" s="11" t="n">
        <v>3</v>
      </c>
      <c r="I4" s="11"/>
      <c r="J4" s="11" t="n">
        <v>4</v>
      </c>
      <c r="K4" s="11"/>
      <c r="L4" s="11" t="n">
        <v>5</v>
      </c>
      <c r="M4" s="11"/>
      <c r="N4" s="11" t="n">
        <v>6</v>
      </c>
      <c r="O4" s="11"/>
      <c r="P4" s="11" t="n">
        <v>7</v>
      </c>
      <c r="Q4" s="11"/>
      <c r="R4" s="11" t="n">
        <v>8</v>
      </c>
      <c r="S4" s="11"/>
      <c r="T4" s="11" t="n">
        <v>9</v>
      </c>
      <c r="U4" s="11"/>
      <c r="V4" s="11" t="n">
        <v>10</v>
      </c>
      <c r="W4" s="11"/>
      <c r="X4" s="12" t="s">
        <v>3</v>
      </c>
      <c r="Y4" s="12"/>
      <c r="Z4" s="12" t="s">
        <v>4</v>
      </c>
      <c r="AA4" s="13" t="s">
        <v>5</v>
      </c>
      <c r="AB4" s="12" t="s">
        <v>6</v>
      </c>
      <c r="AC4" s="12"/>
    </row>
    <row r="5" customFormat="false" ht="18" hidden="false" customHeight="true" outlineLevel="0" collapsed="false">
      <c r="A5" s="14" t="n">
        <v>1</v>
      </c>
      <c r="B5" s="15" t="s">
        <v>7</v>
      </c>
      <c r="C5" s="16" t="s">
        <v>8</v>
      </c>
      <c r="D5" s="17"/>
      <c r="E5" s="17"/>
      <c r="F5" s="18" t="n">
        <v>2</v>
      </c>
      <c r="G5" s="18"/>
      <c r="H5" s="19" t="n">
        <v>0</v>
      </c>
      <c r="I5" s="19"/>
      <c r="J5" s="20" t="n">
        <v>1</v>
      </c>
      <c r="K5" s="20"/>
      <c r="L5" s="19" t="n">
        <v>0</v>
      </c>
      <c r="M5" s="19"/>
      <c r="N5" s="21" t="n">
        <v>2</v>
      </c>
      <c r="O5" s="21"/>
      <c r="P5" s="19" t="n">
        <v>0</v>
      </c>
      <c r="Q5" s="19"/>
      <c r="R5" s="20" t="n">
        <v>1</v>
      </c>
      <c r="S5" s="20"/>
      <c r="T5" s="21" t="n">
        <v>2</v>
      </c>
      <c r="U5" s="21"/>
      <c r="V5" s="21" t="n">
        <v>2</v>
      </c>
      <c r="W5" s="21"/>
      <c r="X5" s="22" t="n">
        <f aca="false">SUM(F5:W5)</f>
        <v>10</v>
      </c>
      <c r="Y5" s="22"/>
      <c r="Z5" s="23" t="n">
        <f aca="false">F5*X7+H5*X9+J5*X11+L5*X13+N5*X15+P5*X17+R5*X19+T5*X21+V5*X23</f>
        <v>56</v>
      </c>
      <c r="AA5" s="24"/>
      <c r="AB5" s="25" t="n">
        <v>6</v>
      </c>
      <c r="AC5" s="25"/>
    </row>
    <row r="6" customFormat="false" ht="15" hidden="false" customHeight="true" outlineLevel="0" collapsed="false">
      <c r="A6" s="14"/>
      <c r="B6" s="15"/>
      <c r="C6" s="26"/>
      <c r="D6" s="17"/>
      <c r="E6" s="17"/>
      <c r="F6" s="27" t="n">
        <v>6</v>
      </c>
      <c r="G6" s="27" t="n">
        <v>2</v>
      </c>
      <c r="H6" s="28" t="n">
        <v>3</v>
      </c>
      <c r="I6" s="27" t="n">
        <v>5</v>
      </c>
      <c r="J6" s="27" t="n">
        <v>4</v>
      </c>
      <c r="K6" s="27" t="n">
        <v>4</v>
      </c>
      <c r="L6" s="27" t="n">
        <v>3</v>
      </c>
      <c r="M6" s="27" t="n">
        <v>5</v>
      </c>
      <c r="N6" s="27" t="n">
        <v>8</v>
      </c>
      <c r="O6" s="27" t="n">
        <v>0</v>
      </c>
      <c r="P6" s="27" t="n">
        <v>2</v>
      </c>
      <c r="Q6" s="27" t="n">
        <v>6</v>
      </c>
      <c r="R6" s="27" t="n">
        <v>4</v>
      </c>
      <c r="S6" s="27" t="n">
        <v>4</v>
      </c>
      <c r="T6" s="27" t="n">
        <v>5</v>
      </c>
      <c r="U6" s="27" t="n">
        <v>3</v>
      </c>
      <c r="V6" s="27" t="n">
        <v>8</v>
      </c>
      <c r="W6" s="27" t="n">
        <v>0</v>
      </c>
      <c r="X6" s="29" t="n">
        <f aca="false">SUM(F6,H6,J6,L6,N6,P6,R6,T6,V6)</f>
        <v>43</v>
      </c>
      <c r="Y6" s="29" t="n">
        <f aca="false">SUM(G6,I6,K6,M6,O6,Q6,S6,U6,W6)</f>
        <v>29</v>
      </c>
      <c r="Z6" s="23"/>
      <c r="AA6" s="24"/>
      <c r="AB6" s="25"/>
      <c r="AC6" s="25"/>
    </row>
    <row r="7" customFormat="false" ht="18" hidden="false" customHeight="true" outlineLevel="0" collapsed="false">
      <c r="A7" s="30" t="n">
        <v>2</v>
      </c>
      <c r="B7" s="31" t="s">
        <v>9</v>
      </c>
      <c r="C7" s="32" t="s">
        <v>10</v>
      </c>
      <c r="D7" s="33" t="n">
        <v>0</v>
      </c>
      <c r="E7" s="33"/>
      <c r="F7" s="17"/>
      <c r="G7" s="17"/>
      <c r="H7" s="34" t="n">
        <v>1</v>
      </c>
      <c r="I7" s="34"/>
      <c r="J7" s="35" t="n">
        <v>2</v>
      </c>
      <c r="K7" s="35"/>
      <c r="L7" s="36" t="n">
        <v>0</v>
      </c>
      <c r="M7" s="36"/>
      <c r="N7" s="35" t="n">
        <v>2</v>
      </c>
      <c r="O7" s="35"/>
      <c r="P7" s="36" t="n">
        <v>0</v>
      </c>
      <c r="Q7" s="36"/>
      <c r="R7" s="35" t="n">
        <v>2</v>
      </c>
      <c r="S7" s="35"/>
      <c r="T7" s="35" t="n">
        <v>2</v>
      </c>
      <c r="U7" s="35"/>
      <c r="V7" s="35" t="n">
        <v>2</v>
      </c>
      <c r="W7" s="35"/>
      <c r="X7" s="22" t="n">
        <f aca="false">SUM(D7:W7)</f>
        <v>11</v>
      </c>
      <c r="Y7" s="22"/>
      <c r="Z7" s="37" t="n">
        <f aca="false">D7*X5+F7*X7+H7*X9+J7*X11+L7*X13+N7*X15+P7*X17+R7*X19+T7*X21+V7*X23</f>
        <v>67</v>
      </c>
      <c r="AA7" s="24"/>
      <c r="AB7" s="38" t="n">
        <v>5</v>
      </c>
      <c r="AC7" s="38"/>
    </row>
    <row r="8" customFormat="false" ht="15" hidden="false" customHeight="true" outlineLevel="0" collapsed="false">
      <c r="A8" s="30"/>
      <c r="B8" s="31"/>
      <c r="C8" s="39"/>
      <c r="D8" s="27" t="n">
        <v>2</v>
      </c>
      <c r="E8" s="27" t="n">
        <v>6</v>
      </c>
      <c r="F8" s="17"/>
      <c r="G8" s="17"/>
      <c r="H8" s="28" t="n">
        <v>4</v>
      </c>
      <c r="I8" s="28" t="n">
        <v>4</v>
      </c>
      <c r="J8" s="28" t="n">
        <v>5</v>
      </c>
      <c r="K8" s="28" t="n">
        <v>3</v>
      </c>
      <c r="L8" s="28" t="n">
        <v>1</v>
      </c>
      <c r="M8" s="28" t="n">
        <v>7</v>
      </c>
      <c r="N8" s="28" t="n">
        <v>8</v>
      </c>
      <c r="O8" s="28" t="n">
        <v>0</v>
      </c>
      <c r="P8" s="28" t="n">
        <v>3</v>
      </c>
      <c r="Q8" s="28" t="n">
        <v>5</v>
      </c>
      <c r="R8" s="28" t="n">
        <v>6</v>
      </c>
      <c r="S8" s="28" t="n">
        <v>2</v>
      </c>
      <c r="T8" s="28" t="n">
        <v>7</v>
      </c>
      <c r="U8" s="28" t="n">
        <v>1</v>
      </c>
      <c r="V8" s="28" t="n">
        <v>7</v>
      </c>
      <c r="W8" s="28" t="n">
        <v>1</v>
      </c>
      <c r="X8" s="29" t="n">
        <f aca="false">SUM(D8,F8,H8,J8,L8,N8,P8,R8,T8,V8)</f>
        <v>43</v>
      </c>
      <c r="Y8" s="29" t="n">
        <f aca="false">SUM(E8,G8,I8,K8,M8,O8,Q8,S8,U8,W8)</f>
        <v>29</v>
      </c>
      <c r="Z8" s="37"/>
      <c r="AA8" s="24"/>
      <c r="AB8" s="38"/>
      <c r="AC8" s="38"/>
    </row>
    <row r="9" customFormat="false" ht="18" hidden="false" customHeight="true" outlineLevel="0" collapsed="false">
      <c r="A9" s="40" t="n">
        <v>3</v>
      </c>
      <c r="B9" s="41" t="s">
        <v>11</v>
      </c>
      <c r="C9" s="42" t="s">
        <v>8</v>
      </c>
      <c r="D9" s="43" t="n">
        <v>2</v>
      </c>
      <c r="E9" s="43"/>
      <c r="F9" s="44" t="n">
        <v>1</v>
      </c>
      <c r="G9" s="44"/>
      <c r="H9" s="45"/>
      <c r="I9" s="45"/>
      <c r="J9" s="46" t="n">
        <v>0</v>
      </c>
      <c r="K9" s="46"/>
      <c r="L9" s="47" t="n">
        <v>2</v>
      </c>
      <c r="M9" s="47"/>
      <c r="N9" s="47" t="n">
        <v>2</v>
      </c>
      <c r="O9" s="47"/>
      <c r="P9" s="47" t="n">
        <v>2</v>
      </c>
      <c r="Q9" s="47"/>
      <c r="R9" s="47" t="n">
        <v>2</v>
      </c>
      <c r="S9" s="47"/>
      <c r="T9" s="47" t="n">
        <v>2</v>
      </c>
      <c r="U9" s="47"/>
      <c r="V9" s="47" t="n">
        <v>2</v>
      </c>
      <c r="W9" s="47"/>
      <c r="X9" s="48" t="n">
        <f aca="false">SUM(D9:W9)</f>
        <v>15</v>
      </c>
      <c r="Y9" s="48"/>
      <c r="Z9" s="37" t="n">
        <f aca="false">D9*X5+F9*X7+H9*X9+J9*X11+L9*X13+N9*X15+P9*X17+R9*X23+T9*X19+V9*X21</f>
        <v>115</v>
      </c>
      <c r="AA9" s="49"/>
      <c r="AB9" s="50" t="s">
        <v>12</v>
      </c>
      <c r="AC9" s="50"/>
    </row>
    <row r="10" customFormat="false" ht="15" hidden="false" customHeight="true" outlineLevel="0" collapsed="false">
      <c r="A10" s="40"/>
      <c r="B10" s="41"/>
      <c r="C10" s="39"/>
      <c r="D10" s="27" t="n">
        <v>5</v>
      </c>
      <c r="E10" s="28" t="n">
        <v>3</v>
      </c>
      <c r="F10" s="28" t="n">
        <v>4</v>
      </c>
      <c r="G10" s="28" t="n">
        <v>4</v>
      </c>
      <c r="H10" s="45"/>
      <c r="I10" s="45"/>
      <c r="J10" s="28" t="n">
        <v>3</v>
      </c>
      <c r="K10" s="28" t="n">
        <v>5</v>
      </c>
      <c r="L10" s="28" t="n">
        <v>6</v>
      </c>
      <c r="M10" s="28" t="n">
        <v>2</v>
      </c>
      <c r="N10" s="28" t="n">
        <v>7</v>
      </c>
      <c r="O10" s="28" t="n">
        <v>1</v>
      </c>
      <c r="P10" s="28" t="n">
        <v>8</v>
      </c>
      <c r="Q10" s="28" t="n">
        <v>0</v>
      </c>
      <c r="R10" s="28" t="n">
        <v>6</v>
      </c>
      <c r="S10" s="28" t="n">
        <v>2</v>
      </c>
      <c r="T10" s="28" t="n">
        <v>6</v>
      </c>
      <c r="U10" s="28" t="n">
        <v>2</v>
      </c>
      <c r="V10" s="28" t="n">
        <v>5</v>
      </c>
      <c r="W10" s="28" t="n">
        <v>3</v>
      </c>
      <c r="X10" s="29" t="n">
        <f aca="false">SUM(D10,F10,H10,J10,L10,N10,P10,R10,T10,V10)</f>
        <v>50</v>
      </c>
      <c r="Y10" s="29" t="n">
        <f aca="false">SUM(E10,G10,I10,K10,M10,O10,Q10,S10,U10,W10)</f>
        <v>22</v>
      </c>
      <c r="Z10" s="37"/>
      <c r="AA10" s="49"/>
      <c r="AB10" s="50"/>
      <c r="AC10" s="50"/>
    </row>
    <row r="11" customFormat="false" ht="18" hidden="false" customHeight="true" outlineLevel="0" collapsed="false">
      <c r="A11" s="40" t="n">
        <v>4</v>
      </c>
      <c r="B11" s="41" t="s">
        <v>13</v>
      </c>
      <c r="C11" s="42" t="s">
        <v>10</v>
      </c>
      <c r="D11" s="51" t="n">
        <v>1</v>
      </c>
      <c r="E11" s="51"/>
      <c r="F11" s="46" t="n">
        <v>0</v>
      </c>
      <c r="G11" s="46"/>
      <c r="H11" s="47" t="n">
        <v>2</v>
      </c>
      <c r="I11" s="47"/>
      <c r="J11" s="45"/>
      <c r="K11" s="45"/>
      <c r="L11" s="44" t="n">
        <v>1</v>
      </c>
      <c r="M11" s="44"/>
      <c r="N11" s="47" t="n">
        <v>2</v>
      </c>
      <c r="O11" s="47"/>
      <c r="P11" s="46" t="n">
        <v>0</v>
      </c>
      <c r="Q11" s="46"/>
      <c r="R11" s="47" t="n">
        <v>2</v>
      </c>
      <c r="S11" s="47"/>
      <c r="T11" s="47" t="n">
        <v>2</v>
      </c>
      <c r="U11" s="47"/>
      <c r="V11" s="47" t="n">
        <v>2</v>
      </c>
      <c r="W11" s="47"/>
      <c r="X11" s="22" t="n">
        <f aca="false">SUM(D11:W11)</f>
        <v>12</v>
      </c>
      <c r="Y11" s="22"/>
      <c r="Z11" s="37" t="n">
        <f aca="false">D11*X5+F11*X7+H11*X9+J11*X11+L11*X13+N11*X15+P11*X17+R11*X19+T11*X21+V11*X23</f>
        <v>82</v>
      </c>
      <c r="AA11" s="49"/>
      <c r="AB11" s="52" t="n">
        <v>4</v>
      </c>
      <c r="AC11" s="52"/>
    </row>
    <row r="12" customFormat="false" ht="15" hidden="false" customHeight="true" outlineLevel="0" collapsed="false">
      <c r="A12" s="40"/>
      <c r="B12" s="41"/>
      <c r="C12" s="39"/>
      <c r="D12" s="27" t="n">
        <v>4</v>
      </c>
      <c r="E12" s="27" t="n">
        <v>4</v>
      </c>
      <c r="F12" s="28" t="n">
        <v>3</v>
      </c>
      <c r="G12" s="28" t="n">
        <v>5</v>
      </c>
      <c r="H12" s="28" t="n">
        <v>5</v>
      </c>
      <c r="I12" s="28" t="n">
        <v>3</v>
      </c>
      <c r="J12" s="45"/>
      <c r="K12" s="45"/>
      <c r="L12" s="28" t="n">
        <v>4</v>
      </c>
      <c r="M12" s="28" t="n">
        <v>4</v>
      </c>
      <c r="N12" s="28" t="n">
        <v>5</v>
      </c>
      <c r="O12" s="28" t="n">
        <v>3</v>
      </c>
      <c r="P12" s="28" t="n">
        <v>0</v>
      </c>
      <c r="Q12" s="28" t="n">
        <v>8</v>
      </c>
      <c r="R12" s="28" t="n">
        <v>7</v>
      </c>
      <c r="S12" s="28" t="n">
        <v>1</v>
      </c>
      <c r="T12" s="28" t="n">
        <v>6</v>
      </c>
      <c r="U12" s="28" t="n">
        <v>2</v>
      </c>
      <c r="V12" s="28" t="n">
        <v>5</v>
      </c>
      <c r="W12" s="28" t="n">
        <v>3</v>
      </c>
      <c r="X12" s="29" t="n">
        <f aca="false">SUM(D12,F12,H12,J12,L12,N12,P12,R12,T12,V12)</f>
        <v>39</v>
      </c>
      <c r="Y12" s="29" t="n">
        <f aca="false">SUM(E12,G12,I12,K12,M12,O12,Q12,S12,U12,W12)</f>
        <v>33</v>
      </c>
      <c r="Z12" s="37"/>
      <c r="AA12" s="49"/>
      <c r="AB12" s="52"/>
      <c r="AC12" s="52"/>
    </row>
    <row r="13" customFormat="false" ht="18" hidden="false" customHeight="true" outlineLevel="0" collapsed="false">
      <c r="A13" s="40" t="n">
        <v>5</v>
      </c>
      <c r="B13" s="41" t="s">
        <v>14</v>
      </c>
      <c r="C13" s="42" t="s">
        <v>8</v>
      </c>
      <c r="D13" s="43" t="n">
        <v>2</v>
      </c>
      <c r="E13" s="43"/>
      <c r="F13" s="47" t="n">
        <v>2</v>
      </c>
      <c r="G13" s="47"/>
      <c r="H13" s="46" t="n">
        <v>0</v>
      </c>
      <c r="I13" s="46"/>
      <c r="J13" s="46" t="n">
        <v>1</v>
      </c>
      <c r="K13" s="46"/>
      <c r="L13" s="45"/>
      <c r="M13" s="45"/>
      <c r="N13" s="47" t="n">
        <v>2</v>
      </c>
      <c r="O13" s="47"/>
      <c r="P13" s="47" t="n">
        <v>2</v>
      </c>
      <c r="Q13" s="47"/>
      <c r="R13" s="44" t="n">
        <v>1</v>
      </c>
      <c r="S13" s="44"/>
      <c r="T13" s="47" t="n">
        <v>2</v>
      </c>
      <c r="U13" s="47"/>
      <c r="V13" s="47" t="n">
        <v>2</v>
      </c>
      <c r="W13" s="47"/>
      <c r="X13" s="53" t="n">
        <f aca="false">SUM(D13:W13)</f>
        <v>14</v>
      </c>
      <c r="Y13" s="53"/>
      <c r="Z13" s="37" t="n">
        <f aca="false">D13*X5+F13*X7+H13*X9+J13*X11+L13*X13+N13*X15+P13*X17+R13*X19+T13*X21+V13*X23</f>
        <v>104</v>
      </c>
      <c r="AA13" s="49"/>
      <c r="AB13" s="50" t="s">
        <v>15</v>
      </c>
      <c r="AC13" s="50"/>
    </row>
    <row r="14" customFormat="false" ht="15" hidden="false" customHeight="true" outlineLevel="0" collapsed="false">
      <c r="A14" s="40"/>
      <c r="B14" s="41"/>
      <c r="C14" s="39"/>
      <c r="D14" s="27" t="n">
        <v>5</v>
      </c>
      <c r="E14" s="27" t="n">
        <v>3</v>
      </c>
      <c r="F14" s="28" t="n">
        <v>7</v>
      </c>
      <c r="G14" s="28" t="n">
        <v>1</v>
      </c>
      <c r="H14" s="28" t="n">
        <v>2</v>
      </c>
      <c r="I14" s="28" t="n">
        <v>6</v>
      </c>
      <c r="J14" s="28" t="n">
        <v>4</v>
      </c>
      <c r="K14" s="28" t="n">
        <v>4</v>
      </c>
      <c r="L14" s="45"/>
      <c r="M14" s="45"/>
      <c r="N14" s="28" t="n">
        <v>8</v>
      </c>
      <c r="O14" s="28" t="n">
        <v>0</v>
      </c>
      <c r="P14" s="28" t="n">
        <v>5</v>
      </c>
      <c r="Q14" s="28" t="n">
        <v>3</v>
      </c>
      <c r="R14" s="28" t="n">
        <v>4</v>
      </c>
      <c r="S14" s="28" t="n">
        <v>4</v>
      </c>
      <c r="T14" s="28" t="n">
        <v>7</v>
      </c>
      <c r="U14" s="28" t="n">
        <v>1</v>
      </c>
      <c r="V14" s="28" t="n">
        <v>7</v>
      </c>
      <c r="W14" s="28" t="n">
        <v>1</v>
      </c>
      <c r="X14" s="29" t="n">
        <f aca="false">SUM(D14,F14,H14,J14,L14,N14,P14,R14,T14,V14)</f>
        <v>49</v>
      </c>
      <c r="Y14" s="29" t="n">
        <f aca="false">SUM(E14,G14,I14,K14,M14,O14,Q14,S14,U14,W14)</f>
        <v>23</v>
      </c>
      <c r="Z14" s="37"/>
      <c r="AA14" s="49"/>
      <c r="AB14" s="50"/>
      <c r="AC14" s="50"/>
    </row>
    <row r="15" customFormat="false" ht="18" hidden="false" customHeight="true" outlineLevel="0" collapsed="false">
      <c r="A15" s="40" t="n">
        <v>6</v>
      </c>
      <c r="B15" s="41" t="s">
        <v>16</v>
      </c>
      <c r="C15" s="42" t="s">
        <v>10</v>
      </c>
      <c r="D15" s="54" t="n">
        <v>0</v>
      </c>
      <c r="E15" s="54"/>
      <c r="F15" s="46" t="n">
        <v>0</v>
      </c>
      <c r="G15" s="46"/>
      <c r="H15" s="46" t="n">
        <v>0</v>
      </c>
      <c r="I15" s="46"/>
      <c r="J15" s="46" t="n">
        <v>0</v>
      </c>
      <c r="K15" s="46"/>
      <c r="L15" s="46" t="n">
        <v>0</v>
      </c>
      <c r="M15" s="46"/>
      <c r="N15" s="45"/>
      <c r="O15" s="45"/>
      <c r="P15" s="46" t="n">
        <v>0</v>
      </c>
      <c r="Q15" s="46"/>
      <c r="R15" s="46" t="n">
        <v>0</v>
      </c>
      <c r="S15" s="46"/>
      <c r="T15" s="46" t="n">
        <v>0</v>
      </c>
      <c r="U15" s="46"/>
      <c r="V15" s="46" t="n">
        <v>0</v>
      </c>
      <c r="W15" s="46"/>
      <c r="X15" s="22" t="n">
        <f aca="false">SUM(D15:W15)</f>
        <v>0</v>
      </c>
      <c r="Y15" s="22"/>
      <c r="Z15" s="37" t="n">
        <f aca="false">D15*X5+F15*X7+H15*X9+J15*X11+L15*X13+N15*X15+P15*X17+R15*X23+T15*X19+V15*X21</f>
        <v>0</v>
      </c>
      <c r="AA15" s="49"/>
      <c r="AB15" s="55" t="n">
        <v>10</v>
      </c>
      <c r="AC15" s="55"/>
    </row>
    <row r="16" customFormat="false" ht="15" hidden="false" customHeight="true" outlineLevel="0" collapsed="false">
      <c r="A16" s="40"/>
      <c r="B16" s="41"/>
      <c r="C16" s="39"/>
      <c r="D16" s="27" t="n">
        <v>0</v>
      </c>
      <c r="E16" s="27" t="n">
        <v>8</v>
      </c>
      <c r="F16" s="28" t="n">
        <v>0</v>
      </c>
      <c r="G16" s="28" t="n">
        <v>8</v>
      </c>
      <c r="H16" s="28" t="n">
        <v>1</v>
      </c>
      <c r="I16" s="28" t="n">
        <v>7</v>
      </c>
      <c r="J16" s="28" t="n">
        <v>3</v>
      </c>
      <c r="K16" s="28" t="n">
        <v>5</v>
      </c>
      <c r="L16" s="28" t="n">
        <v>0</v>
      </c>
      <c r="M16" s="28" t="n">
        <v>8</v>
      </c>
      <c r="N16" s="45"/>
      <c r="O16" s="45"/>
      <c r="P16" s="28" t="n">
        <v>2</v>
      </c>
      <c r="Q16" s="28" t="n">
        <v>6</v>
      </c>
      <c r="R16" s="28" t="n">
        <v>3</v>
      </c>
      <c r="S16" s="28" t="n">
        <v>5</v>
      </c>
      <c r="T16" s="28" t="n">
        <v>2</v>
      </c>
      <c r="U16" s="28" t="n">
        <v>6</v>
      </c>
      <c r="V16" s="28" t="n">
        <v>0</v>
      </c>
      <c r="W16" s="28" t="n">
        <v>8</v>
      </c>
      <c r="X16" s="29" t="n">
        <f aca="false">SUM(D16,F16,H16,J16,L16,N16,P16,R16,T16,V16)</f>
        <v>11</v>
      </c>
      <c r="Y16" s="29" t="n">
        <f aca="false">SUM(E16,G16,I16,K16,M16,O16,Q16,S16,U16,W16)</f>
        <v>61</v>
      </c>
      <c r="Z16" s="37"/>
      <c r="AA16" s="49"/>
      <c r="AB16" s="55"/>
      <c r="AC16" s="55"/>
    </row>
    <row r="17" customFormat="false" ht="18" hidden="false" customHeight="true" outlineLevel="0" collapsed="false">
      <c r="A17" s="40" t="n">
        <v>7</v>
      </c>
      <c r="B17" s="41" t="s">
        <v>17</v>
      </c>
      <c r="C17" s="42" t="s">
        <v>8</v>
      </c>
      <c r="D17" s="43" t="n">
        <v>2</v>
      </c>
      <c r="E17" s="43"/>
      <c r="F17" s="47" t="n">
        <v>2</v>
      </c>
      <c r="G17" s="47"/>
      <c r="H17" s="46" t="n">
        <v>0</v>
      </c>
      <c r="I17" s="46"/>
      <c r="J17" s="47" t="n">
        <v>2</v>
      </c>
      <c r="K17" s="47"/>
      <c r="L17" s="46" t="n">
        <v>0</v>
      </c>
      <c r="M17" s="46"/>
      <c r="N17" s="47" t="n">
        <v>2</v>
      </c>
      <c r="O17" s="47"/>
      <c r="P17" s="45"/>
      <c r="Q17" s="45"/>
      <c r="R17" s="47" t="n">
        <v>2</v>
      </c>
      <c r="S17" s="47"/>
      <c r="T17" s="47" t="n">
        <v>2</v>
      </c>
      <c r="U17" s="47"/>
      <c r="V17" s="47" t="n">
        <v>2</v>
      </c>
      <c r="W17" s="47"/>
      <c r="X17" s="53" t="n">
        <f aca="false">SUM(D17:W17)</f>
        <v>14</v>
      </c>
      <c r="Y17" s="53"/>
      <c r="Z17" s="37" t="n">
        <f aca="false">D17*X5+F17*X7+H17*X9+J17*X11+L17*X13+N17*X15+P17*X17+R17*X19+T17*X21+V17*X23</f>
        <v>94</v>
      </c>
      <c r="AA17" s="49"/>
      <c r="AB17" s="50" t="s">
        <v>18</v>
      </c>
      <c r="AC17" s="50"/>
    </row>
    <row r="18" customFormat="false" ht="15" hidden="false" customHeight="true" outlineLevel="0" collapsed="false">
      <c r="A18" s="40"/>
      <c r="B18" s="41"/>
      <c r="C18" s="39"/>
      <c r="D18" s="27" t="n">
        <v>6</v>
      </c>
      <c r="E18" s="27" t="n">
        <v>2</v>
      </c>
      <c r="F18" s="28" t="n">
        <v>5</v>
      </c>
      <c r="G18" s="28" t="n">
        <v>3</v>
      </c>
      <c r="H18" s="28" t="n">
        <v>0</v>
      </c>
      <c r="I18" s="28" t="n">
        <v>8</v>
      </c>
      <c r="J18" s="28" t="n">
        <v>8</v>
      </c>
      <c r="K18" s="28" t="n">
        <v>0</v>
      </c>
      <c r="L18" s="28" t="n">
        <v>3</v>
      </c>
      <c r="M18" s="28" t="n">
        <v>5</v>
      </c>
      <c r="N18" s="28" t="n">
        <v>6</v>
      </c>
      <c r="O18" s="28" t="n">
        <v>2</v>
      </c>
      <c r="P18" s="45"/>
      <c r="Q18" s="45"/>
      <c r="R18" s="28" t="n">
        <v>7</v>
      </c>
      <c r="S18" s="28" t="n">
        <v>1</v>
      </c>
      <c r="T18" s="28" t="n">
        <v>6</v>
      </c>
      <c r="U18" s="28" t="n">
        <v>2</v>
      </c>
      <c r="V18" s="28" t="n">
        <v>8</v>
      </c>
      <c r="W18" s="28" t="n">
        <v>0</v>
      </c>
      <c r="X18" s="29" t="n">
        <f aca="false">SUM(D18,F18,H18,J18,L18,N18,P18,R18,T18,V18)</f>
        <v>49</v>
      </c>
      <c r="Y18" s="29" t="n">
        <f aca="false">SUM(E18,G18,I18,K18,M18,O18,Q18,S18,U18,W18)</f>
        <v>23</v>
      </c>
      <c r="Z18" s="37"/>
      <c r="AA18" s="49"/>
      <c r="AB18" s="50"/>
      <c r="AC18" s="50"/>
    </row>
    <row r="19" customFormat="false" ht="18" hidden="false" customHeight="true" outlineLevel="0" collapsed="false">
      <c r="A19" s="40" t="n">
        <v>8</v>
      </c>
      <c r="B19" s="41" t="s">
        <v>19</v>
      </c>
      <c r="C19" s="42" t="s">
        <v>20</v>
      </c>
      <c r="D19" s="51" t="n">
        <v>1</v>
      </c>
      <c r="E19" s="51"/>
      <c r="F19" s="46" t="n">
        <v>0</v>
      </c>
      <c r="G19" s="46"/>
      <c r="H19" s="46" t="n">
        <v>0</v>
      </c>
      <c r="I19" s="46"/>
      <c r="J19" s="46" t="n">
        <v>0</v>
      </c>
      <c r="K19" s="46"/>
      <c r="L19" s="44" t="n">
        <v>1</v>
      </c>
      <c r="M19" s="44"/>
      <c r="N19" s="47" t="n">
        <v>2</v>
      </c>
      <c r="O19" s="47"/>
      <c r="P19" s="46" t="n">
        <v>0</v>
      </c>
      <c r="Q19" s="46"/>
      <c r="R19" s="45"/>
      <c r="S19" s="45"/>
      <c r="T19" s="46" t="n">
        <v>0</v>
      </c>
      <c r="U19" s="46"/>
      <c r="V19" s="47" t="n">
        <v>2</v>
      </c>
      <c r="W19" s="47"/>
      <c r="X19" s="22" t="n">
        <f aca="false">SUM(D19:W19)</f>
        <v>6</v>
      </c>
      <c r="Y19" s="22"/>
      <c r="Z19" s="37" t="n">
        <f aca="false">D19*X5+F19*X7+H19*X9+J19*X11+L19*X13+N19*X15+P19*X17+R19*X19+T19*X21+V19*X23</f>
        <v>28</v>
      </c>
      <c r="AA19" s="49"/>
      <c r="AB19" s="56" t="n">
        <v>8</v>
      </c>
      <c r="AC19" s="56"/>
    </row>
    <row r="20" customFormat="false" ht="15" hidden="false" customHeight="true" outlineLevel="0" collapsed="false">
      <c r="A20" s="40"/>
      <c r="B20" s="41"/>
      <c r="C20" s="39"/>
      <c r="D20" s="27" t="n">
        <v>4</v>
      </c>
      <c r="E20" s="27" t="n">
        <v>4</v>
      </c>
      <c r="F20" s="28" t="n">
        <v>2</v>
      </c>
      <c r="G20" s="28" t="n">
        <v>6</v>
      </c>
      <c r="H20" s="28" t="n">
        <v>2</v>
      </c>
      <c r="I20" s="28" t="n">
        <v>6</v>
      </c>
      <c r="J20" s="28" t="n">
        <v>1</v>
      </c>
      <c r="K20" s="28" t="n">
        <v>7</v>
      </c>
      <c r="L20" s="28" t="n">
        <v>4</v>
      </c>
      <c r="M20" s="28" t="n">
        <v>4</v>
      </c>
      <c r="N20" s="28" t="n">
        <v>5</v>
      </c>
      <c r="O20" s="28" t="n">
        <v>3</v>
      </c>
      <c r="P20" s="28" t="n">
        <v>1</v>
      </c>
      <c r="Q20" s="28" t="n">
        <v>7</v>
      </c>
      <c r="R20" s="45"/>
      <c r="S20" s="45"/>
      <c r="T20" s="28" t="n">
        <v>3</v>
      </c>
      <c r="U20" s="28" t="n">
        <v>5</v>
      </c>
      <c r="V20" s="28" t="n">
        <v>5</v>
      </c>
      <c r="W20" s="28" t="n">
        <v>3</v>
      </c>
      <c r="X20" s="29" t="n">
        <f aca="false">SUM(D20,F20,H20,J20,L20,N20,P20,R20,T20,V20)</f>
        <v>27</v>
      </c>
      <c r="Y20" s="29" t="n">
        <f aca="false">SUM(E20,G20,I20,K20,M20,O20,Q20,S20,U20,W20)</f>
        <v>45</v>
      </c>
      <c r="Z20" s="37"/>
      <c r="AA20" s="49"/>
      <c r="AB20" s="56"/>
      <c r="AC20" s="56"/>
    </row>
    <row r="21" customFormat="false" ht="18" hidden="false" customHeight="true" outlineLevel="0" collapsed="false">
      <c r="A21" s="40" t="n">
        <v>9</v>
      </c>
      <c r="B21" s="41" t="s">
        <v>21</v>
      </c>
      <c r="C21" s="42" t="s">
        <v>10</v>
      </c>
      <c r="D21" s="54" t="n">
        <v>0</v>
      </c>
      <c r="E21" s="54"/>
      <c r="F21" s="46" t="n">
        <v>0</v>
      </c>
      <c r="G21" s="46"/>
      <c r="H21" s="46" t="n">
        <v>0</v>
      </c>
      <c r="I21" s="46"/>
      <c r="J21" s="46" t="n">
        <v>0</v>
      </c>
      <c r="K21" s="46"/>
      <c r="L21" s="46" t="n">
        <v>0</v>
      </c>
      <c r="M21" s="46"/>
      <c r="N21" s="47" t="n">
        <v>2</v>
      </c>
      <c r="O21" s="47"/>
      <c r="P21" s="46" t="n">
        <v>0</v>
      </c>
      <c r="Q21" s="46"/>
      <c r="R21" s="47" t="n">
        <v>2</v>
      </c>
      <c r="S21" s="47"/>
      <c r="T21" s="45"/>
      <c r="U21" s="45"/>
      <c r="V21" s="47" t="n">
        <v>2</v>
      </c>
      <c r="W21" s="47"/>
      <c r="X21" s="22" t="n">
        <f aca="false">SUM(D21:W21)</f>
        <v>6</v>
      </c>
      <c r="Y21" s="22"/>
      <c r="Z21" s="37" t="n">
        <f aca="false">D21*X5+F21*X7+H21*X9+J21*X11+L21*X13+N21*X15+P21*X17+R21*X23+T21*X19+V21*X21</f>
        <v>16</v>
      </c>
      <c r="AA21" s="49"/>
      <c r="AB21" s="56" t="n">
        <v>7</v>
      </c>
      <c r="AC21" s="56"/>
    </row>
    <row r="22" customFormat="false" ht="15" hidden="false" customHeight="true" outlineLevel="0" collapsed="false">
      <c r="A22" s="40"/>
      <c r="B22" s="41"/>
      <c r="C22" s="39"/>
      <c r="D22" s="27" t="n">
        <v>3</v>
      </c>
      <c r="E22" s="27" t="n">
        <v>5</v>
      </c>
      <c r="F22" s="28" t="n">
        <v>1</v>
      </c>
      <c r="G22" s="28" t="n">
        <v>7</v>
      </c>
      <c r="H22" s="28" t="n">
        <v>2</v>
      </c>
      <c r="I22" s="28" t="n">
        <v>6</v>
      </c>
      <c r="J22" s="28" t="n">
        <v>2</v>
      </c>
      <c r="K22" s="28" t="n">
        <v>6</v>
      </c>
      <c r="L22" s="28" t="n">
        <v>1</v>
      </c>
      <c r="M22" s="28" t="n">
        <v>7</v>
      </c>
      <c r="N22" s="28" t="n">
        <v>6</v>
      </c>
      <c r="O22" s="28" t="n">
        <v>2</v>
      </c>
      <c r="P22" s="28" t="n">
        <v>2</v>
      </c>
      <c r="Q22" s="28" t="n">
        <v>6</v>
      </c>
      <c r="R22" s="28" t="n">
        <v>5</v>
      </c>
      <c r="S22" s="28" t="n">
        <v>3</v>
      </c>
      <c r="T22" s="45"/>
      <c r="U22" s="45"/>
      <c r="V22" s="28" t="n">
        <v>6</v>
      </c>
      <c r="W22" s="28" t="n">
        <v>2</v>
      </c>
      <c r="X22" s="29" t="n">
        <f aca="false">SUM(D22,F22,H22,J22,L22,N22,P22,R22,T22,V22)</f>
        <v>28</v>
      </c>
      <c r="Y22" s="29" t="n">
        <f aca="false">SUM(E22,G22,I22,K22,M22,O22,Q22,S22,U22,W22)</f>
        <v>44</v>
      </c>
      <c r="Z22" s="37"/>
      <c r="AA22" s="49"/>
      <c r="AB22" s="56"/>
      <c r="AC22" s="56"/>
    </row>
    <row r="23" customFormat="false" ht="18" hidden="false" customHeight="true" outlineLevel="0" collapsed="false">
      <c r="A23" s="40" t="n">
        <v>10</v>
      </c>
      <c r="B23" s="41" t="s">
        <v>22</v>
      </c>
      <c r="C23" s="42" t="s">
        <v>10</v>
      </c>
      <c r="D23" s="54" t="n">
        <v>0</v>
      </c>
      <c r="E23" s="54"/>
      <c r="F23" s="46" t="n">
        <v>0</v>
      </c>
      <c r="G23" s="46"/>
      <c r="H23" s="46" t="n">
        <v>0</v>
      </c>
      <c r="I23" s="46"/>
      <c r="J23" s="46" t="n">
        <v>0</v>
      </c>
      <c r="K23" s="46"/>
      <c r="L23" s="46" t="n">
        <v>0</v>
      </c>
      <c r="M23" s="46"/>
      <c r="N23" s="47" t="n">
        <v>2</v>
      </c>
      <c r="O23" s="47"/>
      <c r="P23" s="46" t="n">
        <v>0</v>
      </c>
      <c r="Q23" s="46"/>
      <c r="R23" s="46" t="n">
        <v>0</v>
      </c>
      <c r="S23" s="46"/>
      <c r="T23" s="46" t="n">
        <v>0</v>
      </c>
      <c r="U23" s="46"/>
      <c r="V23" s="45"/>
      <c r="W23" s="45"/>
      <c r="X23" s="22" t="n">
        <f aca="false">SUM(D23:W23)</f>
        <v>2</v>
      </c>
      <c r="Y23" s="22"/>
      <c r="Z23" s="37" t="n">
        <f aca="false">D23*X5+F23*X7+H23*X9+J23*X11+L23*X13+N23*X15+P23*X17+R23*X23+T23*X19+V23*X21</f>
        <v>0</v>
      </c>
      <c r="AA23" s="49"/>
      <c r="AB23" s="56" t="n">
        <v>9</v>
      </c>
      <c r="AC23" s="56"/>
    </row>
    <row r="24" customFormat="false" ht="15" hidden="false" customHeight="true" outlineLevel="0" collapsed="false">
      <c r="A24" s="40"/>
      <c r="B24" s="41"/>
      <c r="C24" s="57"/>
      <c r="D24" s="27" t="n">
        <v>0</v>
      </c>
      <c r="E24" s="27" t="n">
        <v>8</v>
      </c>
      <c r="F24" s="28" t="n">
        <v>1</v>
      </c>
      <c r="G24" s="28" t="n">
        <v>7</v>
      </c>
      <c r="H24" s="28" t="n">
        <v>3</v>
      </c>
      <c r="I24" s="28" t="n">
        <v>5</v>
      </c>
      <c r="J24" s="28" t="n">
        <v>3</v>
      </c>
      <c r="K24" s="28" t="n">
        <v>5</v>
      </c>
      <c r="L24" s="28" t="n">
        <v>1</v>
      </c>
      <c r="M24" s="28" t="n">
        <v>7</v>
      </c>
      <c r="N24" s="28" t="n">
        <v>8</v>
      </c>
      <c r="O24" s="28" t="n">
        <v>0</v>
      </c>
      <c r="P24" s="28" t="n">
        <v>0</v>
      </c>
      <c r="Q24" s="28" t="n">
        <v>8</v>
      </c>
      <c r="R24" s="28" t="n">
        <v>3</v>
      </c>
      <c r="S24" s="28" t="n">
        <v>5</v>
      </c>
      <c r="T24" s="28" t="n">
        <v>2</v>
      </c>
      <c r="U24" s="28" t="n">
        <v>6</v>
      </c>
      <c r="V24" s="45"/>
      <c r="W24" s="45"/>
      <c r="X24" s="29" t="n">
        <f aca="false">SUM(D24,F24,H24,J24,L24,N24,P24,R24,T24,V24)</f>
        <v>21</v>
      </c>
      <c r="Y24" s="29" t="n">
        <f aca="false">SUM(E24,G24,I24,K24,M24,O24,Q24,S24,U24,W24)</f>
        <v>51</v>
      </c>
      <c r="Z24" s="37"/>
      <c r="AA24" s="49"/>
      <c r="AB24" s="56"/>
      <c r="AC24" s="56"/>
    </row>
    <row r="26" customFormat="false" ht="24" hidden="false" customHeight="true" outlineLevel="0" collapsed="false">
      <c r="B26" s="58" t="s">
        <v>23</v>
      </c>
    </row>
    <row r="27" customFormat="false" ht="24" hidden="false" customHeight="true" outlineLevel="0" collapsed="false">
      <c r="B27" s="1" t="s">
        <v>24</v>
      </c>
    </row>
  </sheetData>
  <mergeCells count="173">
    <mergeCell ref="A1:AC2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B4:AC4"/>
    <mergeCell ref="A5:A6"/>
    <mergeCell ref="B5:B6"/>
    <mergeCell ref="D5:E6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Z6"/>
    <mergeCell ref="AA5:AA6"/>
    <mergeCell ref="AB5:AC6"/>
    <mergeCell ref="A7:A8"/>
    <mergeCell ref="B7:B8"/>
    <mergeCell ref="D7:E7"/>
    <mergeCell ref="F7:G8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Z8"/>
    <mergeCell ref="AA7:AA8"/>
    <mergeCell ref="AB7:AC8"/>
    <mergeCell ref="A9:A10"/>
    <mergeCell ref="B9:B10"/>
    <mergeCell ref="D9:E9"/>
    <mergeCell ref="F9:G9"/>
    <mergeCell ref="H9:I10"/>
    <mergeCell ref="J9:K9"/>
    <mergeCell ref="L9:M9"/>
    <mergeCell ref="N9:O9"/>
    <mergeCell ref="P9:Q9"/>
    <mergeCell ref="R9:S9"/>
    <mergeCell ref="T9:U9"/>
    <mergeCell ref="V9:W9"/>
    <mergeCell ref="X9:Y9"/>
    <mergeCell ref="Z9:Z10"/>
    <mergeCell ref="AA9:AA10"/>
    <mergeCell ref="AB9:AC10"/>
    <mergeCell ref="A11:A12"/>
    <mergeCell ref="B11:B12"/>
    <mergeCell ref="D11:E11"/>
    <mergeCell ref="F11:G11"/>
    <mergeCell ref="H11:I11"/>
    <mergeCell ref="J11:K12"/>
    <mergeCell ref="L11:M11"/>
    <mergeCell ref="N11:O11"/>
    <mergeCell ref="P11:Q11"/>
    <mergeCell ref="R11:S11"/>
    <mergeCell ref="T11:U11"/>
    <mergeCell ref="V11:W11"/>
    <mergeCell ref="X11:Y11"/>
    <mergeCell ref="Z11:Z12"/>
    <mergeCell ref="AA11:AA12"/>
    <mergeCell ref="AB11:AC12"/>
    <mergeCell ref="A13:A14"/>
    <mergeCell ref="B13:B14"/>
    <mergeCell ref="D13:E13"/>
    <mergeCell ref="F13:G13"/>
    <mergeCell ref="H13:I13"/>
    <mergeCell ref="J13:K13"/>
    <mergeCell ref="L13:M14"/>
    <mergeCell ref="N13:O13"/>
    <mergeCell ref="P13:Q13"/>
    <mergeCell ref="R13:S13"/>
    <mergeCell ref="T13:U13"/>
    <mergeCell ref="V13:W13"/>
    <mergeCell ref="X13:Y13"/>
    <mergeCell ref="Z13:Z14"/>
    <mergeCell ref="AA13:AA14"/>
    <mergeCell ref="AB13:AC14"/>
    <mergeCell ref="A15:A16"/>
    <mergeCell ref="B15:B16"/>
    <mergeCell ref="D15:E15"/>
    <mergeCell ref="F15:G15"/>
    <mergeCell ref="H15:I15"/>
    <mergeCell ref="J15:K15"/>
    <mergeCell ref="L15:M15"/>
    <mergeCell ref="N15:O16"/>
    <mergeCell ref="P15:Q15"/>
    <mergeCell ref="R15:S15"/>
    <mergeCell ref="T15:U15"/>
    <mergeCell ref="V15:W15"/>
    <mergeCell ref="X15:Y15"/>
    <mergeCell ref="Z15:Z16"/>
    <mergeCell ref="AA15:AA16"/>
    <mergeCell ref="AB15:AC16"/>
    <mergeCell ref="A17:A18"/>
    <mergeCell ref="B17:B18"/>
    <mergeCell ref="D17:E17"/>
    <mergeCell ref="F17:G17"/>
    <mergeCell ref="H17:I17"/>
    <mergeCell ref="J17:K17"/>
    <mergeCell ref="L17:M17"/>
    <mergeCell ref="N17:O17"/>
    <mergeCell ref="P17:Q18"/>
    <mergeCell ref="R17:S17"/>
    <mergeCell ref="T17:U17"/>
    <mergeCell ref="V17:W17"/>
    <mergeCell ref="X17:Y17"/>
    <mergeCell ref="Z17:Z18"/>
    <mergeCell ref="AA17:AA18"/>
    <mergeCell ref="AB17:AC18"/>
    <mergeCell ref="A19:A20"/>
    <mergeCell ref="B19:B20"/>
    <mergeCell ref="D19:E19"/>
    <mergeCell ref="F19:G19"/>
    <mergeCell ref="H19:I19"/>
    <mergeCell ref="J19:K19"/>
    <mergeCell ref="L19:M19"/>
    <mergeCell ref="N19:O19"/>
    <mergeCell ref="P19:Q19"/>
    <mergeCell ref="R19:S20"/>
    <mergeCell ref="T19:U19"/>
    <mergeCell ref="V19:W19"/>
    <mergeCell ref="X19:Y19"/>
    <mergeCell ref="Z19:Z20"/>
    <mergeCell ref="AA19:AA20"/>
    <mergeCell ref="AB19:AC20"/>
    <mergeCell ref="A21:A22"/>
    <mergeCell ref="B21:B22"/>
    <mergeCell ref="D21:E21"/>
    <mergeCell ref="F21:G21"/>
    <mergeCell ref="H21:I21"/>
    <mergeCell ref="J21:K21"/>
    <mergeCell ref="L21:M21"/>
    <mergeCell ref="N21:O21"/>
    <mergeCell ref="P21:Q21"/>
    <mergeCell ref="R21:S21"/>
    <mergeCell ref="T21:U22"/>
    <mergeCell ref="V21:W21"/>
    <mergeCell ref="X21:Y21"/>
    <mergeCell ref="Z21:Z22"/>
    <mergeCell ref="AA21:AA22"/>
    <mergeCell ref="AB21:AC22"/>
    <mergeCell ref="A23:A24"/>
    <mergeCell ref="B23:B24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4"/>
    <mergeCell ref="X23:Y23"/>
    <mergeCell ref="Z23:Z24"/>
    <mergeCell ref="AA23:AA24"/>
    <mergeCell ref="AB23:AC24"/>
  </mergeCells>
  <printOptions headings="false" gridLines="false" gridLinesSet="true" horizontalCentered="false" verticalCentered="false"/>
  <pageMargins left="0.770138888888889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59" width="13.56"/>
    <col collapsed="false" customWidth="true" hidden="false" outlineLevel="0" max="3" min="3" style="60" width="10.99"/>
    <col collapsed="false" customWidth="true" hidden="false" outlineLevel="0" max="36" min="4" style="1" width="2.42"/>
    <col collapsed="false" customWidth="true" hidden="false" outlineLevel="0" max="37" min="37" style="0" width="2.42"/>
    <col collapsed="false" customWidth="true" hidden="false" outlineLevel="0" max="38" min="38" style="1" width="2.42"/>
    <col collapsed="false" customWidth="true" hidden="false" outlineLevel="0" max="43" min="39" style="0" width="2.42"/>
    <col collapsed="false" customWidth="true" hidden="false" outlineLevel="0" max="44" min="44" style="61" width="7.28"/>
    <col collapsed="false" customWidth="true" hidden="true" outlineLevel="0" max="45" min="45" style="0" width="1.85"/>
    <col collapsed="false" customWidth="true" hidden="false" outlineLevel="0" max="46" min="46" style="0" width="5.99"/>
    <col collapsed="false" customWidth="true" hidden="true" outlineLevel="0" max="47" min="47" style="0" width="3.7"/>
    <col collapsed="false" customWidth="true" hidden="true" outlineLevel="0" max="48" min="48" style="0" width="2.7"/>
    <col collapsed="false" customWidth="true" hidden="true" outlineLevel="0" max="49" min="49" style="0" width="2.99"/>
    <col collapsed="false" customWidth="true" hidden="false" outlineLevel="0" max="59" min="50" style="0" width="2.28"/>
  </cols>
  <sheetData>
    <row r="1" s="73" customFormat="true" ht="63.75" hidden="false" customHeight="true" outlineLevel="0" collapsed="false">
      <c r="A1" s="62"/>
      <c r="B1" s="63"/>
      <c r="C1" s="64" t="s">
        <v>1</v>
      </c>
      <c r="D1" s="65" t="s">
        <v>25</v>
      </c>
      <c r="E1" s="66" t="s">
        <v>26</v>
      </c>
      <c r="F1" s="66" t="s">
        <v>27</v>
      </c>
      <c r="G1" s="66" t="s">
        <v>28</v>
      </c>
      <c r="H1" s="67" t="s">
        <v>29</v>
      </c>
      <c r="I1" s="67" t="s">
        <v>30</v>
      </c>
      <c r="J1" s="67" t="s">
        <v>31</v>
      </c>
      <c r="K1" s="67" t="s">
        <v>32</v>
      </c>
      <c r="L1" s="67" t="s">
        <v>33</v>
      </c>
      <c r="M1" s="67" t="s">
        <v>34</v>
      </c>
      <c r="N1" s="67" t="s">
        <v>35</v>
      </c>
      <c r="O1" s="67" t="s">
        <v>36</v>
      </c>
      <c r="P1" s="67" t="s">
        <v>37</v>
      </c>
      <c r="Q1" s="67" t="s">
        <v>38</v>
      </c>
      <c r="R1" s="67" t="s">
        <v>39</v>
      </c>
      <c r="S1" s="67" t="s">
        <v>40</v>
      </c>
      <c r="T1" s="67" t="s">
        <v>41</v>
      </c>
      <c r="U1" s="67" t="s">
        <v>42</v>
      </c>
      <c r="V1" s="67" t="s">
        <v>43</v>
      </c>
      <c r="W1" s="67" t="s">
        <v>44</v>
      </c>
      <c r="X1" s="67" t="s">
        <v>45</v>
      </c>
      <c r="Y1" s="67" t="s">
        <v>46</v>
      </c>
      <c r="Z1" s="67" t="s">
        <v>47</v>
      </c>
      <c r="AA1" s="67" t="s">
        <v>48</v>
      </c>
      <c r="AB1" s="67" t="s">
        <v>49</v>
      </c>
      <c r="AC1" s="67" t="s">
        <v>50</v>
      </c>
      <c r="AD1" s="67" t="s">
        <v>51</v>
      </c>
      <c r="AE1" s="67" t="s">
        <v>52</v>
      </c>
      <c r="AF1" s="67" t="s">
        <v>53</v>
      </c>
      <c r="AG1" s="67" t="s">
        <v>54</v>
      </c>
      <c r="AH1" s="67" t="s">
        <v>55</v>
      </c>
      <c r="AI1" s="67" t="s">
        <v>56</v>
      </c>
      <c r="AJ1" s="67" t="s">
        <v>57</v>
      </c>
      <c r="AK1" s="67" t="s">
        <v>58</v>
      </c>
      <c r="AL1" s="67" t="s">
        <v>59</v>
      </c>
      <c r="AM1" s="67" t="s">
        <v>60</v>
      </c>
      <c r="AN1" s="67" t="s">
        <v>61</v>
      </c>
      <c r="AO1" s="67" t="s">
        <v>62</v>
      </c>
      <c r="AP1" s="67" t="s">
        <v>63</v>
      </c>
      <c r="AQ1" s="67" t="s">
        <v>64</v>
      </c>
      <c r="AR1" s="68" t="s">
        <v>3</v>
      </c>
      <c r="AS1" s="69"/>
      <c r="AT1" s="70" t="s">
        <v>65</v>
      </c>
      <c r="AU1" s="71" t="s">
        <v>5</v>
      </c>
      <c r="AV1" s="72" t="s">
        <v>6</v>
      </c>
      <c r="AW1" s="72"/>
    </row>
    <row r="2" customFormat="false" ht="18" hidden="false" customHeight="true" outlineLevel="0" collapsed="false">
      <c r="A2" s="74"/>
      <c r="B2" s="75" t="s">
        <v>66</v>
      </c>
      <c r="C2" s="76" t="s">
        <v>1</v>
      </c>
      <c r="D2" s="77" t="s">
        <v>7</v>
      </c>
      <c r="E2" s="77"/>
      <c r="F2" s="77"/>
      <c r="G2" s="77"/>
      <c r="H2" s="78" t="s">
        <v>9</v>
      </c>
      <c r="I2" s="78"/>
      <c r="J2" s="78"/>
      <c r="K2" s="78"/>
      <c r="L2" s="78" t="s">
        <v>11</v>
      </c>
      <c r="M2" s="78"/>
      <c r="N2" s="78"/>
      <c r="O2" s="78"/>
      <c r="P2" s="78" t="s">
        <v>13</v>
      </c>
      <c r="Q2" s="78"/>
      <c r="R2" s="78"/>
      <c r="S2" s="78"/>
      <c r="T2" s="78" t="s">
        <v>14</v>
      </c>
      <c r="U2" s="78"/>
      <c r="V2" s="78"/>
      <c r="W2" s="78"/>
      <c r="X2" s="78" t="s">
        <v>16</v>
      </c>
      <c r="Y2" s="78"/>
      <c r="Z2" s="78"/>
      <c r="AA2" s="78"/>
      <c r="AB2" s="78" t="s">
        <v>17</v>
      </c>
      <c r="AC2" s="78"/>
      <c r="AD2" s="78"/>
      <c r="AE2" s="78"/>
      <c r="AF2" s="78" t="s">
        <v>19</v>
      </c>
      <c r="AG2" s="78"/>
      <c r="AH2" s="78"/>
      <c r="AI2" s="78"/>
      <c r="AJ2" s="78" t="s">
        <v>21</v>
      </c>
      <c r="AK2" s="78"/>
      <c r="AL2" s="78"/>
      <c r="AM2" s="78"/>
      <c r="AN2" s="78" t="s">
        <v>67</v>
      </c>
      <c r="AO2" s="78"/>
      <c r="AP2" s="78"/>
      <c r="AQ2" s="78"/>
      <c r="AR2" s="79"/>
      <c r="AS2" s="80"/>
      <c r="AT2" s="81"/>
      <c r="AU2" s="82"/>
      <c r="AV2" s="83"/>
      <c r="AW2" s="84"/>
    </row>
    <row r="3" customFormat="false" ht="10.5" hidden="false" customHeight="true" outlineLevel="0" collapsed="false">
      <c r="A3" s="85" t="n">
        <v>1</v>
      </c>
      <c r="B3" s="86" t="s">
        <v>25</v>
      </c>
      <c r="C3" s="87" t="s">
        <v>7</v>
      </c>
      <c r="D3" s="88"/>
      <c r="E3" s="89"/>
      <c r="F3" s="89"/>
      <c r="G3" s="90"/>
      <c r="H3" s="91" t="n">
        <v>2</v>
      </c>
      <c r="I3" s="92"/>
      <c r="J3" s="92"/>
      <c r="K3" s="93"/>
      <c r="L3" s="94" t="n">
        <v>2</v>
      </c>
      <c r="M3" s="95"/>
      <c r="N3" s="95"/>
      <c r="O3" s="96"/>
      <c r="P3" s="97" t="n">
        <v>2</v>
      </c>
      <c r="Q3" s="95"/>
      <c r="R3" s="95"/>
      <c r="S3" s="98"/>
      <c r="T3" s="94" t="n">
        <v>2</v>
      </c>
      <c r="U3" s="95"/>
      <c r="V3" s="95"/>
      <c r="W3" s="96"/>
      <c r="X3" s="97" t="n">
        <v>2</v>
      </c>
      <c r="Y3" s="95"/>
      <c r="Z3" s="95"/>
      <c r="AA3" s="98"/>
      <c r="AB3" s="94" t="n">
        <v>1</v>
      </c>
      <c r="AC3" s="95"/>
      <c r="AD3" s="95"/>
      <c r="AE3" s="96"/>
      <c r="AF3" s="97" t="n">
        <v>0</v>
      </c>
      <c r="AG3" s="95"/>
      <c r="AH3" s="95"/>
      <c r="AI3" s="98"/>
      <c r="AJ3" s="94" t="n">
        <v>2</v>
      </c>
      <c r="AK3" s="95"/>
      <c r="AL3" s="95"/>
      <c r="AM3" s="96"/>
      <c r="AN3" s="97" t="n">
        <v>2</v>
      </c>
      <c r="AO3" s="95"/>
      <c r="AP3" s="95"/>
      <c r="AQ3" s="96"/>
      <c r="AR3" s="99" t="n">
        <f aca="false">SUM(D3:AQ3)</f>
        <v>15</v>
      </c>
      <c r="AS3" s="100"/>
      <c r="AT3" s="101" t="n">
        <f aca="false">SUM(AR3:AR6)</f>
        <v>43</v>
      </c>
      <c r="AU3" s="102"/>
      <c r="AV3" s="103"/>
      <c r="AW3" s="103"/>
    </row>
    <row r="4" customFormat="false" ht="10.5" hidden="false" customHeight="true" outlineLevel="0" collapsed="false">
      <c r="A4" s="85"/>
      <c r="B4" s="104" t="s">
        <v>26</v>
      </c>
      <c r="C4" s="105"/>
      <c r="D4" s="106"/>
      <c r="E4" s="107"/>
      <c r="F4" s="107"/>
      <c r="G4" s="108"/>
      <c r="H4" s="109"/>
      <c r="I4" s="110" t="n">
        <v>1</v>
      </c>
      <c r="J4" s="110"/>
      <c r="K4" s="111"/>
      <c r="L4" s="112"/>
      <c r="M4" s="110" t="n">
        <v>1</v>
      </c>
      <c r="N4" s="113"/>
      <c r="O4" s="114"/>
      <c r="P4" s="109"/>
      <c r="Q4" s="110" t="n">
        <v>0</v>
      </c>
      <c r="R4" s="110"/>
      <c r="S4" s="111"/>
      <c r="T4" s="115"/>
      <c r="U4" s="110" t="n">
        <v>0</v>
      </c>
      <c r="V4" s="110"/>
      <c r="W4" s="114"/>
      <c r="X4" s="109"/>
      <c r="Y4" s="110" t="n">
        <v>2</v>
      </c>
      <c r="Z4" s="110"/>
      <c r="AA4" s="111"/>
      <c r="AB4" s="115"/>
      <c r="AC4" s="110" t="n">
        <v>1</v>
      </c>
      <c r="AD4" s="110"/>
      <c r="AE4" s="114"/>
      <c r="AF4" s="109"/>
      <c r="AG4" s="110" t="n">
        <v>0</v>
      </c>
      <c r="AH4" s="110"/>
      <c r="AI4" s="111"/>
      <c r="AJ4" s="115"/>
      <c r="AK4" s="110" t="n">
        <v>0</v>
      </c>
      <c r="AL4" s="110"/>
      <c r="AM4" s="114"/>
      <c r="AN4" s="109"/>
      <c r="AO4" s="110" t="n">
        <v>2</v>
      </c>
      <c r="AP4" s="110"/>
      <c r="AQ4" s="114"/>
      <c r="AR4" s="99" t="n">
        <f aca="false">SUM(D4:AQ4)</f>
        <v>7</v>
      </c>
      <c r="AS4" s="116"/>
      <c r="AT4" s="101"/>
      <c r="AU4" s="102"/>
      <c r="AV4" s="103"/>
      <c r="AW4" s="103"/>
    </row>
    <row r="5" customFormat="false" ht="10.5" hidden="false" customHeight="true" outlineLevel="0" collapsed="false">
      <c r="A5" s="85"/>
      <c r="B5" s="117" t="s">
        <v>27</v>
      </c>
      <c r="C5" s="105"/>
      <c r="D5" s="106"/>
      <c r="E5" s="107"/>
      <c r="F5" s="107"/>
      <c r="G5" s="108"/>
      <c r="H5" s="118"/>
      <c r="I5" s="119"/>
      <c r="J5" s="119" t="n">
        <v>2</v>
      </c>
      <c r="K5" s="120"/>
      <c r="L5" s="121"/>
      <c r="M5" s="122"/>
      <c r="N5" s="122" t="n">
        <v>0</v>
      </c>
      <c r="O5" s="123"/>
      <c r="P5" s="124"/>
      <c r="Q5" s="122"/>
      <c r="R5" s="122" t="n">
        <v>0</v>
      </c>
      <c r="S5" s="125"/>
      <c r="T5" s="121"/>
      <c r="U5" s="122"/>
      <c r="V5" s="122" t="n">
        <v>1</v>
      </c>
      <c r="W5" s="123"/>
      <c r="X5" s="124"/>
      <c r="Y5" s="122"/>
      <c r="Z5" s="122" t="n">
        <v>2</v>
      </c>
      <c r="AA5" s="125"/>
      <c r="AB5" s="121"/>
      <c r="AC5" s="122"/>
      <c r="AD5" s="122" t="n">
        <v>0</v>
      </c>
      <c r="AE5" s="123"/>
      <c r="AF5" s="124"/>
      <c r="AG5" s="122"/>
      <c r="AH5" s="122" t="n">
        <v>2</v>
      </c>
      <c r="AI5" s="125"/>
      <c r="AJ5" s="121"/>
      <c r="AK5" s="122"/>
      <c r="AL5" s="122" t="n">
        <v>1</v>
      </c>
      <c r="AM5" s="123"/>
      <c r="AN5" s="124"/>
      <c r="AO5" s="122"/>
      <c r="AP5" s="122" t="n">
        <v>2</v>
      </c>
      <c r="AQ5" s="123"/>
      <c r="AR5" s="99" t="n">
        <f aca="false">SUM(D5:AQ5)</f>
        <v>10</v>
      </c>
      <c r="AS5" s="126"/>
      <c r="AT5" s="101"/>
      <c r="AU5" s="127"/>
      <c r="AV5" s="128"/>
      <c r="AW5" s="128"/>
    </row>
    <row r="6" customFormat="false" ht="10.5" hidden="false" customHeight="true" outlineLevel="0" collapsed="false">
      <c r="A6" s="85"/>
      <c r="B6" s="129" t="s">
        <v>28</v>
      </c>
      <c r="C6" s="130"/>
      <c r="D6" s="131"/>
      <c r="E6" s="132"/>
      <c r="F6" s="132"/>
      <c r="G6" s="133"/>
      <c r="H6" s="134"/>
      <c r="I6" s="135"/>
      <c r="J6" s="135"/>
      <c r="K6" s="136" t="n">
        <v>1</v>
      </c>
      <c r="L6" s="137"/>
      <c r="M6" s="135"/>
      <c r="N6" s="138"/>
      <c r="O6" s="139" t="n">
        <v>0</v>
      </c>
      <c r="P6" s="134"/>
      <c r="Q6" s="135"/>
      <c r="R6" s="135"/>
      <c r="S6" s="136" t="n">
        <v>2</v>
      </c>
      <c r="T6" s="140"/>
      <c r="U6" s="135"/>
      <c r="V6" s="135"/>
      <c r="W6" s="139" t="n">
        <v>0</v>
      </c>
      <c r="X6" s="134"/>
      <c r="Y6" s="135"/>
      <c r="Z6" s="135"/>
      <c r="AA6" s="136" t="n">
        <v>2</v>
      </c>
      <c r="AB6" s="140"/>
      <c r="AC6" s="135"/>
      <c r="AD6" s="135"/>
      <c r="AE6" s="139" t="n">
        <v>0</v>
      </c>
      <c r="AF6" s="134"/>
      <c r="AG6" s="135"/>
      <c r="AH6" s="135"/>
      <c r="AI6" s="136" t="n">
        <v>2</v>
      </c>
      <c r="AJ6" s="140"/>
      <c r="AK6" s="135"/>
      <c r="AL6" s="135"/>
      <c r="AM6" s="139" t="n">
        <v>2</v>
      </c>
      <c r="AN6" s="134"/>
      <c r="AO6" s="135"/>
      <c r="AP6" s="135"/>
      <c r="AQ6" s="139" t="n">
        <v>2</v>
      </c>
      <c r="AR6" s="99" t="n">
        <f aca="false">SUM(D6:AQ6)</f>
        <v>11</v>
      </c>
      <c r="AS6" s="141"/>
      <c r="AT6" s="101"/>
      <c r="AU6" s="127"/>
      <c r="AV6" s="128"/>
      <c r="AW6" s="128"/>
    </row>
    <row r="7" customFormat="false" ht="10.5" hidden="false" customHeight="true" outlineLevel="0" collapsed="false">
      <c r="A7" s="142" t="n">
        <v>2</v>
      </c>
      <c r="B7" s="143" t="s">
        <v>29</v>
      </c>
      <c r="C7" s="144" t="s">
        <v>9</v>
      </c>
      <c r="D7" s="145" t="n">
        <v>0</v>
      </c>
      <c r="E7" s="146"/>
      <c r="F7" s="146"/>
      <c r="G7" s="147"/>
      <c r="H7" s="148"/>
      <c r="I7" s="149"/>
      <c r="J7" s="149"/>
      <c r="K7" s="150"/>
      <c r="L7" s="151" t="n">
        <v>2</v>
      </c>
      <c r="M7" s="152"/>
      <c r="N7" s="152"/>
      <c r="O7" s="153"/>
      <c r="P7" s="154" t="n">
        <v>2</v>
      </c>
      <c r="Q7" s="152"/>
      <c r="R7" s="152"/>
      <c r="S7" s="155"/>
      <c r="T7" s="151" t="n">
        <v>1</v>
      </c>
      <c r="U7" s="152"/>
      <c r="V7" s="152"/>
      <c r="W7" s="153"/>
      <c r="X7" s="154" t="n">
        <v>2</v>
      </c>
      <c r="Y7" s="152"/>
      <c r="Z7" s="152"/>
      <c r="AA7" s="155"/>
      <c r="AB7" s="151" t="n">
        <v>0</v>
      </c>
      <c r="AC7" s="152"/>
      <c r="AD7" s="152"/>
      <c r="AE7" s="153"/>
      <c r="AF7" s="154" t="n">
        <v>2</v>
      </c>
      <c r="AG7" s="152"/>
      <c r="AH7" s="152"/>
      <c r="AI7" s="155"/>
      <c r="AJ7" s="151" t="n">
        <v>2</v>
      </c>
      <c r="AK7" s="152"/>
      <c r="AL7" s="152"/>
      <c r="AM7" s="153"/>
      <c r="AN7" s="154" t="n">
        <v>1</v>
      </c>
      <c r="AO7" s="152"/>
      <c r="AP7" s="152"/>
      <c r="AQ7" s="153"/>
      <c r="AR7" s="99" t="n">
        <f aca="false">SUM(D7:AQ7)</f>
        <v>12</v>
      </c>
      <c r="AS7" s="116"/>
      <c r="AT7" s="101" t="n">
        <f aca="false">SUM(AR7:AR10)</f>
        <v>43</v>
      </c>
      <c r="AU7" s="156"/>
      <c r="AV7" s="157"/>
      <c r="AW7" s="157"/>
    </row>
    <row r="8" customFormat="false" ht="10.5" hidden="false" customHeight="true" outlineLevel="0" collapsed="false">
      <c r="A8" s="142"/>
      <c r="B8" s="158" t="s">
        <v>30</v>
      </c>
      <c r="C8" s="159"/>
      <c r="D8" s="115"/>
      <c r="E8" s="110" t="n">
        <v>1</v>
      </c>
      <c r="F8" s="110"/>
      <c r="G8" s="114"/>
      <c r="H8" s="160"/>
      <c r="I8" s="107"/>
      <c r="J8" s="107"/>
      <c r="K8" s="161"/>
      <c r="L8" s="112"/>
      <c r="M8" s="113" t="n">
        <v>0</v>
      </c>
      <c r="N8" s="113"/>
      <c r="O8" s="162"/>
      <c r="P8" s="163"/>
      <c r="Q8" s="113" t="n">
        <v>1</v>
      </c>
      <c r="R8" s="113"/>
      <c r="S8" s="164"/>
      <c r="T8" s="112"/>
      <c r="U8" s="113" t="n">
        <v>0</v>
      </c>
      <c r="V8" s="113"/>
      <c r="W8" s="162"/>
      <c r="X8" s="163"/>
      <c r="Y8" s="113" t="n">
        <v>2</v>
      </c>
      <c r="Z8" s="113"/>
      <c r="AA8" s="164"/>
      <c r="AB8" s="112"/>
      <c r="AC8" s="113" t="n">
        <v>1</v>
      </c>
      <c r="AD8" s="113"/>
      <c r="AE8" s="162"/>
      <c r="AF8" s="163"/>
      <c r="AG8" s="113" t="n">
        <v>1</v>
      </c>
      <c r="AH8" s="113"/>
      <c r="AI8" s="164"/>
      <c r="AJ8" s="112"/>
      <c r="AK8" s="113" t="n">
        <v>2</v>
      </c>
      <c r="AL8" s="113"/>
      <c r="AM8" s="162"/>
      <c r="AN8" s="163"/>
      <c r="AO8" s="113" t="n">
        <v>2</v>
      </c>
      <c r="AP8" s="113"/>
      <c r="AQ8" s="162"/>
      <c r="AR8" s="99" t="n">
        <f aca="false">SUM(D8:AQ8)</f>
        <v>10</v>
      </c>
      <c r="AS8" s="165"/>
      <c r="AT8" s="101"/>
      <c r="AU8" s="156"/>
      <c r="AV8" s="157"/>
      <c r="AW8" s="157"/>
    </row>
    <row r="9" customFormat="false" ht="10.5" hidden="false" customHeight="true" outlineLevel="0" collapsed="false">
      <c r="A9" s="142"/>
      <c r="B9" s="166" t="s">
        <v>31</v>
      </c>
      <c r="C9" s="159"/>
      <c r="D9" s="167"/>
      <c r="E9" s="119"/>
      <c r="F9" s="119" t="n">
        <v>0</v>
      </c>
      <c r="G9" s="168"/>
      <c r="H9" s="160"/>
      <c r="I9" s="107"/>
      <c r="J9" s="107"/>
      <c r="K9" s="161"/>
      <c r="L9" s="169"/>
      <c r="M9" s="170"/>
      <c r="N9" s="170" t="n">
        <v>0</v>
      </c>
      <c r="O9" s="171"/>
      <c r="P9" s="172"/>
      <c r="Q9" s="170"/>
      <c r="R9" s="170" t="n">
        <v>0</v>
      </c>
      <c r="S9" s="173"/>
      <c r="T9" s="169"/>
      <c r="U9" s="170"/>
      <c r="V9" s="170" t="n">
        <v>0</v>
      </c>
      <c r="W9" s="171"/>
      <c r="X9" s="172"/>
      <c r="Y9" s="170"/>
      <c r="Z9" s="170" t="n">
        <v>2</v>
      </c>
      <c r="AA9" s="173"/>
      <c r="AB9" s="169"/>
      <c r="AC9" s="170"/>
      <c r="AD9" s="170" t="n">
        <v>0</v>
      </c>
      <c r="AE9" s="171"/>
      <c r="AF9" s="172"/>
      <c r="AG9" s="170"/>
      <c r="AH9" s="170" t="n">
        <v>2</v>
      </c>
      <c r="AI9" s="173"/>
      <c r="AJ9" s="169"/>
      <c r="AK9" s="170"/>
      <c r="AL9" s="170" t="n">
        <v>2</v>
      </c>
      <c r="AM9" s="171"/>
      <c r="AN9" s="172"/>
      <c r="AO9" s="170"/>
      <c r="AP9" s="170" t="n">
        <v>2</v>
      </c>
      <c r="AQ9" s="171"/>
      <c r="AR9" s="99" t="n">
        <f aca="false">SUM(D9:AQ9)</f>
        <v>8</v>
      </c>
      <c r="AS9" s="126"/>
      <c r="AT9" s="101"/>
      <c r="AU9" s="174"/>
      <c r="AV9" s="175"/>
      <c r="AW9" s="175"/>
    </row>
    <row r="10" customFormat="false" ht="10.5" hidden="false" customHeight="true" outlineLevel="0" collapsed="false">
      <c r="A10" s="142"/>
      <c r="B10" s="143" t="s">
        <v>32</v>
      </c>
      <c r="C10" s="176"/>
      <c r="D10" s="177"/>
      <c r="E10" s="178"/>
      <c r="F10" s="178"/>
      <c r="G10" s="179" t="n">
        <v>1</v>
      </c>
      <c r="H10" s="180"/>
      <c r="I10" s="181"/>
      <c r="J10" s="181"/>
      <c r="K10" s="182"/>
      <c r="L10" s="183"/>
      <c r="M10" s="184"/>
      <c r="N10" s="184"/>
      <c r="O10" s="185" t="n">
        <v>2</v>
      </c>
      <c r="P10" s="186"/>
      <c r="Q10" s="184"/>
      <c r="R10" s="184"/>
      <c r="S10" s="187" t="n">
        <v>2</v>
      </c>
      <c r="T10" s="183"/>
      <c r="U10" s="184"/>
      <c r="V10" s="184"/>
      <c r="W10" s="185" t="n">
        <v>0</v>
      </c>
      <c r="X10" s="186"/>
      <c r="Y10" s="184"/>
      <c r="Z10" s="184"/>
      <c r="AA10" s="187" t="n">
        <v>2</v>
      </c>
      <c r="AB10" s="183"/>
      <c r="AC10" s="184"/>
      <c r="AD10" s="184"/>
      <c r="AE10" s="185" t="n">
        <v>2</v>
      </c>
      <c r="AF10" s="186"/>
      <c r="AG10" s="184"/>
      <c r="AH10" s="184"/>
      <c r="AI10" s="187" t="n">
        <v>1</v>
      </c>
      <c r="AJ10" s="183"/>
      <c r="AK10" s="184"/>
      <c r="AL10" s="184"/>
      <c r="AM10" s="185" t="n">
        <v>1</v>
      </c>
      <c r="AN10" s="186"/>
      <c r="AO10" s="184"/>
      <c r="AP10" s="184"/>
      <c r="AQ10" s="185" t="n">
        <v>2</v>
      </c>
      <c r="AR10" s="99" t="n">
        <f aca="false">SUM(D10:AQ10)</f>
        <v>13</v>
      </c>
      <c r="AS10" s="188"/>
      <c r="AT10" s="101"/>
      <c r="AU10" s="174"/>
      <c r="AV10" s="175"/>
      <c r="AW10" s="175"/>
    </row>
    <row r="11" customFormat="false" ht="10.5" hidden="false" customHeight="true" outlineLevel="0" collapsed="false">
      <c r="A11" s="189" t="n">
        <v>3</v>
      </c>
      <c r="B11" s="190" t="s">
        <v>33</v>
      </c>
      <c r="C11" s="191" t="s">
        <v>11</v>
      </c>
      <c r="D11" s="94" t="n">
        <v>0</v>
      </c>
      <c r="E11" s="95"/>
      <c r="F11" s="95"/>
      <c r="G11" s="96"/>
      <c r="H11" s="192" t="n">
        <v>0</v>
      </c>
      <c r="I11" s="193"/>
      <c r="J11" s="193"/>
      <c r="K11" s="194"/>
      <c r="L11" s="88"/>
      <c r="M11" s="89"/>
      <c r="N11" s="89"/>
      <c r="O11" s="90"/>
      <c r="P11" s="192" t="n">
        <v>0</v>
      </c>
      <c r="Q11" s="193"/>
      <c r="R11" s="193"/>
      <c r="S11" s="194"/>
      <c r="T11" s="195" t="n">
        <v>2</v>
      </c>
      <c r="U11" s="193"/>
      <c r="V11" s="193"/>
      <c r="W11" s="196"/>
      <c r="X11" s="192" t="n">
        <v>2</v>
      </c>
      <c r="Y11" s="193"/>
      <c r="Z11" s="193"/>
      <c r="AA11" s="194"/>
      <c r="AB11" s="195" t="n">
        <v>2</v>
      </c>
      <c r="AC11" s="193"/>
      <c r="AD11" s="193"/>
      <c r="AE11" s="196"/>
      <c r="AF11" s="192" t="n">
        <v>1</v>
      </c>
      <c r="AG11" s="193"/>
      <c r="AH11" s="193"/>
      <c r="AI11" s="194"/>
      <c r="AJ11" s="195" t="n">
        <v>2</v>
      </c>
      <c r="AK11" s="193"/>
      <c r="AL11" s="193"/>
      <c r="AM11" s="196"/>
      <c r="AN11" s="192" t="n">
        <v>2</v>
      </c>
      <c r="AO11" s="193"/>
      <c r="AP11" s="193"/>
      <c r="AQ11" s="196"/>
      <c r="AR11" s="99" t="n">
        <f aca="false">SUM(D11:AQ11)</f>
        <v>11</v>
      </c>
      <c r="AS11" s="197"/>
      <c r="AT11" s="101" t="n">
        <f aca="false">SUM(D11:AQ14)</f>
        <v>50</v>
      </c>
      <c r="AU11" s="102"/>
      <c r="AV11" s="198"/>
      <c r="AW11" s="198"/>
    </row>
    <row r="12" customFormat="false" ht="10.5" hidden="false" customHeight="true" outlineLevel="0" collapsed="false">
      <c r="A12" s="189"/>
      <c r="B12" s="158" t="s">
        <v>34</v>
      </c>
      <c r="C12" s="159"/>
      <c r="D12" s="115"/>
      <c r="E12" s="113" t="n">
        <v>1</v>
      </c>
      <c r="F12" s="110"/>
      <c r="G12" s="162"/>
      <c r="H12" s="163"/>
      <c r="I12" s="113" t="n">
        <v>2</v>
      </c>
      <c r="J12" s="113"/>
      <c r="K12" s="164"/>
      <c r="L12" s="106"/>
      <c r="M12" s="107"/>
      <c r="N12" s="107"/>
      <c r="O12" s="108"/>
      <c r="P12" s="163"/>
      <c r="Q12" s="113" t="n">
        <v>1</v>
      </c>
      <c r="R12" s="113"/>
      <c r="S12" s="164"/>
      <c r="T12" s="112"/>
      <c r="U12" s="113" t="n">
        <v>2</v>
      </c>
      <c r="V12" s="113"/>
      <c r="W12" s="162"/>
      <c r="X12" s="163"/>
      <c r="Y12" s="113" t="n">
        <v>2</v>
      </c>
      <c r="Z12" s="113"/>
      <c r="AA12" s="164"/>
      <c r="AB12" s="112"/>
      <c r="AC12" s="113" t="n">
        <v>2</v>
      </c>
      <c r="AD12" s="113"/>
      <c r="AE12" s="162"/>
      <c r="AF12" s="163"/>
      <c r="AG12" s="113" t="n">
        <v>2</v>
      </c>
      <c r="AH12" s="113"/>
      <c r="AI12" s="164"/>
      <c r="AJ12" s="112"/>
      <c r="AK12" s="113" t="n">
        <v>2</v>
      </c>
      <c r="AL12" s="113"/>
      <c r="AM12" s="162"/>
      <c r="AN12" s="163"/>
      <c r="AO12" s="113" t="n">
        <v>2</v>
      </c>
      <c r="AP12" s="113"/>
      <c r="AQ12" s="162"/>
      <c r="AR12" s="99" t="n">
        <f aca="false">SUM(D12:AQ12)</f>
        <v>16</v>
      </c>
      <c r="AS12" s="165"/>
      <c r="AT12" s="101"/>
      <c r="AU12" s="102"/>
      <c r="AV12" s="198"/>
      <c r="AW12" s="198"/>
    </row>
    <row r="13" customFormat="false" ht="10.5" hidden="false" customHeight="true" outlineLevel="0" collapsed="false">
      <c r="A13" s="189"/>
      <c r="B13" s="166" t="s">
        <v>35</v>
      </c>
      <c r="C13" s="159"/>
      <c r="D13" s="121"/>
      <c r="E13" s="122"/>
      <c r="F13" s="122" t="n">
        <v>2</v>
      </c>
      <c r="G13" s="123"/>
      <c r="H13" s="172"/>
      <c r="I13" s="170"/>
      <c r="J13" s="170" t="n">
        <v>2</v>
      </c>
      <c r="K13" s="173"/>
      <c r="L13" s="106"/>
      <c r="M13" s="107"/>
      <c r="N13" s="107"/>
      <c r="O13" s="108"/>
      <c r="P13" s="172"/>
      <c r="Q13" s="170"/>
      <c r="R13" s="170" t="n">
        <v>1</v>
      </c>
      <c r="S13" s="173"/>
      <c r="T13" s="169"/>
      <c r="U13" s="170"/>
      <c r="V13" s="170" t="n">
        <v>1</v>
      </c>
      <c r="W13" s="171"/>
      <c r="X13" s="172"/>
      <c r="Y13" s="170"/>
      <c r="Z13" s="170" t="n">
        <v>2</v>
      </c>
      <c r="AA13" s="173"/>
      <c r="AB13" s="169"/>
      <c r="AC13" s="170"/>
      <c r="AD13" s="170" t="n">
        <v>2</v>
      </c>
      <c r="AE13" s="171"/>
      <c r="AF13" s="172"/>
      <c r="AG13" s="170"/>
      <c r="AH13" s="170" t="n">
        <v>2</v>
      </c>
      <c r="AI13" s="173"/>
      <c r="AJ13" s="169"/>
      <c r="AK13" s="170"/>
      <c r="AL13" s="170" t="n">
        <v>0</v>
      </c>
      <c r="AM13" s="171"/>
      <c r="AN13" s="172"/>
      <c r="AO13" s="170"/>
      <c r="AP13" s="170" t="n">
        <v>1</v>
      </c>
      <c r="AQ13" s="171"/>
      <c r="AR13" s="99" t="n">
        <f aca="false">SUM(D13:AQ13)</f>
        <v>13</v>
      </c>
      <c r="AS13" s="199"/>
      <c r="AT13" s="101"/>
      <c r="AU13" s="127"/>
      <c r="AV13" s="200"/>
      <c r="AW13" s="200"/>
    </row>
    <row r="14" customFormat="false" ht="10.5" hidden="false" customHeight="true" outlineLevel="0" collapsed="false">
      <c r="A14" s="189"/>
      <c r="B14" s="201" t="s">
        <v>36</v>
      </c>
      <c r="C14" s="202"/>
      <c r="D14" s="140"/>
      <c r="E14" s="138"/>
      <c r="F14" s="135"/>
      <c r="G14" s="203" t="n">
        <v>2</v>
      </c>
      <c r="H14" s="204"/>
      <c r="I14" s="138"/>
      <c r="J14" s="138"/>
      <c r="K14" s="205" t="n">
        <v>0</v>
      </c>
      <c r="L14" s="131"/>
      <c r="M14" s="132"/>
      <c r="N14" s="132"/>
      <c r="O14" s="133"/>
      <c r="P14" s="204"/>
      <c r="Q14" s="138"/>
      <c r="R14" s="138"/>
      <c r="S14" s="205" t="n">
        <v>1</v>
      </c>
      <c r="T14" s="137"/>
      <c r="U14" s="138"/>
      <c r="V14" s="138"/>
      <c r="W14" s="203" t="n">
        <v>1</v>
      </c>
      <c r="X14" s="204"/>
      <c r="Y14" s="138"/>
      <c r="Z14" s="138"/>
      <c r="AA14" s="205" t="n">
        <v>1</v>
      </c>
      <c r="AB14" s="137"/>
      <c r="AC14" s="138"/>
      <c r="AD14" s="138"/>
      <c r="AE14" s="203" t="n">
        <v>2</v>
      </c>
      <c r="AF14" s="204"/>
      <c r="AG14" s="138"/>
      <c r="AH14" s="138"/>
      <c r="AI14" s="205" t="n">
        <v>1</v>
      </c>
      <c r="AJ14" s="137"/>
      <c r="AK14" s="138"/>
      <c r="AL14" s="138"/>
      <c r="AM14" s="203" t="n">
        <v>2</v>
      </c>
      <c r="AN14" s="204"/>
      <c r="AO14" s="138"/>
      <c r="AP14" s="138"/>
      <c r="AQ14" s="203" t="n">
        <v>0</v>
      </c>
      <c r="AR14" s="99" t="n">
        <f aca="false">SUM(D14:AQ14)</f>
        <v>10</v>
      </c>
      <c r="AS14" s="141"/>
      <c r="AT14" s="101"/>
      <c r="AU14" s="127"/>
      <c r="AV14" s="200"/>
      <c r="AW14" s="200"/>
    </row>
    <row r="15" customFormat="false" ht="10.5" hidden="false" customHeight="true" outlineLevel="0" collapsed="false">
      <c r="A15" s="142" t="n">
        <v>4</v>
      </c>
      <c r="B15" s="143" t="s">
        <v>37</v>
      </c>
      <c r="C15" s="144" t="s">
        <v>13</v>
      </c>
      <c r="D15" s="206" t="n">
        <v>0</v>
      </c>
      <c r="E15" s="207"/>
      <c r="F15" s="207"/>
      <c r="G15" s="208"/>
      <c r="H15" s="154" t="n">
        <v>0</v>
      </c>
      <c r="I15" s="152"/>
      <c r="J15" s="152"/>
      <c r="K15" s="155"/>
      <c r="L15" s="151" t="n">
        <v>2</v>
      </c>
      <c r="M15" s="152"/>
      <c r="N15" s="152"/>
      <c r="O15" s="153"/>
      <c r="P15" s="148"/>
      <c r="Q15" s="149"/>
      <c r="R15" s="149"/>
      <c r="S15" s="150"/>
      <c r="T15" s="151" t="n">
        <v>2</v>
      </c>
      <c r="U15" s="152"/>
      <c r="V15" s="152"/>
      <c r="W15" s="153"/>
      <c r="X15" s="154" t="n">
        <v>1</v>
      </c>
      <c r="Y15" s="152"/>
      <c r="Z15" s="152"/>
      <c r="AA15" s="155"/>
      <c r="AB15" s="151" t="n">
        <v>0</v>
      </c>
      <c r="AC15" s="152"/>
      <c r="AD15" s="152"/>
      <c r="AE15" s="153"/>
      <c r="AF15" s="154" t="n">
        <v>1</v>
      </c>
      <c r="AG15" s="152"/>
      <c r="AH15" s="152"/>
      <c r="AI15" s="155"/>
      <c r="AJ15" s="151" t="n">
        <v>2</v>
      </c>
      <c r="AK15" s="152"/>
      <c r="AL15" s="152"/>
      <c r="AM15" s="153"/>
      <c r="AN15" s="154" t="n">
        <v>0</v>
      </c>
      <c r="AO15" s="152"/>
      <c r="AP15" s="152"/>
      <c r="AQ15" s="153"/>
      <c r="AR15" s="99" t="n">
        <f aca="false">SUM(D15:AQ15)</f>
        <v>8</v>
      </c>
      <c r="AS15" s="116"/>
      <c r="AT15" s="101" t="n">
        <f aca="false">SUM(D15:AQ18)</f>
        <v>39</v>
      </c>
      <c r="AU15" s="156"/>
      <c r="AV15" s="157"/>
      <c r="AW15" s="157"/>
    </row>
    <row r="16" customFormat="false" ht="10.5" hidden="false" customHeight="true" outlineLevel="0" collapsed="false">
      <c r="A16" s="142"/>
      <c r="B16" s="158" t="s">
        <v>38</v>
      </c>
      <c r="C16" s="159"/>
      <c r="D16" s="115"/>
      <c r="E16" s="110" t="n">
        <v>2</v>
      </c>
      <c r="F16" s="110"/>
      <c r="G16" s="114"/>
      <c r="H16" s="163"/>
      <c r="I16" s="113" t="n">
        <v>1</v>
      </c>
      <c r="J16" s="113"/>
      <c r="K16" s="164"/>
      <c r="L16" s="112"/>
      <c r="M16" s="113" t="n">
        <v>1</v>
      </c>
      <c r="N16" s="113"/>
      <c r="O16" s="162"/>
      <c r="P16" s="160"/>
      <c r="Q16" s="107"/>
      <c r="R16" s="107"/>
      <c r="S16" s="161"/>
      <c r="T16" s="112"/>
      <c r="U16" s="113" t="n">
        <v>1</v>
      </c>
      <c r="V16" s="113"/>
      <c r="W16" s="162"/>
      <c r="X16" s="163"/>
      <c r="Y16" s="113" t="n">
        <v>2</v>
      </c>
      <c r="Z16" s="113"/>
      <c r="AA16" s="164"/>
      <c r="AB16" s="112"/>
      <c r="AC16" s="113" t="n">
        <v>0</v>
      </c>
      <c r="AD16" s="113"/>
      <c r="AE16" s="162"/>
      <c r="AF16" s="163"/>
      <c r="AG16" s="113" t="n">
        <v>2</v>
      </c>
      <c r="AH16" s="113"/>
      <c r="AI16" s="164"/>
      <c r="AJ16" s="112"/>
      <c r="AK16" s="113" t="n">
        <v>1</v>
      </c>
      <c r="AL16" s="113"/>
      <c r="AM16" s="162"/>
      <c r="AN16" s="163"/>
      <c r="AO16" s="113" t="n">
        <v>1</v>
      </c>
      <c r="AP16" s="113"/>
      <c r="AQ16" s="162"/>
      <c r="AR16" s="99" t="n">
        <f aca="false">SUM(D16:AQ16)</f>
        <v>11</v>
      </c>
      <c r="AS16" s="165"/>
      <c r="AT16" s="101"/>
      <c r="AU16" s="156"/>
      <c r="AV16" s="157"/>
      <c r="AW16" s="157"/>
    </row>
    <row r="17" customFormat="false" ht="10.5" hidden="false" customHeight="true" outlineLevel="0" collapsed="false">
      <c r="A17" s="142"/>
      <c r="B17" s="166" t="s">
        <v>39</v>
      </c>
      <c r="C17" s="159"/>
      <c r="D17" s="121"/>
      <c r="E17" s="122"/>
      <c r="F17" s="122" t="n">
        <v>2</v>
      </c>
      <c r="G17" s="123"/>
      <c r="H17" s="172"/>
      <c r="I17" s="170"/>
      <c r="J17" s="170" t="n">
        <v>2</v>
      </c>
      <c r="K17" s="173"/>
      <c r="L17" s="169"/>
      <c r="M17" s="170"/>
      <c r="N17" s="170" t="n">
        <v>1</v>
      </c>
      <c r="O17" s="171"/>
      <c r="P17" s="160"/>
      <c r="Q17" s="107"/>
      <c r="R17" s="107"/>
      <c r="S17" s="161"/>
      <c r="T17" s="169"/>
      <c r="U17" s="170"/>
      <c r="V17" s="170" t="n">
        <v>0</v>
      </c>
      <c r="W17" s="171"/>
      <c r="X17" s="172"/>
      <c r="Y17" s="170"/>
      <c r="Z17" s="170" t="n">
        <v>2</v>
      </c>
      <c r="AA17" s="173"/>
      <c r="AB17" s="169"/>
      <c r="AC17" s="170"/>
      <c r="AD17" s="170" t="n">
        <v>0</v>
      </c>
      <c r="AE17" s="171"/>
      <c r="AF17" s="172"/>
      <c r="AG17" s="170"/>
      <c r="AH17" s="170" t="n">
        <v>2</v>
      </c>
      <c r="AI17" s="173"/>
      <c r="AJ17" s="169"/>
      <c r="AK17" s="170"/>
      <c r="AL17" s="170" t="n">
        <v>2</v>
      </c>
      <c r="AM17" s="171"/>
      <c r="AN17" s="172"/>
      <c r="AO17" s="170"/>
      <c r="AP17" s="170" t="n">
        <v>2</v>
      </c>
      <c r="AQ17" s="171"/>
      <c r="AR17" s="99" t="n">
        <f aca="false">SUM(D17:AQ17)</f>
        <v>13</v>
      </c>
      <c r="AS17" s="126"/>
      <c r="AT17" s="101"/>
      <c r="AU17" s="174"/>
      <c r="AV17" s="175"/>
      <c r="AW17" s="175"/>
    </row>
    <row r="18" customFormat="false" ht="10.5" hidden="false" customHeight="true" outlineLevel="0" collapsed="false">
      <c r="A18" s="142"/>
      <c r="B18" s="143" t="s">
        <v>40</v>
      </c>
      <c r="C18" s="176"/>
      <c r="D18" s="177"/>
      <c r="E18" s="178"/>
      <c r="F18" s="178"/>
      <c r="G18" s="179" t="n">
        <v>0</v>
      </c>
      <c r="H18" s="186"/>
      <c r="I18" s="184"/>
      <c r="J18" s="184"/>
      <c r="K18" s="187" t="n">
        <v>0</v>
      </c>
      <c r="L18" s="183"/>
      <c r="M18" s="184"/>
      <c r="N18" s="184"/>
      <c r="O18" s="185" t="n">
        <v>1</v>
      </c>
      <c r="P18" s="180"/>
      <c r="Q18" s="181"/>
      <c r="R18" s="181"/>
      <c r="S18" s="182"/>
      <c r="T18" s="183"/>
      <c r="U18" s="184"/>
      <c r="V18" s="184"/>
      <c r="W18" s="185" t="n">
        <v>1</v>
      </c>
      <c r="X18" s="186"/>
      <c r="Y18" s="184"/>
      <c r="Z18" s="184"/>
      <c r="AA18" s="187" t="n">
        <v>0</v>
      </c>
      <c r="AB18" s="183"/>
      <c r="AC18" s="184"/>
      <c r="AD18" s="184"/>
      <c r="AE18" s="185" t="n">
        <v>0</v>
      </c>
      <c r="AF18" s="186"/>
      <c r="AG18" s="184"/>
      <c r="AH18" s="184"/>
      <c r="AI18" s="187" t="n">
        <v>2</v>
      </c>
      <c r="AJ18" s="183"/>
      <c r="AK18" s="184"/>
      <c r="AL18" s="184"/>
      <c r="AM18" s="185" t="n">
        <v>1</v>
      </c>
      <c r="AN18" s="186"/>
      <c r="AO18" s="184"/>
      <c r="AP18" s="184"/>
      <c r="AQ18" s="185" t="n">
        <v>2</v>
      </c>
      <c r="AR18" s="99" t="n">
        <f aca="false">SUM(D18:AQ18)</f>
        <v>7</v>
      </c>
      <c r="AS18" s="188"/>
      <c r="AT18" s="101"/>
      <c r="AU18" s="174"/>
      <c r="AV18" s="175"/>
      <c r="AW18" s="175"/>
    </row>
    <row r="19" customFormat="false" ht="10.5" hidden="false" customHeight="true" outlineLevel="0" collapsed="false">
      <c r="A19" s="189" t="n">
        <v>5</v>
      </c>
      <c r="B19" s="190" t="s">
        <v>41</v>
      </c>
      <c r="C19" s="191" t="s">
        <v>14</v>
      </c>
      <c r="D19" s="94" t="n">
        <v>0</v>
      </c>
      <c r="E19" s="95"/>
      <c r="F19" s="95"/>
      <c r="G19" s="96"/>
      <c r="H19" s="192" t="n">
        <v>1</v>
      </c>
      <c r="I19" s="193"/>
      <c r="J19" s="193"/>
      <c r="K19" s="194"/>
      <c r="L19" s="195" t="n">
        <v>0</v>
      </c>
      <c r="M19" s="193"/>
      <c r="N19" s="193"/>
      <c r="O19" s="196"/>
      <c r="P19" s="192" t="n">
        <v>0</v>
      </c>
      <c r="Q19" s="193"/>
      <c r="R19" s="193"/>
      <c r="S19" s="194"/>
      <c r="T19" s="88"/>
      <c r="U19" s="89"/>
      <c r="V19" s="89"/>
      <c r="W19" s="90"/>
      <c r="X19" s="192" t="n">
        <v>2</v>
      </c>
      <c r="Y19" s="193"/>
      <c r="Z19" s="193"/>
      <c r="AA19" s="194"/>
      <c r="AB19" s="195" t="n">
        <v>0</v>
      </c>
      <c r="AC19" s="193"/>
      <c r="AD19" s="193"/>
      <c r="AE19" s="196"/>
      <c r="AF19" s="192" t="n">
        <v>2</v>
      </c>
      <c r="AG19" s="193"/>
      <c r="AH19" s="193"/>
      <c r="AI19" s="194"/>
      <c r="AJ19" s="195" t="n">
        <v>2</v>
      </c>
      <c r="AK19" s="193"/>
      <c r="AL19" s="193"/>
      <c r="AM19" s="196"/>
      <c r="AN19" s="192" t="n">
        <v>1</v>
      </c>
      <c r="AO19" s="193"/>
      <c r="AP19" s="193"/>
      <c r="AQ19" s="196"/>
      <c r="AR19" s="99" t="n">
        <f aca="false">SUM(D19:AQ19)</f>
        <v>8</v>
      </c>
      <c r="AS19" s="209"/>
      <c r="AT19" s="101" t="n">
        <f aca="false">SUM(D19:AQ22)</f>
        <v>49</v>
      </c>
      <c r="AU19" s="102"/>
      <c r="AV19" s="210"/>
      <c r="AW19" s="210"/>
    </row>
    <row r="20" customFormat="false" ht="10.5" hidden="false" customHeight="true" outlineLevel="0" collapsed="false">
      <c r="A20" s="189"/>
      <c r="B20" s="158" t="s">
        <v>42</v>
      </c>
      <c r="C20" s="159"/>
      <c r="D20" s="115"/>
      <c r="E20" s="110" t="n">
        <v>2</v>
      </c>
      <c r="F20" s="110"/>
      <c r="G20" s="114"/>
      <c r="H20" s="163"/>
      <c r="I20" s="113" t="n">
        <v>2</v>
      </c>
      <c r="J20" s="113"/>
      <c r="K20" s="164"/>
      <c r="L20" s="112"/>
      <c r="M20" s="113" t="n">
        <v>0</v>
      </c>
      <c r="N20" s="113"/>
      <c r="O20" s="162"/>
      <c r="P20" s="163"/>
      <c r="Q20" s="113" t="n">
        <v>1</v>
      </c>
      <c r="R20" s="113"/>
      <c r="S20" s="164"/>
      <c r="T20" s="106"/>
      <c r="U20" s="107"/>
      <c r="V20" s="107"/>
      <c r="W20" s="108"/>
      <c r="X20" s="163"/>
      <c r="Y20" s="113" t="n">
        <v>2</v>
      </c>
      <c r="Z20" s="113"/>
      <c r="AA20" s="164"/>
      <c r="AB20" s="112"/>
      <c r="AC20" s="113" t="n">
        <v>2</v>
      </c>
      <c r="AD20" s="113"/>
      <c r="AE20" s="162"/>
      <c r="AF20" s="163"/>
      <c r="AG20" s="113" t="n">
        <v>0</v>
      </c>
      <c r="AH20" s="113"/>
      <c r="AI20" s="164"/>
      <c r="AJ20" s="112"/>
      <c r="AK20" s="113" t="n">
        <v>2</v>
      </c>
      <c r="AL20" s="113"/>
      <c r="AM20" s="162"/>
      <c r="AN20" s="163"/>
      <c r="AO20" s="113" t="n">
        <v>2</v>
      </c>
      <c r="AP20" s="113"/>
      <c r="AQ20" s="162"/>
      <c r="AR20" s="99" t="n">
        <f aca="false">SUM(D20:AQ20)</f>
        <v>13</v>
      </c>
      <c r="AS20" s="165"/>
      <c r="AT20" s="101"/>
      <c r="AU20" s="102"/>
      <c r="AV20" s="210"/>
      <c r="AW20" s="210"/>
    </row>
    <row r="21" customFormat="false" ht="10.5" hidden="false" customHeight="true" outlineLevel="0" collapsed="false">
      <c r="A21" s="189"/>
      <c r="B21" s="166" t="s">
        <v>43</v>
      </c>
      <c r="C21" s="159"/>
      <c r="D21" s="121"/>
      <c r="E21" s="122"/>
      <c r="F21" s="122" t="n">
        <v>1</v>
      </c>
      <c r="G21" s="123"/>
      <c r="H21" s="172"/>
      <c r="I21" s="170"/>
      <c r="J21" s="170" t="n">
        <v>2</v>
      </c>
      <c r="K21" s="173"/>
      <c r="L21" s="169"/>
      <c r="M21" s="170"/>
      <c r="N21" s="170" t="n">
        <v>1</v>
      </c>
      <c r="O21" s="171"/>
      <c r="P21" s="172"/>
      <c r="Q21" s="170"/>
      <c r="R21" s="170" t="n">
        <v>2</v>
      </c>
      <c r="S21" s="173"/>
      <c r="T21" s="106"/>
      <c r="U21" s="107"/>
      <c r="V21" s="107"/>
      <c r="W21" s="108"/>
      <c r="X21" s="172"/>
      <c r="Y21" s="170"/>
      <c r="Z21" s="170" t="n">
        <v>2</v>
      </c>
      <c r="AA21" s="173"/>
      <c r="AB21" s="169"/>
      <c r="AC21" s="170"/>
      <c r="AD21" s="170" t="n">
        <v>2</v>
      </c>
      <c r="AE21" s="171"/>
      <c r="AF21" s="172"/>
      <c r="AG21" s="170"/>
      <c r="AH21" s="170" t="n">
        <v>1</v>
      </c>
      <c r="AI21" s="173"/>
      <c r="AJ21" s="169"/>
      <c r="AK21" s="170"/>
      <c r="AL21" s="170" t="n">
        <v>2</v>
      </c>
      <c r="AM21" s="171"/>
      <c r="AN21" s="172"/>
      <c r="AO21" s="170"/>
      <c r="AP21" s="170" t="n">
        <v>2</v>
      </c>
      <c r="AQ21" s="171"/>
      <c r="AR21" s="99" t="n">
        <f aca="false">SUM(D21:AQ21)</f>
        <v>15</v>
      </c>
      <c r="AS21" s="211"/>
      <c r="AT21" s="101"/>
      <c r="AU21" s="127"/>
      <c r="AV21" s="212"/>
      <c r="AW21" s="212"/>
    </row>
    <row r="22" customFormat="false" ht="10.5" hidden="false" customHeight="true" outlineLevel="0" collapsed="false">
      <c r="A22" s="189"/>
      <c r="B22" s="201" t="s">
        <v>44</v>
      </c>
      <c r="C22" s="202"/>
      <c r="D22" s="140"/>
      <c r="E22" s="135"/>
      <c r="F22" s="135"/>
      <c r="G22" s="139" t="n">
        <v>2</v>
      </c>
      <c r="H22" s="204"/>
      <c r="I22" s="138"/>
      <c r="J22" s="138"/>
      <c r="K22" s="205" t="n">
        <v>2</v>
      </c>
      <c r="L22" s="137"/>
      <c r="M22" s="138"/>
      <c r="N22" s="138"/>
      <c r="O22" s="203" t="n">
        <v>1</v>
      </c>
      <c r="P22" s="204"/>
      <c r="Q22" s="138"/>
      <c r="R22" s="138"/>
      <c r="S22" s="205" t="n">
        <v>1</v>
      </c>
      <c r="T22" s="131"/>
      <c r="U22" s="132"/>
      <c r="V22" s="132"/>
      <c r="W22" s="133"/>
      <c r="X22" s="204"/>
      <c r="Y22" s="138"/>
      <c r="Z22" s="138"/>
      <c r="AA22" s="205" t="n">
        <v>2</v>
      </c>
      <c r="AB22" s="137"/>
      <c r="AC22" s="138"/>
      <c r="AD22" s="138"/>
      <c r="AE22" s="203" t="n">
        <v>1</v>
      </c>
      <c r="AF22" s="204"/>
      <c r="AG22" s="138"/>
      <c r="AH22" s="138"/>
      <c r="AI22" s="205" t="n">
        <v>1</v>
      </c>
      <c r="AJ22" s="137"/>
      <c r="AK22" s="138"/>
      <c r="AL22" s="138"/>
      <c r="AM22" s="203" t="n">
        <v>1</v>
      </c>
      <c r="AN22" s="204"/>
      <c r="AO22" s="138"/>
      <c r="AP22" s="138"/>
      <c r="AQ22" s="203" t="n">
        <v>2</v>
      </c>
      <c r="AR22" s="99" t="n">
        <f aca="false">SUM(D22:AQ22)</f>
        <v>13</v>
      </c>
      <c r="AS22" s="141"/>
      <c r="AT22" s="101"/>
      <c r="AU22" s="127"/>
      <c r="AV22" s="212"/>
      <c r="AW22" s="212"/>
    </row>
    <row r="23" customFormat="false" ht="10.5" hidden="false" customHeight="true" outlineLevel="0" collapsed="false">
      <c r="A23" s="189" t="n">
        <v>6</v>
      </c>
      <c r="B23" s="143" t="s">
        <v>45</v>
      </c>
      <c r="C23" s="144" t="s">
        <v>16</v>
      </c>
      <c r="D23" s="206" t="n">
        <v>0</v>
      </c>
      <c r="E23" s="207"/>
      <c r="F23" s="207"/>
      <c r="G23" s="208"/>
      <c r="H23" s="154" t="n">
        <v>0</v>
      </c>
      <c r="I23" s="152"/>
      <c r="J23" s="152"/>
      <c r="K23" s="155"/>
      <c r="L23" s="151" t="n">
        <v>0</v>
      </c>
      <c r="M23" s="152"/>
      <c r="N23" s="152"/>
      <c r="O23" s="153"/>
      <c r="P23" s="154" t="n">
        <v>1</v>
      </c>
      <c r="Q23" s="152"/>
      <c r="R23" s="152"/>
      <c r="S23" s="155"/>
      <c r="T23" s="151" t="n">
        <v>0</v>
      </c>
      <c r="U23" s="152"/>
      <c r="V23" s="152"/>
      <c r="W23" s="153"/>
      <c r="X23" s="148"/>
      <c r="Y23" s="149"/>
      <c r="Z23" s="149"/>
      <c r="AA23" s="150"/>
      <c r="AB23" s="151" t="n">
        <v>2</v>
      </c>
      <c r="AC23" s="152"/>
      <c r="AD23" s="152"/>
      <c r="AE23" s="153"/>
      <c r="AF23" s="154" t="n">
        <v>1</v>
      </c>
      <c r="AG23" s="152"/>
      <c r="AH23" s="152"/>
      <c r="AI23" s="155"/>
      <c r="AJ23" s="151" t="n">
        <v>0</v>
      </c>
      <c r="AK23" s="152"/>
      <c r="AL23" s="152"/>
      <c r="AM23" s="153"/>
      <c r="AN23" s="154" t="n">
        <v>0</v>
      </c>
      <c r="AO23" s="152"/>
      <c r="AP23" s="152"/>
      <c r="AQ23" s="153"/>
      <c r="AR23" s="99" t="n">
        <f aca="false">SUM(D23:AQ23)</f>
        <v>4</v>
      </c>
      <c r="AS23" s="116"/>
      <c r="AT23" s="101" t="n">
        <f aca="false">SUM(D23:AQ26)</f>
        <v>11</v>
      </c>
      <c r="AU23" s="156"/>
      <c r="AV23" s="213"/>
      <c r="AW23" s="213"/>
    </row>
    <row r="24" customFormat="false" ht="10.5" hidden="false" customHeight="true" outlineLevel="0" collapsed="false">
      <c r="A24" s="189"/>
      <c r="B24" s="158" t="s">
        <v>46</v>
      </c>
      <c r="C24" s="159"/>
      <c r="D24" s="115"/>
      <c r="E24" s="110" t="n">
        <v>0</v>
      </c>
      <c r="F24" s="110"/>
      <c r="G24" s="114"/>
      <c r="H24" s="163"/>
      <c r="I24" s="113" t="n">
        <v>0</v>
      </c>
      <c r="J24" s="113"/>
      <c r="K24" s="164"/>
      <c r="L24" s="112"/>
      <c r="M24" s="113" t="n">
        <v>0</v>
      </c>
      <c r="N24" s="113"/>
      <c r="O24" s="162"/>
      <c r="P24" s="163"/>
      <c r="Q24" s="113" t="n">
        <v>0</v>
      </c>
      <c r="R24" s="113"/>
      <c r="S24" s="164"/>
      <c r="T24" s="112"/>
      <c r="U24" s="113" t="n">
        <v>0</v>
      </c>
      <c r="V24" s="113"/>
      <c r="W24" s="162"/>
      <c r="X24" s="160"/>
      <c r="Y24" s="107"/>
      <c r="Z24" s="107"/>
      <c r="AA24" s="161"/>
      <c r="AB24" s="112"/>
      <c r="AC24" s="113" t="n">
        <v>0</v>
      </c>
      <c r="AD24" s="113"/>
      <c r="AE24" s="162"/>
      <c r="AF24" s="163"/>
      <c r="AG24" s="113" t="n">
        <v>0</v>
      </c>
      <c r="AH24" s="113"/>
      <c r="AI24" s="164"/>
      <c r="AJ24" s="112"/>
      <c r="AK24" s="113" t="n">
        <v>0</v>
      </c>
      <c r="AL24" s="113"/>
      <c r="AM24" s="162"/>
      <c r="AN24" s="163"/>
      <c r="AO24" s="113" t="n">
        <v>0</v>
      </c>
      <c r="AP24" s="113"/>
      <c r="AQ24" s="162"/>
      <c r="AR24" s="99" t="n">
        <f aca="false">SUM(D24:AQ24)</f>
        <v>0</v>
      </c>
      <c r="AS24" s="165"/>
      <c r="AT24" s="101"/>
      <c r="AU24" s="156"/>
      <c r="AV24" s="213"/>
      <c r="AW24" s="213"/>
    </row>
    <row r="25" customFormat="false" ht="10.5" hidden="false" customHeight="true" outlineLevel="0" collapsed="false">
      <c r="A25" s="189"/>
      <c r="B25" s="166" t="s">
        <v>47</v>
      </c>
      <c r="C25" s="159"/>
      <c r="D25" s="121"/>
      <c r="E25" s="122"/>
      <c r="F25" s="122" t="n">
        <v>0</v>
      </c>
      <c r="G25" s="123"/>
      <c r="H25" s="172"/>
      <c r="I25" s="170"/>
      <c r="J25" s="170" t="n">
        <v>0</v>
      </c>
      <c r="K25" s="173"/>
      <c r="L25" s="169"/>
      <c r="M25" s="170"/>
      <c r="N25" s="170" t="n">
        <v>0</v>
      </c>
      <c r="O25" s="171"/>
      <c r="P25" s="172"/>
      <c r="Q25" s="170"/>
      <c r="R25" s="170" t="n">
        <v>0</v>
      </c>
      <c r="S25" s="173"/>
      <c r="T25" s="169"/>
      <c r="U25" s="170"/>
      <c r="V25" s="170" t="n">
        <v>0</v>
      </c>
      <c r="W25" s="171"/>
      <c r="X25" s="160"/>
      <c r="Y25" s="107"/>
      <c r="Z25" s="107"/>
      <c r="AA25" s="161"/>
      <c r="AB25" s="169"/>
      <c r="AC25" s="170"/>
      <c r="AD25" s="170" t="n">
        <v>0</v>
      </c>
      <c r="AE25" s="171"/>
      <c r="AF25" s="172"/>
      <c r="AG25" s="170"/>
      <c r="AH25" s="170" t="n">
        <v>1</v>
      </c>
      <c r="AI25" s="173"/>
      <c r="AJ25" s="169"/>
      <c r="AK25" s="170"/>
      <c r="AL25" s="170" t="n">
        <v>2</v>
      </c>
      <c r="AM25" s="171"/>
      <c r="AN25" s="172"/>
      <c r="AO25" s="170"/>
      <c r="AP25" s="170" t="n">
        <v>0</v>
      </c>
      <c r="AQ25" s="171"/>
      <c r="AR25" s="99" t="n">
        <f aca="false">SUM(D25:AQ25)</f>
        <v>3</v>
      </c>
      <c r="AS25" s="126"/>
      <c r="AT25" s="101"/>
      <c r="AU25" s="174"/>
      <c r="AV25" s="214"/>
      <c r="AW25" s="214"/>
    </row>
    <row r="26" customFormat="false" ht="10.5" hidden="false" customHeight="true" outlineLevel="0" collapsed="false">
      <c r="A26" s="189"/>
      <c r="B26" s="143" t="s">
        <v>48</v>
      </c>
      <c r="C26" s="176"/>
      <c r="D26" s="177"/>
      <c r="E26" s="178"/>
      <c r="F26" s="178"/>
      <c r="G26" s="179" t="n">
        <v>0</v>
      </c>
      <c r="H26" s="186"/>
      <c r="I26" s="184"/>
      <c r="J26" s="184"/>
      <c r="K26" s="187" t="n">
        <v>0</v>
      </c>
      <c r="L26" s="183"/>
      <c r="M26" s="184"/>
      <c r="N26" s="184"/>
      <c r="O26" s="185" t="n">
        <v>1</v>
      </c>
      <c r="P26" s="186"/>
      <c r="Q26" s="184"/>
      <c r="R26" s="184"/>
      <c r="S26" s="187" t="n">
        <v>2</v>
      </c>
      <c r="T26" s="183"/>
      <c r="U26" s="184"/>
      <c r="V26" s="184"/>
      <c r="W26" s="185" t="n">
        <v>0</v>
      </c>
      <c r="X26" s="180"/>
      <c r="Y26" s="181"/>
      <c r="Z26" s="181"/>
      <c r="AA26" s="182"/>
      <c r="AB26" s="183"/>
      <c r="AC26" s="184"/>
      <c r="AD26" s="184"/>
      <c r="AE26" s="185" t="n">
        <v>0</v>
      </c>
      <c r="AF26" s="186"/>
      <c r="AG26" s="184"/>
      <c r="AH26" s="184"/>
      <c r="AI26" s="187" t="n">
        <v>1</v>
      </c>
      <c r="AJ26" s="183"/>
      <c r="AK26" s="184"/>
      <c r="AL26" s="184"/>
      <c r="AM26" s="185" t="n">
        <v>0</v>
      </c>
      <c r="AN26" s="186"/>
      <c r="AO26" s="184"/>
      <c r="AP26" s="184"/>
      <c r="AQ26" s="185" t="n">
        <v>0</v>
      </c>
      <c r="AR26" s="99" t="n">
        <f aca="false">SUM(D26:AQ26)</f>
        <v>4</v>
      </c>
      <c r="AS26" s="188"/>
      <c r="AT26" s="101"/>
      <c r="AU26" s="174"/>
      <c r="AV26" s="214"/>
      <c r="AW26" s="214"/>
    </row>
    <row r="27" customFormat="false" ht="10.5" hidden="false" customHeight="true" outlineLevel="0" collapsed="false">
      <c r="A27" s="189" t="n">
        <v>7</v>
      </c>
      <c r="B27" s="190" t="s">
        <v>49</v>
      </c>
      <c r="C27" s="191" t="s">
        <v>17</v>
      </c>
      <c r="D27" s="94" t="n">
        <v>1</v>
      </c>
      <c r="E27" s="95"/>
      <c r="F27" s="95"/>
      <c r="G27" s="96"/>
      <c r="H27" s="192" t="n">
        <v>2</v>
      </c>
      <c r="I27" s="193"/>
      <c r="J27" s="193"/>
      <c r="K27" s="194"/>
      <c r="L27" s="195" t="n">
        <v>0</v>
      </c>
      <c r="M27" s="193"/>
      <c r="N27" s="193"/>
      <c r="O27" s="196"/>
      <c r="P27" s="192" t="n">
        <v>2</v>
      </c>
      <c r="Q27" s="193"/>
      <c r="R27" s="193"/>
      <c r="S27" s="194"/>
      <c r="T27" s="195" t="n">
        <v>2</v>
      </c>
      <c r="U27" s="193"/>
      <c r="V27" s="193"/>
      <c r="W27" s="196"/>
      <c r="X27" s="192" t="n">
        <v>0</v>
      </c>
      <c r="Y27" s="193"/>
      <c r="Z27" s="193"/>
      <c r="AA27" s="194"/>
      <c r="AB27" s="88"/>
      <c r="AC27" s="89"/>
      <c r="AD27" s="89"/>
      <c r="AE27" s="90"/>
      <c r="AF27" s="192" t="n">
        <v>1</v>
      </c>
      <c r="AG27" s="193"/>
      <c r="AH27" s="193"/>
      <c r="AI27" s="194"/>
      <c r="AJ27" s="195" t="n">
        <v>2</v>
      </c>
      <c r="AK27" s="193"/>
      <c r="AL27" s="193"/>
      <c r="AM27" s="196"/>
      <c r="AN27" s="192" t="n">
        <v>2</v>
      </c>
      <c r="AO27" s="193"/>
      <c r="AP27" s="193"/>
      <c r="AQ27" s="196"/>
      <c r="AR27" s="99" t="n">
        <f aca="false">SUM(D27:AQ27)</f>
        <v>12</v>
      </c>
      <c r="AS27" s="209"/>
      <c r="AT27" s="101" t="n">
        <f aca="false">SUM(D27:AQ30)</f>
        <v>49</v>
      </c>
      <c r="AU27" s="102"/>
      <c r="AV27" s="215"/>
      <c r="AW27" s="215"/>
    </row>
    <row r="28" customFormat="false" ht="10.5" hidden="false" customHeight="true" outlineLevel="0" collapsed="false">
      <c r="A28" s="189"/>
      <c r="B28" s="158" t="s">
        <v>50</v>
      </c>
      <c r="C28" s="159"/>
      <c r="D28" s="115"/>
      <c r="E28" s="110" t="n">
        <v>1</v>
      </c>
      <c r="F28" s="110"/>
      <c r="G28" s="114"/>
      <c r="H28" s="163"/>
      <c r="I28" s="113" t="n">
        <v>1</v>
      </c>
      <c r="J28" s="113"/>
      <c r="K28" s="164"/>
      <c r="L28" s="112"/>
      <c r="M28" s="113" t="n">
        <v>0</v>
      </c>
      <c r="N28" s="113"/>
      <c r="O28" s="162"/>
      <c r="P28" s="163"/>
      <c r="Q28" s="113" t="n">
        <v>2</v>
      </c>
      <c r="R28" s="113"/>
      <c r="S28" s="164"/>
      <c r="T28" s="112"/>
      <c r="U28" s="113" t="n">
        <v>0</v>
      </c>
      <c r="V28" s="113"/>
      <c r="W28" s="162"/>
      <c r="X28" s="163"/>
      <c r="Y28" s="113" t="n">
        <v>2</v>
      </c>
      <c r="Z28" s="113"/>
      <c r="AA28" s="164"/>
      <c r="AB28" s="106"/>
      <c r="AC28" s="107"/>
      <c r="AD28" s="107"/>
      <c r="AE28" s="108"/>
      <c r="AF28" s="163"/>
      <c r="AG28" s="113" t="n">
        <v>2</v>
      </c>
      <c r="AH28" s="113"/>
      <c r="AI28" s="164"/>
      <c r="AJ28" s="112"/>
      <c r="AK28" s="113" t="n">
        <v>2</v>
      </c>
      <c r="AL28" s="113"/>
      <c r="AM28" s="162"/>
      <c r="AN28" s="163"/>
      <c r="AO28" s="113" t="n">
        <v>2</v>
      </c>
      <c r="AP28" s="113"/>
      <c r="AQ28" s="162"/>
      <c r="AR28" s="99" t="n">
        <f aca="false">SUM(D28:AQ28)</f>
        <v>12</v>
      </c>
      <c r="AS28" s="165"/>
      <c r="AT28" s="101"/>
      <c r="AU28" s="102"/>
      <c r="AV28" s="215"/>
      <c r="AW28" s="215"/>
    </row>
    <row r="29" customFormat="false" ht="10.5" hidden="false" customHeight="true" outlineLevel="0" collapsed="false">
      <c r="A29" s="189"/>
      <c r="B29" s="166" t="s">
        <v>51</v>
      </c>
      <c r="C29" s="159"/>
      <c r="D29" s="121"/>
      <c r="E29" s="122"/>
      <c r="F29" s="122" t="n">
        <v>2</v>
      </c>
      <c r="G29" s="123"/>
      <c r="H29" s="172"/>
      <c r="I29" s="170"/>
      <c r="J29" s="170" t="n">
        <v>2</v>
      </c>
      <c r="K29" s="173"/>
      <c r="L29" s="169"/>
      <c r="M29" s="170"/>
      <c r="N29" s="170" t="n">
        <v>0</v>
      </c>
      <c r="O29" s="171"/>
      <c r="P29" s="172"/>
      <c r="Q29" s="170"/>
      <c r="R29" s="170" t="n">
        <v>2</v>
      </c>
      <c r="S29" s="173"/>
      <c r="T29" s="169"/>
      <c r="U29" s="170"/>
      <c r="V29" s="170" t="n">
        <v>0</v>
      </c>
      <c r="W29" s="171"/>
      <c r="X29" s="172"/>
      <c r="Y29" s="170"/>
      <c r="Z29" s="170" t="n">
        <v>2</v>
      </c>
      <c r="AA29" s="173"/>
      <c r="AB29" s="106"/>
      <c r="AC29" s="107"/>
      <c r="AD29" s="107"/>
      <c r="AE29" s="108"/>
      <c r="AF29" s="172"/>
      <c r="AG29" s="170"/>
      <c r="AH29" s="170" t="n">
        <v>2</v>
      </c>
      <c r="AI29" s="173"/>
      <c r="AJ29" s="169"/>
      <c r="AK29" s="170"/>
      <c r="AL29" s="170" t="n">
        <v>0</v>
      </c>
      <c r="AM29" s="171"/>
      <c r="AN29" s="172"/>
      <c r="AO29" s="170"/>
      <c r="AP29" s="170" t="n">
        <v>2</v>
      </c>
      <c r="AQ29" s="171"/>
      <c r="AR29" s="99" t="n">
        <f aca="false">SUM(D29:AQ29)</f>
        <v>12</v>
      </c>
      <c r="AS29" s="211"/>
      <c r="AT29" s="101"/>
      <c r="AU29" s="127"/>
      <c r="AV29" s="216"/>
      <c r="AW29" s="216"/>
    </row>
    <row r="30" customFormat="false" ht="10.5" hidden="false" customHeight="true" outlineLevel="0" collapsed="false">
      <c r="A30" s="189"/>
      <c r="B30" s="201" t="s">
        <v>52</v>
      </c>
      <c r="C30" s="202"/>
      <c r="D30" s="140"/>
      <c r="E30" s="135"/>
      <c r="F30" s="135"/>
      <c r="G30" s="139" t="n">
        <v>2</v>
      </c>
      <c r="H30" s="204"/>
      <c r="I30" s="138"/>
      <c r="J30" s="138"/>
      <c r="K30" s="205" t="n">
        <v>0</v>
      </c>
      <c r="L30" s="137"/>
      <c r="M30" s="138"/>
      <c r="N30" s="138"/>
      <c r="O30" s="203" t="n">
        <v>0</v>
      </c>
      <c r="P30" s="204"/>
      <c r="Q30" s="138"/>
      <c r="R30" s="138"/>
      <c r="S30" s="205" t="n">
        <v>2</v>
      </c>
      <c r="T30" s="137"/>
      <c r="U30" s="138"/>
      <c r="V30" s="138"/>
      <c r="W30" s="203" t="n">
        <v>1</v>
      </c>
      <c r="X30" s="204"/>
      <c r="Y30" s="138"/>
      <c r="Z30" s="138"/>
      <c r="AA30" s="205" t="n">
        <v>2</v>
      </c>
      <c r="AB30" s="131"/>
      <c r="AC30" s="132"/>
      <c r="AD30" s="132"/>
      <c r="AE30" s="133"/>
      <c r="AF30" s="204"/>
      <c r="AG30" s="138"/>
      <c r="AH30" s="138"/>
      <c r="AI30" s="205" t="n">
        <v>2</v>
      </c>
      <c r="AJ30" s="137"/>
      <c r="AK30" s="138"/>
      <c r="AL30" s="138"/>
      <c r="AM30" s="203" t="n">
        <v>2</v>
      </c>
      <c r="AN30" s="204"/>
      <c r="AO30" s="138"/>
      <c r="AP30" s="138"/>
      <c r="AQ30" s="203" t="n">
        <v>2</v>
      </c>
      <c r="AR30" s="99" t="n">
        <f aca="false">SUM(D30:AQ30)</f>
        <v>13</v>
      </c>
      <c r="AS30" s="141"/>
      <c r="AT30" s="101"/>
      <c r="AU30" s="127"/>
      <c r="AV30" s="216"/>
      <c r="AW30" s="216"/>
    </row>
    <row r="31" customFormat="false" ht="10.5" hidden="false" customHeight="true" outlineLevel="0" collapsed="false">
      <c r="A31" s="189" t="n">
        <v>8</v>
      </c>
      <c r="B31" s="143" t="s">
        <v>53</v>
      </c>
      <c r="C31" s="144" t="s">
        <v>19</v>
      </c>
      <c r="D31" s="206" t="n">
        <v>2</v>
      </c>
      <c r="E31" s="207"/>
      <c r="F31" s="207"/>
      <c r="G31" s="208"/>
      <c r="H31" s="154" t="n">
        <v>0</v>
      </c>
      <c r="I31" s="152"/>
      <c r="J31" s="152"/>
      <c r="K31" s="155"/>
      <c r="L31" s="151" t="n">
        <v>1</v>
      </c>
      <c r="M31" s="152"/>
      <c r="N31" s="152"/>
      <c r="O31" s="153"/>
      <c r="P31" s="154" t="n">
        <v>1</v>
      </c>
      <c r="Q31" s="152"/>
      <c r="R31" s="152"/>
      <c r="S31" s="155"/>
      <c r="T31" s="151" t="n">
        <v>0</v>
      </c>
      <c r="U31" s="152"/>
      <c r="V31" s="152"/>
      <c r="W31" s="153"/>
      <c r="X31" s="154" t="n">
        <v>1</v>
      </c>
      <c r="Y31" s="152"/>
      <c r="Z31" s="152"/>
      <c r="AA31" s="155"/>
      <c r="AB31" s="151" t="n">
        <v>1</v>
      </c>
      <c r="AC31" s="152"/>
      <c r="AD31" s="152"/>
      <c r="AE31" s="153"/>
      <c r="AF31" s="148"/>
      <c r="AG31" s="149"/>
      <c r="AH31" s="149"/>
      <c r="AI31" s="150"/>
      <c r="AJ31" s="151" t="n">
        <v>2</v>
      </c>
      <c r="AK31" s="152"/>
      <c r="AL31" s="152"/>
      <c r="AM31" s="153"/>
      <c r="AN31" s="154" t="n">
        <v>1</v>
      </c>
      <c r="AO31" s="152"/>
      <c r="AP31" s="152"/>
      <c r="AQ31" s="153"/>
      <c r="AR31" s="99" t="n">
        <f aca="false">SUM(D31:AQ31)</f>
        <v>9</v>
      </c>
      <c r="AS31" s="116"/>
      <c r="AT31" s="101" t="n">
        <f aca="false">SUM(D31:AQ34)</f>
        <v>27</v>
      </c>
      <c r="AU31" s="156"/>
      <c r="AV31" s="217"/>
      <c r="AW31" s="217"/>
    </row>
    <row r="32" customFormat="false" ht="10.5" hidden="false" customHeight="true" outlineLevel="0" collapsed="false">
      <c r="A32" s="189"/>
      <c r="B32" s="158" t="s">
        <v>54</v>
      </c>
      <c r="C32" s="159"/>
      <c r="D32" s="115"/>
      <c r="E32" s="110" t="n">
        <v>2</v>
      </c>
      <c r="F32" s="110"/>
      <c r="G32" s="114"/>
      <c r="H32" s="163"/>
      <c r="I32" s="113" t="n">
        <v>1</v>
      </c>
      <c r="J32" s="113"/>
      <c r="K32" s="164"/>
      <c r="L32" s="112"/>
      <c r="M32" s="113" t="n">
        <v>0</v>
      </c>
      <c r="N32" s="113"/>
      <c r="O32" s="162"/>
      <c r="P32" s="163"/>
      <c r="Q32" s="113" t="n">
        <v>0</v>
      </c>
      <c r="R32" s="113"/>
      <c r="S32" s="164"/>
      <c r="T32" s="112"/>
      <c r="U32" s="113" t="n">
        <v>2</v>
      </c>
      <c r="V32" s="113"/>
      <c r="W32" s="162"/>
      <c r="X32" s="163"/>
      <c r="Y32" s="113" t="n">
        <v>2</v>
      </c>
      <c r="Z32" s="113"/>
      <c r="AA32" s="164"/>
      <c r="AB32" s="112"/>
      <c r="AC32" s="113" t="n">
        <v>0</v>
      </c>
      <c r="AD32" s="113"/>
      <c r="AE32" s="162"/>
      <c r="AF32" s="160"/>
      <c r="AG32" s="107"/>
      <c r="AH32" s="107"/>
      <c r="AI32" s="161"/>
      <c r="AJ32" s="112"/>
      <c r="AK32" s="113" t="n">
        <v>1</v>
      </c>
      <c r="AL32" s="113"/>
      <c r="AM32" s="162"/>
      <c r="AN32" s="163"/>
      <c r="AO32" s="113" t="n">
        <v>2</v>
      </c>
      <c r="AP32" s="113"/>
      <c r="AQ32" s="162"/>
      <c r="AR32" s="99" t="n">
        <f aca="false">SUM(D32:AQ32)</f>
        <v>10</v>
      </c>
      <c r="AS32" s="165"/>
      <c r="AT32" s="101"/>
      <c r="AU32" s="156"/>
      <c r="AV32" s="217"/>
      <c r="AW32" s="217"/>
    </row>
    <row r="33" customFormat="false" ht="10.5" hidden="false" customHeight="true" outlineLevel="0" collapsed="false">
      <c r="A33" s="189"/>
      <c r="B33" s="166" t="s">
        <v>55</v>
      </c>
      <c r="C33" s="159"/>
      <c r="D33" s="121"/>
      <c r="E33" s="122"/>
      <c r="F33" s="122" t="n">
        <v>0</v>
      </c>
      <c r="G33" s="123"/>
      <c r="H33" s="172"/>
      <c r="I33" s="170"/>
      <c r="J33" s="170" t="n">
        <v>0</v>
      </c>
      <c r="K33" s="173"/>
      <c r="L33" s="169"/>
      <c r="M33" s="170"/>
      <c r="N33" s="170" t="n">
        <v>0</v>
      </c>
      <c r="O33" s="171"/>
      <c r="P33" s="172"/>
      <c r="Q33" s="170"/>
      <c r="R33" s="170" t="n">
        <v>0</v>
      </c>
      <c r="S33" s="173"/>
      <c r="T33" s="169"/>
      <c r="U33" s="170"/>
      <c r="V33" s="170" t="n">
        <v>1</v>
      </c>
      <c r="W33" s="171"/>
      <c r="X33" s="172"/>
      <c r="Y33" s="170"/>
      <c r="Z33" s="170" t="n">
        <v>1</v>
      </c>
      <c r="AA33" s="173"/>
      <c r="AB33" s="169"/>
      <c r="AC33" s="170"/>
      <c r="AD33" s="170" t="n">
        <v>0</v>
      </c>
      <c r="AE33" s="171"/>
      <c r="AF33" s="160"/>
      <c r="AG33" s="107"/>
      <c r="AH33" s="107"/>
      <c r="AI33" s="161"/>
      <c r="AJ33" s="169"/>
      <c r="AK33" s="170"/>
      <c r="AL33" s="170" t="n">
        <v>0</v>
      </c>
      <c r="AM33" s="171"/>
      <c r="AN33" s="172"/>
      <c r="AO33" s="170"/>
      <c r="AP33" s="170" t="n">
        <v>0</v>
      </c>
      <c r="AQ33" s="171"/>
      <c r="AR33" s="99" t="n">
        <f aca="false">SUM(D33:AQ33)</f>
        <v>2</v>
      </c>
      <c r="AS33" s="126"/>
      <c r="AT33" s="101"/>
      <c r="AU33" s="174"/>
      <c r="AV33" s="218"/>
      <c r="AW33" s="218"/>
    </row>
    <row r="34" customFormat="false" ht="10.5" hidden="false" customHeight="true" outlineLevel="0" collapsed="false">
      <c r="A34" s="189"/>
      <c r="B34" s="143" t="s">
        <v>56</v>
      </c>
      <c r="C34" s="176"/>
      <c r="D34" s="177"/>
      <c r="E34" s="178"/>
      <c r="F34" s="178"/>
      <c r="G34" s="179" t="n">
        <v>0</v>
      </c>
      <c r="H34" s="186"/>
      <c r="I34" s="184"/>
      <c r="J34" s="184"/>
      <c r="K34" s="187" t="n">
        <v>1</v>
      </c>
      <c r="L34" s="183"/>
      <c r="M34" s="184"/>
      <c r="N34" s="184"/>
      <c r="O34" s="185" t="n">
        <v>1</v>
      </c>
      <c r="P34" s="186"/>
      <c r="Q34" s="184"/>
      <c r="R34" s="184"/>
      <c r="S34" s="187" t="n">
        <v>0</v>
      </c>
      <c r="T34" s="183"/>
      <c r="U34" s="184"/>
      <c r="V34" s="184"/>
      <c r="W34" s="185" t="n">
        <v>1</v>
      </c>
      <c r="X34" s="186"/>
      <c r="Y34" s="184"/>
      <c r="Z34" s="184"/>
      <c r="AA34" s="187" t="n">
        <v>1</v>
      </c>
      <c r="AB34" s="183"/>
      <c r="AC34" s="184"/>
      <c r="AD34" s="184"/>
      <c r="AE34" s="185" t="n">
        <v>0</v>
      </c>
      <c r="AF34" s="180"/>
      <c r="AG34" s="181"/>
      <c r="AH34" s="181"/>
      <c r="AI34" s="182"/>
      <c r="AJ34" s="183"/>
      <c r="AK34" s="184"/>
      <c r="AL34" s="184"/>
      <c r="AM34" s="185" t="n">
        <v>0</v>
      </c>
      <c r="AN34" s="186"/>
      <c r="AO34" s="184"/>
      <c r="AP34" s="184"/>
      <c r="AQ34" s="185" t="n">
        <v>2</v>
      </c>
      <c r="AR34" s="99" t="n">
        <f aca="false">SUM(D34:AQ34)</f>
        <v>6</v>
      </c>
      <c r="AS34" s="188"/>
      <c r="AT34" s="101"/>
      <c r="AU34" s="174"/>
      <c r="AV34" s="218"/>
      <c r="AW34" s="218"/>
    </row>
    <row r="35" customFormat="false" ht="10.5" hidden="false" customHeight="true" outlineLevel="0" collapsed="false">
      <c r="A35" s="189" t="n">
        <v>9</v>
      </c>
      <c r="B35" s="190" t="s">
        <v>57</v>
      </c>
      <c r="C35" s="191" t="s">
        <v>21</v>
      </c>
      <c r="D35" s="94" t="n">
        <v>0</v>
      </c>
      <c r="E35" s="95"/>
      <c r="F35" s="95"/>
      <c r="G35" s="96"/>
      <c r="H35" s="192" t="n">
        <v>0</v>
      </c>
      <c r="I35" s="193"/>
      <c r="J35" s="193"/>
      <c r="K35" s="194"/>
      <c r="L35" s="195" t="n">
        <v>0</v>
      </c>
      <c r="M35" s="193"/>
      <c r="N35" s="193"/>
      <c r="O35" s="196"/>
      <c r="P35" s="192" t="n">
        <v>0</v>
      </c>
      <c r="Q35" s="193"/>
      <c r="R35" s="193"/>
      <c r="S35" s="194"/>
      <c r="T35" s="195" t="n">
        <v>0</v>
      </c>
      <c r="U35" s="193"/>
      <c r="V35" s="193"/>
      <c r="W35" s="196"/>
      <c r="X35" s="192" t="n">
        <v>2</v>
      </c>
      <c r="Y35" s="193"/>
      <c r="Z35" s="193"/>
      <c r="AA35" s="194"/>
      <c r="AB35" s="195" t="n">
        <v>0</v>
      </c>
      <c r="AC35" s="193"/>
      <c r="AD35" s="193"/>
      <c r="AE35" s="196"/>
      <c r="AF35" s="192" t="n">
        <v>0</v>
      </c>
      <c r="AG35" s="193"/>
      <c r="AH35" s="193"/>
      <c r="AI35" s="194"/>
      <c r="AJ35" s="88"/>
      <c r="AK35" s="89"/>
      <c r="AL35" s="89"/>
      <c r="AM35" s="90"/>
      <c r="AN35" s="192" t="n">
        <v>1</v>
      </c>
      <c r="AO35" s="193"/>
      <c r="AP35" s="193"/>
      <c r="AQ35" s="196"/>
      <c r="AR35" s="99" t="n">
        <f aca="false">SUM(D35:AQ35)</f>
        <v>3</v>
      </c>
      <c r="AS35" s="116"/>
      <c r="AT35" s="101" t="n">
        <f aca="false">SUM(D35:AQ38)</f>
        <v>28</v>
      </c>
      <c r="AU35" s="102"/>
      <c r="AV35" s="215"/>
      <c r="AW35" s="215"/>
    </row>
    <row r="36" customFormat="false" ht="10.5" hidden="false" customHeight="true" outlineLevel="0" collapsed="false">
      <c r="A36" s="189"/>
      <c r="B36" s="158" t="s">
        <v>58</v>
      </c>
      <c r="C36" s="159"/>
      <c r="D36" s="115"/>
      <c r="E36" s="110" t="n">
        <v>2</v>
      </c>
      <c r="F36" s="110"/>
      <c r="G36" s="114"/>
      <c r="H36" s="163"/>
      <c r="I36" s="113" t="n">
        <v>0</v>
      </c>
      <c r="J36" s="113"/>
      <c r="K36" s="164"/>
      <c r="L36" s="112"/>
      <c r="M36" s="113" t="n">
        <v>0</v>
      </c>
      <c r="N36" s="113"/>
      <c r="O36" s="162"/>
      <c r="P36" s="163"/>
      <c r="Q36" s="113" t="n">
        <v>1</v>
      </c>
      <c r="R36" s="113"/>
      <c r="S36" s="164"/>
      <c r="T36" s="112"/>
      <c r="U36" s="113" t="n">
        <v>0</v>
      </c>
      <c r="V36" s="113"/>
      <c r="W36" s="162"/>
      <c r="X36" s="163"/>
      <c r="Y36" s="113" t="n">
        <v>2</v>
      </c>
      <c r="Z36" s="113"/>
      <c r="AA36" s="164"/>
      <c r="AB36" s="112"/>
      <c r="AC36" s="113" t="n">
        <v>0</v>
      </c>
      <c r="AD36" s="113"/>
      <c r="AE36" s="162"/>
      <c r="AF36" s="163"/>
      <c r="AG36" s="113" t="n">
        <v>1</v>
      </c>
      <c r="AH36" s="113"/>
      <c r="AI36" s="164"/>
      <c r="AJ36" s="106"/>
      <c r="AK36" s="107"/>
      <c r="AL36" s="107"/>
      <c r="AM36" s="108"/>
      <c r="AN36" s="163"/>
      <c r="AO36" s="113" t="n">
        <v>2</v>
      </c>
      <c r="AP36" s="113"/>
      <c r="AQ36" s="162"/>
      <c r="AR36" s="99" t="n">
        <f aca="false">SUM(D36:AQ36)</f>
        <v>8</v>
      </c>
      <c r="AS36" s="165"/>
      <c r="AT36" s="101"/>
      <c r="AU36" s="102"/>
      <c r="AV36" s="215"/>
      <c r="AW36" s="215"/>
    </row>
    <row r="37" customFormat="false" ht="10.5" hidden="false" customHeight="true" outlineLevel="0" collapsed="false">
      <c r="A37" s="189"/>
      <c r="B37" s="166" t="s">
        <v>59</v>
      </c>
      <c r="C37" s="159"/>
      <c r="D37" s="121"/>
      <c r="E37" s="122"/>
      <c r="F37" s="122" t="n">
        <v>1</v>
      </c>
      <c r="G37" s="123"/>
      <c r="H37" s="172"/>
      <c r="I37" s="170"/>
      <c r="J37" s="170" t="n">
        <v>0</v>
      </c>
      <c r="K37" s="173"/>
      <c r="L37" s="169"/>
      <c r="M37" s="170"/>
      <c r="N37" s="170" t="n">
        <v>2</v>
      </c>
      <c r="O37" s="171"/>
      <c r="P37" s="172"/>
      <c r="Q37" s="170"/>
      <c r="R37" s="170" t="n">
        <v>0</v>
      </c>
      <c r="S37" s="173"/>
      <c r="T37" s="169"/>
      <c r="U37" s="170"/>
      <c r="V37" s="170" t="n">
        <v>0</v>
      </c>
      <c r="W37" s="171"/>
      <c r="X37" s="172"/>
      <c r="Y37" s="170"/>
      <c r="Z37" s="170" t="n">
        <v>0</v>
      </c>
      <c r="AA37" s="173"/>
      <c r="AB37" s="169"/>
      <c r="AC37" s="170"/>
      <c r="AD37" s="170" t="n">
        <v>2</v>
      </c>
      <c r="AE37" s="171"/>
      <c r="AF37" s="172"/>
      <c r="AG37" s="170"/>
      <c r="AH37" s="170" t="n">
        <v>2</v>
      </c>
      <c r="AI37" s="173"/>
      <c r="AJ37" s="106"/>
      <c r="AK37" s="107"/>
      <c r="AL37" s="107"/>
      <c r="AM37" s="108"/>
      <c r="AN37" s="172"/>
      <c r="AO37" s="170"/>
      <c r="AP37" s="170" t="n">
        <v>1</v>
      </c>
      <c r="AQ37" s="171"/>
      <c r="AR37" s="99" t="n">
        <f aca="false">SUM(D37:AQ37)</f>
        <v>8</v>
      </c>
      <c r="AS37" s="126"/>
      <c r="AT37" s="101"/>
      <c r="AU37" s="127"/>
      <c r="AV37" s="216"/>
      <c r="AW37" s="216"/>
    </row>
    <row r="38" customFormat="false" ht="10.5" hidden="false" customHeight="true" outlineLevel="0" collapsed="false">
      <c r="A38" s="189"/>
      <c r="B38" s="201" t="s">
        <v>60</v>
      </c>
      <c r="C38" s="202"/>
      <c r="D38" s="140"/>
      <c r="E38" s="135"/>
      <c r="F38" s="135"/>
      <c r="G38" s="139" t="n">
        <v>0</v>
      </c>
      <c r="H38" s="204"/>
      <c r="I38" s="138"/>
      <c r="J38" s="138"/>
      <c r="K38" s="205" t="n">
        <v>1</v>
      </c>
      <c r="L38" s="137"/>
      <c r="M38" s="138"/>
      <c r="N38" s="138"/>
      <c r="O38" s="203" t="n">
        <v>0</v>
      </c>
      <c r="P38" s="204"/>
      <c r="Q38" s="138"/>
      <c r="R38" s="138"/>
      <c r="S38" s="205" t="n">
        <v>1</v>
      </c>
      <c r="T38" s="137"/>
      <c r="U38" s="138"/>
      <c r="V38" s="138"/>
      <c r="W38" s="203" t="n">
        <v>1</v>
      </c>
      <c r="X38" s="204"/>
      <c r="Y38" s="138"/>
      <c r="Z38" s="138"/>
      <c r="AA38" s="205" t="n">
        <v>2</v>
      </c>
      <c r="AB38" s="137"/>
      <c r="AC38" s="138"/>
      <c r="AD38" s="138"/>
      <c r="AE38" s="203" t="n">
        <v>0</v>
      </c>
      <c r="AF38" s="204"/>
      <c r="AG38" s="138"/>
      <c r="AH38" s="138"/>
      <c r="AI38" s="205" t="n">
        <v>2</v>
      </c>
      <c r="AJ38" s="131"/>
      <c r="AK38" s="132"/>
      <c r="AL38" s="132"/>
      <c r="AM38" s="133"/>
      <c r="AN38" s="204"/>
      <c r="AO38" s="138"/>
      <c r="AP38" s="138"/>
      <c r="AQ38" s="203" t="n">
        <v>2</v>
      </c>
      <c r="AR38" s="99" t="n">
        <f aca="false">SUM(D38:AQ38)</f>
        <v>9</v>
      </c>
      <c r="AS38" s="141"/>
      <c r="AT38" s="101"/>
      <c r="AU38" s="127"/>
      <c r="AV38" s="216"/>
      <c r="AW38" s="216"/>
    </row>
    <row r="39" customFormat="false" ht="10.5" hidden="false" customHeight="true" outlineLevel="0" collapsed="false">
      <c r="A39" s="189" t="n">
        <v>10</v>
      </c>
      <c r="B39" s="143" t="s">
        <v>61</v>
      </c>
      <c r="C39" s="144" t="s">
        <v>67</v>
      </c>
      <c r="D39" s="206" t="n">
        <v>0</v>
      </c>
      <c r="E39" s="207"/>
      <c r="F39" s="207"/>
      <c r="G39" s="208"/>
      <c r="H39" s="154" t="n">
        <v>1</v>
      </c>
      <c r="I39" s="152"/>
      <c r="J39" s="152"/>
      <c r="K39" s="155"/>
      <c r="L39" s="151" t="n">
        <v>0</v>
      </c>
      <c r="M39" s="152"/>
      <c r="N39" s="152"/>
      <c r="O39" s="153"/>
      <c r="P39" s="154" t="n">
        <v>2</v>
      </c>
      <c r="Q39" s="152"/>
      <c r="R39" s="152"/>
      <c r="S39" s="155"/>
      <c r="T39" s="151" t="n">
        <v>1</v>
      </c>
      <c r="U39" s="152"/>
      <c r="V39" s="152"/>
      <c r="W39" s="153"/>
      <c r="X39" s="154" t="n">
        <v>2</v>
      </c>
      <c r="Y39" s="152"/>
      <c r="Z39" s="152"/>
      <c r="AA39" s="155"/>
      <c r="AB39" s="151" t="n">
        <v>0</v>
      </c>
      <c r="AC39" s="152"/>
      <c r="AD39" s="152"/>
      <c r="AE39" s="153"/>
      <c r="AF39" s="154" t="n">
        <v>1</v>
      </c>
      <c r="AG39" s="152"/>
      <c r="AH39" s="152"/>
      <c r="AI39" s="155"/>
      <c r="AJ39" s="151" t="n">
        <v>1</v>
      </c>
      <c r="AK39" s="152"/>
      <c r="AL39" s="152"/>
      <c r="AM39" s="153"/>
      <c r="AN39" s="148"/>
      <c r="AO39" s="149"/>
      <c r="AP39" s="149"/>
      <c r="AQ39" s="219"/>
      <c r="AR39" s="99" t="n">
        <f aca="false">SUM(D39:AQ39)</f>
        <v>8</v>
      </c>
      <c r="AS39" s="116"/>
      <c r="AT39" s="101" t="n">
        <f aca="false">SUM(D39:AQ42)</f>
        <v>21</v>
      </c>
      <c r="AU39" s="156"/>
      <c r="AV39" s="217"/>
      <c r="AW39" s="217"/>
    </row>
    <row r="40" customFormat="false" ht="10.5" hidden="false" customHeight="true" outlineLevel="0" collapsed="false">
      <c r="A40" s="189"/>
      <c r="B40" s="158" t="s">
        <v>62</v>
      </c>
      <c r="C40" s="159"/>
      <c r="D40" s="115"/>
      <c r="E40" s="110" t="n">
        <v>0</v>
      </c>
      <c r="F40" s="110"/>
      <c r="G40" s="114"/>
      <c r="H40" s="163"/>
      <c r="I40" s="113" t="n">
        <v>0</v>
      </c>
      <c r="J40" s="113"/>
      <c r="K40" s="164"/>
      <c r="L40" s="112"/>
      <c r="M40" s="113" t="n">
        <v>0</v>
      </c>
      <c r="N40" s="113"/>
      <c r="O40" s="162"/>
      <c r="P40" s="163"/>
      <c r="Q40" s="113" t="n">
        <v>1</v>
      </c>
      <c r="R40" s="113"/>
      <c r="S40" s="164"/>
      <c r="T40" s="112"/>
      <c r="U40" s="113" t="n">
        <v>0</v>
      </c>
      <c r="V40" s="113"/>
      <c r="W40" s="162"/>
      <c r="X40" s="163"/>
      <c r="Y40" s="113" t="n">
        <v>2</v>
      </c>
      <c r="Z40" s="113"/>
      <c r="AA40" s="164"/>
      <c r="AB40" s="112"/>
      <c r="AC40" s="113" t="n">
        <v>0</v>
      </c>
      <c r="AD40" s="113"/>
      <c r="AE40" s="162"/>
      <c r="AF40" s="163"/>
      <c r="AG40" s="113" t="n">
        <v>0</v>
      </c>
      <c r="AH40" s="113"/>
      <c r="AI40" s="164"/>
      <c r="AJ40" s="112"/>
      <c r="AK40" s="113" t="n">
        <v>0</v>
      </c>
      <c r="AL40" s="113"/>
      <c r="AM40" s="162"/>
      <c r="AN40" s="160"/>
      <c r="AO40" s="107"/>
      <c r="AP40" s="107"/>
      <c r="AQ40" s="108"/>
      <c r="AR40" s="99" t="n">
        <f aca="false">SUM(D40:AQ40)</f>
        <v>3</v>
      </c>
      <c r="AS40" s="165"/>
      <c r="AT40" s="101"/>
      <c r="AU40" s="156"/>
      <c r="AV40" s="217"/>
      <c r="AW40" s="217"/>
    </row>
    <row r="41" customFormat="false" ht="10.5" hidden="false" customHeight="true" outlineLevel="0" collapsed="false">
      <c r="A41" s="189"/>
      <c r="B41" s="166" t="s">
        <v>63</v>
      </c>
      <c r="C41" s="159"/>
      <c r="D41" s="121"/>
      <c r="E41" s="122"/>
      <c r="F41" s="122" t="n">
        <v>0</v>
      </c>
      <c r="G41" s="123"/>
      <c r="H41" s="172"/>
      <c r="I41" s="170"/>
      <c r="J41" s="170" t="n">
        <v>0</v>
      </c>
      <c r="K41" s="173"/>
      <c r="L41" s="169"/>
      <c r="M41" s="170"/>
      <c r="N41" s="170" t="n">
        <v>1</v>
      </c>
      <c r="O41" s="171"/>
      <c r="P41" s="172"/>
      <c r="Q41" s="170"/>
      <c r="R41" s="170" t="n">
        <v>0</v>
      </c>
      <c r="S41" s="173"/>
      <c r="T41" s="169"/>
      <c r="U41" s="170"/>
      <c r="V41" s="170" t="n">
        <v>0</v>
      </c>
      <c r="W41" s="171"/>
      <c r="X41" s="172"/>
      <c r="Y41" s="170"/>
      <c r="Z41" s="170" t="n">
        <v>2</v>
      </c>
      <c r="AA41" s="173"/>
      <c r="AB41" s="169"/>
      <c r="AC41" s="170"/>
      <c r="AD41" s="170" t="n">
        <v>0</v>
      </c>
      <c r="AE41" s="171"/>
      <c r="AF41" s="172"/>
      <c r="AG41" s="170"/>
      <c r="AH41" s="170" t="n">
        <v>2</v>
      </c>
      <c r="AI41" s="173"/>
      <c r="AJ41" s="169"/>
      <c r="AK41" s="170"/>
      <c r="AL41" s="170" t="n">
        <v>1</v>
      </c>
      <c r="AM41" s="171"/>
      <c r="AN41" s="160"/>
      <c r="AO41" s="107"/>
      <c r="AP41" s="107"/>
      <c r="AQ41" s="108"/>
      <c r="AR41" s="99" t="n">
        <f aca="false">SUM(D41:AQ41)</f>
        <v>6</v>
      </c>
      <c r="AS41" s="126"/>
      <c r="AT41" s="101"/>
      <c r="AU41" s="127"/>
      <c r="AV41" s="216"/>
      <c r="AW41" s="216"/>
    </row>
    <row r="42" customFormat="false" ht="10.5" hidden="false" customHeight="true" outlineLevel="0" collapsed="false">
      <c r="A42" s="189"/>
      <c r="B42" s="201" t="s">
        <v>64</v>
      </c>
      <c r="C42" s="202"/>
      <c r="D42" s="140"/>
      <c r="E42" s="135"/>
      <c r="F42" s="135"/>
      <c r="G42" s="139" t="n">
        <v>0</v>
      </c>
      <c r="H42" s="204"/>
      <c r="I42" s="138"/>
      <c r="J42" s="138"/>
      <c r="K42" s="205" t="n">
        <v>0</v>
      </c>
      <c r="L42" s="137"/>
      <c r="M42" s="138"/>
      <c r="N42" s="138"/>
      <c r="O42" s="203" t="n">
        <v>2</v>
      </c>
      <c r="P42" s="204"/>
      <c r="Q42" s="138"/>
      <c r="R42" s="138"/>
      <c r="S42" s="205" t="n">
        <v>0</v>
      </c>
      <c r="T42" s="137"/>
      <c r="U42" s="138"/>
      <c r="V42" s="138"/>
      <c r="W42" s="203" t="n">
        <v>0</v>
      </c>
      <c r="X42" s="204"/>
      <c r="Y42" s="138"/>
      <c r="Z42" s="138"/>
      <c r="AA42" s="205" t="n">
        <v>2</v>
      </c>
      <c r="AB42" s="137"/>
      <c r="AC42" s="138"/>
      <c r="AD42" s="138"/>
      <c r="AE42" s="203" t="n">
        <v>0</v>
      </c>
      <c r="AF42" s="204"/>
      <c r="AG42" s="138"/>
      <c r="AH42" s="138"/>
      <c r="AI42" s="205" t="n">
        <v>0</v>
      </c>
      <c r="AJ42" s="137"/>
      <c r="AK42" s="138"/>
      <c r="AL42" s="138"/>
      <c r="AM42" s="203" t="n">
        <v>0</v>
      </c>
      <c r="AN42" s="220"/>
      <c r="AO42" s="132"/>
      <c r="AP42" s="132"/>
      <c r="AQ42" s="133"/>
      <c r="AR42" s="99" t="n">
        <f aca="false">SUM(D42:AQ42)</f>
        <v>4</v>
      </c>
      <c r="AS42" s="141"/>
      <c r="AT42" s="101"/>
      <c r="AU42" s="127"/>
      <c r="AV42" s="216"/>
      <c r="AW42" s="216"/>
    </row>
    <row r="44" s="221" customFormat="true" ht="15.75" hidden="false" customHeight="true" outlineLevel="0" collapsed="false">
      <c r="B44" s="221" t="s">
        <v>23</v>
      </c>
      <c r="C44" s="222"/>
    </row>
    <row r="45" s="221" customFormat="true" ht="15.75" hidden="false" customHeight="true" outlineLevel="0" collapsed="false">
      <c r="B45" s="221" t="s">
        <v>24</v>
      </c>
      <c r="C45" s="222"/>
    </row>
  </sheetData>
  <mergeCells count="71">
    <mergeCell ref="AV1:AW1"/>
    <mergeCell ref="D2:G2"/>
    <mergeCell ref="H2:K2"/>
    <mergeCell ref="L2:O2"/>
    <mergeCell ref="P2:S2"/>
    <mergeCell ref="T2:W2"/>
    <mergeCell ref="X2:AA2"/>
    <mergeCell ref="AB2:AE2"/>
    <mergeCell ref="AF2:AI2"/>
    <mergeCell ref="AJ2:AM2"/>
    <mergeCell ref="AN2:AQ2"/>
    <mergeCell ref="A3:A6"/>
    <mergeCell ref="AT3:AT6"/>
    <mergeCell ref="AU3:AU4"/>
    <mergeCell ref="AV3:AW4"/>
    <mergeCell ref="AU5:AU6"/>
    <mergeCell ref="AV5:AW6"/>
    <mergeCell ref="A7:A10"/>
    <mergeCell ref="AT7:AT10"/>
    <mergeCell ref="AU7:AU8"/>
    <mergeCell ref="AV7:AW8"/>
    <mergeCell ref="AU9:AU10"/>
    <mergeCell ref="AV9:AW10"/>
    <mergeCell ref="A11:A14"/>
    <mergeCell ref="AT11:AT14"/>
    <mergeCell ref="AU11:AU12"/>
    <mergeCell ref="AV11:AW12"/>
    <mergeCell ref="AU13:AU14"/>
    <mergeCell ref="AV13:AW14"/>
    <mergeCell ref="A15:A18"/>
    <mergeCell ref="AT15:AT18"/>
    <mergeCell ref="AU15:AU16"/>
    <mergeCell ref="AV15:AW16"/>
    <mergeCell ref="AU17:AU18"/>
    <mergeCell ref="AV17:AW18"/>
    <mergeCell ref="A19:A22"/>
    <mergeCell ref="AT19:AT22"/>
    <mergeCell ref="AU19:AU20"/>
    <mergeCell ref="AV19:AW20"/>
    <mergeCell ref="AU21:AU22"/>
    <mergeCell ref="AV21:AW22"/>
    <mergeCell ref="A23:A26"/>
    <mergeCell ref="AT23:AT26"/>
    <mergeCell ref="AU23:AU24"/>
    <mergeCell ref="AV23:AW24"/>
    <mergeCell ref="AU25:AU26"/>
    <mergeCell ref="AV25:AW26"/>
    <mergeCell ref="A27:A30"/>
    <mergeCell ref="AT27:AT30"/>
    <mergeCell ref="AU27:AU28"/>
    <mergeCell ref="AV27:AW28"/>
    <mergeCell ref="AU29:AU30"/>
    <mergeCell ref="AV29:AW30"/>
    <mergeCell ref="A31:A34"/>
    <mergeCell ref="AT31:AT34"/>
    <mergeCell ref="AU31:AU32"/>
    <mergeCell ref="AV31:AW32"/>
    <mergeCell ref="AU33:AU34"/>
    <mergeCell ref="AV33:AW34"/>
    <mergeCell ref="A35:A38"/>
    <mergeCell ref="AT35:AT38"/>
    <mergeCell ref="AU35:AU36"/>
    <mergeCell ref="AV35:AW36"/>
    <mergeCell ref="AU37:AU38"/>
    <mergeCell ref="AV37:AW38"/>
    <mergeCell ref="A39:A42"/>
    <mergeCell ref="AT39:AT42"/>
    <mergeCell ref="AU39:AU40"/>
    <mergeCell ref="AV39:AW40"/>
    <mergeCell ref="AU41:AU42"/>
    <mergeCell ref="AV41:AW42"/>
  </mergeCells>
  <printOptions headings="false" gridLines="false" gridLinesSet="true" horizontalCentered="false" verticalCentered="false"/>
  <pageMargins left="0.520138888888889" right="0.559722222222222" top="0.640277777777778" bottom="0.309722222222222" header="0.3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,Bold"&amp;12V  Alutaguse Hirv 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69" colorId="64" zoomScale="85" zoomScaleNormal="85" zoomScalePageLayoutView="100" workbookViewId="0">
      <selection pane="topLeft" activeCell="H113" activeCellId="0" sqref="H113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3.7"/>
    <col collapsed="false" customWidth="true" hidden="false" outlineLevel="0" max="2" min="2" style="224" width="14.28"/>
    <col collapsed="false" customWidth="true" hidden="false" outlineLevel="0" max="3" min="3" style="224" width="3.56"/>
    <col collapsed="false" customWidth="true" hidden="false" outlineLevel="0" max="4" min="4" style="224" width="14.41"/>
    <col collapsed="false" customWidth="true" hidden="false" outlineLevel="0" max="5" min="5" style="225" width="3.56"/>
    <col collapsed="false" customWidth="true" hidden="false" outlineLevel="0" max="6" min="6" style="224" width="14.28"/>
    <col collapsed="false" customWidth="true" hidden="false" outlineLevel="0" max="7" min="7" style="224" width="3.7"/>
    <col collapsed="false" customWidth="true" hidden="false" outlineLevel="0" max="8" min="8" style="224" width="14.14"/>
    <col collapsed="false" customWidth="true" hidden="false" outlineLevel="0" max="9" min="9" style="225" width="3.7"/>
    <col collapsed="false" customWidth="true" hidden="false" outlineLevel="0" max="10" min="10" style="224" width="14.14"/>
    <col collapsed="false" customWidth="true" hidden="false" outlineLevel="0" max="11" min="11" style="224" width="3.7"/>
    <col collapsed="false" customWidth="true" hidden="false" outlineLevel="0" max="12" min="12" style="224" width="14.14"/>
    <col collapsed="false" customWidth="true" hidden="false" outlineLevel="0" max="13" min="13" style="225" width="3.56"/>
    <col collapsed="false" customWidth="true" hidden="false" outlineLevel="0" max="14" min="14" style="224" width="14.41"/>
    <col collapsed="false" customWidth="true" hidden="false" outlineLevel="0" max="15" min="15" style="224" width="3.7"/>
    <col collapsed="false" customWidth="true" hidden="false" outlineLevel="0" max="16" min="16" style="224" width="14.56"/>
    <col collapsed="false" customWidth="false" hidden="false" outlineLevel="0" max="257" min="17" style="224" width="9.14"/>
  </cols>
  <sheetData>
    <row r="1" customFormat="false" ht="21" hidden="false" customHeight="true" outlineLevel="0" collapsed="false">
      <c r="B1" s="226" t="s">
        <v>68</v>
      </c>
      <c r="C1" s="226"/>
      <c r="D1" s="226"/>
      <c r="E1" s="227"/>
      <c r="F1" s="226" t="s">
        <v>68</v>
      </c>
      <c r="G1" s="226"/>
      <c r="H1" s="226"/>
      <c r="I1" s="227"/>
      <c r="J1" s="226" t="s">
        <v>68</v>
      </c>
      <c r="K1" s="226"/>
      <c r="L1" s="226"/>
      <c r="M1" s="227"/>
      <c r="N1" s="226" t="s">
        <v>68</v>
      </c>
      <c r="O1" s="226"/>
      <c r="P1" s="226"/>
    </row>
    <row r="2" s="231" customFormat="true" ht="18" hidden="false" customHeight="true" outlineLevel="0" collapsed="false">
      <c r="A2" s="223" t="n">
        <v>1</v>
      </c>
      <c r="B2" s="228" t="str">
        <f aca="false">Table!B5</f>
        <v>Cesvaine</v>
      </c>
      <c r="C2" s="229" t="n">
        <v>10</v>
      </c>
      <c r="D2" s="228" t="str">
        <f aca="false">Table!B23</f>
        <v>Visad I</v>
      </c>
      <c r="E2" s="230" t="n">
        <v>2</v>
      </c>
      <c r="F2" s="228" t="str">
        <f aca="false">Table!B7</f>
        <v>Kadrina</v>
      </c>
      <c r="G2" s="229" t="n">
        <v>9</v>
      </c>
      <c r="H2" s="228" t="str">
        <f aca="false">Table!B21</f>
        <v>Peningi</v>
      </c>
      <c r="I2" s="230" t="n">
        <v>7</v>
      </c>
      <c r="J2" s="228" t="str">
        <f aca="false">Table!B17</f>
        <v>Ventspils</v>
      </c>
      <c r="K2" s="229" t="n">
        <v>3</v>
      </c>
      <c r="L2" s="228" t="str">
        <f aca="false">Table!B9</f>
        <v>Babite</v>
      </c>
      <c r="M2" s="230" t="n">
        <v>6</v>
      </c>
      <c r="N2" s="228" t="str">
        <f aca="false">Table!B15</f>
        <v>Visad II</v>
      </c>
      <c r="O2" s="229" t="n">
        <v>4</v>
      </c>
      <c r="P2" s="228" t="str">
        <f aca="false">Table!B11</f>
        <v>Tirts (Mulgi)</v>
      </c>
    </row>
    <row r="3" customFormat="false" ht="18" hidden="false" customHeight="true" outlineLevel="0" collapsed="false">
      <c r="A3" s="232"/>
      <c r="B3" s="233" t="s">
        <v>69</v>
      </c>
      <c r="C3" s="234" t="n">
        <v>1</v>
      </c>
      <c r="D3" s="233"/>
      <c r="E3" s="235"/>
      <c r="F3" s="233" t="s">
        <v>69</v>
      </c>
      <c r="G3" s="234" t="n">
        <v>1</v>
      </c>
      <c r="H3" s="233"/>
      <c r="I3" s="235"/>
      <c r="J3" s="233" t="s">
        <v>69</v>
      </c>
      <c r="K3" s="234" t="n">
        <v>1</v>
      </c>
      <c r="L3" s="233"/>
      <c r="M3" s="235"/>
      <c r="N3" s="233" t="s">
        <v>69</v>
      </c>
      <c r="O3" s="234" t="n">
        <v>1</v>
      </c>
      <c r="P3" s="233"/>
    </row>
    <row r="4" customFormat="false" ht="18" hidden="false" customHeight="true" outlineLevel="0" collapsed="false">
      <c r="A4" s="232"/>
      <c r="B4" s="233"/>
      <c r="C4" s="234" t="n">
        <v>2</v>
      </c>
      <c r="D4" s="233" t="s">
        <v>69</v>
      </c>
      <c r="E4" s="235"/>
      <c r="F4" s="233"/>
      <c r="G4" s="234" t="n">
        <v>2</v>
      </c>
      <c r="H4" s="233" t="s">
        <v>69</v>
      </c>
      <c r="I4" s="235"/>
      <c r="J4" s="233"/>
      <c r="K4" s="234" t="n">
        <v>2</v>
      </c>
      <c r="L4" s="233" t="s">
        <v>69</v>
      </c>
      <c r="M4" s="235"/>
      <c r="N4" s="233"/>
      <c r="O4" s="234" t="n">
        <v>2</v>
      </c>
      <c r="P4" s="233" t="s">
        <v>69</v>
      </c>
    </row>
    <row r="5" customFormat="false" ht="18" hidden="false" customHeight="true" outlineLevel="0" collapsed="false">
      <c r="A5" s="232"/>
      <c r="B5" s="233" t="s">
        <v>69</v>
      </c>
      <c r="C5" s="234" t="n">
        <v>3</v>
      </c>
      <c r="D5" s="233"/>
      <c r="E5" s="235"/>
      <c r="F5" s="233" t="s">
        <v>69</v>
      </c>
      <c r="G5" s="234" t="n">
        <v>3</v>
      </c>
      <c r="H5" s="233"/>
      <c r="I5" s="235"/>
      <c r="J5" s="233" t="s">
        <v>69</v>
      </c>
      <c r="K5" s="234" t="n">
        <v>3</v>
      </c>
      <c r="L5" s="233"/>
      <c r="M5" s="235"/>
      <c r="N5" s="233" t="s">
        <v>69</v>
      </c>
      <c r="O5" s="234" t="n">
        <v>3</v>
      </c>
      <c r="P5" s="233"/>
    </row>
    <row r="6" customFormat="false" ht="18" hidden="false" customHeight="true" outlineLevel="0" collapsed="false">
      <c r="A6" s="232"/>
      <c r="B6" s="233"/>
      <c r="C6" s="234" t="n">
        <v>4</v>
      </c>
      <c r="D6" s="233" t="s">
        <v>69</v>
      </c>
      <c r="E6" s="235"/>
      <c r="F6" s="233"/>
      <c r="G6" s="234" t="n">
        <v>4</v>
      </c>
      <c r="H6" s="233" t="s">
        <v>69</v>
      </c>
      <c r="I6" s="235"/>
      <c r="J6" s="233"/>
      <c r="K6" s="234" t="n">
        <v>4</v>
      </c>
      <c r="L6" s="233" t="s">
        <v>69</v>
      </c>
      <c r="M6" s="235"/>
      <c r="N6" s="233"/>
      <c r="O6" s="234" t="n">
        <v>4</v>
      </c>
      <c r="P6" s="233" t="s">
        <v>69</v>
      </c>
    </row>
    <row r="7" customFormat="false" ht="18" hidden="false" customHeight="true" outlineLevel="0" collapsed="false">
      <c r="A7" s="232"/>
      <c r="B7" s="233" t="s">
        <v>69</v>
      </c>
      <c r="C7" s="234" t="n">
        <v>5</v>
      </c>
      <c r="D7" s="233"/>
      <c r="E7" s="235"/>
      <c r="F7" s="233" t="s">
        <v>69</v>
      </c>
      <c r="G7" s="234" t="n">
        <v>5</v>
      </c>
      <c r="H7" s="233"/>
      <c r="I7" s="235"/>
      <c r="J7" s="233" t="s">
        <v>69</v>
      </c>
      <c r="K7" s="234" t="n">
        <v>5</v>
      </c>
      <c r="L7" s="233"/>
      <c r="M7" s="235"/>
      <c r="N7" s="233" t="s">
        <v>69</v>
      </c>
      <c r="O7" s="234" t="n">
        <v>5</v>
      </c>
      <c r="P7" s="233"/>
    </row>
    <row r="8" customFormat="false" ht="18" hidden="false" customHeight="true" outlineLevel="0" collapsed="false">
      <c r="A8" s="236"/>
      <c r="B8" s="237"/>
      <c r="C8" s="238" t="n">
        <v>6</v>
      </c>
      <c r="D8" s="237" t="s">
        <v>69</v>
      </c>
      <c r="E8" s="239"/>
      <c r="F8" s="237"/>
      <c r="G8" s="238" t="n">
        <v>6</v>
      </c>
      <c r="H8" s="237" t="s">
        <v>69</v>
      </c>
      <c r="I8" s="239"/>
      <c r="J8" s="237"/>
      <c r="K8" s="238" t="n">
        <v>6</v>
      </c>
      <c r="L8" s="237" t="s">
        <v>69</v>
      </c>
      <c r="M8" s="239"/>
      <c r="N8" s="237"/>
      <c r="O8" s="238" t="n">
        <v>6</v>
      </c>
      <c r="P8" s="237" t="s">
        <v>69</v>
      </c>
    </row>
    <row r="9" customFormat="false" ht="18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</row>
    <row r="10" customFormat="false" ht="17.25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243" customFormat="true" ht="21" hidden="false" customHeight="true" outlineLevel="0" collapsed="false">
      <c r="A11" s="241"/>
      <c r="B11" s="242" t="s">
        <v>68</v>
      </c>
      <c r="C11" s="242"/>
      <c r="D11" s="242"/>
      <c r="E11" s="227"/>
      <c r="F11" s="242" t="s">
        <v>70</v>
      </c>
      <c r="G11" s="242"/>
      <c r="H11" s="242"/>
      <c r="I11" s="227"/>
      <c r="J11" s="242" t="s">
        <v>70</v>
      </c>
      <c r="K11" s="242"/>
      <c r="L11" s="242"/>
      <c r="M11" s="227"/>
      <c r="N11" s="242" t="s">
        <v>70</v>
      </c>
      <c r="O11" s="242"/>
      <c r="P11" s="242"/>
    </row>
    <row r="12" s="231" customFormat="true" ht="18" hidden="false" customHeight="true" outlineLevel="0" collapsed="false">
      <c r="A12" s="223" t="n">
        <v>5</v>
      </c>
      <c r="B12" s="228" t="str">
        <f aca="false">Table!B13</f>
        <v>Valmiera</v>
      </c>
      <c r="C12" s="229" t="n">
        <v>8</v>
      </c>
      <c r="D12" s="228" t="str">
        <f aca="false">Table!B19</f>
        <v>Russia</v>
      </c>
      <c r="E12" s="230" t="n">
        <v>8</v>
      </c>
      <c r="F12" s="228" t="str">
        <f aca="false">Table!B19</f>
        <v>Russia</v>
      </c>
      <c r="G12" s="229" t="n">
        <v>2</v>
      </c>
      <c r="H12" s="228" t="str">
        <f aca="false">Table!B7</f>
        <v>Kadrina</v>
      </c>
      <c r="I12" s="230" t="n">
        <v>9</v>
      </c>
      <c r="J12" s="228" t="str">
        <f aca="false">Table!B21</f>
        <v>Peningi</v>
      </c>
      <c r="K12" s="229" t="n">
        <v>1</v>
      </c>
      <c r="L12" s="228" t="str">
        <f aca="false">Table!B5</f>
        <v>Cesvaine</v>
      </c>
      <c r="M12" s="230" t="n">
        <v>10</v>
      </c>
      <c r="N12" s="228" t="str">
        <f aca="false">Table!B23</f>
        <v>Visad I</v>
      </c>
      <c r="O12" s="229" t="n">
        <v>7</v>
      </c>
      <c r="P12" s="228" t="str">
        <f aca="false">Table!B17</f>
        <v>Ventspils</v>
      </c>
    </row>
    <row r="13" customFormat="false" ht="18" hidden="false" customHeight="true" outlineLevel="0" collapsed="false">
      <c r="A13" s="232"/>
      <c r="B13" s="233" t="s">
        <v>69</v>
      </c>
      <c r="C13" s="234" t="n">
        <v>1</v>
      </c>
      <c r="D13" s="233"/>
      <c r="E13" s="235"/>
      <c r="F13" s="233" t="s">
        <v>69</v>
      </c>
      <c r="G13" s="234" t="n">
        <v>1</v>
      </c>
      <c r="H13" s="233"/>
      <c r="I13" s="235"/>
      <c r="J13" s="233" t="s">
        <v>69</v>
      </c>
      <c r="K13" s="234" t="n">
        <v>1</v>
      </c>
      <c r="L13" s="233"/>
      <c r="M13" s="235"/>
      <c r="N13" s="233" t="s">
        <v>69</v>
      </c>
      <c r="O13" s="234" t="n">
        <v>1</v>
      </c>
      <c r="P13" s="233"/>
    </row>
    <row r="14" customFormat="false" ht="18" hidden="false" customHeight="true" outlineLevel="0" collapsed="false">
      <c r="A14" s="232"/>
      <c r="B14" s="233"/>
      <c r="C14" s="234" t="n">
        <v>2</v>
      </c>
      <c r="D14" s="233" t="s">
        <v>69</v>
      </c>
      <c r="E14" s="235"/>
      <c r="F14" s="233"/>
      <c r="G14" s="234" t="n">
        <v>2</v>
      </c>
      <c r="H14" s="233" t="s">
        <v>69</v>
      </c>
      <c r="I14" s="235"/>
      <c r="J14" s="233"/>
      <c r="K14" s="234" t="n">
        <v>2</v>
      </c>
      <c r="L14" s="233" t="s">
        <v>69</v>
      </c>
      <c r="M14" s="235"/>
      <c r="N14" s="233"/>
      <c r="O14" s="234" t="n">
        <v>2</v>
      </c>
      <c r="P14" s="233" t="s">
        <v>69</v>
      </c>
    </row>
    <row r="15" customFormat="false" ht="18" hidden="false" customHeight="true" outlineLevel="0" collapsed="false">
      <c r="A15" s="232"/>
      <c r="B15" s="233" t="s">
        <v>69</v>
      </c>
      <c r="C15" s="234" t="n">
        <v>3</v>
      </c>
      <c r="D15" s="233"/>
      <c r="E15" s="235"/>
      <c r="F15" s="233" t="s">
        <v>69</v>
      </c>
      <c r="G15" s="234" t="n">
        <v>3</v>
      </c>
      <c r="H15" s="233"/>
      <c r="I15" s="235"/>
      <c r="J15" s="233" t="s">
        <v>69</v>
      </c>
      <c r="K15" s="234" t="n">
        <v>3</v>
      </c>
      <c r="L15" s="233"/>
      <c r="M15" s="235"/>
      <c r="N15" s="233" t="s">
        <v>69</v>
      </c>
      <c r="O15" s="234" t="n">
        <v>3</v>
      </c>
      <c r="P15" s="233"/>
    </row>
    <row r="16" customFormat="false" ht="18" hidden="false" customHeight="true" outlineLevel="0" collapsed="false">
      <c r="A16" s="232"/>
      <c r="B16" s="233"/>
      <c r="C16" s="234" t="n">
        <v>4</v>
      </c>
      <c r="D16" s="233" t="s">
        <v>69</v>
      </c>
      <c r="E16" s="235"/>
      <c r="F16" s="233"/>
      <c r="G16" s="234" t="n">
        <v>4</v>
      </c>
      <c r="H16" s="233" t="s">
        <v>69</v>
      </c>
      <c r="I16" s="235"/>
      <c r="J16" s="233"/>
      <c r="K16" s="234" t="n">
        <v>4</v>
      </c>
      <c r="L16" s="233" t="s">
        <v>69</v>
      </c>
      <c r="M16" s="235"/>
      <c r="N16" s="233"/>
      <c r="O16" s="234" t="n">
        <v>4</v>
      </c>
      <c r="P16" s="233" t="s">
        <v>69</v>
      </c>
    </row>
    <row r="17" customFormat="false" ht="18" hidden="false" customHeight="true" outlineLevel="0" collapsed="false">
      <c r="A17" s="232"/>
      <c r="B17" s="233" t="s">
        <v>69</v>
      </c>
      <c r="C17" s="234" t="n">
        <v>5</v>
      </c>
      <c r="D17" s="233"/>
      <c r="E17" s="235"/>
      <c r="F17" s="233" t="s">
        <v>69</v>
      </c>
      <c r="G17" s="234" t="n">
        <v>5</v>
      </c>
      <c r="H17" s="233"/>
      <c r="I17" s="235"/>
      <c r="J17" s="233" t="s">
        <v>69</v>
      </c>
      <c r="K17" s="234" t="n">
        <v>5</v>
      </c>
      <c r="L17" s="233"/>
      <c r="M17" s="235"/>
      <c r="N17" s="233" t="s">
        <v>69</v>
      </c>
      <c r="O17" s="234" t="n">
        <v>5</v>
      </c>
      <c r="P17" s="233"/>
    </row>
    <row r="18" customFormat="false" ht="18" hidden="false" customHeight="true" outlineLevel="0" collapsed="false">
      <c r="A18" s="236"/>
      <c r="B18" s="237"/>
      <c r="C18" s="238" t="n">
        <v>6</v>
      </c>
      <c r="D18" s="237" t="s">
        <v>69</v>
      </c>
      <c r="E18" s="239"/>
      <c r="F18" s="237"/>
      <c r="G18" s="238" t="n">
        <v>6</v>
      </c>
      <c r="H18" s="237" t="s">
        <v>69</v>
      </c>
      <c r="I18" s="239"/>
      <c r="J18" s="237"/>
      <c r="K18" s="238" t="n">
        <v>6</v>
      </c>
      <c r="L18" s="237" t="s">
        <v>69</v>
      </c>
      <c r="M18" s="239"/>
      <c r="N18" s="237"/>
      <c r="O18" s="238" t="n">
        <v>6</v>
      </c>
      <c r="P18" s="237" t="s">
        <v>69</v>
      </c>
    </row>
    <row r="19" customFormat="false" ht="18" hidden="false" customHeight="tru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</row>
    <row r="20" customFormat="false" ht="18" hidden="false" customHeight="tru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</row>
    <row r="21" customFormat="false" ht="21" hidden="false" customHeight="true" outlineLevel="0" collapsed="false">
      <c r="B21" s="242" t="s">
        <v>70</v>
      </c>
      <c r="C21" s="242"/>
      <c r="D21" s="242"/>
      <c r="F21" s="242" t="s">
        <v>70</v>
      </c>
      <c r="G21" s="242"/>
      <c r="H21" s="242"/>
      <c r="J21" s="242" t="s">
        <v>71</v>
      </c>
      <c r="K21" s="242"/>
      <c r="L21" s="242"/>
      <c r="N21" s="242" t="s">
        <v>71</v>
      </c>
      <c r="O21" s="242"/>
      <c r="P21" s="242"/>
    </row>
    <row r="22" s="231" customFormat="true" ht="18" hidden="false" customHeight="true" outlineLevel="0" collapsed="false">
      <c r="A22" s="223" t="n">
        <v>4</v>
      </c>
      <c r="B22" s="228" t="str">
        <f aca="false">Table!B11</f>
        <v>Tirts (Mulgi)</v>
      </c>
      <c r="C22" s="229" t="n">
        <v>5</v>
      </c>
      <c r="D22" s="228" t="str">
        <f aca="false">Table!B13</f>
        <v>Valmiera</v>
      </c>
      <c r="E22" s="230" t="n">
        <v>3</v>
      </c>
      <c r="F22" s="228" t="str">
        <f aca="false">Table!B9</f>
        <v>Babite</v>
      </c>
      <c r="G22" s="229" t="n">
        <v>6</v>
      </c>
      <c r="H22" s="228" t="str">
        <f aca="false">Table!B15</f>
        <v>Visad II</v>
      </c>
      <c r="I22" s="230" t="n">
        <v>4</v>
      </c>
      <c r="J22" s="228" t="str">
        <f aca="false">Table!B11</f>
        <v>Tirts (Mulgi)</v>
      </c>
      <c r="K22" s="229" t="n">
        <v>9</v>
      </c>
      <c r="L22" s="228" t="str">
        <f aca="false">Table!B21</f>
        <v>Peningi</v>
      </c>
      <c r="M22" s="230" t="n">
        <v>1</v>
      </c>
      <c r="N22" s="228" t="str">
        <f aca="false">Table!B5</f>
        <v>Cesvaine</v>
      </c>
      <c r="O22" s="229" t="n">
        <v>8</v>
      </c>
      <c r="P22" s="228" t="str">
        <f aca="false">Table!B19</f>
        <v>Russia</v>
      </c>
    </row>
    <row r="23" customFormat="false" ht="18" hidden="false" customHeight="true" outlineLevel="0" collapsed="false">
      <c r="A23" s="232"/>
      <c r="B23" s="233" t="s">
        <v>69</v>
      </c>
      <c r="C23" s="234" t="n">
        <v>1</v>
      </c>
      <c r="D23" s="233"/>
      <c r="E23" s="235"/>
      <c r="F23" s="233" t="s">
        <v>69</v>
      </c>
      <c r="G23" s="234" t="n">
        <v>1</v>
      </c>
      <c r="H23" s="233"/>
      <c r="I23" s="235"/>
      <c r="J23" s="233" t="s">
        <v>69</v>
      </c>
      <c r="K23" s="234" t="n">
        <v>1</v>
      </c>
      <c r="L23" s="233"/>
      <c r="M23" s="235"/>
      <c r="N23" s="233" t="s">
        <v>69</v>
      </c>
      <c r="O23" s="234" t="n">
        <v>1</v>
      </c>
      <c r="P23" s="233"/>
    </row>
    <row r="24" customFormat="false" ht="18" hidden="false" customHeight="true" outlineLevel="0" collapsed="false">
      <c r="A24" s="232"/>
      <c r="B24" s="233"/>
      <c r="C24" s="234" t="n">
        <v>2</v>
      </c>
      <c r="D24" s="233" t="s">
        <v>69</v>
      </c>
      <c r="E24" s="235"/>
      <c r="F24" s="233"/>
      <c r="G24" s="234" t="n">
        <v>2</v>
      </c>
      <c r="H24" s="233" t="s">
        <v>69</v>
      </c>
      <c r="I24" s="235"/>
      <c r="J24" s="233"/>
      <c r="K24" s="234" t="n">
        <v>2</v>
      </c>
      <c r="L24" s="233" t="s">
        <v>69</v>
      </c>
      <c r="M24" s="235"/>
      <c r="N24" s="233"/>
      <c r="O24" s="234" t="n">
        <v>2</v>
      </c>
      <c r="P24" s="233" t="s">
        <v>69</v>
      </c>
    </row>
    <row r="25" customFormat="false" ht="18" hidden="false" customHeight="true" outlineLevel="0" collapsed="false">
      <c r="A25" s="232"/>
      <c r="B25" s="233" t="s">
        <v>69</v>
      </c>
      <c r="C25" s="234" t="n">
        <v>3</v>
      </c>
      <c r="D25" s="233"/>
      <c r="E25" s="235"/>
      <c r="F25" s="233" t="s">
        <v>69</v>
      </c>
      <c r="G25" s="234" t="n">
        <v>3</v>
      </c>
      <c r="H25" s="233"/>
      <c r="I25" s="235"/>
      <c r="J25" s="233" t="s">
        <v>69</v>
      </c>
      <c r="K25" s="234" t="n">
        <v>3</v>
      </c>
      <c r="L25" s="233"/>
      <c r="M25" s="235"/>
      <c r="N25" s="233" t="s">
        <v>69</v>
      </c>
      <c r="O25" s="234" t="n">
        <v>3</v>
      </c>
      <c r="P25" s="233"/>
    </row>
    <row r="26" customFormat="false" ht="18" hidden="false" customHeight="true" outlineLevel="0" collapsed="false">
      <c r="A26" s="232"/>
      <c r="B26" s="233"/>
      <c r="C26" s="234" t="n">
        <v>4</v>
      </c>
      <c r="D26" s="233" t="s">
        <v>69</v>
      </c>
      <c r="E26" s="235"/>
      <c r="F26" s="233"/>
      <c r="G26" s="234" t="n">
        <v>4</v>
      </c>
      <c r="H26" s="233" t="s">
        <v>69</v>
      </c>
      <c r="I26" s="235"/>
      <c r="J26" s="233"/>
      <c r="K26" s="234" t="n">
        <v>4</v>
      </c>
      <c r="L26" s="233" t="s">
        <v>69</v>
      </c>
      <c r="M26" s="235"/>
      <c r="N26" s="233"/>
      <c r="O26" s="234" t="n">
        <v>4</v>
      </c>
      <c r="P26" s="233" t="s">
        <v>69</v>
      </c>
    </row>
    <row r="27" customFormat="false" ht="18" hidden="false" customHeight="true" outlineLevel="0" collapsed="false">
      <c r="A27" s="232"/>
      <c r="B27" s="233" t="s">
        <v>69</v>
      </c>
      <c r="C27" s="234" t="n">
        <v>5</v>
      </c>
      <c r="D27" s="233"/>
      <c r="E27" s="235"/>
      <c r="F27" s="233" t="s">
        <v>69</v>
      </c>
      <c r="G27" s="234" t="n">
        <v>5</v>
      </c>
      <c r="H27" s="233"/>
      <c r="I27" s="235"/>
      <c r="J27" s="233" t="s">
        <v>69</v>
      </c>
      <c r="K27" s="234" t="n">
        <v>5</v>
      </c>
      <c r="L27" s="233"/>
      <c r="M27" s="235"/>
      <c r="N27" s="233" t="s">
        <v>69</v>
      </c>
      <c r="O27" s="234" t="n">
        <v>5</v>
      </c>
      <c r="P27" s="233"/>
    </row>
    <row r="28" customFormat="false" ht="18" hidden="false" customHeight="true" outlineLevel="0" collapsed="false">
      <c r="A28" s="236"/>
      <c r="B28" s="237"/>
      <c r="C28" s="238" t="n">
        <v>6</v>
      </c>
      <c r="D28" s="237" t="s">
        <v>69</v>
      </c>
      <c r="E28" s="239"/>
      <c r="F28" s="237"/>
      <c r="G28" s="238" t="n">
        <v>6</v>
      </c>
      <c r="H28" s="237" t="s">
        <v>69</v>
      </c>
      <c r="I28" s="239"/>
      <c r="J28" s="237"/>
      <c r="K28" s="238" t="n">
        <v>6</v>
      </c>
      <c r="L28" s="237" t="s">
        <v>69</v>
      </c>
      <c r="M28" s="239"/>
      <c r="N28" s="237"/>
      <c r="O28" s="238" t="n">
        <v>6</v>
      </c>
      <c r="P28" s="237" t="s">
        <v>69</v>
      </c>
    </row>
    <row r="29" customFormat="false" ht="18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</row>
    <row r="30" customFormat="false" ht="17.25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</row>
    <row r="31" customFormat="false" ht="21.75" hidden="false" customHeight="true" outlineLevel="0" collapsed="false">
      <c r="B31" s="226" t="s">
        <v>71</v>
      </c>
      <c r="C31" s="226"/>
      <c r="D31" s="226"/>
      <c r="F31" s="226" t="s">
        <v>71</v>
      </c>
      <c r="G31" s="226"/>
      <c r="H31" s="226"/>
      <c r="J31" s="226" t="s">
        <v>71</v>
      </c>
      <c r="K31" s="226"/>
      <c r="L31" s="226"/>
      <c r="N31" s="226" t="s">
        <v>71</v>
      </c>
      <c r="O31" s="226"/>
      <c r="P31" s="226"/>
    </row>
    <row r="32" s="231" customFormat="true" ht="18" hidden="false" customHeight="true" outlineLevel="0" collapsed="false">
      <c r="A32" s="223" t="n">
        <v>2</v>
      </c>
      <c r="B32" s="228" t="str">
        <f aca="false">Table!B7</f>
        <v>Kadrina</v>
      </c>
      <c r="C32" s="229" t="n">
        <v>7</v>
      </c>
      <c r="D32" s="228" t="str">
        <f aca="false">Table!B17</f>
        <v>Ventspils</v>
      </c>
      <c r="E32" s="230" t="n">
        <v>5</v>
      </c>
      <c r="F32" s="228" t="str">
        <f aca="false">Table!B13</f>
        <v>Valmiera</v>
      </c>
      <c r="G32" s="229" t="n">
        <v>3</v>
      </c>
      <c r="H32" s="228" t="str">
        <f aca="false">Table!B9</f>
        <v>Babite</v>
      </c>
      <c r="I32" s="230" t="n">
        <v>4</v>
      </c>
      <c r="J32" s="228" t="str">
        <f aca="false">Table!B11</f>
        <v>Tirts (Mulgi)</v>
      </c>
      <c r="K32" s="229" t="n">
        <v>9</v>
      </c>
      <c r="L32" s="228" t="str">
        <f aca="false">Table!B21</f>
        <v>Peningi</v>
      </c>
      <c r="M32" s="230" t="n">
        <v>10</v>
      </c>
      <c r="N32" s="228" t="str">
        <f aca="false">Table!B23</f>
        <v>Visad I</v>
      </c>
      <c r="O32" s="229" t="n">
        <v>6</v>
      </c>
      <c r="P32" s="228" t="str">
        <f aca="false">Table!B15</f>
        <v>Visad II</v>
      </c>
    </row>
    <row r="33" customFormat="false" ht="18" hidden="false" customHeight="true" outlineLevel="0" collapsed="false">
      <c r="A33" s="232"/>
      <c r="B33" s="233" t="s">
        <v>69</v>
      </c>
      <c r="C33" s="234" t="n">
        <v>1</v>
      </c>
      <c r="D33" s="233"/>
      <c r="E33" s="235"/>
      <c r="F33" s="233" t="s">
        <v>69</v>
      </c>
      <c r="G33" s="234" t="n">
        <v>1</v>
      </c>
      <c r="H33" s="233"/>
      <c r="I33" s="235"/>
      <c r="J33" s="233" t="s">
        <v>69</v>
      </c>
      <c r="K33" s="234" t="n">
        <v>1</v>
      </c>
      <c r="L33" s="233"/>
      <c r="M33" s="235"/>
      <c r="N33" s="233" t="s">
        <v>69</v>
      </c>
      <c r="O33" s="234" t="n">
        <v>1</v>
      </c>
      <c r="P33" s="233"/>
    </row>
    <row r="34" customFormat="false" ht="18" hidden="false" customHeight="true" outlineLevel="0" collapsed="false">
      <c r="A34" s="232"/>
      <c r="B34" s="233"/>
      <c r="C34" s="234" t="n">
        <v>2</v>
      </c>
      <c r="D34" s="233" t="s">
        <v>69</v>
      </c>
      <c r="E34" s="235"/>
      <c r="F34" s="233"/>
      <c r="G34" s="234" t="n">
        <v>2</v>
      </c>
      <c r="H34" s="233" t="s">
        <v>69</v>
      </c>
      <c r="I34" s="235"/>
      <c r="J34" s="233"/>
      <c r="K34" s="234" t="n">
        <v>2</v>
      </c>
      <c r="L34" s="233" t="s">
        <v>69</v>
      </c>
      <c r="M34" s="235"/>
      <c r="N34" s="233"/>
      <c r="O34" s="234" t="n">
        <v>2</v>
      </c>
      <c r="P34" s="233" t="s">
        <v>69</v>
      </c>
    </row>
    <row r="35" customFormat="false" ht="18" hidden="false" customHeight="true" outlineLevel="0" collapsed="false">
      <c r="A35" s="232"/>
      <c r="B35" s="233" t="s">
        <v>69</v>
      </c>
      <c r="C35" s="234" t="n">
        <v>3</v>
      </c>
      <c r="D35" s="233"/>
      <c r="E35" s="235"/>
      <c r="F35" s="233" t="s">
        <v>69</v>
      </c>
      <c r="G35" s="234" t="n">
        <v>3</v>
      </c>
      <c r="H35" s="233"/>
      <c r="I35" s="235"/>
      <c r="J35" s="233" t="s">
        <v>69</v>
      </c>
      <c r="K35" s="234" t="n">
        <v>3</v>
      </c>
      <c r="L35" s="233"/>
      <c r="M35" s="235"/>
      <c r="N35" s="233" t="s">
        <v>69</v>
      </c>
      <c r="O35" s="234" t="n">
        <v>3</v>
      </c>
      <c r="P35" s="233"/>
    </row>
    <row r="36" customFormat="false" ht="18" hidden="false" customHeight="true" outlineLevel="0" collapsed="false">
      <c r="A36" s="232"/>
      <c r="B36" s="233"/>
      <c r="C36" s="234" t="n">
        <v>4</v>
      </c>
      <c r="D36" s="233" t="s">
        <v>69</v>
      </c>
      <c r="E36" s="235"/>
      <c r="F36" s="233"/>
      <c r="G36" s="234" t="n">
        <v>4</v>
      </c>
      <c r="H36" s="233" t="s">
        <v>69</v>
      </c>
      <c r="I36" s="235"/>
      <c r="J36" s="233"/>
      <c r="K36" s="234" t="n">
        <v>4</v>
      </c>
      <c r="L36" s="233" t="s">
        <v>69</v>
      </c>
      <c r="M36" s="235"/>
      <c r="N36" s="233"/>
      <c r="O36" s="234" t="n">
        <v>4</v>
      </c>
      <c r="P36" s="233" t="s">
        <v>69</v>
      </c>
    </row>
    <row r="37" customFormat="false" ht="18" hidden="false" customHeight="true" outlineLevel="0" collapsed="false">
      <c r="A37" s="232"/>
      <c r="B37" s="233" t="s">
        <v>69</v>
      </c>
      <c r="C37" s="234" t="n">
        <v>5</v>
      </c>
      <c r="D37" s="233"/>
      <c r="E37" s="235"/>
      <c r="F37" s="233" t="s">
        <v>69</v>
      </c>
      <c r="G37" s="234" t="n">
        <v>5</v>
      </c>
      <c r="H37" s="233"/>
      <c r="I37" s="235"/>
      <c r="J37" s="233" t="s">
        <v>69</v>
      </c>
      <c r="K37" s="234" t="n">
        <v>5</v>
      </c>
      <c r="L37" s="233"/>
      <c r="M37" s="235"/>
      <c r="N37" s="233" t="s">
        <v>69</v>
      </c>
      <c r="O37" s="234" t="n">
        <v>5</v>
      </c>
      <c r="P37" s="233"/>
    </row>
    <row r="38" customFormat="false" ht="18" hidden="false" customHeight="true" outlineLevel="0" collapsed="false">
      <c r="A38" s="236"/>
      <c r="B38" s="237"/>
      <c r="C38" s="238" t="n">
        <v>6</v>
      </c>
      <c r="D38" s="237" t="s">
        <v>69</v>
      </c>
      <c r="E38" s="239"/>
      <c r="F38" s="237"/>
      <c r="G38" s="238" t="n">
        <v>6</v>
      </c>
      <c r="H38" s="237" t="s">
        <v>69</v>
      </c>
      <c r="I38" s="239"/>
      <c r="J38" s="237"/>
      <c r="K38" s="238" t="n">
        <v>6</v>
      </c>
      <c r="L38" s="237" t="s">
        <v>69</v>
      </c>
      <c r="M38" s="239"/>
      <c r="N38" s="237"/>
      <c r="O38" s="238" t="n">
        <v>6</v>
      </c>
      <c r="P38" s="237" t="s">
        <v>69</v>
      </c>
    </row>
    <row r="39" customFormat="false" ht="18" hidden="false" customHeight="tru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</row>
    <row r="40" customFormat="false" ht="18" hidden="false" customHeight="true" outlineLevel="0" collapsed="false">
      <c r="A40" s="234"/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</row>
    <row r="41" customFormat="false" ht="21.75" hidden="false" customHeight="true" outlineLevel="0" collapsed="false">
      <c r="B41" s="242" t="s">
        <v>72</v>
      </c>
      <c r="C41" s="242"/>
      <c r="D41" s="242"/>
      <c r="F41" s="242" t="s">
        <v>72</v>
      </c>
      <c r="G41" s="242"/>
      <c r="H41" s="242"/>
      <c r="J41" s="242" t="s">
        <v>72</v>
      </c>
      <c r="K41" s="242"/>
      <c r="L41" s="242"/>
      <c r="N41" s="242" t="s">
        <v>72</v>
      </c>
      <c r="O41" s="242"/>
      <c r="P41" s="242"/>
    </row>
    <row r="42" s="231" customFormat="true" ht="18" hidden="false" customHeight="true" outlineLevel="0" collapsed="false">
      <c r="A42" s="223" t="n">
        <v>7</v>
      </c>
      <c r="B42" s="228" t="str">
        <f aca="false">Table!B17</f>
        <v>Ventspils</v>
      </c>
      <c r="C42" s="229" t="n">
        <v>1</v>
      </c>
      <c r="D42" s="228" t="str">
        <f aca="false">Table!B5</f>
        <v>Cesvaine</v>
      </c>
      <c r="E42" s="230" t="n">
        <v>6</v>
      </c>
      <c r="F42" s="228" t="str">
        <f aca="false">Table!B15</f>
        <v>Visad II</v>
      </c>
      <c r="G42" s="229" t="n">
        <v>2</v>
      </c>
      <c r="H42" s="228" t="str">
        <f aca="false">Table!B7</f>
        <v>Kadrina</v>
      </c>
      <c r="I42" s="230" t="n">
        <v>3</v>
      </c>
      <c r="J42" s="228" t="str">
        <f aca="false">Table!B9</f>
        <v>Babite</v>
      </c>
      <c r="K42" s="229" t="n">
        <v>8</v>
      </c>
      <c r="L42" s="228" t="str">
        <f aca="false">Table!B19</f>
        <v>Russia</v>
      </c>
      <c r="M42" s="230" t="n">
        <v>9</v>
      </c>
      <c r="N42" s="228" t="str">
        <f aca="false">Table!B21</f>
        <v>Peningi</v>
      </c>
      <c r="O42" s="229" t="n">
        <v>5</v>
      </c>
      <c r="P42" s="228" t="str">
        <f aca="false">Table!B13</f>
        <v>Valmiera</v>
      </c>
    </row>
    <row r="43" s="231" customFormat="true" ht="18" hidden="false" customHeight="true" outlineLevel="0" collapsed="false">
      <c r="A43" s="232"/>
      <c r="B43" s="233" t="s">
        <v>69</v>
      </c>
      <c r="C43" s="234" t="n">
        <v>1</v>
      </c>
      <c r="D43" s="233"/>
      <c r="E43" s="235"/>
      <c r="F43" s="233" t="s">
        <v>69</v>
      </c>
      <c r="G43" s="234" t="n">
        <v>1</v>
      </c>
      <c r="H43" s="233"/>
      <c r="I43" s="235"/>
      <c r="J43" s="233" t="s">
        <v>69</v>
      </c>
      <c r="K43" s="234" t="n">
        <v>1</v>
      </c>
      <c r="L43" s="233"/>
      <c r="M43" s="235"/>
      <c r="N43" s="233" t="s">
        <v>69</v>
      </c>
      <c r="O43" s="234" t="n">
        <v>1</v>
      </c>
      <c r="P43" s="233"/>
    </row>
    <row r="44" customFormat="false" ht="18" hidden="false" customHeight="true" outlineLevel="0" collapsed="false">
      <c r="A44" s="232"/>
      <c r="B44" s="233"/>
      <c r="C44" s="234" t="n">
        <v>2</v>
      </c>
      <c r="D44" s="233" t="s">
        <v>69</v>
      </c>
      <c r="E44" s="235"/>
      <c r="F44" s="233"/>
      <c r="G44" s="234" t="n">
        <v>2</v>
      </c>
      <c r="H44" s="233" t="s">
        <v>69</v>
      </c>
      <c r="I44" s="235"/>
      <c r="J44" s="233"/>
      <c r="K44" s="234" t="n">
        <v>2</v>
      </c>
      <c r="L44" s="233" t="s">
        <v>69</v>
      </c>
      <c r="M44" s="235"/>
      <c r="N44" s="233"/>
      <c r="O44" s="234" t="n">
        <v>2</v>
      </c>
      <c r="P44" s="233" t="s">
        <v>69</v>
      </c>
    </row>
    <row r="45" customFormat="false" ht="18" hidden="false" customHeight="true" outlineLevel="0" collapsed="false">
      <c r="A45" s="232"/>
      <c r="B45" s="233" t="s">
        <v>69</v>
      </c>
      <c r="C45" s="234" t="n">
        <v>3</v>
      </c>
      <c r="D45" s="233"/>
      <c r="E45" s="235"/>
      <c r="F45" s="233" t="s">
        <v>69</v>
      </c>
      <c r="G45" s="234" t="n">
        <v>3</v>
      </c>
      <c r="H45" s="233"/>
      <c r="I45" s="235"/>
      <c r="J45" s="233" t="s">
        <v>69</v>
      </c>
      <c r="K45" s="234" t="n">
        <v>3</v>
      </c>
      <c r="L45" s="233"/>
      <c r="M45" s="235"/>
      <c r="N45" s="233" t="s">
        <v>69</v>
      </c>
      <c r="O45" s="234" t="n">
        <v>3</v>
      </c>
      <c r="P45" s="233"/>
    </row>
    <row r="46" customFormat="false" ht="18" hidden="false" customHeight="true" outlineLevel="0" collapsed="false">
      <c r="A46" s="232"/>
      <c r="B46" s="233"/>
      <c r="C46" s="234" t="n">
        <v>4</v>
      </c>
      <c r="D46" s="233" t="s">
        <v>69</v>
      </c>
      <c r="E46" s="235"/>
      <c r="F46" s="233"/>
      <c r="G46" s="234" t="n">
        <v>4</v>
      </c>
      <c r="H46" s="233" t="s">
        <v>69</v>
      </c>
      <c r="I46" s="235"/>
      <c r="J46" s="233"/>
      <c r="K46" s="234" t="n">
        <v>4</v>
      </c>
      <c r="L46" s="233" t="s">
        <v>69</v>
      </c>
      <c r="M46" s="235"/>
      <c r="N46" s="233"/>
      <c r="O46" s="234" t="n">
        <v>4</v>
      </c>
      <c r="P46" s="233" t="s">
        <v>69</v>
      </c>
    </row>
    <row r="47" customFormat="false" ht="18" hidden="false" customHeight="true" outlineLevel="0" collapsed="false">
      <c r="A47" s="232"/>
      <c r="B47" s="233" t="s">
        <v>69</v>
      </c>
      <c r="C47" s="234" t="n">
        <v>5</v>
      </c>
      <c r="D47" s="233"/>
      <c r="E47" s="235"/>
      <c r="F47" s="233" t="s">
        <v>69</v>
      </c>
      <c r="G47" s="234" t="n">
        <v>5</v>
      </c>
      <c r="H47" s="233"/>
      <c r="I47" s="235"/>
      <c r="J47" s="233" t="s">
        <v>69</v>
      </c>
      <c r="K47" s="234" t="n">
        <v>5</v>
      </c>
      <c r="L47" s="233"/>
      <c r="M47" s="235"/>
      <c r="N47" s="233" t="s">
        <v>69</v>
      </c>
      <c r="O47" s="234" t="n">
        <v>5</v>
      </c>
      <c r="P47" s="233"/>
    </row>
    <row r="48" customFormat="false" ht="18" hidden="false" customHeight="true" outlineLevel="0" collapsed="false">
      <c r="A48" s="236"/>
      <c r="B48" s="237"/>
      <c r="C48" s="238" t="n">
        <v>6</v>
      </c>
      <c r="D48" s="237" t="s">
        <v>69</v>
      </c>
      <c r="E48" s="239"/>
      <c r="F48" s="237"/>
      <c r="G48" s="238" t="n">
        <v>6</v>
      </c>
      <c r="H48" s="237" t="s">
        <v>69</v>
      </c>
      <c r="I48" s="239"/>
      <c r="J48" s="237"/>
      <c r="K48" s="238" t="n">
        <v>6</v>
      </c>
      <c r="L48" s="237" t="s">
        <v>69</v>
      </c>
      <c r="M48" s="239"/>
      <c r="N48" s="237"/>
      <c r="O48" s="238" t="n">
        <v>6</v>
      </c>
      <c r="P48" s="237" t="s">
        <v>69</v>
      </c>
    </row>
    <row r="49" customFormat="false" ht="18" hidden="false" customHeight="true" outlineLevel="0" collapsed="false">
      <c r="A49" s="240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</row>
    <row r="50" customFormat="false" ht="18" hidden="false" customHeight="tru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</row>
    <row r="51" customFormat="false" ht="21.75" hidden="false" customHeight="true" outlineLevel="0" collapsed="false">
      <c r="B51" s="242" t="s">
        <v>72</v>
      </c>
      <c r="C51" s="242"/>
      <c r="D51" s="242"/>
      <c r="F51" s="242" t="s">
        <v>73</v>
      </c>
      <c r="G51" s="242"/>
      <c r="H51" s="242"/>
      <c r="J51" s="242" t="s">
        <v>73</v>
      </c>
      <c r="K51" s="242"/>
      <c r="L51" s="242"/>
      <c r="N51" s="242" t="s">
        <v>73</v>
      </c>
      <c r="O51" s="242"/>
      <c r="P51" s="242"/>
    </row>
    <row r="52" s="231" customFormat="true" ht="18" hidden="false" customHeight="true" outlineLevel="0" collapsed="false">
      <c r="A52" s="223" t="n">
        <v>4</v>
      </c>
      <c r="B52" s="228" t="str">
        <f aca="false">Table!B11</f>
        <v>Tirts (Mulgi)</v>
      </c>
      <c r="C52" s="229" t="n">
        <v>10</v>
      </c>
      <c r="D52" s="228" t="str">
        <f aca="false">Table!B23</f>
        <v>Visad I</v>
      </c>
      <c r="E52" s="230" t="n">
        <v>1</v>
      </c>
      <c r="F52" s="228" t="str">
        <f aca="false">Table!B5</f>
        <v>Cesvaine</v>
      </c>
      <c r="G52" s="229" t="n">
        <v>6</v>
      </c>
      <c r="H52" s="228" t="str">
        <f aca="false">Table!B15</f>
        <v>Visad II</v>
      </c>
      <c r="I52" s="230" t="n">
        <v>2</v>
      </c>
      <c r="J52" s="228" t="str">
        <f aca="false">Table!B7</f>
        <v>Kadrina</v>
      </c>
      <c r="K52" s="229" t="n">
        <v>5</v>
      </c>
      <c r="L52" s="228" t="str">
        <f aca="false">Table!B13</f>
        <v>Valmiera</v>
      </c>
      <c r="M52" s="230" t="n">
        <v>3</v>
      </c>
      <c r="N52" s="228" t="str">
        <f aca="false">Table!B9</f>
        <v>Babite</v>
      </c>
      <c r="O52" s="229" t="n">
        <v>10</v>
      </c>
      <c r="P52" s="228" t="str">
        <f aca="false">Table!B23</f>
        <v>Visad I</v>
      </c>
    </row>
    <row r="53" s="231" customFormat="true" ht="18" hidden="false" customHeight="true" outlineLevel="0" collapsed="false">
      <c r="A53" s="232"/>
      <c r="B53" s="233" t="s">
        <v>69</v>
      </c>
      <c r="C53" s="234" t="n">
        <v>1</v>
      </c>
      <c r="D53" s="233"/>
      <c r="E53" s="235"/>
      <c r="F53" s="233" t="s">
        <v>69</v>
      </c>
      <c r="G53" s="234" t="n">
        <v>1</v>
      </c>
      <c r="H53" s="233"/>
      <c r="I53" s="235"/>
      <c r="J53" s="233" t="s">
        <v>69</v>
      </c>
      <c r="K53" s="234" t="n">
        <v>1</v>
      </c>
      <c r="L53" s="233"/>
      <c r="M53" s="235"/>
      <c r="N53" s="233" t="s">
        <v>69</v>
      </c>
      <c r="O53" s="234" t="n">
        <v>1</v>
      </c>
      <c r="P53" s="233"/>
    </row>
    <row r="54" customFormat="false" ht="18" hidden="false" customHeight="true" outlineLevel="0" collapsed="false">
      <c r="A54" s="232"/>
      <c r="B54" s="233"/>
      <c r="C54" s="234" t="n">
        <v>2</v>
      </c>
      <c r="D54" s="233" t="s">
        <v>69</v>
      </c>
      <c r="E54" s="235"/>
      <c r="F54" s="233"/>
      <c r="G54" s="234" t="n">
        <v>2</v>
      </c>
      <c r="H54" s="233" t="s">
        <v>69</v>
      </c>
      <c r="I54" s="235"/>
      <c r="J54" s="233"/>
      <c r="K54" s="234" t="n">
        <v>2</v>
      </c>
      <c r="L54" s="233" t="s">
        <v>69</v>
      </c>
      <c r="M54" s="235"/>
      <c r="N54" s="233"/>
      <c r="O54" s="234" t="n">
        <v>2</v>
      </c>
      <c r="P54" s="233" t="s">
        <v>69</v>
      </c>
    </row>
    <row r="55" customFormat="false" ht="18" hidden="false" customHeight="true" outlineLevel="0" collapsed="false">
      <c r="A55" s="232"/>
      <c r="B55" s="233" t="s">
        <v>69</v>
      </c>
      <c r="C55" s="234" t="n">
        <v>3</v>
      </c>
      <c r="D55" s="233"/>
      <c r="E55" s="235"/>
      <c r="F55" s="233" t="s">
        <v>69</v>
      </c>
      <c r="G55" s="234" t="n">
        <v>3</v>
      </c>
      <c r="H55" s="233"/>
      <c r="I55" s="235"/>
      <c r="J55" s="233" t="s">
        <v>69</v>
      </c>
      <c r="K55" s="234" t="n">
        <v>3</v>
      </c>
      <c r="L55" s="233"/>
      <c r="M55" s="235"/>
      <c r="N55" s="233" t="s">
        <v>69</v>
      </c>
      <c r="O55" s="234" t="n">
        <v>3</v>
      </c>
      <c r="P55" s="233"/>
    </row>
    <row r="56" customFormat="false" ht="18" hidden="false" customHeight="true" outlineLevel="0" collapsed="false">
      <c r="A56" s="232"/>
      <c r="B56" s="233"/>
      <c r="C56" s="234" t="n">
        <v>4</v>
      </c>
      <c r="D56" s="233" t="s">
        <v>69</v>
      </c>
      <c r="E56" s="235"/>
      <c r="F56" s="233"/>
      <c r="G56" s="234" t="n">
        <v>4</v>
      </c>
      <c r="H56" s="233" t="s">
        <v>69</v>
      </c>
      <c r="I56" s="235"/>
      <c r="J56" s="233"/>
      <c r="K56" s="234" t="n">
        <v>4</v>
      </c>
      <c r="L56" s="233" t="s">
        <v>69</v>
      </c>
      <c r="M56" s="235"/>
      <c r="N56" s="233"/>
      <c r="O56" s="234" t="n">
        <v>4</v>
      </c>
      <c r="P56" s="233" t="s">
        <v>69</v>
      </c>
    </row>
    <row r="57" customFormat="false" ht="18" hidden="false" customHeight="true" outlineLevel="0" collapsed="false">
      <c r="A57" s="232"/>
      <c r="B57" s="233" t="s">
        <v>69</v>
      </c>
      <c r="C57" s="234" t="n">
        <v>5</v>
      </c>
      <c r="D57" s="233"/>
      <c r="E57" s="235"/>
      <c r="F57" s="233" t="s">
        <v>69</v>
      </c>
      <c r="G57" s="234" t="n">
        <v>5</v>
      </c>
      <c r="H57" s="233"/>
      <c r="I57" s="235"/>
      <c r="J57" s="233" t="s">
        <v>69</v>
      </c>
      <c r="K57" s="234" t="n">
        <v>5</v>
      </c>
      <c r="L57" s="233"/>
      <c r="M57" s="235"/>
      <c r="N57" s="233" t="s">
        <v>69</v>
      </c>
      <c r="O57" s="234" t="n">
        <v>5</v>
      </c>
      <c r="P57" s="233"/>
    </row>
    <row r="58" customFormat="false" ht="18" hidden="false" customHeight="true" outlineLevel="0" collapsed="false">
      <c r="A58" s="236"/>
      <c r="B58" s="237"/>
      <c r="C58" s="238" t="n">
        <v>6</v>
      </c>
      <c r="D58" s="237" t="s">
        <v>69</v>
      </c>
      <c r="E58" s="239"/>
      <c r="F58" s="237"/>
      <c r="G58" s="238" t="n">
        <v>6</v>
      </c>
      <c r="H58" s="237" t="s">
        <v>69</v>
      </c>
      <c r="I58" s="239"/>
      <c r="J58" s="237"/>
      <c r="K58" s="238" t="n">
        <v>6</v>
      </c>
      <c r="L58" s="237" t="s">
        <v>69</v>
      </c>
      <c r="M58" s="239"/>
      <c r="N58" s="237"/>
      <c r="O58" s="238" t="n">
        <v>6</v>
      </c>
      <c r="P58" s="237" t="s">
        <v>69</v>
      </c>
    </row>
    <row r="59" customFormat="false" ht="18" hidden="false" customHeight="tru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</row>
    <row r="60" customFormat="false" ht="18" hidden="false" customHeight="true" outlineLevel="0" collapsed="false">
      <c r="A60" s="234"/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</row>
    <row r="61" customFormat="false" ht="21.75" hidden="false" customHeight="true" outlineLevel="0" collapsed="false">
      <c r="B61" s="242" t="s">
        <v>73</v>
      </c>
      <c r="C61" s="242"/>
      <c r="D61" s="242"/>
      <c r="F61" s="242" t="s">
        <v>73</v>
      </c>
      <c r="G61" s="242"/>
      <c r="H61" s="242"/>
      <c r="J61" s="242" t="s">
        <v>74</v>
      </c>
      <c r="K61" s="242"/>
      <c r="L61" s="242"/>
      <c r="N61" s="242" t="s">
        <v>74</v>
      </c>
      <c r="O61" s="242"/>
      <c r="P61" s="242"/>
    </row>
    <row r="62" s="231" customFormat="true" ht="18" hidden="false" customHeight="true" outlineLevel="0" collapsed="false">
      <c r="A62" s="223" t="n">
        <v>9</v>
      </c>
      <c r="B62" s="228" t="str">
        <f aca="false">Table!B21</f>
        <v>Peningi</v>
      </c>
      <c r="C62" s="229" t="n">
        <v>7</v>
      </c>
      <c r="D62" s="228" t="str">
        <f aca="false">Table!B17</f>
        <v>Ventspils</v>
      </c>
      <c r="E62" s="230" t="n">
        <v>8</v>
      </c>
      <c r="F62" s="228" t="str">
        <f aca="false">Table!B19</f>
        <v>Russia</v>
      </c>
      <c r="G62" s="229" t="n">
        <v>4</v>
      </c>
      <c r="H62" s="228" t="str">
        <f aca="false">Table!B11</f>
        <v>Tirts (Mulgi)</v>
      </c>
      <c r="I62" s="230" t="n">
        <v>5</v>
      </c>
      <c r="J62" s="228" t="str">
        <f aca="false">Table!B13</f>
        <v>Valmiera</v>
      </c>
      <c r="K62" s="229" t="n">
        <v>1</v>
      </c>
      <c r="L62" s="228" t="str">
        <f aca="false">Table!B5</f>
        <v>Cesvaine</v>
      </c>
      <c r="M62" s="230" t="n">
        <v>2</v>
      </c>
      <c r="N62" s="228" t="str">
        <f aca="false">Table!B7</f>
        <v>Kadrina</v>
      </c>
      <c r="O62" s="229" t="n">
        <v>10</v>
      </c>
      <c r="P62" s="228" t="str">
        <f aca="false">Table!B23</f>
        <v>Visad I</v>
      </c>
    </row>
    <row r="63" s="231" customFormat="true" ht="18" hidden="false" customHeight="true" outlineLevel="0" collapsed="false">
      <c r="A63" s="232"/>
      <c r="B63" s="233" t="s">
        <v>69</v>
      </c>
      <c r="C63" s="234" t="n">
        <v>1</v>
      </c>
      <c r="D63" s="233"/>
      <c r="E63" s="235"/>
      <c r="F63" s="233" t="s">
        <v>69</v>
      </c>
      <c r="G63" s="234" t="n">
        <v>1</v>
      </c>
      <c r="H63" s="233"/>
      <c r="I63" s="235"/>
      <c r="J63" s="233" t="s">
        <v>69</v>
      </c>
      <c r="K63" s="234" t="n">
        <v>1</v>
      </c>
      <c r="L63" s="244"/>
      <c r="M63" s="235"/>
      <c r="N63" s="233" t="s">
        <v>69</v>
      </c>
      <c r="O63" s="234" t="n">
        <v>1</v>
      </c>
      <c r="P63" s="233"/>
    </row>
    <row r="64" customFormat="false" ht="18" hidden="false" customHeight="true" outlineLevel="0" collapsed="false">
      <c r="A64" s="232"/>
      <c r="B64" s="233"/>
      <c r="C64" s="234" t="n">
        <v>2</v>
      </c>
      <c r="D64" s="233" t="s">
        <v>69</v>
      </c>
      <c r="E64" s="235"/>
      <c r="F64" s="233"/>
      <c r="G64" s="234" t="n">
        <v>2</v>
      </c>
      <c r="H64" s="233" t="s">
        <v>69</v>
      </c>
      <c r="I64" s="235"/>
      <c r="J64" s="233"/>
      <c r="K64" s="234" t="n">
        <v>2</v>
      </c>
      <c r="L64" s="233" t="s">
        <v>69</v>
      </c>
      <c r="M64" s="235"/>
      <c r="N64" s="233"/>
      <c r="O64" s="234" t="n">
        <v>2</v>
      </c>
      <c r="P64" s="233" t="s">
        <v>69</v>
      </c>
    </row>
    <row r="65" customFormat="false" ht="18" hidden="false" customHeight="true" outlineLevel="0" collapsed="false">
      <c r="A65" s="232"/>
      <c r="B65" s="233" t="s">
        <v>69</v>
      </c>
      <c r="C65" s="234" t="n">
        <v>3</v>
      </c>
      <c r="D65" s="233"/>
      <c r="E65" s="235"/>
      <c r="F65" s="233" t="s">
        <v>69</v>
      </c>
      <c r="G65" s="234" t="n">
        <v>3</v>
      </c>
      <c r="H65" s="233"/>
      <c r="I65" s="235"/>
      <c r="J65" s="233" t="s">
        <v>69</v>
      </c>
      <c r="K65" s="234" t="n">
        <v>3</v>
      </c>
      <c r="L65" s="233"/>
      <c r="M65" s="235"/>
      <c r="N65" s="233" t="s">
        <v>69</v>
      </c>
      <c r="O65" s="234" t="n">
        <v>3</v>
      </c>
      <c r="P65" s="233"/>
    </row>
    <row r="66" customFormat="false" ht="18" hidden="false" customHeight="true" outlineLevel="0" collapsed="false">
      <c r="A66" s="232"/>
      <c r="B66" s="233"/>
      <c r="C66" s="234" t="n">
        <v>4</v>
      </c>
      <c r="D66" s="233" t="s">
        <v>69</v>
      </c>
      <c r="E66" s="235"/>
      <c r="F66" s="233"/>
      <c r="G66" s="234" t="n">
        <v>4</v>
      </c>
      <c r="H66" s="233" t="s">
        <v>69</v>
      </c>
      <c r="I66" s="235"/>
      <c r="J66" s="233"/>
      <c r="K66" s="234" t="n">
        <v>4</v>
      </c>
      <c r="L66" s="233" t="s">
        <v>69</v>
      </c>
      <c r="M66" s="235"/>
      <c r="N66" s="233"/>
      <c r="O66" s="234" t="n">
        <v>4</v>
      </c>
      <c r="P66" s="233" t="s">
        <v>69</v>
      </c>
    </row>
    <row r="67" customFormat="false" ht="18" hidden="false" customHeight="true" outlineLevel="0" collapsed="false">
      <c r="A67" s="232"/>
      <c r="B67" s="233" t="s">
        <v>69</v>
      </c>
      <c r="C67" s="234" t="n">
        <v>5</v>
      </c>
      <c r="D67" s="233"/>
      <c r="E67" s="235"/>
      <c r="F67" s="233" t="s">
        <v>69</v>
      </c>
      <c r="G67" s="234" t="n">
        <v>5</v>
      </c>
      <c r="H67" s="233"/>
      <c r="I67" s="235"/>
      <c r="J67" s="233" t="s">
        <v>69</v>
      </c>
      <c r="K67" s="234" t="n">
        <v>5</v>
      </c>
      <c r="L67" s="233"/>
      <c r="M67" s="235"/>
      <c r="N67" s="233" t="s">
        <v>69</v>
      </c>
      <c r="O67" s="234" t="n">
        <v>5</v>
      </c>
      <c r="P67" s="233"/>
    </row>
    <row r="68" customFormat="false" ht="18" hidden="false" customHeight="true" outlineLevel="0" collapsed="false">
      <c r="A68" s="232"/>
      <c r="B68" s="233"/>
      <c r="C68" s="234" t="n">
        <v>6</v>
      </c>
      <c r="D68" s="233" t="s">
        <v>69</v>
      </c>
      <c r="E68" s="235"/>
      <c r="F68" s="233"/>
      <c r="G68" s="234" t="n">
        <v>6</v>
      </c>
      <c r="H68" s="233" t="s">
        <v>69</v>
      </c>
      <c r="I68" s="235"/>
      <c r="J68" s="233"/>
      <c r="K68" s="234" t="n">
        <v>6</v>
      </c>
      <c r="L68" s="233" t="s">
        <v>69</v>
      </c>
      <c r="M68" s="235"/>
      <c r="N68" s="233"/>
      <c r="O68" s="234" t="n">
        <v>6</v>
      </c>
      <c r="P68" s="233" t="s">
        <v>69</v>
      </c>
    </row>
    <row r="69" customFormat="false" ht="18" hidden="false" customHeight="true" outlineLevel="0" collapsed="false">
      <c r="A69" s="240"/>
      <c r="B69" s="240"/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</row>
    <row r="70" customFormat="false" ht="18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</row>
    <row r="71" customFormat="false" ht="22.5" hidden="false" customHeight="true" outlineLevel="0" collapsed="false">
      <c r="B71" s="242" t="s">
        <v>74</v>
      </c>
      <c r="C71" s="242"/>
      <c r="D71" s="242"/>
      <c r="F71" s="242" t="s">
        <v>74</v>
      </c>
      <c r="G71" s="242"/>
      <c r="H71" s="242"/>
      <c r="J71" s="242" t="s">
        <v>74</v>
      </c>
      <c r="K71" s="242"/>
      <c r="L71" s="242"/>
      <c r="N71" s="242" t="s">
        <v>75</v>
      </c>
      <c r="O71" s="242"/>
      <c r="P71" s="242"/>
    </row>
    <row r="72" customFormat="false" ht="18" hidden="false" customHeight="true" outlineLevel="0" collapsed="false">
      <c r="A72" s="223" t="n">
        <v>9</v>
      </c>
      <c r="B72" s="228" t="str">
        <f aca="false">Table!B21</f>
        <v>Peningi</v>
      </c>
      <c r="C72" s="229" t="n">
        <v>3</v>
      </c>
      <c r="D72" s="228" t="str">
        <f aca="false">Table!B9</f>
        <v>Babite</v>
      </c>
      <c r="E72" s="230" t="n">
        <v>8</v>
      </c>
      <c r="F72" s="228" t="str">
        <f aca="false">Table!B19</f>
        <v>Russia</v>
      </c>
      <c r="G72" s="229" t="n">
        <v>6</v>
      </c>
      <c r="H72" s="228" t="str">
        <f aca="false">Table!B15</f>
        <v>Visad II</v>
      </c>
      <c r="I72" s="230" t="n">
        <v>4</v>
      </c>
      <c r="J72" s="228" t="str">
        <f aca="false">Table!B11</f>
        <v>Tirts (Mulgi)</v>
      </c>
      <c r="K72" s="229" t="n">
        <v>7</v>
      </c>
      <c r="L72" s="228" t="str">
        <f aca="false">Table!B17</f>
        <v>Ventspils</v>
      </c>
      <c r="M72" s="230" t="n">
        <v>1</v>
      </c>
      <c r="N72" s="228" t="str">
        <f aca="false">Table!B5</f>
        <v>Cesvaine</v>
      </c>
      <c r="O72" s="229" t="n">
        <v>4</v>
      </c>
      <c r="P72" s="228" t="str">
        <f aca="false">Table!B11</f>
        <v>Tirts (Mulgi)</v>
      </c>
    </row>
    <row r="73" customFormat="false" ht="18" hidden="false" customHeight="true" outlineLevel="0" collapsed="false">
      <c r="A73" s="232"/>
      <c r="B73" s="233" t="s">
        <v>69</v>
      </c>
      <c r="C73" s="234" t="n">
        <v>1</v>
      </c>
      <c r="D73" s="233"/>
      <c r="E73" s="235"/>
      <c r="F73" s="233" t="s">
        <v>69</v>
      </c>
      <c r="G73" s="234" t="n">
        <v>1</v>
      </c>
      <c r="H73" s="233"/>
      <c r="I73" s="235"/>
      <c r="J73" s="233" t="s">
        <v>69</v>
      </c>
      <c r="K73" s="234" t="n">
        <v>1</v>
      </c>
      <c r="L73" s="233"/>
      <c r="M73" s="235"/>
      <c r="N73" s="233" t="s">
        <v>69</v>
      </c>
      <c r="O73" s="234" t="n">
        <v>1</v>
      </c>
      <c r="P73" s="233"/>
    </row>
    <row r="74" customFormat="false" ht="18" hidden="false" customHeight="true" outlineLevel="0" collapsed="false">
      <c r="A74" s="232"/>
      <c r="B74" s="233"/>
      <c r="C74" s="234" t="n">
        <v>2</v>
      </c>
      <c r="D74" s="233" t="s">
        <v>69</v>
      </c>
      <c r="E74" s="235"/>
      <c r="F74" s="233"/>
      <c r="G74" s="234" t="n">
        <v>2</v>
      </c>
      <c r="H74" s="233" t="s">
        <v>69</v>
      </c>
      <c r="I74" s="235"/>
      <c r="J74" s="233"/>
      <c r="K74" s="234" t="n">
        <v>2</v>
      </c>
      <c r="L74" s="233" t="s">
        <v>69</v>
      </c>
      <c r="M74" s="235"/>
      <c r="N74" s="233"/>
      <c r="O74" s="234" t="n">
        <v>2</v>
      </c>
      <c r="P74" s="233" t="s">
        <v>69</v>
      </c>
    </row>
    <row r="75" customFormat="false" ht="18" hidden="false" customHeight="true" outlineLevel="0" collapsed="false">
      <c r="A75" s="232"/>
      <c r="B75" s="233" t="s">
        <v>69</v>
      </c>
      <c r="C75" s="234" t="n">
        <v>3</v>
      </c>
      <c r="D75" s="233"/>
      <c r="E75" s="235"/>
      <c r="F75" s="233" t="s">
        <v>69</v>
      </c>
      <c r="G75" s="234" t="n">
        <v>3</v>
      </c>
      <c r="H75" s="233"/>
      <c r="I75" s="235"/>
      <c r="J75" s="233" t="s">
        <v>69</v>
      </c>
      <c r="K75" s="234" t="n">
        <v>3</v>
      </c>
      <c r="L75" s="233"/>
      <c r="M75" s="235"/>
      <c r="N75" s="233" t="s">
        <v>69</v>
      </c>
      <c r="O75" s="234" t="n">
        <v>3</v>
      </c>
      <c r="P75" s="233"/>
    </row>
    <row r="76" customFormat="false" ht="18" hidden="false" customHeight="true" outlineLevel="0" collapsed="false">
      <c r="A76" s="232"/>
      <c r="B76" s="233"/>
      <c r="C76" s="234" t="n">
        <v>4</v>
      </c>
      <c r="D76" s="233" t="s">
        <v>69</v>
      </c>
      <c r="E76" s="235"/>
      <c r="F76" s="233"/>
      <c r="G76" s="234" t="n">
        <v>4</v>
      </c>
      <c r="H76" s="233" t="s">
        <v>69</v>
      </c>
      <c r="I76" s="235"/>
      <c r="J76" s="233"/>
      <c r="K76" s="234" t="n">
        <v>4</v>
      </c>
      <c r="L76" s="233" t="s">
        <v>69</v>
      </c>
      <c r="M76" s="235"/>
      <c r="N76" s="233"/>
      <c r="O76" s="234" t="n">
        <v>4</v>
      </c>
      <c r="P76" s="233" t="s">
        <v>69</v>
      </c>
    </row>
    <row r="77" customFormat="false" ht="18" hidden="false" customHeight="true" outlineLevel="0" collapsed="false">
      <c r="A77" s="232"/>
      <c r="B77" s="233" t="s">
        <v>69</v>
      </c>
      <c r="C77" s="234" t="n">
        <v>5</v>
      </c>
      <c r="D77" s="233"/>
      <c r="E77" s="235"/>
      <c r="F77" s="233" t="s">
        <v>69</v>
      </c>
      <c r="G77" s="234" t="n">
        <v>5</v>
      </c>
      <c r="H77" s="233"/>
      <c r="I77" s="235"/>
      <c r="J77" s="233" t="s">
        <v>69</v>
      </c>
      <c r="K77" s="234" t="n">
        <v>5</v>
      </c>
      <c r="L77" s="233"/>
      <c r="M77" s="235"/>
      <c r="N77" s="233" t="s">
        <v>69</v>
      </c>
      <c r="O77" s="234" t="n">
        <v>5</v>
      </c>
      <c r="P77" s="233"/>
    </row>
    <row r="78" customFormat="false" ht="18" hidden="false" customHeight="true" outlineLevel="0" collapsed="false">
      <c r="A78" s="236"/>
      <c r="B78" s="237"/>
      <c r="C78" s="238" t="n">
        <v>6</v>
      </c>
      <c r="D78" s="237" t="s">
        <v>69</v>
      </c>
      <c r="E78" s="239"/>
      <c r="F78" s="237"/>
      <c r="G78" s="238" t="n">
        <v>6</v>
      </c>
      <c r="H78" s="237" t="s">
        <v>69</v>
      </c>
      <c r="I78" s="239"/>
      <c r="J78" s="237"/>
      <c r="K78" s="238" t="n">
        <v>6</v>
      </c>
      <c r="L78" s="237" t="s">
        <v>69</v>
      </c>
      <c r="M78" s="239"/>
      <c r="N78" s="237"/>
      <c r="O78" s="238" t="n">
        <v>6</v>
      </c>
      <c r="P78" s="237" t="s">
        <v>69</v>
      </c>
    </row>
    <row r="79" customFormat="false" ht="18" hidden="false" customHeight="true" outlineLevel="0" collapsed="false">
      <c r="A79" s="240"/>
      <c r="B79" s="240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</row>
    <row r="80" customFormat="false" ht="18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</row>
    <row r="81" customFormat="false" ht="22.5" hidden="false" customHeight="true" outlineLevel="0" collapsed="false">
      <c r="B81" s="242" t="s">
        <v>75</v>
      </c>
      <c r="C81" s="242"/>
      <c r="D81" s="242"/>
      <c r="F81" s="242" t="s">
        <v>75</v>
      </c>
      <c r="G81" s="242"/>
      <c r="H81" s="242"/>
      <c r="J81" s="242" t="s">
        <v>75</v>
      </c>
      <c r="K81" s="242"/>
      <c r="L81" s="242"/>
      <c r="N81" s="242" t="s">
        <v>75</v>
      </c>
      <c r="O81" s="242"/>
      <c r="P81" s="242"/>
    </row>
    <row r="82" customFormat="false" ht="18" hidden="false" customHeight="true" outlineLevel="0" collapsed="false">
      <c r="A82" s="223" t="n">
        <v>2</v>
      </c>
      <c r="B82" s="228" t="str">
        <f aca="false">Table!B7</f>
        <v>Kadrina</v>
      </c>
      <c r="C82" s="229" t="n">
        <v>3</v>
      </c>
      <c r="D82" s="228" t="str">
        <f aca="false">Table!B9</f>
        <v>Babite</v>
      </c>
      <c r="E82" s="230" t="n">
        <v>6</v>
      </c>
      <c r="F82" s="228" t="str">
        <f aca="false">Table!B15</f>
        <v>Visad II</v>
      </c>
      <c r="G82" s="229" t="n">
        <v>9</v>
      </c>
      <c r="H82" s="228" t="str">
        <f aca="false">Table!B21</f>
        <v>Peningi</v>
      </c>
      <c r="I82" s="230" t="n">
        <v>7</v>
      </c>
      <c r="J82" s="228" t="str">
        <f aca="false">Table!B17</f>
        <v>Ventspils</v>
      </c>
      <c r="K82" s="229" t="n">
        <v>5</v>
      </c>
      <c r="L82" s="228" t="str">
        <f aca="false">Table!B13</f>
        <v>Valmiera</v>
      </c>
      <c r="M82" s="230" t="n">
        <v>10</v>
      </c>
      <c r="N82" s="228" t="str">
        <f aca="false">Table!B23</f>
        <v>Visad I</v>
      </c>
      <c r="O82" s="229" t="n">
        <v>8</v>
      </c>
      <c r="P82" s="228" t="str">
        <f aca="false">Table!B19</f>
        <v>Russia</v>
      </c>
    </row>
    <row r="83" customFormat="false" ht="18" hidden="false" customHeight="true" outlineLevel="0" collapsed="false">
      <c r="A83" s="232"/>
      <c r="B83" s="233" t="s">
        <v>69</v>
      </c>
      <c r="C83" s="234" t="n">
        <v>1</v>
      </c>
      <c r="D83" s="233"/>
      <c r="E83" s="235"/>
      <c r="F83" s="233" t="s">
        <v>69</v>
      </c>
      <c r="G83" s="234" t="n">
        <v>1</v>
      </c>
      <c r="H83" s="233"/>
      <c r="I83" s="235"/>
      <c r="J83" s="233" t="s">
        <v>69</v>
      </c>
      <c r="K83" s="234" t="n">
        <v>1</v>
      </c>
      <c r="L83" s="233"/>
      <c r="M83" s="235"/>
      <c r="N83" s="233" t="s">
        <v>69</v>
      </c>
      <c r="O83" s="234" t="n">
        <v>1</v>
      </c>
      <c r="P83" s="233"/>
    </row>
    <row r="84" customFormat="false" ht="18" hidden="false" customHeight="true" outlineLevel="0" collapsed="false">
      <c r="A84" s="232"/>
      <c r="B84" s="233"/>
      <c r="C84" s="234" t="n">
        <v>2</v>
      </c>
      <c r="D84" s="233" t="s">
        <v>69</v>
      </c>
      <c r="E84" s="235"/>
      <c r="F84" s="233"/>
      <c r="G84" s="234" t="n">
        <v>2</v>
      </c>
      <c r="H84" s="233" t="s">
        <v>69</v>
      </c>
      <c r="I84" s="235"/>
      <c r="J84" s="233"/>
      <c r="K84" s="234" t="n">
        <v>2</v>
      </c>
      <c r="L84" s="233" t="s">
        <v>69</v>
      </c>
      <c r="M84" s="235"/>
      <c r="N84" s="233"/>
      <c r="O84" s="234" t="n">
        <v>2</v>
      </c>
      <c r="P84" s="233" t="s">
        <v>69</v>
      </c>
    </row>
    <row r="85" customFormat="false" ht="18" hidden="false" customHeight="true" outlineLevel="0" collapsed="false">
      <c r="A85" s="232"/>
      <c r="B85" s="233" t="s">
        <v>69</v>
      </c>
      <c r="C85" s="234" t="n">
        <v>3</v>
      </c>
      <c r="D85" s="233"/>
      <c r="E85" s="235"/>
      <c r="F85" s="233" t="s">
        <v>69</v>
      </c>
      <c r="G85" s="234" t="n">
        <v>3</v>
      </c>
      <c r="H85" s="233"/>
      <c r="I85" s="235"/>
      <c r="J85" s="233" t="s">
        <v>69</v>
      </c>
      <c r="K85" s="234" t="n">
        <v>3</v>
      </c>
      <c r="L85" s="233"/>
      <c r="M85" s="235"/>
      <c r="N85" s="233" t="s">
        <v>69</v>
      </c>
      <c r="O85" s="234" t="n">
        <v>3</v>
      </c>
      <c r="P85" s="233"/>
    </row>
    <row r="86" customFormat="false" ht="18" hidden="false" customHeight="true" outlineLevel="0" collapsed="false">
      <c r="A86" s="232"/>
      <c r="B86" s="233"/>
      <c r="C86" s="234" t="n">
        <v>4</v>
      </c>
      <c r="D86" s="233" t="s">
        <v>69</v>
      </c>
      <c r="E86" s="235"/>
      <c r="F86" s="233"/>
      <c r="G86" s="234" t="n">
        <v>4</v>
      </c>
      <c r="H86" s="233" t="s">
        <v>69</v>
      </c>
      <c r="I86" s="235"/>
      <c r="J86" s="233"/>
      <c r="K86" s="234" t="n">
        <v>4</v>
      </c>
      <c r="L86" s="233" t="s">
        <v>69</v>
      </c>
      <c r="M86" s="235"/>
      <c r="N86" s="233"/>
      <c r="O86" s="234" t="n">
        <v>4</v>
      </c>
      <c r="P86" s="233" t="s">
        <v>69</v>
      </c>
    </row>
    <row r="87" customFormat="false" ht="18" hidden="false" customHeight="true" outlineLevel="0" collapsed="false">
      <c r="A87" s="232"/>
      <c r="B87" s="233" t="s">
        <v>69</v>
      </c>
      <c r="C87" s="234" t="n">
        <v>5</v>
      </c>
      <c r="D87" s="233"/>
      <c r="E87" s="235"/>
      <c r="F87" s="233" t="s">
        <v>69</v>
      </c>
      <c r="G87" s="234" t="n">
        <v>5</v>
      </c>
      <c r="H87" s="233"/>
      <c r="I87" s="235"/>
      <c r="J87" s="233" t="s">
        <v>69</v>
      </c>
      <c r="K87" s="234" t="n">
        <v>5</v>
      </c>
      <c r="L87" s="233"/>
      <c r="M87" s="235"/>
      <c r="N87" s="233" t="s">
        <v>69</v>
      </c>
      <c r="O87" s="234" t="n">
        <v>5</v>
      </c>
      <c r="P87" s="233"/>
    </row>
    <row r="88" customFormat="false" ht="18" hidden="false" customHeight="true" outlineLevel="0" collapsed="false">
      <c r="A88" s="236"/>
      <c r="B88" s="237"/>
      <c r="C88" s="238" t="n">
        <v>6</v>
      </c>
      <c r="D88" s="237" t="s">
        <v>69</v>
      </c>
      <c r="E88" s="239"/>
      <c r="F88" s="237"/>
      <c r="G88" s="238" t="n">
        <v>6</v>
      </c>
      <c r="H88" s="237" t="s">
        <v>69</v>
      </c>
      <c r="I88" s="239"/>
      <c r="J88" s="237"/>
      <c r="K88" s="238" t="n">
        <v>6</v>
      </c>
      <c r="L88" s="237" t="s">
        <v>69</v>
      </c>
      <c r="M88" s="239"/>
      <c r="N88" s="237"/>
      <c r="O88" s="238" t="n">
        <v>6</v>
      </c>
      <c r="P88" s="237" t="s">
        <v>69</v>
      </c>
    </row>
    <row r="89" customFormat="false" ht="18" hidden="false" customHeight="true" outlineLevel="0" collapsed="false">
      <c r="A89" s="240"/>
      <c r="B89" s="240"/>
      <c r="C89" s="240"/>
      <c r="D89" s="240"/>
      <c r="E89" s="240"/>
      <c r="F89" s="240"/>
      <c r="G89" s="240"/>
      <c r="H89" s="240"/>
      <c r="I89" s="240"/>
      <c r="J89" s="240"/>
      <c r="K89" s="240"/>
      <c r="L89" s="240"/>
      <c r="M89" s="240"/>
      <c r="N89" s="240"/>
      <c r="O89" s="240"/>
      <c r="P89" s="240"/>
    </row>
    <row r="90" customFormat="false" ht="18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234"/>
      <c r="K90" s="234"/>
      <c r="L90" s="234"/>
      <c r="M90" s="234"/>
      <c r="N90" s="234"/>
      <c r="O90" s="234"/>
      <c r="P90" s="234"/>
    </row>
    <row r="91" customFormat="false" ht="18" hidden="false" customHeight="true" outlineLevel="0" collapsed="false">
      <c r="B91" s="242" t="s">
        <v>76</v>
      </c>
      <c r="C91" s="242"/>
      <c r="D91" s="242"/>
      <c r="F91" s="242" t="s">
        <v>76</v>
      </c>
      <c r="G91" s="242"/>
      <c r="H91" s="242"/>
      <c r="J91" s="242" t="s">
        <v>76</v>
      </c>
      <c r="K91" s="242"/>
      <c r="L91" s="242"/>
      <c r="N91" s="242" t="s">
        <v>76</v>
      </c>
      <c r="O91" s="242"/>
      <c r="P91" s="242"/>
    </row>
    <row r="92" customFormat="false" ht="18" hidden="false" customHeight="true" outlineLevel="0" collapsed="false">
      <c r="A92" s="223" t="n">
        <v>3</v>
      </c>
      <c r="B92" s="228" t="str">
        <f aca="false">Table!B9</f>
        <v>Babite</v>
      </c>
      <c r="C92" s="229" t="n">
        <v>1</v>
      </c>
      <c r="D92" s="228" t="str">
        <f aca="false">Table!B5</f>
        <v>Cesvaine</v>
      </c>
      <c r="E92" s="230" t="n">
        <v>4</v>
      </c>
      <c r="F92" s="228" t="str">
        <f aca="false">Table!B11</f>
        <v>Tirts (Mulgi)</v>
      </c>
      <c r="G92" s="229" t="n">
        <v>2</v>
      </c>
      <c r="H92" s="228" t="str">
        <f aca="false">Table!B7</f>
        <v>Kadrina</v>
      </c>
      <c r="I92" s="230" t="n">
        <v>6</v>
      </c>
      <c r="J92" s="228" t="str">
        <f aca="false">Table!B15</f>
        <v>Visad II</v>
      </c>
      <c r="K92" s="229" t="n">
        <v>7</v>
      </c>
      <c r="L92" s="228" t="str">
        <f aca="false">Table!B17</f>
        <v>Ventspils</v>
      </c>
      <c r="M92" s="230" t="n">
        <v>8</v>
      </c>
      <c r="N92" s="228" t="str">
        <f aca="false">Table!B19</f>
        <v>Russia</v>
      </c>
      <c r="O92" s="229" t="n">
        <v>9</v>
      </c>
      <c r="P92" s="228" t="str">
        <f aca="false">Table!B21</f>
        <v>Peningi</v>
      </c>
    </row>
    <row r="93" customFormat="false" ht="18" hidden="false" customHeight="true" outlineLevel="0" collapsed="false">
      <c r="A93" s="232"/>
      <c r="B93" s="233" t="s">
        <v>69</v>
      </c>
      <c r="C93" s="234" t="n">
        <v>1</v>
      </c>
      <c r="D93" s="233"/>
      <c r="E93" s="235"/>
      <c r="F93" s="233" t="s">
        <v>69</v>
      </c>
      <c r="G93" s="234" t="n">
        <v>1</v>
      </c>
      <c r="H93" s="233"/>
      <c r="I93" s="235"/>
      <c r="J93" s="233" t="s">
        <v>69</v>
      </c>
      <c r="K93" s="234" t="n">
        <v>1</v>
      </c>
      <c r="L93" s="244"/>
      <c r="M93" s="235"/>
      <c r="N93" s="233" t="s">
        <v>69</v>
      </c>
      <c r="O93" s="234" t="n">
        <v>1</v>
      </c>
      <c r="P93" s="233"/>
    </row>
    <row r="94" customFormat="false" ht="18" hidden="false" customHeight="true" outlineLevel="0" collapsed="false">
      <c r="A94" s="232"/>
      <c r="B94" s="233"/>
      <c r="C94" s="234" t="n">
        <v>2</v>
      </c>
      <c r="D94" s="233" t="s">
        <v>69</v>
      </c>
      <c r="E94" s="235"/>
      <c r="F94" s="233"/>
      <c r="G94" s="234" t="n">
        <v>2</v>
      </c>
      <c r="H94" s="233" t="s">
        <v>69</v>
      </c>
      <c r="I94" s="235"/>
      <c r="J94" s="233"/>
      <c r="K94" s="234" t="n">
        <v>2</v>
      </c>
      <c r="L94" s="233" t="s">
        <v>69</v>
      </c>
      <c r="M94" s="235"/>
      <c r="N94" s="233"/>
      <c r="O94" s="234" t="n">
        <v>2</v>
      </c>
      <c r="P94" s="233" t="s">
        <v>69</v>
      </c>
    </row>
    <row r="95" customFormat="false" ht="18" hidden="false" customHeight="true" outlineLevel="0" collapsed="false">
      <c r="A95" s="232"/>
      <c r="B95" s="233" t="s">
        <v>69</v>
      </c>
      <c r="C95" s="234" t="n">
        <v>3</v>
      </c>
      <c r="D95" s="233"/>
      <c r="E95" s="235"/>
      <c r="F95" s="233" t="s">
        <v>69</v>
      </c>
      <c r="G95" s="234" t="n">
        <v>3</v>
      </c>
      <c r="H95" s="233"/>
      <c r="I95" s="235"/>
      <c r="J95" s="233" t="s">
        <v>69</v>
      </c>
      <c r="K95" s="234" t="n">
        <v>3</v>
      </c>
      <c r="L95" s="233"/>
      <c r="M95" s="235"/>
      <c r="N95" s="233" t="s">
        <v>69</v>
      </c>
      <c r="O95" s="234" t="n">
        <v>3</v>
      </c>
      <c r="P95" s="233"/>
    </row>
    <row r="96" customFormat="false" ht="18" hidden="false" customHeight="true" outlineLevel="0" collapsed="false">
      <c r="A96" s="232"/>
      <c r="B96" s="233"/>
      <c r="C96" s="234" t="n">
        <v>4</v>
      </c>
      <c r="D96" s="233" t="s">
        <v>69</v>
      </c>
      <c r="E96" s="235"/>
      <c r="F96" s="233"/>
      <c r="G96" s="234" t="n">
        <v>4</v>
      </c>
      <c r="H96" s="233" t="s">
        <v>69</v>
      </c>
      <c r="I96" s="235"/>
      <c r="J96" s="233"/>
      <c r="K96" s="234" t="n">
        <v>4</v>
      </c>
      <c r="L96" s="233" t="s">
        <v>69</v>
      </c>
      <c r="M96" s="235"/>
      <c r="N96" s="233"/>
      <c r="O96" s="234" t="n">
        <v>4</v>
      </c>
      <c r="P96" s="233" t="s">
        <v>69</v>
      </c>
    </row>
    <row r="97" customFormat="false" ht="18" hidden="false" customHeight="true" outlineLevel="0" collapsed="false">
      <c r="A97" s="232"/>
      <c r="B97" s="233" t="s">
        <v>69</v>
      </c>
      <c r="C97" s="234" t="n">
        <v>5</v>
      </c>
      <c r="D97" s="233"/>
      <c r="E97" s="235"/>
      <c r="F97" s="233" t="s">
        <v>69</v>
      </c>
      <c r="G97" s="234" t="n">
        <v>5</v>
      </c>
      <c r="H97" s="233"/>
      <c r="I97" s="235"/>
      <c r="J97" s="233" t="s">
        <v>69</v>
      </c>
      <c r="K97" s="234" t="n">
        <v>5</v>
      </c>
      <c r="L97" s="233"/>
      <c r="M97" s="235"/>
      <c r="N97" s="233" t="s">
        <v>69</v>
      </c>
      <c r="O97" s="234" t="n">
        <v>5</v>
      </c>
      <c r="P97" s="233"/>
    </row>
    <row r="98" customFormat="false" ht="18" hidden="false" customHeight="true" outlineLevel="0" collapsed="false">
      <c r="A98" s="232"/>
      <c r="B98" s="233"/>
      <c r="C98" s="234" t="n">
        <v>6</v>
      </c>
      <c r="D98" s="233" t="s">
        <v>69</v>
      </c>
      <c r="E98" s="235"/>
      <c r="F98" s="233"/>
      <c r="G98" s="234" t="n">
        <v>6</v>
      </c>
      <c r="H98" s="233" t="s">
        <v>69</v>
      </c>
      <c r="I98" s="235"/>
      <c r="J98" s="233"/>
      <c r="K98" s="234" t="n">
        <v>6</v>
      </c>
      <c r="L98" s="233" t="s">
        <v>69</v>
      </c>
      <c r="M98" s="235"/>
      <c r="N98" s="233"/>
      <c r="O98" s="234" t="n">
        <v>6</v>
      </c>
      <c r="P98" s="233" t="s">
        <v>69</v>
      </c>
    </row>
    <row r="99" customFormat="false" ht="18" hidden="false" customHeight="true" outlineLevel="0" collapsed="false">
      <c r="A99" s="240"/>
      <c r="B99" s="240"/>
      <c r="C99" s="240"/>
      <c r="D99" s="240"/>
      <c r="E99" s="240"/>
      <c r="F99" s="240"/>
      <c r="G99" s="240"/>
      <c r="H99" s="240"/>
      <c r="I99" s="240"/>
      <c r="J99" s="240"/>
      <c r="K99" s="240"/>
      <c r="L99" s="240"/>
      <c r="M99" s="240"/>
      <c r="N99" s="240"/>
      <c r="O99" s="240"/>
      <c r="P99" s="240"/>
    </row>
    <row r="100" customFormat="false" ht="18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234"/>
      <c r="K100" s="234"/>
      <c r="L100" s="234"/>
      <c r="M100" s="234"/>
      <c r="N100" s="234"/>
      <c r="O100" s="234"/>
      <c r="P100" s="234"/>
    </row>
    <row r="101" customFormat="false" ht="18" hidden="false" customHeight="true" outlineLevel="0" collapsed="false">
      <c r="B101" s="242" t="s">
        <v>76</v>
      </c>
      <c r="C101" s="242"/>
      <c r="D101" s="242"/>
      <c r="F101" s="242" t="s">
        <v>77</v>
      </c>
      <c r="G101" s="242"/>
      <c r="H101" s="242"/>
      <c r="J101" s="242" t="s">
        <v>77</v>
      </c>
      <c r="K101" s="242"/>
      <c r="L101" s="242"/>
      <c r="N101" s="242" t="s">
        <v>77</v>
      </c>
      <c r="O101" s="242"/>
      <c r="P101" s="242"/>
    </row>
    <row r="102" customFormat="false" ht="18" hidden="false" customHeight="true" outlineLevel="0" collapsed="false">
      <c r="A102" s="223" t="n">
        <v>5</v>
      </c>
      <c r="B102" s="228" t="str">
        <f aca="false">Table!B13</f>
        <v>Valmiera</v>
      </c>
      <c r="C102" s="229" t="n">
        <v>10</v>
      </c>
      <c r="D102" s="228" t="str">
        <f aca="false">Table!B23</f>
        <v>Visad I</v>
      </c>
      <c r="E102" s="230" t="n">
        <v>1</v>
      </c>
      <c r="F102" s="228" t="str">
        <f aca="false">Table!B5</f>
        <v>Cesvaine</v>
      </c>
      <c r="G102" s="229" t="n">
        <v>2</v>
      </c>
      <c r="H102" s="228" t="str">
        <f aca="false">Table!B7</f>
        <v>Kadrina</v>
      </c>
      <c r="I102" s="230" t="n">
        <v>3</v>
      </c>
      <c r="J102" s="228" t="str">
        <f aca="false">Table!B9</f>
        <v>Babite</v>
      </c>
      <c r="K102" s="229" t="n">
        <v>4</v>
      </c>
      <c r="L102" s="228" t="str">
        <f aca="false">Table!B11</f>
        <v>Tirts (Mulgi)</v>
      </c>
      <c r="M102" s="230" t="n">
        <v>5</v>
      </c>
      <c r="N102" s="228" t="str">
        <f aca="false">Table!B13</f>
        <v>Valmiera</v>
      </c>
      <c r="O102" s="229" t="n">
        <v>6</v>
      </c>
      <c r="P102" s="228" t="str">
        <f aca="false">Table!B15</f>
        <v>Visad II</v>
      </c>
    </row>
    <row r="103" customFormat="false" ht="18" hidden="false" customHeight="true" outlineLevel="0" collapsed="false">
      <c r="A103" s="232"/>
      <c r="B103" s="233" t="s">
        <v>69</v>
      </c>
      <c r="C103" s="234" t="n">
        <v>1</v>
      </c>
      <c r="D103" s="233"/>
      <c r="E103" s="235"/>
      <c r="F103" s="233" t="s">
        <v>69</v>
      </c>
      <c r="G103" s="234" t="n">
        <v>1</v>
      </c>
      <c r="H103" s="233"/>
      <c r="I103" s="235"/>
      <c r="J103" s="233" t="s">
        <v>69</v>
      </c>
      <c r="K103" s="234" t="n">
        <v>1</v>
      </c>
      <c r="L103" s="233"/>
      <c r="M103" s="235"/>
      <c r="N103" s="233" t="s">
        <v>69</v>
      </c>
      <c r="O103" s="234" t="n">
        <v>1</v>
      </c>
      <c r="P103" s="233"/>
    </row>
    <row r="104" customFormat="false" ht="18" hidden="false" customHeight="true" outlineLevel="0" collapsed="false">
      <c r="A104" s="232"/>
      <c r="B104" s="233"/>
      <c r="C104" s="234" t="n">
        <v>2</v>
      </c>
      <c r="D104" s="233" t="s">
        <v>69</v>
      </c>
      <c r="E104" s="235"/>
      <c r="F104" s="233"/>
      <c r="G104" s="234" t="n">
        <v>2</v>
      </c>
      <c r="H104" s="233" t="s">
        <v>69</v>
      </c>
      <c r="I104" s="235"/>
      <c r="J104" s="233"/>
      <c r="K104" s="234" t="n">
        <v>2</v>
      </c>
      <c r="L104" s="233" t="s">
        <v>69</v>
      </c>
      <c r="M104" s="235"/>
      <c r="N104" s="233"/>
      <c r="O104" s="234" t="n">
        <v>2</v>
      </c>
      <c r="P104" s="233" t="s">
        <v>69</v>
      </c>
    </row>
    <row r="105" customFormat="false" ht="18" hidden="false" customHeight="true" outlineLevel="0" collapsed="false">
      <c r="A105" s="232"/>
      <c r="B105" s="233" t="s">
        <v>69</v>
      </c>
      <c r="C105" s="234" t="n">
        <v>3</v>
      </c>
      <c r="D105" s="233"/>
      <c r="E105" s="235"/>
      <c r="F105" s="233" t="s">
        <v>69</v>
      </c>
      <c r="G105" s="234" t="n">
        <v>3</v>
      </c>
      <c r="H105" s="233"/>
      <c r="I105" s="235"/>
      <c r="J105" s="233" t="s">
        <v>69</v>
      </c>
      <c r="K105" s="234" t="n">
        <v>3</v>
      </c>
      <c r="L105" s="233"/>
      <c r="M105" s="235"/>
      <c r="N105" s="233" t="s">
        <v>69</v>
      </c>
      <c r="O105" s="234" t="n">
        <v>3</v>
      </c>
      <c r="P105" s="233"/>
    </row>
    <row r="106" customFormat="false" ht="18" hidden="false" customHeight="true" outlineLevel="0" collapsed="false">
      <c r="A106" s="232"/>
      <c r="B106" s="233"/>
      <c r="C106" s="234" t="n">
        <v>4</v>
      </c>
      <c r="D106" s="233" t="s">
        <v>69</v>
      </c>
      <c r="E106" s="235"/>
      <c r="F106" s="233"/>
      <c r="G106" s="234" t="n">
        <v>4</v>
      </c>
      <c r="H106" s="233" t="s">
        <v>69</v>
      </c>
      <c r="I106" s="235"/>
      <c r="J106" s="233"/>
      <c r="K106" s="234" t="n">
        <v>4</v>
      </c>
      <c r="L106" s="233" t="s">
        <v>69</v>
      </c>
      <c r="M106" s="235"/>
      <c r="N106" s="233"/>
      <c r="O106" s="234" t="n">
        <v>4</v>
      </c>
      <c r="P106" s="233" t="s">
        <v>69</v>
      </c>
    </row>
    <row r="107" customFormat="false" ht="18" hidden="false" customHeight="true" outlineLevel="0" collapsed="false">
      <c r="A107" s="232"/>
      <c r="B107" s="233" t="s">
        <v>69</v>
      </c>
      <c r="C107" s="234" t="n">
        <v>5</v>
      </c>
      <c r="D107" s="233"/>
      <c r="E107" s="235"/>
      <c r="F107" s="233" t="s">
        <v>69</v>
      </c>
      <c r="G107" s="234" t="n">
        <v>5</v>
      </c>
      <c r="H107" s="233"/>
      <c r="I107" s="235"/>
      <c r="J107" s="233" t="s">
        <v>69</v>
      </c>
      <c r="K107" s="234" t="n">
        <v>5</v>
      </c>
      <c r="L107" s="233"/>
      <c r="M107" s="235"/>
      <c r="N107" s="233" t="s">
        <v>69</v>
      </c>
      <c r="O107" s="234" t="n">
        <v>5</v>
      </c>
      <c r="P107" s="233"/>
    </row>
    <row r="108" customFormat="false" ht="18" hidden="false" customHeight="true" outlineLevel="0" collapsed="false">
      <c r="A108" s="236"/>
      <c r="B108" s="237"/>
      <c r="C108" s="238" t="n">
        <v>6</v>
      </c>
      <c r="D108" s="237" t="s">
        <v>69</v>
      </c>
      <c r="E108" s="239"/>
      <c r="F108" s="237"/>
      <c r="G108" s="238" t="n">
        <v>6</v>
      </c>
      <c r="H108" s="237" t="s">
        <v>69</v>
      </c>
      <c r="I108" s="239"/>
      <c r="J108" s="237"/>
      <c r="K108" s="238" t="n">
        <v>6</v>
      </c>
      <c r="L108" s="237" t="s">
        <v>69</v>
      </c>
      <c r="M108" s="239"/>
      <c r="N108" s="237"/>
      <c r="O108" s="238" t="n">
        <v>6</v>
      </c>
      <c r="P108" s="237" t="s">
        <v>69</v>
      </c>
    </row>
    <row r="109" customFormat="false" ht="18" hidden="false" customHeight="true" outlineLevel="0" collapsed="false">
      <c r="A109" s="240"/>
      <c r="B109" s="240"/>
      <c r="C109" s="240"/>
      <c r="D109" s="240"/>
      <c r="E109" s="240"/>
      <c r="F109" s="240"/>
      <c r="G109" s="240"/>
      <c r="H109" s="240"/>
      <c r="I109" s="240"/>
      <c r="J109" s="240"/>
      <c r="K109" s="240"/>
      <c r="L109" s="240"/>
      <c r="M109" s="240"/>
      <c r="N109" s="240"/>
      <c r="O109" s="240"/>
      <c r="P109" s="240"/>
    </row>
    <row r="110" customFormat="false" ht="18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</row>
    <row r="111" customFormat="false" ht="18" hidden="false" customHeight="true" outlineLevel="0" collapsed="false">
      <c r="B111" s="242" t="s">
        <v>77</v>
      </c>
      <c r="C111" s="242"/>
      <c r="D111" s="242"/>
      <c r="F111" s="242" t="s">
        <v>77</v>
      </c>
      <c r="G111" s="242"/>
      <c r="H111" s="242"/>
      <c r="J111" s="242"/>
      <c r="K111" s="242"/>
      <c r="L111" s="242"/>
      <c r="N111" s="242"/>
      <c r="O111" s="242"/>
      <c r="P111" s="242"/>
    </row>
    <row r="112" customFormat="false" ht="18" hidden="false" customHeight="true" outlineLevel="0" collapsed="false">
      <c r="A112" s="223" t="n">
        <v>7</v>
      </c>
      <c r="B112" s="228" t="str">
        <f aca="false">Table!B17</f>
        <v>Ventspils</v>
      </c>
      <c r="C112" s="229" t="n">
        <v>8</v>
      </c>
      <c r="D112" s="228" t="str">
        <f aca="false">Table!B19</f>
        <v>Russia</v>
      </c>
      <c r="E112" s="230" t="n">
        <v>9</v>
      </c>
      <c r="F112" s="228" t="str">
        <f aca="false">Table!B21</f>
        <v>Peningi</v>
      </c>
      <c r="G112" s="229" t="n">
        <v>10</v>
      </c>
      <c r="H112" s="228" t="str">
        <f aca="false">Table!B23</f>
        <v>Visad I</v>
      </c>
      <c r="I112" s="230"/>
      <c r="J112" s="228"/>
      <c r="K112" s="229"/>
      <c r="L112" s="228"/>
      <c r="M112" s="230"/>
      <c r="N112" s="228"/>
      <c r="O112" s="229"/>
      <c r="P112" s="228"/>
    </row>
    <row r="113" customFormat="false" ht="18" hidden="false" customHeight="true" outlineLevel="0" collapsed="false">
      <c r="A113" s="232"/>
      <c r="B113" s="233" t="s">
        <v>69</v>
      </c>
      <c r="C113" s="234" t="n">
        <v>1</v>
      </c>
      <c r="D113" s="233"/>
      <c r="E113" s="235"/>
      <c r="F113" s="233" t="s">
        <v>69</v>
      </c>
      <c r="G113" s="234" t="n">
        <v>1</v>
      </c>
      <c r="H113" s="233"/>
      <c r="I113" s="235"/>
      <c r="J113" s="233" t="s">
        <v>69</v>
      </c>
      <c r="K113" s="234" t="n">
        <v>1</v>
      </c>
      <c r="L113" s="233"/>
      <c r="M113" s="235"/>
      <c r="N113" s="233" t="s">
        <v>69</v>
      </c>
      <c r="O113" s="234" t="n">
        <v>1</v>
      </c>
      <c r="P113" s="233"/>
    </row>
    <row r="114" customFormat="false" ht="18" hidden="false" customHeight="true" outlineLevel="0" collapsed="false">
      <c r="A114" s="232"/>
      <c r="B114" s="233"/>
      <c r="C114" s="234" t="n">
        <v>2</v>
      </c>
      <c r="D114" s="233" t="s">
        <v>69</v>
      </c>
      <c r="E114" s="235"/>
      <c r="F114" s="233"/>
      <c r="G114" s="234" t="n">
        <v>2</v>
      </c>
      <c r="H114" s="233" t="s">
        <v>69</v>
      </c>
      <c r="I114" s="235"/>
      <c r="J114" s="233"/>
      <c r="K114" s="234" t="n">
        <v>2</v>
      </c>
      <c r="L114" s="233" t="s">
        <v>69</v>
      </c>
      <c r="M114" s="235"/>
      <c r="N114" s="233"/>
      <c r="O114" s="234" t="n">
        <v>2</v>
      </c>
      <c r="P114" s="233" t="s">
        <v>69</v>
      </c>
    </row>
    <row r="115" customFormat="false" ht="18" hidden="false" customHeight="true" outlineLevel="0" collapsed="false">
      <c r="A115" s="232"/>
      <c r="B115" s="233" t="s">
        <v>69</v>
      </c>
      <c r="C115" s="234" t="n">
        <v>3</v>
      </c>
      <c r="D115" s="233"/>
      <c r="E115" s="235"/>
      <c r="F115" s="233" t="s">
        <v>69</v>
      </c>
      <c r="G115" s="234" t="n">
        <v>3</v>
      </c>
      <c r="H115" s="233"/>
      <c r="I115" s="235"/>
      <c r="J115" s="233" t="s">
        <v>69</v>
      </c>
      <c r="K115" s="234" t="n">
        <v>3</v>
      </c>
      <c r="L115" s="233"/>
      <c r="M115" s="235"/>
      <c r="N115" s="233" t="s">
        <v>69</v>
      </c>
      <c r="O115" s="234" t="n">
        <v>3</v>
      </c>
      <c r="P115" s="233"/>
    </row>
    <row r="116" customFormat="false" ht="18" hidden="false" customHeight="true" outlineLevel="0" collapsed="false">
      <c r="A116" s="232"/>
      <c r="B116" s="233"/>
      <c r="C116" s="234" t="n">
        <v>4</v>
      </c>
      <c r="D116" s="233" t="s">
        <v>69</v>
      </c>
      <c r="E116" s="235"/>
      <c r="F116" s="233"/>
      <c r="G116" s="234" t="n">
        <v>4</v>
      </c>
      <c r="H116" s="233" t="s">
        <v>69</v>
      </c>
      <c r="I116" s="235"/>
      <c r="J116" s="233"/>
      <c r="K116" s="234" t="n">
        <v>4</v>
      </c>
      <c r="L116" s="233" t="s">
        <v>69</v>
      </c>
      <c r="M116" s="235"/>
      <c r="N116" s="233"/>
      <c r="O116" s="234" t="n">
        <v>4</v>
      </c>
      <c r="P116" s="233" t="s">
        <v>69</v>
      </c>
    </row>
    <row r="117" customFormat="false" ht="18" hidden="false" customHeight="true" outlineLevel="0" collapsed="false">
      <c r="A117" s="232"/>
      <c r="B117" s="233" t="s">
        <v>69</v>
      </c>
      <c r="C117" s="234" t="n">
        <v>5</v>
      </c>
      <c r="D117" s="233"/>
      <c r="E117" s="235"/>
      <c r="F117" s="233" t="s">
        <v>69</v>
      </c>
      <c r="G117" s="234" t="n">
        <v>5</v>
      </c>
      <c r="H117" s="233"/>
      <c r="I117" s="235"/>
      <c r="J117" s="233" t="s">
        <v>69</v>
      </c>
      <c r="K117" s="234" t="n">
        <v>5</v>
      </c>
      <c r="L117" s="233"/>
      <c r="M117" s="235"/>
      <c r="N117" s="233" t="s">
        <v>69</v>
      </c>
      <c r="O117" s="234" t="n">
        <v>5</v>
      </c>
      <c r="P117" s="233"/>
    </row>
    <row r="118" customFormat="false" ht="18" hidden="false" customHeight="true" outlineLevel="0" collapsed="false">
      <c r="A118" s="236"/>
      <c r="B118" s="237"/>
      <c r="C118" s="238" t="n">
        <v>6</v>
      </c>
      <c r="D118" s="237" t="s">
        <v>69</v>
      </c>
      <c r="E118" s="239"/>
      <c r="F118" s="237"/>
      <c r="G118" s="238" t="n">
        <v>6</v>
      </c>
      <c r="H118" s="237" t="s">
        <v>69</v>
      </c>
      <c r="I118" s="239"/>
      <c r="J118" s="237"/>
      <c r="K118" s="238" t="n">
        <v>6</v>
      </c>
      <c r="L118" s="237" t="s">
        <v>69</v>
      </c>
      <c r="M118" s="239"/>
      <c r="N118" s="237"/>
      <c r="O118" s="238" t="n">
        <v>6</v>
      </c>
      <c r="P118" s="237" t="s">
        <v>69</v>
      </c>
    </row>
    <row r="119" customFormat="false" ht="18" hidden="false" customHeight="true" outlineLevel="0" collapsed="false">
      <c r="A119" s="240"/>
      <c r="B119" s="240"/>
      <c r="C119" s="240"/>
      <c r="D119" s="240"/>
      <c r="E119" s="240"/>
      <c r="F119" s="240"/>
      <c r="G119" s="240"/>
      <c r="H119" s="240"/>
      <c r="I119" s="240"/>
      <c r="J119" s="240"/>
      <c r="K119" s="240"/>
      <c r="L119" s="240"/>
      <c r="M119" s="240"/>
      <c r="N119" s="240"/>
      <c r="O119" s="240"/>
      <c r="P119" s="240"/>
    </row>
    <row r="120" customFormat="false" ht="18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</row>
    <row r="121" customFormat="false" ht="18" hidden="false" customHeight="true" outlineLevel="0" collapsed="false">
      <c r="A121" s="224"/>
      <c r="E121" s="224"/>
      <c r="I121" s="224"/>
      <c r="M121" s="224"/>
    </row>
    <row r="122" customFormat="false" ht="18" hidden="false" customHeight="true" outlineLevel="0" collapsed="false">
      <c r="A122" s="224"/>
      <c r="E122" s="224"/>
      <c r="I122" s="224"/>
      <c r="M122" s="224"/>
    </row>
    <row r="123" customFormat="false" ht="18" hidden="false" customHeight="true" outlineLevel="0" collapsed="false">
      <c r="A123" s="224"/>
      <c r="E123" s="224"/>
      <c r="I123" s="224"/>
      <c r="M123" s="224"/>
    </row>
    <row r="124" customFormat="false" ht="18" hidden="false" customHeight="true" outlineLevel="0" collapsed="false">
      <c r="A124" s="224"/>
      <c r="E124" s="224"/>
      <c r="I124" s="224"/>
      <c r="M124" s="224"/>
    </row>
    <row r="125" customFormat="false" ht="18" hidden="false" customHeight="true" outlineLevel="0" collapsed="false">
      <c r="A125" s="224"/>
      <c r="E125" s="224"/>
      <c r="I125" s="224"/>
      <c r="M125" s="224"/>
    </row>
    <row r="126" customFormat="false" ht="18" hidden="false" customHeight="true" outlineLevel="0" collapsed="false">
      <c r="A126" s="224"/>
      <c r="E126" s="224"/>
      <c r="I126" s="224"/>
      <c r="M126" s="224"/>
    </row>
    <row r="127" customFormat="false" ht="18" hidden="false" customHeight="true" outlineLevel="0" collapsed="false">
      <c r="A127" s="224"/>
      <c r="E127" s="224"/>
      <c r="I127" s="224"/>
      <c r="M127" s="224"/>
    </row>
    <row r="128" customFormat="false" ht="18" hidden="false" customHeight="true" outlineLevel="0" collapsed="false">
      <c r="A128" s="224"/>
      <c r="E128" s="224"/>
      <c r="I128" s="224"/>
      <c r="M128" s="224"/>
    </row>
    <row r="129" customFormat="false" ht="18" hidden="false" customHeight="true" outlineLevel="0" collapsed="false">
      <c r="A129" s="224"/>
      <c r="E129" s="224"/>
      <c r="I129" s="224"/>
      <c r="M129" s="224"/>
    </row>
    <row r="130" customFormat="false" ht="18" hidden="false" customHeight="true" outlineLevel="0" collapsed="false">
      <c r="A130" s="224"/>
      <c r="E130" s="224"/>
      <c r="I130" s="224"/>
      <c r="M130" s="224"/>
    </row>
    <row r="131" customFormat="false" ht="18" hidden="false" customHeight="true" outlineLevel="0" collapsed="false">
      <c r="A131" s="224"/>
      <c r="E131" s="224"/>
      <c r="I131" s="224"/>
      <c r="M131" s="224"/>
    </row>
    <row r="132" customFormat="false" ht="18" hidden="false" customHeight="true" outlineLevel="0" collapsed="false">
      <c r="A132" s="224"/>
      <c r="E132" s="224"/>
      <c r="I132" s="224"/>
      <c r="M132" s="224"/>
    </row>
    <row r="133" customFormat="false" ht="18" hidden="false" customHeight="true" outlineLevel="0" collapsed="false">
      <c r="A133" s="224"/>
      <c r="E133" s="224"/>
      <c r="I133" s="224"/>
      <c r="M133" s="224"/>
    </row>
    <row r="134" customFormat="false" ht="18" hidden="false" customHeight="true" outlineLevel="0" collapsed="false">
      <c r="A134" s="224"/>
      <c r="E134" s="224"/>
      <c r="I134" s="224"/>
      <c r="M134" s="224"/>
    </row>
    <row r="135" customFormat="false" ht="18" hidden="false" customHeight="true" outlineLevel="0" collapsed="false">
      <c r="A135" s="224"/>
      <c r="E135" s="224"/>
      <c r="I135" s="224"/>
      <c r="M135" s="224"/>
    </row>
    <row r="136" customFormat="false" ht="18" hidden="false" customHeight="true" outlineLevel="0" collapsed="false">
      <c r="A136" s="224"/>
      <c r="E136" s="224"/>
      <c r="I136" s="224"/>
      <c r="M136" s="224"/>
    </row>
    <row r="137" customFormat="false" ht="18" hidden="false" customHeight="true" outlineLevel="0" collapsed="false">
      <c r="A137" s="224"/>
      <c r="E137" s="224"/>
      <c r="I137" s="224"/>
      <c r="M137" s="224"/>
    </row>
    <row r="138" customFormat="false" ht="18" hidden="false" customHeight="true" outlineLevel="0" collapsed="false">
      <c r="A138" s="224"/>
      <c r="E138" s="224"/>
      <c r="I138" s="224"/>
      <c r="M138" s="224"/>
    </row>
    <row r="139" customFormat="false" ht="18" hidden="false" customHeight="true" outlineLevel="0" collapsed="false">
      <c r="A139" s="224"/>
      <c r="E139" s="224"/>
      <c r="I139" s="224"/>
      <c r="M139" s="224"/>
    </row>
    <row r="140" customFormat="false" ht="18" hidden="false" customHeight="true" outlineLevel="0" collapsed="false">
      <c r="A140" s="224"/>
      <c r="E140" s="224"/>
      <c r="I140" s="224"/>
      <c r="M140" s="224"/>
    </row>
    <row r="141" customFormat="false" ht="18" hidden="false" customHeight="true" outlineLevel="0" collapsed="false">
      <c r="A141" s="224"/>
      <c r="E141" s="224"/>
      <c r="I141" s="224"/>
      <c r="M141" s="224"/>
    </row>
    <row r="142" customFormat="false" ht="18" hidden="false" customHeight="true" outlineLevel="0" collapsed="false">
      <c r="A142" s="224"/>
      <c r="E142" s="224"/>
      <c r="I142" s="224"/>
      <c r="M142" s="224"/>
    </row>
    <row r="143" customFormat="false" ht="18" hidden="false" customHeight="true" outlineLevel="0" collapsed="false">
      <c r="A143" s="224"/>
      <c r="E143" s="224"/>
      <c r="I143" s="224"/>
      <c r="M143" s="224"/>
    </row>
    <row r="144" customFormat="false" ht="18" hidden="false" customHeight="true" outlineLevel="0" collapsed="false">
      <c r="A144" s="224"/>
      <c r="E144" s="224"/>
      <c r="I144" s="224"/>
      <c r="M144" s="224"/>
    </row>
    <row r="145" customFormat="false" ht="18" hidden="false" customHeight="true" outlineLevel="0" collapsed="false">
      <c r="A145" s="224"/>
      <c r="E145" s="224"/>
      <c r="I145" s="224"/>
      <c r="M145" s="224"/>
    </row>
    <row r="146" customFormat="false" ht="18" hidden="false" customHeight="true" outlineLevel="0" collapsed="false">
      <c r="A146" s="224"/>
      <c r="E146" s="224"/>
      <c r="I146" s="224"/>
      <c r="M146" s="224"/>
    </row>
    <row r="147" customFormat="false" ht="18" hidden="false" customHeight="true" outlineLevel="0" collapsed="false">
      <c r="A147" s="224"/>
      <c r="E147" s="224"/>
      <c r="I147" s="224"/>
      <c r="M147" s="224"/>
    </row>
    <row r="148" customFormat="false" ht="18" hidden="false" customHeight="true" outlineLevel="0" collapsed="false">
      <c r="A148" s="224"/>
      <c r="E148" s="224"/>
      <c r="I148" s="224"/>
      <c r="M148" s="224"/>
    </row>
    <row r="149" customFormat="false" ht="18" hidden="false" customHeight="true" outlineLevel="0" collapsed="false">
      <c r="A149" s="224"/>
      <c r="E149" s="224"/>
      <c r="I149" s="224"/>
      <c r="M149" s="224"/>
    </row>
    <row r="150" customFormat="false" ht="18" hidden="false" customHeight="true" outlineLevel="0" collapsed="false">
      <c r="A150" s="224"/>
      <c r="E150" s="224"/>
      <c r="I150" s="224"/>
      <c r="M150" s="224"/>
    </row>
    <row r="151" customFormat="false" ht="18" hidden="false" customHeight="true" outlineLevel="0" collapsed="false">
      <c r="A151" s="224"/>
      <c r="E151" s="224"/>
      <c r="I151" s="224"/>
      <c r="M151" s="224"/>
    </row>
    <row r="152" customFormat="false" ht="18" hidden="false" customHeight="true" outlineLevel="0" collapsed="false">
      <c r="A152" s="224"/>
      <c r="E152" s="224"/>
      <c r="I152" s="224"/>
      <c r="M152" s="224"/>
    </row>
    <row r="153" customFormat="false" ht="18" hidden="false" customHeight="true" outlineLevel="0" collapsed="false">
      <c r="A153" s="224"/>
      <c r="E153" s="224"/>
      <c r="I153" s="224"/>
      <c r="M153" s="224"/>
    </row>
    <row r="154" customFormat="false" ht="18" hidden="false" customHeight="true" outlineLevel="0" collapsed="false">
      <c r="A154" s="224"/>
      <c r="E154" s="224"/>
      <c r="I154" s="224"/>
      <c r="M154" s="224"/>
    </row>
    <row r="155" customFormat="false" ht="18" hidden="false" customHeight="true" outlineLevel="0" collapsed="false">
      <c r="A155" s="224"/>
      <c r="E155" s="224"/>
      <c r="I155" s="224"/>
      <c r="M155" s="224"/>
    </row>
    <row r="156" customFormat="false" ht="18" hidden="false" customHeight="true" outlineLevel="0" collapsed="false">
      <c r="A156" s="224"/>
      <c r="E156" s="224"/>
      <c r="I156" s="224"/>
      <c r="M156" s="224"/>
    </row>
    <row r="157" customFormat="false" ht="18" hidden="false" customHeight="true" outlineLevel="0" collapsed="false">
      <c r="A157" s="224"/>
      <c r="E157" s="224"/>
      <c r="I157" s="224"/>
      <c r="M157" s="224"/>
    </row>
    <row r="158" customFormat="false" ht="18" hidden="false" customHeight="true" outlineLevel="0" collapsed="false">
      <c r="A158" s="224"/>
      <c r="E158" s="224"/>
      <c r="I158" s="224"/>
      <c r="M158" s="224"/>
    </row>
    <row r="159" customFormat="false" ht="18" hidden="false" customHeight="true" outlineLevel="0" collapsed="false">
      <c r="A159" s="224"/>
      <c r="E159" s="224"/>
      <c r="I159" s="224"/>
      <c r="M159" s="224"/>
    </row>
    <row r="160" customFormat="false" ht="18" hidden="false" customHeight="true" outlineLevel="0" collapsed="false">
      <c r="A160" s="224"/>
      <c r="E160" s="224"/>
      <c r="I160" s="224"/>
      <c r="M160" s="224"/>
    </row>
    <row r="161" customFormat="false" ht="18" hidden="false" customHeight="true" outlineLevel="0" collapsed="false">
      <c r="A161" s="224"/>
      <c r="E161" s="224"/>
      <c r="I161" s="224"/>
      <c r="M161" s="224"/>
    </row>
    <row r="162" customFormat="false" ht="18" hidden="false" customHeight="true" outlineLevel="0" collapsed="false">
      <c r="A162" s="224"/>
      <c r="E162" s="224"/>
      <c r="I162" s="224"/>
      <c r="M162" s="224"/>
    </row>
    <row r="163" customFormat="false" ht="18" hidden="false" customHeight="true" outlineLevel="0" collapsed="false">
      <c r="A163" s="224"/>
      <c r="E163" s="224"/>
      <c r="I163" s="224"/>
      <c r="M163" s="224"/>
    </row>
    <row r="164" customFormat="false" ht="18" hidden="false" customHeight="true" outlineLevel="0" collapsed="false">
      <c r="A164" s="224"/>
      <c r="E164" s="224"/>
      <c r="I164" s="224"/>
      <c r="M164" s="224"/>
    </row>
    <row r="165" customFormat="false" ht="18" hidden="false" customHeight="true" outlineLevel="0" collapsed="false">
      <c r="A165" s="224"/>
      <c r="E165" s="224"/>
      <c r="I165" s="224"/>
      <c r="M165" s="224"/>
    </row>
    <row r="166" customFormat="false" ht="18" hidden="false" customHeight="true" outlineLevel="0" collapsed="false">
      <c r="A166" s="224"/>
      <c r="E166" s="224"/>
      <c r="I166" s="224"/>
      <c r="M166" s="224"/>
    </row>
    <row r="167" customFormat="false" ht="18" hidden="false" customHeight="true" outlineLevel="0" collapsed="false">
      <c r="A167" s="224"/>
      <c r="E167" s="224"/>
      <c r="I167" s="224"/>
      <c r="M167" s="224"/>
    </row>
    <row r="168" customFormat="false" ht="18" hidden="false" customHeight="true" outlineLevel="0" collapsed="false">
      <c r="A168" s="224"/>
      <c r="E168" s="224"/>
      <c r="I168" s="224"/>
      <c r="M168" s="224"/>
    </row>
    <row r="169" customFormat="false" ht="18" hidden="false" customHeight="true" outlineLevel="0" collapsed="false">
      <c r="A169" s="224"/>
      <c r="E169" s="224"/>
      <c r="I169" s="224"/>
      <c r="M169" s="224"/>
    </row>
    <row r="170" customFormat="false" ht="18" hidden="false" customHeight="true" outlineLevel="0" collapsed="false">
      <c r="A170" s="224"/>
      <c r="E170" s="224"/>
      <c r="I170" s="224"/>
      <c r="M170" s="224"/>
    </row>
    <row r="171" customFormat="false" ht="18" hidden="false" customHeight="true" outlineLevel="0" collapsed="false">
      <c r="A171" s="224"/>
      <c r="E171" s="224"/>
      <c r="I171" s="224"/>
      <c r="M171" s="224"/>
    </row>
    <row r="172" customFormat="false" ht="18" hidden="false" customHeight="true" outlineLevel="0" collapsed="false">
      <c r="A172" s="224"/>
      <c r="E172" s="224"/>
      <c r="I172" s="224"/>
      <c r="M172" s="224"/>
    </row>
    <row r="173" customFormat="false" ht="18" hidden="false" customHeight="true" outlineLevel="0" collapsed="false">
      <c r="A173" s="224"/>
      <c r="E173" s="224"/>
      <c r="I173" s="224"/>
      <c r="M173" s="224"/>
    </row>
    <row r="174" customFormat="false" ht="18" hidden="false" customHeight="true" outlineLevel="0" collapsed="false">
      <c r="A174" s="224"/>
      <c r="E174" s="224"/>
      <c r="I174" s="224"/>
      <c r="M174" s="224"/>
    </row>
    <row r="175" customFormat="false" ht="18" hidden="false" customHeight="true" outlineLevel="0" collapsed="false">
      <c r="A175" s="224"/>
      <c r="E175" s="224"/>
      <c r="I175" s="224"/>
      <c r="M175" s="224"/>
    </row>
    <row r="176" customFormat="false" ht="18" hidden="false" customHeight="true" outlineLevel="0" collapsed="false">
      <c r="A176" s="224"/>
      <c r="E176" s="224"/>
      <c r="I176" s="224"/>
      <c r="M176" s="224"/>
    </row>
    <row r="177" customFormat="false" ht="18" hidden="false" customHeight="true" outlineLevel="0" collapsed="false">
      <c r="A177" s="224"/>
      <c r="E177" s="224"/>
      <c r="I177" s="224"/>
      <c r="M177" s="224"/>
    </row>
    <row r="178" customFormat="false" ht="18" hidden="false" customHeight="true" outlineLevel="0" collapsed="false">
      <c r="A178" s="224"/>
      <c r="E178" s="224"/>
      <c r="I178" s="224"/>
      <c r="M178" s="224"/>
    </row>
    <row r="179" customFormat="false" ht="18" hidden="false" customHeight="true" outlineLevel="0" collapsed="false">
      <c r="A179" s="224"/>
      <c r="E179" s="224"/>
      <c r="I179" s="224"/>
      <c r="M179" s="224"/>
    </row>
    <row r="180" customFormat="false" ht="18" hidden="false" customHeight="true" outlineLevel="0" collapsed="false">
      <c r="A180" s="224"/>
      <c r="E180" s="224"/>
      <c r="I180" s="224"/>
      <c r="M180" s="224"/>
    </row>
    <row r="181" customFormat="false" ht="18" hidden="false" customHeight="true" outlineLevel="0" collapsed="false">
      <c r="A181" s="224"/>
      <c r="E181" s="224"/>
      <c r="I181" s="224"/>
      <c r="M181" s="224"/>
    </row>
    <row r="182" customFormat="false" ht="18" hidden="false" customHeight="true" outlineLevel="0" collapsed="false">
      <c r="A182" s="224"/>
      <c r="E182" s="224"/>
      <c r="I182" s="224"/>
      <c r="M182" s="224"/>
    </row>
    <row r="183" customFormat="false" ht="18" hidden="false" customHeight="true" outlineLevel="0" collapsed="false">
      <c r="A183" s="224"/>
      <c r="E183" s="224"/>
      <c r="I183" s="224"/>
      <c r="M183" s="224"/>
    </row>
    <row r="184" customFormat="false" ht="18" hidden="false" customHeight="true" outlineLevel="0" collapsed="false">
      <c r="A184" s="224"/>
      <c r="E184" s="224"/>
      <c r="I184" s="224"/>
      <c r="M184" s="224"/>
    </row>
    <row r="185" customFormat="false" ht="18" hidden="false" customHeight="true" outlineLevel="0" collapsed="false">
      <c r="A185" s="224"/>
      <c r="E185" s="224"/>
      <c r="I185" s="224"/>
      <c r="M185" s="224"/>
    </row>
  </sheetData>
  <mergeCells count="240">
    <mergeCell ref="B1:D1"/>
    <mergeCell ref="F1:H1"/>
    <mergeCell ref="J1:L1"/>
    <mergeCell ref="N1:P1"/>
    <mergeCell ref="A9:B9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B11:D11"/>
    <mergeCell ref="F11:H11"/>
    <mergeCell ref="J11:L11"/>
    <mergeCell ref="N11:P11"/>
    <mergeCell ref="A19:B19"/>
    <mergeCell ref="C19:D19"/>
    <mergeCell ref="E19:F19"/>
    <mergeCell ref="G19:H19"/>
    <mergeCell ref="I19:J19"/>
    <mergeCell ref="K19:L19"/>
    <mergeCell ref="M19:N19"/>
    <mergeCell ref="O19:P19"/>
    <mergeCell ref="A20:B20"/>
    <mergeCell ref="C20:D20"/>
    <mergeCell ref="E20:F20"/>
    <mergeCell ref="G20:H20"/>
    <mergeCell ref="I20:J20"/>
    <mergeCell ref="K20:L20"/>
    <mergeCell ref="M20:N20"/>
    <mergeCell ref="O20:P20"/>
    <mergeCell ref="B21:D21"/>
    <mergeCell ref="F21:H21"/>
    <mergeCell ref="J21:L21"/>
    <mergeCell ref="N21:P21"/>
    <mergeCell ref="A29:B29"/>
    <mergeCell ref="C29:D29"/>
    <mergeCell ref="E29:F29"/>
    <mergeCell ref="G29:H29"/>
    <mergeCell ref="I29:J29"/>
    <mergeCell ref="K29:L29"/>
    <mergeCell ref="M29:N29"/>
    <mergeCell ref="O29:P29"/>
    <mergeCell ref="A30:B30"/>
    <mergeCell ref="C30:D30"/>
    <mergeCell ref="E30:F30"/>
    <mergeCell ref="G30:H30"/>
    <mergeCell ref="I30:J30"/>
    <mergeCell ref="K30:L30"/>
    <mergeCell ref="M30:N30"/>
    <mergeCell ref="O30:P30"/>
    <mergeCell ref="B31:D31"/>
    <mergeCell ref="F31:H31"/>
    <mergeCell ref="J31:L31"/>
    <mergeCell ref="N31:P31"/>
    <mergeCell ref="A39:B39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B41:D41"/>
    <mergeCell ref="F41:H41"/>
    <mergeCell ref="J41:L41"/>
    <mergeCell ref="N41:P41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B51:D51"/>
    <mergeCell ref="F51:H51"/>
    <mergeCell ref="J51:L51"/>
    <mergeCell ref="N51:P51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B61:D61"/>
    <mergeCell ref="F61:H61"/>
    <mergeCell ref="J61:L61"/>
    <mergeCell ref="N61:P61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B71:D71"/>
    <mergeCell ref="F71:H71"/>
    <mergeCell ref="J71:L71"/>
    <mergeCell ref="N71:P71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B81:D81"/>
    <mergeCell ref="F81:H81"/>
    <mergeCell ref="J81:L81"/>
    <mergeCell ref="N81:P81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  <mergeCell ref="B91:D91"/>
    <mergeCell ref="F91:H91"/>
    <mergeCell ref="J91:L91"/>
    <mergeCell ref="N91:P91"/>
    <mergeCell ref="A99:B99"/>
    <mergeCell ref="C99:D99"/>
    <mergeCell ref="E99:F99"/>
    <mergeCell ref="G99:H99"/>
    <mergeCell ref="I99:J99"/>
    <mergeCell ref="K99:L99"/>
    <mergeCell ref="M99:N99"/>
    <mergeCell ref="O99:P99"/>
    <mergeCell ref="A100:B100"/>
    <mergeCell ref="C100:D100"/>
    <mergeCell ref="E100:F100"/>
    <mergeCell ref="G100:H100"/>
    <mergeCell ref="I100:J100"/>
    <mergeCell ref="K100:L100"/>
    <mergeCell ref="M100:N100"/>
    <mergeCell ref="O100:P100"/>
    <mergeCell ref="B101:D101"/>
    <mergeCell ref="F101:H101"/>
    <mergeCell ref="J101:L101"/>
    <mergeCell ref="N101:P101"/>
    <mergeCell ref="A109:B109"/>
    <mergeCell ref="C109:D109"/>
    <mergeCell ref="E109:F109"/>
    <mergeCell ref="G109:H109"/>
    <mergeCell ref="I109:J109"/>
    <mergeCell ref="K109:L109"/>
    <mergeCell ref="M109:N109"/>
    <mergeCell ref="O109:P109"/>
    <mergeCell ref="A110:B110"/>
    <mergeCell ref="C110:D110"/>
    <mergeCell ref="E110:F110"/>
    <mergeCell ref="G110:H110"/>
    <mergeCell ref="I110:J110"/>
    <mergeCell ref="K110:L110"/>
    <mergeCell ref="M110:N110"/>
    <mergeCell ref="O110:P110"/>
    <mergeCell ref="B111:D111"/>
    <mergeCell ref="F111:H111"/>
    <mergeCell ref="J111:L111"/>
    <mergeCell ref="N111:P111"/>
    <mergeCell ref="A119:B119"/>
    <mergeCell ref="C119:D119"/>
    <mergeCell ref="E119:F119"/>
    <mergeCell ref="G119:H119"/>
    <mergeCell ref="I119:J119"/>
    <mergeCell ref="K119:L119"/>
    <mergeCell ref="M119:N119"/>
    <mergeCell ref="O119:P119"/>
    <mergeCell ref="A120:B120"/>
    <mergeCell ref="C120:D120"/>
    <mergeCell ref="E120:F120"/>
    <mergeCell ref="G120:H120"/>
    <mergeCell ref="I120:J120"/>
    <mergeCell ref="K120:L120"/>
    <mergeCell ref="M120:N120"/>
    <mergeCell ref="O120:P1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74" activeCellId="0" sqref="T74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3.7"/>
    <col collapsed="false" customWidth="true" hidden="false" outlineLevel="0" max="2" min="2" style="224" width="14.28"/>
    <col collapsed="false" customWidth="true" hidden="false" outlineLevel="0" max="3" min="3" style="224" width="3.56"/>
    <col collapsed="false" customWidth="true" hidden="false" outlineLevel="0" max="4" min="4" style="224" width="14.41"/>
    <col collapsed="false" customWidth="true" hidden="false" outlineLevel="0" max="5" min="5" style="225" width="3.56"/>
    <col collapsed="false" customWidth="true" hidden="false" outlineLevel="0" max="6" min="6" style="224" width="14.28"/>
    <col collapsed="false" customWidth="true" hidden="false" outlineLevel="0" max="7" min="7" style="224" width="3.7"/>
    <col collapsed="false" customWidth="true" hidden="false" outlineLevel="0" max="8" min="8" style="224" width="14.14"/>
    <col collapsed="false" customWidth="true" hidden="false" outlineLevel="0" max="9" min="9" style="225" width="3.7"/>
    <col collapsed="false" customWidth="true" hidden="false" outlineLevel="0" max="10" min="10" style="224" width="14.14"/>
    <col collapsed="false" customWidth="true" hidden="false" outlineLevel="0" max="11" min="11" style="224" width="3.7"/>
    <col collapsed="false" customWidth="true" hidden="false" outlineLevel="0" max="12" min="12" style="224" width="14.14"/>
    <col collapsed="false" customWidth="true" hidden="false" outlineLevel="0" max="13" min="13" style="225" width="3.56"/>
    <col collapsed="false" customWidth="true" hidden="false" outlineLevel="0" max="14" min="14" style="224" width="14.41"/>
    <col collapsed="false" customWidth="true" hidden="false" outlineLevel="0" max="15" min="15" style="224" width="3.7"/>
    <col collapsed="false" customWidth="true" hidden="false" outlineLevel="0" max="16" min="16" style="224" width="14.56"/>
    <col collapsed="false" customWidth="false" hidden="false" outlineLevel="0" max="257" min="17" style="224" width="9.14"/>
  </cols>
  <sheetData>
    <row r="1" customFormat="false" ht="21" hidden="false" customHeight="true" outlineLevel="0" collapsed="false">
      <c r="B1" s="226" t="s">
        <v>68</v>
      </c>
      <c r="C1" s="226"/>
      <c r="D1" s="226"/>
      <c r="E1" s="227"/>
      <c r="F1" s="226" t="s">
        <v>68</v>
      </c>
      <c r="G1" s="226"/>
      <c r="H1" s="226"/>
      <c r="I1" s="227"/>
      <c r="J1" s="226" t="s">
        <v>68</v>
      </c>
      <c r="K1" s="226"/>
      <c r="L1" s="226"/>
      <c r="M1" s="227"/>
      <c r="N1" s="226" t="s">
        <v>68</v>
      </c>
      <c r="O1" s="226"/>
      <c r="P1" s="226"/>
    </row>
    <row r="2" s="231" customFormat="true" ht="18" hidden="false" customHeight="true" outlineLevel="0" collapsed="false">
      <c r="A2" s="223" t="n">
        <v>1</v>
      </c>
      <c r="B2" s="228" t="str">
        <f aca="false">Table!B5</f>
        <v>Cesvaine</v>
      </c>
      <c r="C2" s="229" t="n">
        <v>8</v>
      </c>
      <c r="D2" s="228" t="str">
        <f aca="false">Table!B19</f>
        <v>Russia</v>
      </c>
      <c r="E2" s="230" t="n">
        <v>2</v>
      </c>
      <c r="F2" s="228" t="str">
        <f aca="false">Table!B7</f>
        <v>Kadrina</v>
      </c>
      <c r="G2" s="229" t="n">
        <v>7</v>
      </c>
      <c r="H2" s="228" t="str">
        <f aca="false">Table!B17</f>
        <v>Ventspils</v>
      </c>
      <c r="I2" s="230" t="n">
        <v>3</v>
      </c>
      <c r="J2" s="228" t="str">
        <f aca="false">Table!B9</f>
        <v>Babite</v>
      </c>
      <c r="K2" s="229" t="n">
        <v>6</v>
      </c>
      <c r="L2" s="228" t="str">
        <f aca="false">Table!B15</f>
        <v>Visad II</v>
      </c>
      <c r="M2" s="230" t="n">
        <v>4</v>
      </c>
      <c r="N2" s="228" t="str">
        <f aca="false">Table!B11</f>
        <v>Tirts (Mulgi)</v>
      </c>
      <c r="O2" s="229" t="n">
        <v>5</v>
      </c>
      <c r="P2" s="228" t="str">
        <f aca="false">Table!B13</f>
        <v>Valmiera</v>
      </c>
    </row>
    <row r="3" customFormat="false" ht="18" hidden="false" customHeight="true" outlineLevel="0" collapsed="false">
      <c r="A3" s="232"/>
      <c r="B3" s="233" t="s">
        <v>69</v>
      </c>
      <c r="C3" s="234" t="n">
        <v>1</v>
      </c>
      <c r="D3" s="233"/>
      <c r="E3" s="235"/>
      <c r="F3" s="233" t="s">
        <v>69</v>
      </c>
      <c r="G3" s="234" t="n">
        <v>1</v>
      </c>
      <c r="H3" s="233"/>
      <c r="I3" s="235"/>
      <c r="J3" s="233" t="s">
        <v>69</v>
      </c>
      <c r="K3" s="234" t="n">
        <v>1</v>
      </c>
      <c r="L3" s="233"/>
      <c r="M3" s="235"/>
      <c r="N3" s="233" t="s">
        <v>69</v>
      </c>
      <c r="O3" s="234" t="n">
        <v>1</v>
      </c>
      <c r="P3" s="233"/>
    </row>
    <row r="4" customFormat="false" ht="18" hidden="false" customHeight="true" outlineLevel="0" collapsed="false">
      <c r="A4" s="232"/>
      <c r="B4" s="233"/>
      <c r="C4" s="234" t="n">
        <v>2</v>
      </c>
      <c r="D4" s="233" t="s">
        <v>69</v>
      </c>
      <c r="E4" s="235"/>
      <c r="F4" s="233"/>
      <c r="G4" s="234" t="n">
        <v>2</v>
      </c>
      <c r="H4" s="233" t="s">
        <v>69</v>
      </c>
      <c r="I4" s="235"/>
      <c r="J4" s="233"/>
      <c r="K4" s="234" t="n">
        <v>2</v>
      </c>
      <c r="L4" s="233" t="s">
        <v>69</v>
      </c>
      <c r="M4" s="235"/>
      <c r="N4" s="233"/>
      <c r="O4" s="234" t="n">
        <v>2</v>
      </c>
      <c r="P4" s="233" t="s">
        <v>69</v>
      </c>
    </row>
    <row r="5" customFormat="false" ht="18" hidden="false" customHeight="true" outlineLevel="0" collapsed="false">
      <c r="A5" s="232"/>
      <c r="B5" s="233" t="s">
        <v>69</v>
      </c>
      <c r="C5" s="234" t="n">
        <v>3</v>
      </c>
      <c r="D5" s="233"/>
      <c r="E5" s="235"/>
      <c r="F5" s="233" t="s">
        <v>69</v>
      </c>
      <c r="G5" s="234" t="n">
        <v>3</v>
      </c>
      <c r="H5" s="233"/>
      <c r="I5" s="235"/>
      <c r="J5" s="233" t="s">
        <v>69</v>
      </c>
      <c r="K5" s="234" t="n">
        <v>3</v>
      </c>
      <c r="L5" s="233"/>
      <c r="M5" s="235"/>
      <c r="N5" s="233" t="s">
        <v>69</v>
      </c>
      <c r="O5" s="234" t="n">
        <v>3</v>
      </c>
      <c r="P5" s="233"/>
    </row>
    <row r="6" customFormat="false" ht="18" hidden="false" customHeight="true" outlineLevel="0" collapsed="false">
      <c r="A6" s="232"/>
      <c r="B6" s="233"/>
      <c r="C6" s="234" t="n">
        <v>4</v>
      </c>
      <c r="D6" s="233" t="s">
        <v>69</v>
      </c>
      <c r="E6" s="235"/>
      <c r="F6" s="233"/>
      <c r="G6" s="234" t="n">
        <v>4</v>
      </c>
      <c r="H6" s="233" t="s">
        <v>69</v>
      </c>
      <c r="I6" s="235"/>
      <c r="J6" s="233"/>
      <c r="K6" s="234" t="n">
        <v>4</v>
      </c>
      <c r="L6" s="233" t="s">
        <v>69</v>
      </c>
      <c r="M6" s="235"/>
      <c r="N6" s="233"/>
      <c r="O6" s="234" t="n">
        <v>4</v>
      </c>
      <c r="P6" s="233" t="s">
        <v>69</v>
      </c>
    </row>
    <row r="7" customFormat="false" ht="18" hidden="false" customHeight="true" outlineLevel="0" collapsed="false">
      <c r="A7" s="232"/>
      <c r="B7" s="233" t="s">
        <v>69</v>
      </c>
      <c r="C7" s="234" t="n">
        <v>5</v>
      </c>
      <c r="D7" s="233"/>
      <c r="E7" s="235"/>
      <c r="F7" s="233" t="s">
        <v>69</v>
      </c>
      <c r="G7" s="234" t="n">
        <v>5</v>
      </c>
      <c r="H7" s="233"/>
      <c r="I7" s="235"/>
      <c r="J7" s="233" t="s">
        <v>69</v>
      </c>
      <c r="K7" s="234" t="n">
        <v>5</v>
      </c>
      <c r="L7" s="233"/>
      <c r="M7" s="235"/>
      <c r="N7" s="233" t="s">
        <v>69</v>
      </c>
      <c r="O7" s="234" t="n">
        <v>5</v>
      </c>
      <c r="P7" s="233"/>
    </row>
    <row r="8" customFormat="false" ht="18" hidden="false" customHeight="true" outlineLevel="0" collapsed="false">
      <c r="A8" s="236"/>
      <c r="B8" s="237"/>
      <c r="C8" s="238" t="n">
        <v>6</v>
      </c>
      <c r="D8" s="237" t="s">
        <v>69</v>
      </c>
      <c r="E8" s="239"/>
      <c r="F8" s="237"/>
      <c r="G8" s="238" t="n">
        <v>6</v>
      </c>
      <c r="H8" s="237" t="s">
        <v>69</v>
      </c>
      <c r="I8" s="239"/>
      <c r="J8" s="237"/>
      <c r="K8" s="238" t="n">
        <v>6</v>
      </c>
      <c r="L8" s="237" t="s">
        <v>69</v>
      </c>
      <c r="M8" s="239"/>
      <c r="N8" s="237"/>
      <c r="O8" s="238" t="n">
        <v>6</v>
      </c>
      <c r="P8" s="237" t="s">
        <v>69</v>
      </c>
    </row>
    <row r="9" customFormat="false" ht="18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</row>
    <row r="10" customFormat="false" ht="17.25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243" customFormat="true" ht="21" hidden="false" customHeight="true" outlineLevel="0" collapsed="false">
      <c r="A11" s="241"/>
      <c r="B11" s="242" t="s">
        <v>70</v>
      </c>
      <c r="C11" s="242"/>
      <c r="D11" s="242"/>
      <c r="E11" s="227"/>
      <c r="F11" s="242" t="s">
        <v>70</v>
      </c>
      <c r="G11" s="242"/>
      <c r="H11" s="242"/>
      <c r="I11" s="227"/>
      <c r="J11" s="242" t="s">
        <v>70</v>
      </c>
      <c r="K11" s="242"/>
      <c r="L11" s="242"/>
      <c r="M11" s="227"/>
      <c r="N11" s="242" t="s">
        <v>70</v>
      </c>
      <c r="O11" s="242"/>
      <c r="P11" s="242"/>
    </row>
    <row r="12" s="231" customFormat="true" ht="18" hidden="false" customHeight="true" outlineLevel="0" collapsed="false">
      <c r="A12" s="223" t="n">
        <v>8</v>
      </c>
      <c r="B12" s="228" t="str">
        <f aca="false">Table!B19</f>
        <v>Russia</v>
      </c>
      <c r="C12" s="229" t="n">
        <v>2</v>
      </c>
      <c r="D12" s="228" t="str">
        <f aca="false">Table!B7</f>
        <v>Kadrina</v>
      </c>
      <c r="E12" s="230" t="n">
        <v>6</v>
      </c>
      <c r="F12" s="228" t="str">
        <f aca="false">Table!B15</f>
        <v>Visad II</v>
      </c>
      <c r="G12" s="229" t="n">
        <v>4</v>
      </c>
      <c r="H12" s="228" t="str">
        <f aca="false">Table!B11</f>
        <v>Tirts (Mulgi)</v>
      </c>
      <c r="I12" s="230" t="n">
        <v>7</v>
      </c>
      <c r="J12" s="228" t="str">
        <f aca="false">Table!B17</f>
        <v>Ventspils</v>
      </c>
      <c r="K12" s="229" t="n">
        <v>1</v>
      </c>
      <c r="L12" s="228" t="str">
        <f aca="false">Table!B5</f>
        <v>Cesvaine</v>
      </c>
      <c r="M12" s="230" t="n">
        <v>6</v>
      </c>
      <c r="N12" s="228" t="str">
        <f aca="false">Table!B13</f>
        <v>Valmiera</v>
      </c>
      <c r="O12" s="229" t="n">
        <v>3</v>
      </c>
      <c r="P12" s="228" t="str">
        <f aca="false">Table!B9</f>
        <v>Babite</v>
      </c>
    </row>
    <row r="13" customFormat="false" ht="18" hidden="false" customHeight="true" outlineLevel="0" collapsed="false">
      <c r="A13" s="232"/>
      <c r="B13" s="233" t="s">
        <v>69</v>
      </c>
      <c r="C13" s="234" t="n">
        <v>1</v>
      </c>
      <c r="D13" s="233"/>
      <c r="E13" s="235"/>
      <c r="F13" s="233" t="s">
        <v>69</v>
      </c>
      <c r="G13" s="234" t="n">
        <v>1</v>
      </c>
      <c r="H13" s="233"/>
      <c r="I13" s="235"/>
      <c r="J13" s="233" t="s">
        <v>69</v>
      </c>
      <c r="K13" s="234" t="n">
        <v>1</v>
      </c>
      <c r="L13" s="233"/>
      <c r="M13" s="235"/>
      <c r="N13" s="233" t="s">
        <v>69</v>
      </c>
      <c r="O13" s="234" t="n">
        <v>1</v>
      </c>
      <c r="P13" s="233"/>
    </row>
    <row r="14" customFormat="false" ht="18" hidden="false" customHeight="true" outlineLevel="0" collapsed="false">
      <c r="A14" s="232"/>
      <c r="B14" s="233"/>
      <c r="C14" s="234" t="n">
        <v>2</v>
      </c>
      <c r="D14" s="233" t="s">
        <v>69</v>
      </c>
      <c r="E14" s="235"/>
      <c r="F14" s="233"/>
      <c r="G14" s="234" t="n">
        <v>2</v>
      </c>
      <c r="H14" s="233" t="s">
        <v>69</v>
      </c>
      <c r="I14" s="235"/>
      <c r="J14" s="233"/>
      <c r="K14" s="234" t="n">
        <v>2</v>
      </c>
      <c r="L14" s="233" t="s">
        <v>69</v>
      </c>
      <c r="M14" s="235"/>
      <c r="N14" s="233"/>
      <c r="O14" s="234" t="n">
        <v>2</v>
      </c>
      <c r="P14" s="233" t="s">
        <v>69</v>
      </c>
    </row>
    <row r="15" customFormat="false" ht="18" hidden="false" customHeight="true" outlineLevel="0" collapsed="false">
      <c r="A15" s="232"/>
      <c r="B15" s="233" t="s">
        <v>69</v>
      </c>
      <c r="C15" s="234" t="n">
        <v>3</v>
      </c>
      <c r="D15" s="233"/>
      <c r="E15" s="235"/>
      <c r="F15" s="233" t="s">
        <v>69</v>
      </c>
      <c r="G15" s="234" t="n">
        <v>3</v>
      </c>
      <c r="H15" s="233"/>
      <c r="I15" s="235"/>
      <c r="J15" s="233" t="s">
        <v>69</v>
      </c>
      <c r="K15" s="234" t="n">
        <v>3</v>
      </c>
      <c r="L15" s="233"/>
      <c r="M15" s="235"/>
      <c r="N15" s="233" t="s">
        <v>69</v>
      </c>
      <c r="O15" s="234" t="n">
        <v>3</v>
      </c>
      <c r="P15" s="233"/>
    </row>
    <row r="16" customFormat="false" ht="18" hidden="false" customHeight="true" outlineLevel="0" collapsed="false">
      <c r="A16" s="232"/>
      <c r="B16" s="233"/>
      <c r="C16" s="234" t="n">
        <v>4</v>
      </c>
      <c r="D16" s="233" t="s">
        <v>69</v>
      </c>
      <c r="E16" s="235"/>
      <c r="F16" s="233"/>
      <c r="G16" s="234" t="n">
        <v>4</v>
      </c>
      <c r="H16" s="233" t="s">
        <v>69</v>
      </c>
      <c r="I16" s="235"/>
      <c r="J16" s="233"/>
      <c r="K16" s="234" t="n">
        <v>4</v>
      </c>
      <c r="L16" s="233" t="s">
        <v>69</v>
      </c>
      <c r="M16" s="235"/>
      <c r="N16" s="233"/>
      <c r="O16" s="234" t="n">
        <v>4</v>
      </c>
      <c r="P16" s="233" t="s">
        <v>69</v>
      </c>
    </row>
    <row r="17" customFormat="false" ht="18" hidden="false" customHeight="true" outlineLevel="0" collapsed="false">
      <c r="A17" s="232"/>
      <c r="B17" s="233" t="s">
        <v>69</v>
      </c>
      <c r="C17" s="234" t="n">
        <v>5</v>
      </c>
      <c r="D17" s="233"/>
      <c r="E17" s="235"/>
      <c r="F17" s="233" t="s">
        <v>69</v>
      </c>
      <c r="G17" s="234" t="n">
        <v>5</v>
      </c>
      <c r="H17" s="233"/>
      <c r="I17" s="235"/>
      <c r="J17" s="233" t="s">
        <v>69</v>
      </c>
      <c r="K17" s="234" t="n">
        <v>5</v>
      </c>
      <c r="L17" s="233"/>
      <c r="M17" s="235"/>
      <c r="N17" s="233" t="s">
        <v>69</v>
      </c>
      <c r="O17" s="234" t="n">
        <v>5</v>
      </c>
      <c r="P17" s="233"/>
    </row>
    <row r="18" customFormat="false" ht="18" hidden="false" customHeight="true" outlineLevel="0" collapsed="false">
      <c r="A18" s="236"/>
      <c r="B18" s="237"/>
      <c r="C18" s="238" t="n">
        <v>6</v>
      </c>
      <c r="D18" s="237" t="s">
        <v>69</v>
      </c>
      <c r="E18" s="239"/>
      <c r="F18" s="237"/>
      <c r="G18" s="238" t="n">
        <v>6</v>
      </c>
      <c r="H18" s="237" t="s">
        <v>69</v>
      </c>
      <c r="I18" s="239"/>
      <c r="J18" s="237"/>
      <c r="K18" s="238" t="n">
        <v>6</v>
      </c>
      <c r="L18" s="237" t="s">
        <v>69</v>
      </c>
      <c r="M18" s="239"/>
      <c r="N18" s="237"/>
      <c r="O18" s="238" t="n">
        <v>6</v>
      </c>
      <c r="P18" s="237" t="s">
        <v>69</v>
      </c>
    </row>
    <row r="19" customFormat="false" ht="18" hidden="false" customHeight="tru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</row>
    <row r="20" customFormat="false" ht="18" hidden="false" customHeight="tru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</row>
    <row r="21" customFormat="false" ht="21" hidden="false" customHeight="true" outlineLevel="0" collapsed="false">
      <c r="B21" s="242" t="s">
        <v>71</v>
      </c>
      <c r="C21" s="242"/>
      <c r="D21" s="242"/>
      <c r="F21" s="242" t="s">
        <v>71</v>
      </c>
      <c r="G21" s="242"/>
      <c r="H21" s="242"/>
      <c r="J21" s="242" t="s">
        <v>71</v>
      </c>
      <c r="K21" s="242"/>
      <c r="L21" s="242"/>
      <c r="N21" s="242" t="s">
        <v>71</v>
      </c>
      <c r="O21" s="242"/>
      <c r="P21" s="242"/>
    </row>
    <row r="22" s="231" customFormat="true" ht="18" hidden="false" customHeight="true" outlineLevel="0" collapsed="false">
      <c r="A22" s="223" t="n">
        <v>2</v>
      </c>
      <c r="B22" s="228" t="str">
        <f aca="false">Table!B7</f>
        <v>Kadrina</v>
      </c>
      <c r="C22" s="229" t="n">
        <v>5</v>
      </c>
      <c r="D22" s="228" t="str">
        <f aca="false">Table!B13</f>
        <v>Valmiera</v>
      </c>
      <c r="E22" s="230" t="n">
        <v>3</v>
      </c>
      <c r="F22" s="228" t="str">
        <f aca="false">Table!B9</f>
        <v>Babite</v>
      </c>
      <c r="G22" s="229" t="n">
        <v>8</v>
      </c>
      <c r="H22" s="228" t="str">
        <f aca="false">Table!B19</f>
        <v>Russia</v>
      </c>
      <c r="I22" s="230" t="n">
        <v>4</v>
      </c>
      <c r="J22" s="228" t="str">
        <f aca="false">Table!B11</f>
        <v>Tirts (Mulgi)</v>
      </c>
      <c r="K22" s="229" t="n">
        <v>7</v>
      </c>
      <c r="L22" s="228" t="str">
        <f aca="false">Table!B17</f>
        <v>Ventspils</v>
      </c>
      <c r="M22" s="230" t="n">
        <v>1</v>
      </c>
      <c r="N22" s="228" t="str">
        <f aca="false">Table!B5</f>
        <v>Cesvaine</v>
      </c>
      <c r="O22" s="229" t="n">
        <v>6</v>
      </c>
      <c r="P22" s="228" t="str">
        <f aca="false">Table!B15</f>
        <v>Visad II</v>
      </c>
    </row>
    <row r="23" customFormat="false" ht="18" hidden="false" customHeight="true" outlineLevel="0" collapsed="false">
      <c r="A23" s="232"/>
      <c r="B23" s="233" t="s">
        <v>69</v>
      </c>
      <c r="C23" s="234" t="n">
        <v>1</v>
      </c>
      <c r="D23" s="233"/>
      <c r="E23" s="235"/>
      <c r="F23" s="233" t="s">
        <v>69</v>
      </c>
      <c r="G23" s="234" t="n">
        <v>1</v>
      </c>
      <c r="H23" s="233"/>
      <c r="I23" s="235"/>
      <c r="J23" s="233" t="s">
        <v>69</v>
      </c>
      <c r="K23" s="234" t="n">
        <v>1</v>
      </c>
      <c r="L23" s="233"/>
      <c r="M23" s="235"/>
      <c r="N23" s="233" t="s">
        <v>69</v>
      </c>
      <c r="O23" s="234" t="n">
        <v>1</v>
      </c>
      <c r="P23" s="233"/>
    </row>
    <row r="24" customFormat="false" ht="18" hidden="false" customHeight="true" outlineLevel="0" collapsed="false">
      <c r="A24" s="232"/>
      <c r="B24" s="233"/>
      <c r="C24" s="234" t="n">
        <v>2</v>
      </c>
      <c r="D24" s="233" t="s">
        <v>69</v>
      </c>
      <c r="E24" s="235"/>
      <c r="F24" s="233"/>
      <c r="G24" s="234" t="n">
        <v>2</v>
      </c>
      <c r="H24" s="233" t="s">
        <v>69</v>
      </c>
      <c r="I24" s="235"/>
      <c r="J24" s="233"/>
      <c r="K24" s="234" t="n">
        <v>2</v>
      </c>
      <c r="L24" s="233" t="s">
        <v>69</v>
      </c>
      <c r="M24" s="235"/>
      <c r="N24" s="233"/>
      <c r="O24" s="234" t="n">
        <v>2</v>
      </c>
      <c r="P24" s="233" t="s">
        <v>69</v>
      </c>
    </row>
    <row r="25" customFormat="false" ht="18" hidden="false" customHeight="true" outlineLevel="0" collapsed="false">
      <c r="A25" s="232"/>
      <c r="B25" s="233" t="s">
        <v>69</v>
      </c>
      <c r="C25" s="234" t="n">
        <v>3</v>
      </c>
      <c r="D25" s="233"/>
      <c r="E25" s="235"/>
      <c r="F25" s="233" t="s">
        <v>69</v>
      </c>
      <c r="G25" s="234" t="n">
        <v>3</v>
      </c>
      <c r="H25" s="233"/>
      <c r="I25" s="235"/>
      <c r="J25" s="233" t="s">
        <v>69</v>
      </c>
      <c r="K25" s="234" t="n">
        <v>3</v>
      </c>
      <c r="L25" s="233"/>
      <c r="M25" s="235"/>
      <c r="N25" s="233" t="s">
        <v>69</v>
      </c>
      <c r="O25" s="234" t="n">
        <v>3</v>
      </c>
      <c r="P25" s="233"/>
    </row>
    <row r="26" customFormat="false" ht="18" hidden="false" customHeight="true" outlineLevel="0" collapsed="false">
      <c r="A26" s="232"/>
      <c r="B26" s="233"/>
      <c r="C26" s="234" t="n">
        <v>4</v>
      </c>
      <c r="D26" s="233" t="s">
        <v>69</v>
      </c>
      <c r="E26" s="235"/>
      <c r="F26" s="233"/>
      <c r="G26" s="234" t="n">
        <v>4</v>
      </c>
      <c r="H26" s="233" t="s">
        <v>69</v>
      </c>
      <c r="I26" s="235"/>
      <c r="J26" s="233"/>
      <c r="K26" s="234" t="n">
        <v>4</v>
      </c>
      <c r="L26" s="233" t="s">
        <v>69</v>
      </c>
      <c r="M26" s="235"/>
      <c r="N26" s="233"/>
      <c r="O26" s="234" t="n">
        <v>4</v>
      </c>
      <c r="P26" s="233" t="s">
        <v>69</v>
      </c>
    </row>
    <row r="27" customFormat="false" ht="18" hidden="false" customHeight="true" outlineLevel="0" collapsed="false">
      <c r="A27" s="232"/>
      <c r="B27" s="233" t="s">
        <v>69</v>
      </c>
      <c r="C27" s="234" t="n">
        <v>5</v>
      </c>
      <c r="D27" s="233"/>
      <c r="E27" s="235"/>
      <c r="F27" s="233" t="s">
        <v>69</v>
      </c>
      <c r="G27" s="234" t="n">
        <v>5</v>
      </c>
      <c r="H27" s="233"/>
      <c r="I27" s="235"/>
      <c r="J27" s="233" t="s">
        <v>69</v>
      </c>
      <c r="K27" s="234" t="n">
        <v>5</v>
      </c>
      <c r="L27" s="233"/>
      <c r="M27" s="235"/>
      <c r="N27" s="233" t="s">
        <v>69</v>
      </c>
      <c r="O27" s="234" t="n">
        <v>5</v>
      </c>
      <c r="P27" s="233"/>
    </row>
    <row r="28" customFormat="false" ht="18" hidden="false" customHeight="true" outlineLevel="0" collapsed="false">
      <c r="A28" s="236"/>
      <c r="B28" s="237"/>
      <c r="C28" s="238" t="n">
        <v>6</v>
      </c>
      <c r="D28" s="237" t="s">
        <v>69</v>
      </c>
      <c r="E28" s="239"/>
      <c r="F28" s="237"/>
      <c r="G28" s="238" t="n">
        <v>6</v>
      </c>
      <c r="H28" s="237" t="s">
        <v>69</v>
      </c>
      <c r="I28" s="239"/>
      <c r="J28" s="237"/>
      <c r="K28" s="238" t="n">
        <v>6</v>
      </c>
      <c r="L28" s="237" t="s">
        <v>69</v>
      </c>
      <c r="M28" s="239"/>
      <c r="N28" s="237"/>
      <c r="O28" s="238" t="n">
        <v>6</v>
      </c>
      <c r="P28" s="237" t="s">
        <v>69</v>
      </c>
    </row>
    <row r="29" customFormat="false" ht="18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</row>
    <row r="30" customFormat="false" ht="17.25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</row>
    <row r="31" customFormat="false" ht="21.75" hidden="false" customHeight="true" outlineLevel="0" collapsed="false">
      <c r="B31" s="226" t="s">
        <v>72</v>
      </c>
      <c r="C31" s="226"/>
      <c r="D31" s="226"/>
      <c r="F31" s="226" t="s">
        <v>72</v>
      </c>
      <c r="G31" s="226"/>
      <c r="H31" s="226"/>
      <c r="J31" s="226" t="s">
        <v>72</v>
      </c>
      <c r="K31" s="226"/>
      <c r="L31" s="226"/>
      <c r="N31" s="226" t="s">
        <v>72</v>
      </c>
      <c r="O31" s="226"/>
      <c r="P31" s="226"/>
    </row>
    <row r="32" s="231" customFormat="true" ht="18" hidden="false" customHeight="true" outlineLevel="0" collapsed="false">
      <c r="A32" s="223" t="n">
        <v>8</v>
      </c>
      <c r="B32" s="228" t="str">
        <f aca="false">Table!B19</f>
        <v>Russia</v>
      </c>
      <c r="C32" s="229" t="n">
        <v>4</v>
      </c>
      <c r="D32" s="228" t="str">
        <f aca="false">Table!B11</f>
        <v>Tirts (Mulgi)</v>
      </c>
      <c r="E32" s="230" t="n">
        <v>7</v>
      </c>
      <c r="F32" s="228" t="str">
        <f aca="false">Table!B17</f>
        <v>Ventspils</v>
      </c>
      <c r="G32" s="229" t="n">
        <v>3</v>
      </c>
      <c r="H32" s="228" t="str">
        <f aca="false">Table!B9</f>
        <v>Babite</v>
      </c>
      <c r="I32" s="230" t="n">
        <v>6</v>
      </c>
      <c r="J32" s="228" t="str">
        <f aca="false">Table!B15</f>
        <v>Visad II</v>
      </c>
      <c r="K32" s="229" t="n">
        <v>2</v>
      </c>
      <c r="L32" s="228" t="str">
        <f aca="false">Table!B7</f>
        <v>Kadrina</v>
      </c>
      <c r="M32" s="230" t="n">
        <v>5</v>
      </c>
      <c r="N32" s="228" t="str">
        <f aca="false">Table!B13</f>
        <v>Valmiera</v>
      </c>
      <c r="O32" s="229" t="n">
        <v>1</v>
      </c>
      <c r="P32" s="228" t="str">
        <f aca="false">Table!B5</f>
        <v>Cesvaine</v>
      </c>
    </row>
    <row r="33" customFormat="false" ht="18" hidden="false" customHeight="true" outlineLevel="0" collapsed="false">
      <c r="A33" s="232"/>
      <c r="B33" s="233" t="s">
        <v>69</v>
      </c>
      <c r="C33" s="234" t="n">
        <v>1</v>
      </c>
      <c r="D33" s="233"/>
      <c r="E33" s="235"/>
      <c r="F33" s="233" t="s">
        <v>69</v>
      </c>
      <c r="G33" s="234" t="n">
        <v>1</v>
      </c>
      <c r="H33" s="233"/>
      <c r="I33" s="235"/>
      <c r="J33" s="233" t="s">
        <v>69</v>
      </c>
      <c r="K33" s="234" t="n">
        <v>1</v>
      </c>
      <c r="L33" s="233"/>
      <c r="M33" s="235"/>
      <c r="N33" s="233" t="s">
        <v>69</v>
      </c>
      <c r="O33" s="234" t="n">
        <v>1</v>
      </c>
      <c r="P33" s="233"/>
    </row>
    <row r="34" customFormat="false" ht="18" hidden="false" customHeight="true" outlineLevel="0" collapsed="false">
      <c r="A34" s="232"/>
      <c r="B34" s="233"/>
      <c r="C34" s="234" t="n">
        <v>2</v>
      </c>
      <c r="D34" s="233" t="s">
        <v>69</v>
      </c>
      <c r="E34" s="235"/>
      <c r="F34" s="233"/>
      <c r="G34" s="234" t="n">
        <v>2</v>
      </c>
      <c r="H34" s="233" t="s">
        <v>69</v>
      </c>
      <c r="I34" s="235"/>
      <c r="J34" s="233"/>
      <c r="K34" s="234" t="n">
        <v>2</v>
      </c>
      <c r="L34" s="233" t="s">
        <v>69</v>
      </c>
      <c r="M34" s="235"/>
      <c r="N34" s="233"/>
      <c r="O34" s="234" t="n">
        <v>2</v>
      </c>
      <c r="P34" s="233" t="s">
        <v>69</v>
      </c>
    </row>
    <row r="35" customFormat="false" ht="18" hidden="false" customHeight="true" outlineLevel="0" collapsed="false">
      <c r="A35" s="232"/>
      <c r="B35" s="233" t="s">
        <v>69</v>
      </c>
      <c r="C35" s="234" t="n">
        <v>3</v>
      </c>
      <c r="D35" s="233"/>
      <c r="E35" s="235"/>
      <c r="F35" s="233" t="s">
        <v>69</v>
      </c>
      <c r="G35" s="234" t="n">
        <v>3</v>
      </c>
      <c r="H35" s="233"/>
      <c r="I35" s="235"/>
      <c r="J35" s="233" t="s">
        <v>69</v>
      </c>
      <c r="K35" s="234" t="n">
        <v>3</v>
      </c>
      <c r="L35" s="233"/>
      <c r="M35" s="235"/>
      <c r="N35" s="233" t="s">
        <v>69</v>
      </c>
      <c r="O35" s="234" t="n">
        <v>3</v>
      </c>
      <c r="P35" s="233"/>
    </row>
    <row r="36" customFormat="false" ht="18" hidden="false" customHeight="true" outlineLevel="0" collapsed="false">
      <c r="A36" s="232"/>
      <c r="B36" s="233"/>
      <c r="C36" s="234" t="n">
        <v>4</v>
      </c>
      <c r="D36" s="233" t="s">
        <v>69</v>
      </c>
      <c r="E36" s="235"/>
      <c r="F36" s="233"/>
      <c r="G36" s="234" t="n">
        <v>4</v>
      </c>
      <c r="H36" s="233" t="s">
        <v>69</v>
      </c>
      <c r="I36" s="235"/>
      <c r="J36" s="233"/>
      <c r="K36" s="234" t="n">
        <v>4</v>
      </c>
      <c r="L36" s="233" t="s">
        <v>69</v>
      </c>
      <c r="M36" s="235"/>
      <c r="N36" s="233"/>
      <c r="O36" s="234" t="n">
        <v>4</v>
      </c>
      <c r="P36" s="233" t="s">
        <v>69</v>
      </c>
    </row>
    <row r="37" customFormat="false" ht="18" hidden="false" customHeight="true" outlineLevel="0" collapsed="false">
      <c r="A37" s="232"/>
      <c r="B37" s="233" t="s">
        <v>69</v>
      </c>
      <c r="C37" s="234" t="n">
        <v>5</v>
      </c>
      <c r="D37" s="233"/>
      <c r="E37" s="235"/>
      <c r="F37" s="233" t="s">
        <v>69</v>
      </c>
      <c r="G37" s="234" t="n">
        <v>5</v>
      </c>
      <c r="H37" s="233"/>
      <c r="I37" s="235"/>
      <c r="J37" s="233" t="s">
        <v>69</v>
      </c>
      <c r="K37" s="234" t="n">
        <v>5</v>
      </c>
      <c r="L37" s="233"/>
      <c r="M37" s="235"/>
      <c r="N37" s="233" t="s">
        <v>69</v>
      </c>
      <c r="O37" s="234" t="n">
        <v>5</v>
      </c>
      <c r="P37" s="233"/>
    </row>
    <row r="38" customFormat="false" ht="18" hidden="false" customHeight="true" outlineLevel="0" collapsed="false">
      <c r="A38" s="236"/>
      <c r="B38" s="237"/>
      <c r="C38" s="238" t="n">
        <v>6</v>
      </c>
      <c r="D38" s="237" t="s">
        <v>69</v>
      </c>
      <c r="E38" s="239"/>
      <c r="F38" s="237"/>
      <c r="G38" s="238" t="n">
        <v>6</v>
      </c>
      <c r="H38" s="237" t="s">
        <v>69</v>
      </c>
      <c r="I38" s="239"/>
      <c r="J38" s="237"/>
      <c r="K38" s="238" t="n">
        <v>6</v>
      </c>
      <c r="L38" s="237" t="s">
        <v>69</v>
      </c>
      <c r="M38" s="239"/>
      <c r="N38" s="237"/>
      <c r="O38" s="238" t="n">
        <v>6</v>
      </c>
      <c r="P38" s="237" t="s">
        <v>69</v>
      </c>
    </row>
    <row r="39" customFormat="false" ht="18" hidden="false" customHeight="tru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</row>
    <row r="40" customFormat="false" ht="18" hidden="false" customHeight="true" outlineLevel="0" collapsed="false">
      <c r="A40" s="234"/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</row>
    <row r="41" customFormat="false" ht="21.75" hidden="false" customHeight="true" outlineLevel="0" collapsed="false">
      <c r="B41" s="242" t="s">
        <v>73</v>
      </c>
      <c r="C41" s="242"/>
      <c r="D41" s="242"/>
      <c r="F41" s="242" t="s">
        <v>73</v>
      </c>
      <c r="G41" s="242"/>
      <c r="H41" s="242"/>
      <c r="J41" s="242" t="s">
        <v>73</v>
      </c>
      <c r="K41" s="242"/>
      <c r="L41" s="242"/>
      <c r="N41" s="242" t="s">
        <v>73</v>
      </c>
      <c r="O41" s="242"/>
      <c r="P41" s="242"/>
    </row>
    <row r="42" s="231" customFormat="true" ht="18" hidden="false" customHeight="true" outlineLevel="0" collapsed="false">
      <c r="A42" s="223" t="n">
        <v>2</v>
      </c>
      <c r="B42" s="228" t="str">
        <f aca="false">Table!B7</f>
        <v>Kadrina</v>
      </c>
      <c r="C42" s="229" t="n">
        <v>3</v>
      </c>
      <c r="D42" s="228" t="str">
        <f aca="false">Table!B9</f>
        <v>Babite</v>
      </c>
      <c r="E42" s="230" t="n">
        <v>1</v>
      </c>
      <c r="F42" s="228" t="str">
        <f aca="false">Table!B5</f>
        <v>Cesvaine</v>
      </c>
      <c r="G42" s="229" t="n">
        <v>4</v>
      </c>
      <c r="H42" s="228" t="str">
        <f aca="false">Table!B11</f>
        <v>Tirts (Mulgi)</v>
      </c>
      <c r="I42" s="230" t="n">
        <v>5</v>
      </c>
      <c r="J42" s="228" t="str">
        <f aca="false">Table!B13</f>
        <v>Valmiera</v>
      </c>
      <c r="K42" s="229" t="n">
        <v>8</v>
      </c>
      <c r="L42" s="228" t="str">
        <f aca="false">Table!B19</f>
        <v>Russia</v>
      </c>
      <c r="M42" s="230" t="n">
        <v>6</v>
      </c>
      <c r="N42" s="228" t="str">
        <f aca="false">Table!B15</f>
        <v>Visad II</v>
      </c>
      <c r="O42" s="229" t="n">
        <v>7</v>
      </c>
      <c r="P42" s="228" t="str">
        <f aca="false">Table!B17</f>
        <v>Ventspils</v>
      </c>
    </row>
    <row r="43" s="231" customFormat="true" ht="18" hidden="false" customHeight="true" outlineLevel="0" collapsed="false">
      <c r="A43" s="232"/>
      <c r="B43" s="233" t="s">
        <v>69</v>
      </c>
      <c r="C43" s="234" t="n">
        <v>1</v>
      </c>
      <c r="D43" s="233"/>
      <c r="E43" s="235"/>
      <c r="F43" s="233" t="s">
        <v>69</v>
      </c>
      <c r="G43" s="234" t="n">
        <v>1</v>
      </c>
      <c r="H43" s="233"/>
      <c r="I43" s="235"/>
      <c r="J43" s="233" t="s">
        <v>69</v>
      </c>
      <c r="K43" s="234" t="n">
        <v>1</v>
      </c>
      <c r="L43" s="233"/>
      <c r="M43" s="235"/>
      <c r="N43" s="233" t="s">
        <v>69</v>
      </c>
      <c r="O43" s="234" t="n">
        <v>1</v>
      </c>
      <c r="P43" s="233"/>
    </row>
    <row r="44" customFormat="false" ht="18" hidden="false" customHeight="true" outlineLevel="0" collapsed="false">
      <c r="A44" s="232"/>
      <c r="B44" s="233"/>
      <c r="C44" s="234" t="n">
        <v>2</v>
      </c>
      <c r="D44" s="233" t="s">
        <v>69</v>
      </c>
      <c r="E44" s="235"/>
      <c r="F44" s="233"/>
      <c r="G44" s="234" t="n">
        <v>2</v>
      </c>
      <c r="H44" s="233" t="s">
        <v>69</v>
      </c>
      <c r="I44" s="235"/>
      <c r="J44" s="233"/>
      <c r="K44" s="234" t="n">
        <v>2</v>
      </c>
      <c r="L44" s="233" t="s">
        <v>69</v>
      </c>
      <c r="M44" s="235"/>
      <c r="N44" s="233"/>
      <c r="O44" s="234" t="n">
        <v>2</v>
      </c>
      <c r="P44" s="233" t="s">
        <v>69</v>
      </c>
    </row>
    <row r="45" customFormat="false" ht="18" hidden="false" customHeight="true" outlineLevel="0" collapsed="false">
      <c r="A45" s="232"/>
      <c r="B45" s="233" t="s">
        <v>69</v>
      </c>
      <c r="C45" s="234" t="n">
        <v>3</v>
      </c>
      <c r="D45" s="233"/>
      <c r="E45" s="235"/>
      <c r="F45" s="233" t="s">
        <v>69</v>
      </c>
      <c r="G45" s="234" t="n">
        <v>3</v>
      </c>
      <c r="H45" s="233"/>
      <c r="I45" s="235"/>
      <c r="J45" s="233" t="s">
        <v>69</v>
      </c>
      <c r="K45" s="234" t="n">
        <v>3</v>
      </c>
      <c r="L45" s="233"/>
      <c r="M45" s="235"/>
      <c r="N45" s="233" t="s">
        <v>69</v>
      </c>
      <c r="O45" s="234" t="n">
        <v>3</v>
      </c>
      <c r="P45" s="233"/>
    </row>
    <row r="46" customFormat="false" ht="18" hidden="false" customHeight="true" outlineLevel="0" collapsed="false">
      <c r="A46" s="232"/>
      <c r="B46" s="233"/>
      <c r="C46" s="234" t="n">
        <v>4</v>
      </c>
      <c r="D46" s="233" t="s">
        <v>69</v>
      </c>
      <c r="E46" s="235"/>
      <c r="F46" s="233"/>
      <c r="G46" s="234" t="n">
        <v>4</v>
      </c>
      <c r="H46" s="233" t="s">
        <v>69</v>
      </c>
      <c r="I46" s="235"/>
      <c r="J46" s="233"/>
      <c r="K46" s="234" t="n">
        <v>4</v>
      </c>
      <c r="L46" s="233" t="s">
        <v>69</v>
      </c>
      <c r="M46" s="235"/>
      <c r="N46" s="233"/>
      <c r="O46" s="234" t="n">
        <v>4</v>
      </c>
      <c r="P46" s="233" t="s">
        <v>69</v>
      </c>
    </row>
    <row r="47" customFormat="false" ht="18" hidden="false" customHeight="true" outlineLevel="0" collapsed="false">
      <c r="A47" s="232"/>
      <c r="B47" s="233" t="s">
        <v>69</v>
      </c>
      <c r="C47" s="234" t="n">
        <v>5</v>
      </c>
      <c r="D47" s="233"/>
      <c r="E47" s="235"/>
      <c r="F47" s="233" t="s">
        <v>69</v>
      </c>
      <c r="G47" s="234" t="n">
        <v>5</v>
      </c>
      <c r="H47" s="233"/>
      <c r="I47" s="235"/>
      <c r="J47" s="233" t="s">
        <v>69</v>
      </c>
      <c r="K47" s="234" t="n">
        <v>5</v>
      </c>
      <c r="L47" s="233"/>
      <c r="M47" s="235"/>
      <c r="N47" s="233" t="s">
        <v>69</v>
      </c>
      <c r="O47" s="234" t="n">
        <v>5</v>
      </c>
      <c r="P47" s="233"/>
    </row>
    <row r="48" customFormat="false" ht="18" hidden="false" customHeight="true" outlineLevel="0" collapsed="false">
      <c r="A48" s="236"/>
      <c r="B48" s="237"/>
      <c r="C48" s="238" t="n">
        <v>6</v>
      </c>
      <c r="D48" s="237" t="s">
        <v>69</v>
      </c>
      <c r="E48" s="239"/>
      <c r="F48" s="237"/>
      <c r="G48" s="238" t="n">
        <v>6</v>
      </c>
      <c r="H48" s="237" t="s">
        <v>69</v>
      </c>
      <c r="I48" s="239"/>
      <c r="J48" s="237"/>
      <c r="K48" s="238" t="n">
        <v>6</v>
      </c>
      <c r="L48" s="237" t="s">
        <v>69</v>
      </c>
      <c r="M48" s="239"/>
      <c r="N48" s="237"/>
      <c r="O48" s="238" t="n">
        <v>6</v>
      </c>
      <c r="P48" s="237" t="s">
        <v>69</v>
      </c>
    </row>
    <row r="49" customFormat="false" ht="18" hidden="false" customHeight="true" outlineLevel="0" collapsed="false">
      <c r="A49" s="240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</row>
    <row r="50" customFormat="false" ht="18" hidden="false" customHeight="tru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</row>
    <row r="51" customFormat="false" ht="21.75" hidden="false" customHeight="true" outlineLevel="0" collapsed="false">
      <c r="B51" s="242" t="s">
        <v>74</v>
      </c>
      <c r="C51" s="242"/>
      <c r="D51" s="242"/>
      <c r="F51" s="242" t="s">
        <v>74</v>
      </c>
      <c r="G51" s="242"/>
      <c r="H51" s="242"/>
      <c r="J51" s="242" t="s">
        <v>74</v>
      </c>
      <c r="K51" s="242"/>
      <c r="L51" s="242"/>
      <c r="N51" s="242" t="s">
        <v>74</v>
      </c>
      <c r="O51" s="242"/>
      <c r="P51" s="242"/>
    </row>
    <row r="52" s="231" customFormat="true" ht="18" hidden="false" customHeight="true" outlineLevel="0" collapsed="false">
      <c r="A52" s="223" t="n">
        <v>8</v>
      </c>
      <c r="B52" s="228" t="str">
        <f aca="false">Table!B19</f>
        <v>Russia</v>
      </c>
      <c r="C52" s="229" t="n">
        <v>6</v>
      </c>
      <c r="D52" s="228" t="str">
        <f aca="false">Table!B15</f>
        <v>Visad II</v>
      </c>
      <c r="E52" s="230" t="n">
        <v>3</v>
      </c>
      <c r="F52" s="228" t="str">
        <f aca="false">Table!B9</f>
        <v>Babite</v>
      </c>
      <c r="G52" s="229" t="n">
        <v>1</v>
      </c>
      <c r="H52" s="228" t="str">
        <f aca="false">Table!B5</f>
        <v>Cesvaine</v>
      </c>
      <c r="I52" s="230" t="n">
        <v>4</v>
      </c>
      <c r="J52" s="228" t="str">
        <f aca="false">Table!B11</f>
        <v>Tirts (Mulgi)</v>
      </c>
      <c r="K52" s="229" t="n">
        <v>2</v>
      </c>
      <c r="L52" s="228" t="str">
        <f aca="false">Table!B7</f>
        <v>Kadrina</v>
      </c>
      <c r="M52" s="230" t="n">
        <v>7</v>
      </c>
      <c r="N52" s="228" t="str">
        <f aca="false">Table!B17</f>
        <v>Ventspils</v>
      </c>
      <c r="O52" s="229" t="n">
        <v>5</v>
      </c>
      <c r="P52" s="228" t="str">
        <f aca="false">Table!B13</f>
        <v>Valmiera</v>
      </c>
    </row>
    <row r="53" s="231" customFormat="true" ht="18" hidden="false" customHeight="true" outlineLevel="0" collapsed="false">
      <c r="A53" s="232"/>
      <c r="B53" s="233" t="s">
        <v>69</v>
      </c>
      <c r="C53" s="234" t="n">
        <v>1</v>
      </c>
      <c r="D53" s="233"/>
      <c r="E53" s="235"/>
      <c r="F53" s="233" t="s">
        <v>69</v>
      </c>
      <c r="G53" s="234" t="n">
        <v>1</v>
      </c>
      <c r="H53" s="233"/>
      <c r="I53" s="235"/>
      <c r="J53" s="233" t="s">
        <v>69</v>
      </c>
      <c r="K53" s="234" t="n">
        <v>1</v>
      </c>
      <c r="L53" s="233"/>
      <c r="M53" s="235"/>
      <c r="N53" s="233" t="s">
        <v>69</v>
      </c>
      <c r="O53" s="234" t="n">
        <v>1</v>
      </c>
      <c r="P53" s="233"/>
    </row>
    <row r="54" customFormat="false" ht="18" hidden="false" customHeight="true" outlineLevel="0" collapsed="false">
      <c r="A54" s="232"/>
      <c r="B54" s="233"/>
      <c r="C54" s="234" t="n">
        <v>2</v>
      </c>
      <c r="D54" s="233" t="s">
        <v>69</v>
      </c>
      <c r="E54" s="235"/>
      <c r="F54" s="233"/>
      <c r="G54" s="234" t="n">
        <v>2</v>
      </c>
      <c r="H54" s="233" t="s">
        <v>69</v>
      </c>
      <c r="I54" s="235"/>
      <c r="J54" s="233"/>
      <c r="K54" s="234" t="n">
        <v>2</v>
      </c>
      <c r="L54" s="233" t="s">
        <v>69</v>
      </c>
      <c r="M54" s="235"/>
      <c r="N54" s="233"/>
      <c r="O54" s="234" t="n">
        <v>2</v>
      </c>
      <c r="P54" s="233" t="s">
        <v>69</v>
      </c>
    </row>
    <row r="55" customFormat="false" ht="18" hidden="false" customHeight="true" outlineLevel="0" collapsed="false">
      <c r="A55" s="232"/>
      <c r="B55" s="233" t="s">
        <v>69</v>
      </c>
      <c r="C55" s="234" t="n">
        <v>3</v>
      </c>
      <c r="D55" s="233"/>
      <c r="E55" s="235"/>
      <c r="F55" s="233" t="s">
        <v>69</v>
      </c>
      <c r="G55" s="234" t="n">
        <v>3</v>
      </c>
      <c r="H55" s="233"/>
      <c r="I55" s="235"/>
      <c r="J55" s="233" t="s">
        <v>69</v>
      </c>
      <c r="K55" s="234" t="n">
        <v>3</v>
      </c>
      <c r="L55" s="233"/>
      <c r="M55" s="235"/>
      <c r="N55" s="233" t="s">
        <v>69</v>
      </c>
      <c r="O55" s="234" t="n">
        <v>3</v>
      </c>
      <c r="P55" s="233"/>
    </row>
    <row r="56" customFormat="false" ht="18" hidden="false" customHeight="true" outlineLevel="0" collapsed="false">
      <c r="A56" s="232"/>
      <c r="B56" s="233"/>
      <c r="C56" s="234" t="n">
        <v>4</v>
      </c>
      <c r="D56" s="233" t="s">
        <v>69</v>
      </c>
      <c r="E56" s="235"/>
      <c r="F56" s="233"/>
      <c r="G56" s="234" t="n">
        <v>4</v>
      </c>
      <c r="H56" s="233" t="s">
        <v>69</v>
      </c>
      <c r="I56" s="235"/>
      <c r="J56" s="233"/>
      <c r="K56" s="234" t="n">
        <v>4</v>
      </c>
      <c r="L56" s="233" t="s">
        <v>69</v>
      </c>
      <c r="M56" s="235"/>
      <c r="N56" s="233"/>
      <c r="O56" s="234" t="n">
        <v>4</v>
      </c>
      <c r="P56" s="233" t="s">
        <v>69</v>
      </c>
    </row>
    <row r="57" customFormat="false" ht="18" hidden="false" customHeight="true" outlineLevel="0" collapsed="false">
      <c r="A57" s="232"/>
      <c r="B57" s="233" t="s">
        <v>69</v>
      </c>
      <c r="C57" s="234" t="n">
        <v>5</v>
      </c>
      <c r="D57" s="233"/>
      <c r="E57" s="235"/>
      <c r="F57" s="233" t="s">
        <v>69</v>
      </c>
      <c r="G57" s="234" t="n">
        <v>5</v>
      </c>
      <c r="H57" s="233"/>
      <c r="I57" s="235"/>
      <c r="J57" s="233" t="s">
        <v>69</v>
      </c>
      <c r="K57" s="234" t="n">
        <v>5</v>
      </c>
      <c r="L57" s="233"/>
      <c r="M57" s="235"/>
      <c r="N57" s="233" t="s">
        <v>69</v>
      </c>
      <c r="O57" s="234" t="n">
        <v>5</v>
      </c>
      <c r="P57" s="233"/>
    </row>
    <row r="58" customFormat="false" ht="18" hidden="false" customHeight="true" outlineLevel="0" collapsed="false">
      <c r="A58" s="236"/>
      <c r="B58" s="237"/>
      <c r="C58" s="238" t="n">
        <v>6</v>
      </c>
      <c r="D58" s="237" t="s">
        <v>69</v>
      </c>
      <c r="E58" s="239"/>
      <c r="F58" s="237"/>
      <c r="G58" s="238" t="n">
        <v>6</v>
      </c>
      <c r="H58" s="237" t="s">
        <v>69</v>
      </c>
      <c r="I58" s="239"/>
      <c r="J58" s="237"/>
      <c r="K58" s="238" t="n">
        <v>6</v>
      </c>
      <c r="L58" s="237" t="s">
        <v>69</v>
      </c>
      <c r="M58" s="239"/>
      <c r="N58" s="237"/>
      <c r="O58" s="238" t="n">
        <v>6</v>
      </c>
      <c r="P58" s="237" t="s">
        <v>69</v>
      </c>
    </row>
    <row r="59" customFormat="false" ht="18" hidden="false" customHeight="tru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</row>
    <row r="60" customFormat="false" ht="18" hidden="false" customHeight="true" outlineLevel="0" collapsed="false">
      <c r="A60" s="234"/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</row>
    <row r="61" customFormat="false" ht="21" hidden="false" customHeight="true" outlineLevel="0" collapsed="false">
      <c r="B61" s="242" t="s">
        <v>75</v>
      </c>
      <c r="C61" s="242"/>
      <c r="D61" s="242"/>
      <c r="F61" s="242" t="s">
        <v>75</v>
      </c>
      <c r="G61" s="242"/>
      <c r="H61" s="242"/>
      <c r="J61" s="242" t="s">
        <v>75</v>
      </c>
      <c r="K61" s="242"/>
      <c r="L61" s="242"/>
      <c r="N61" s="242" t="s">
        <v>75</v>
      </c>
      <c r="O61" s="242"/>
      <c r="P61" s="242"/>
    </row>
    <row r="62" s="231" customFormat="true" ht="18" hidden="false" customHeight="true" outlineLevel="0" collapsed="false">
      <c r="A62" s="223" t="n">
        <v>1</v>
      </c>
      <c r="B62" s="228" t="str">
        <f aca="false">Table!B5</f>
        <v>Cesvaine</v>
      </c>
      <c r="C62" s="229" t="n">
        <v>2</v>
      </c>
      <c r="D62" s="228" t="str">
        <f aca="false">Table!B7</f>
        <v>Kadrina</v>
      </c>
      <c r="E62" s="230" t="n">
        <v>3</v>
      </c>
      <c r="F62" s="228" t="str">
        <f aca="false">Table!B9</f>
        <v>Babite</v>
      </c>
      <c r="G62" s="229" t="n">
        <v>4</v>
      </c>
      <c r="H62" s="228" t="str">
        <f aca="false">Table!B11</f>
        <v>Tirts (Mulgi)</v>
      </c>
      <c r="I62" s="230" t="n">
        <v>5</v>
      </c>
      <c r="J62" s="228" t="str">
        <f aca="false">Table!B13</f>
        <v>Valmiera</v>
      </c>
      <c r="K62" s="229" t="n">
        <v>6</v>
      </c>
      <c r="L62" s="228" t="str">
        <f aca="false">Table!B15</f>
        <v>Visad II</v>
      </c>
      <c r="M62" s="230" t="n">
        <v>7</v>
      </c>
      <c r="N62" s="228" t="str">
        <f aca="false">Table!B17</f>
        <v>Ventspils</v>
      </c>
      <c r="O62" s="229" t="n">
        <v>8</v>
      </c>
      <c r="P62" s="228" t="str">
        <f aca="false">Table!B19</f>
        <v>Russia</v>
      </c>
    </row>
    <row r="63" s="231" customFormat="true" ht="18" hidden="false" customHeight="true" outlineLevel="0" collapsed="false">
      <c r="A63" s="232"/>
      <c r="B63" s="233" t="s">
        <v>69</v>
      </c>
      <c r="C63" s="234" t="n">
        <v>1</v>
      </c>
      <c r="D63" s="233"/>
      <c r="E63" s="235"/>
      <c r="F63" s="233" t="s">
        <v>69</v>
      </c>
      <c r="G63" s="234" t="n">
        <v>1</v>
      </c>
      <c r="H63" s="233"/>
      <c r="I63" s="235"/>
      <c r="J63" s="233" t="s">
        <v>69</v>
      </c>
      <c r="K63" s="234" t="n">
        <v>1</v>
      </c>
      <c r="L63" s="244"/>
      <c r="M63" s="235"/>
      <c r="N63" s="233" t="s">
        <v>69</v>
      </c>
      <c r="O63" s="234" t="n">
        <v>1</v>
      </c>
      <c r="P63" s="233"/>
    </row>
    <row r="64" customFormat="false" ht="18" hidden="false" customHeight="true" outlineLevel="0" collapsed="false">
      <c r="A64" s="232"/>
      <c r="B64" s="233"/>
      <c r="C64" s="234" t="n">
        <v>2</v>
      </c>
      <c r="D64" s="233" t="s">
        <v>69</v>
      </c>
      <c r="E64" s="235"/>
      <c r="F64" s="233"/>
      <c r="G64" s="234" t="n">
        <v>2</v>
      </c>
      <c r="H64" s="233" t="s">
        <v>69</v>
      </c>
      <c r="I64" s="235"/>
      <c r="J64" s="233"/>
      <c r="K64" s="234" t="n">
        <v>2</v>
      </c>
      <c r="L64" s="233" t="s">
        <v>69</v>
      </c>
      <c r="M64" s="235"/>
      <c r="N64" s="233"/>
      <c r="O64" s="234" t="n">
        <v>2</v>
      </c>
      <c r="P64" s="233" t="s">
        <v>69</v>
      </c>
    </row>
    <row r="65" customFormat="false" ht="18" hidden="false" customHeight="true" outlineLevel="0" collapsed="false">
      <c r="A65" s="232"/>
      <c r="B65" s="233" t="s">
        <v>69</v>
      </c>
      <c r="C65" s="234" t="n">
        <v>3</v>
      </c>
      <c r="D65" s="233"/>
      <c r="E65" s="235"/>
      <c r="F65" s="233" t="s">
        <v>69</v>
      </c>
      <c r="G65" s="234" t="n">
        <v>3</v>
      </c>
      <c r="H65" s="233"/>
      <c r="I65" s="235"/>
      <c r="J65" s="233" t="s">
        <v>69</v>
      </c>
      <c r="K65" s="234" t="n">
        <v>3</v>
      </c>
      <c r="L65" s="233"/>
      <c r="M65" s="235"/>
      <c r="N65" s="233" t="s">
        <v>69</v>
      </c>
      <c r="O65" s="234" t="n">
        <v>3</v>
      </c>
      <c r="P65" s="233"/>
    </row>
    <row r="66" customFormat="false" ht="18" hidden="false" customHeight="true" outlineLevel="0" collapsed="false">
      <c r="A66" s="232"/>
      <c r="B66" s="233"/>
      <c r="C66" s="234" t="n">
        <v>4</v>
      </c>
      <c r="D66" s="233" t="s">
        <v>69</v>
      </c>
      <c r="E66" s="235"/>
      <c r="F66" s="233"/>
      <c r="G66" s="234" t="n">
        <v>4</v>
      </c>
      <c r="H66" s="233" t="s">
        <v>69</v>
      </c>
      <c r="I66" s="235"/>
      <c r="J66" s="233"/>
      <c r="K66" s="234" t="n">
        <v>4</v>
      </c>
      <c r="L66" s="233" t="s">
        <v>69</v>
      </c>
      <c r="M66" s="235"/>
      <c r="N66" s="233"/>
      <c r="O66" s="234" t="n">
        <v>4</v>
      </c>
      <c r="P66" s="233" t="s">
        <v>69</v>
      </c>
    </row>
    <row r="67" customFormat="false" ht="18" hidden="false" customHeight="true" outlineLevel="0" collapsed="false">
      <c r="A67" s="232"/>
      <c r="B67" s="233" t="s">
        <v>69</v>
      </c>
      <c r="C67" s="234" t="n">
        <v>5</v>
      </c>
      <c r="D67" s="233"/>
      <c r="E67" s="235"/>
      <c r="F67" s="233" t="s">
        <v>69</v>
      </c>
      <c r="G67" s="234" t="n">
        <v>5</v>
      </c>
      <c r="H67" s="233"/>
      <c r="I67" s="235"/>
      <c r="J67" s="233" t="s">
        <v>69</v>
      </c>
      <c r="K67" s="234" t="n">
        <v>5</v>
      </c>
      <c r="L67" s="233"/>
      <c r="M67" s="235"/>
      <c r="N67" s="233" t="s">
        <v>69</v>
      </c>
      <c r="O67" s="234" t="n">
        <v>5</v>
      </c>
      <c r="P67" s="233"/>
    </row>
    <row r="68" customFormat="false" ht="18" hidden="false" customHeight="true" outlineLevel="0" collapsed="false">
      <c r="A68" s="232"/>
      <c r="B68" s="233"/>
      <c r="C68" s="234" t="n">
        <v>6</v>
      </c>
      <c r="D68" s="233" t="s">
        <v>69</v>
      </c>
      <c r="E68" s="235"/>
      <c r="F68" s="233"/>
      <c r="G68" s="234" t="n">
        <v>6</v>
      </c>
      <c r="H68" s="233" t="s">
        <v>69</v>
      </c>
      <c r="I68" s="235"/>
      <c r="J68" s="233"/>
      <c r="K68" s="234" t="n">
        <v>6</v>
      </c>
      <c r="L68" s="233" t="s">
        <v>69</v>
      </c>
      <c r="M68" s="235"/>
      <c r="N68" s="233"/>
      <c r="O68" s="234" t="n">
        <v>6</v>
      </c>
      <c r="P68" s="233" t="s">
        <v>69</v>
      </c>
    </row>
    <row r="69" customFormat="false" ht="18" hidden="false" customHeight="true" outlineLevel="0" collapsed="false">
      <c r="A69" s="240"/>
      <c r="B69" s="240"/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</row>
    <row r="70" customFormat="false" ht="18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234"/>
      <c r="K70" s="234"/>
      <c r="L70" s="234"/>
      <c r="M70" s="234"/>
      <c r="N70" s="234"/>
      <c r="O70" s="234"/>
      <c r="P70" s="234"/>
    </row>
    <row r="71" customFormat="false" ht="18" hidden="false" customHeight="true" outlineLevel="0" collapsed="false">
      <c r="B71" s="242"/>
      <c r="C71" s="242"/>
      <c r="D71" s="242"/>
      <c r="F71" s="242"/>
      <c r="G71" s="242"/>
      <c r="H71" s="242"/>
      <c r="J71" s="242"/>
      <c r="K71" s="242"/>
      <c r="L71" s="242"/>
      <c r="N71" s="242"/>
      <c r="O71" s="242"/>
      <c r="P71" s="242"/>
    </row>
    <row r="72" customFormat="false" ht="18" hidden="false" customHeight="true" outlineLevel="0" collapsed="false">
      <c r="B72" s="228"/>
      <c r="C72" s="229"/>
      <c r="D72" s="228"/>
      <c r="E72" s="230"/>
      <c r="F72" s="228"/>
      <c r="G72" s="229"/>
      <c r="H72" s="228"/>
      <c r="I72" s="230"/>
      <c r="J72" s="228"/>
      <c r="K72" s="229"/>
      <c r="L72" s="228"/>
      <c r="M72" s="230"/>
      <c r="N72" s="228"/>
      <c r="O72" s="229"/>
      <c r="P72" s="228"/>
    </row>
    <row r="73" customFormat="false" ht="18" hidden="false" customHeight="true" outlineLevel="0" collapsed="false">
      <c r="A73" s="232"/>
      <c r="B73" s="233" t="s">
        <v>69</v>
      </c>
      <c r="C73" s="234" t="n">
        <v>1</v>
      </c>
      <c r="D73" s="233"/>
      <c r="E73" s="235"/>
      <c r="F73" s="233" t="s">
        <v>69</v>
      </c>
      <c r="G73" s="234" t="n">
        <v>1</v>
      </c>
      <c r="H73" s="233"/>
      <c r="I73" s="235"/>
      <c r="J73" s="233" t="s">
        <v>69</v>
      </c>
      <c r="K73" s="234" t="n">
        <v>1</v>
      </c>
      <c r="L73" s="233"/>
      <c r="M73" s="235"/>
      <c r="N73" s="233" t="s">
        <v>69</v>
      </c>
      <c r="O73" s="234" t="n">
        <v>1</v>
      </c>
      <c r="P73" s="233"/>
    </row>
    <row r="74" customFormat="false" ht="18" hidden="false" customHeight="true" outlineLevel="0" collapsed="false">
      <c r="A74" s="232"/>
      <c r="B74" s="233"/>
      <c r="C74" s="234" t="n">
        <v>2</v>
      </c>
      <c r="D74" s="233" t="s">
        <v>69</v>
      </c>
      <c r="E74" s="235"/>
      <c r="F74" s="233"/>
      <c r="G74" s="234" t="n">
        <v>2</v>
      </c>
      <c r="H74" s="233" t="s">
        <v>69</v>
      </c>
      <c r="I74" s="235"/>
      <c r="J74" s="233"/>
      <c r="K74" s="234" t="n">
        <v>2</v>
      </c>
      <c r="L74" s="233" t="s">
        <v>69</v>
      </c>
      <c r="M74" s="235"/>
      <c r="N74" s="233"/>
      <c r="O74" s="234" t="n">
        <v>2</v>
      </c>
      <c r="P74" s="233" t="s">
        <v>69</v>
      </c>
    </row>
    <row r="75" customFormat="false" ht="18" hidden="false" customHeight="true" outlineLevel="0" collapsed="false">
      <c r="A75" s="232"/>
      <c r="B75" s="233" t="s">
        <v>69</v>
      </c>
      <c r="C75" s="234" t="n">
        <v>3</v>
      </c>
      <c r="D75" s="233"/>
      <c r="E75" s="235"/>
      <c r="F75" s="233" t="s">
        <v>69</v>
      </c>
      <c r="G75" s="234" t="n">
        <v>3</v>
      </c>
      <c r="H75" s="233"/>
      <c r="I75" s="235"/>
      <c r="J75" s="233" t="s">
        <v>69</v>
      </c>
      <c r="K75" s="234" t="n">
        <v>3</v>
      </c>
      <c r="L75" s="233"/>
      <c r="M75" s="235"/>
      <c r="N75" s="233" t="s">
        <v>69</v>
      </c>
      <c r="O75" s="234" t="n">
        <v>3</v>
      </c>
      <c r="P75" s="233"/>
    </row>
    <row r="76" customFormat="false" ht="18" hidden="false" customHeight="true" outlineLevel="0" collapsed="false">
      <c r="A76" s="232"/>
      <c r="B76" s="233"/>
      <c r="C76" s="234" t="n">
        <v>4</v>
      </c>
      <c r="D76" s="233" t="s">
        <v>69</v>
      </c>
      <c r="E76" s="235"/>
      <c r="F76" s="233"/>
      <c r="G76" s="234" t="n">
        <v>4</v>
      </c>
      <c r="H76" s="233" t="s">
        <v>69</v>
      </c>
      <c r="I76" s="235"/>
      <c r="J76" s="233"/>
      <c r="K76" s="234" t="n">
        <v>4</v>
      </c>
      <c r="L76" s="233" t="s">
        <v>69</v>
      </c>
      <c r="M76" s="235"/>
      <c r="N76" s="233"/>
      <c r="O76" s="234" t="n">
        <v>4</v>
      </c>
      <c r="P76" s="233" t="s">
        <v>69</v>
      </c>
    </row>
    <row r="77" customFormat="false" ht="18" hidden="false" customHeight="true" outlineLevel="0" collapsed="false">
      <c r="A77" s="232"/>
      <c r="B77" s="233" t="s">
        <v>69</v>
      </c>
      <c r="C77" s="234" t="n">
        <v>5</v>
      </c>
      <c r="D77" s="233"/>
      <c r="E77" s="235"/>
      <c r="F77" s="233" t="s">
        <v>69</v>
      </c>
      <c r="G77" s="234" t="n">
        <v>5</v>
      </c>
      <c r="H77" s="233"/>
      <c r="I77" s="235"/>
      <c r="J77" s="233" t="s">
        <v>69</v>
      </c>
      <c r="K77" s="234" t="n">
        <v>5</v>
      </c>
      <c r="L77" s="233"/>
      <c r="M77" s="235"/>
      <c r="N77" s="233" t="s">
        <v>69</v>
      </c>
      <c r="O77" s="234" t="n">
        <v>5</v>
      </c>
      <c r="P77" s="233"/>
    </row>
    <row r="78" customFormat="false" ht="18" hidden="false" customHeight="true" outlineLevel="0" collapsed="false">
      <c r="A78" s="236"/>
      <c r="B78" s="237"/>
      <c r="C78" s="238" t="n">
        <v>6</v>
      </c>
      <c r="D78" s="237" t="s">
        <v>69</v>
      </c>
      <c r="E78" s="239"/>
      <c r="F78" s="237"/>
      <c r="G78" s="238" t="n">
        <v>6</v>
      </c>
      <c r="H78" s="237" t="s">
        <v>69</v>
      </c>
      <c r="I78" s="239"/>
      <c r="J78" s="237"/>
      <c r="K78" s="238" t="n">
        <v>6</v>
      </c>
      <c r="L78" s="237" t="s">
        <v>69</v>
      </c>
      <c r="M78" s="239"/>
      <c r="N78" s="237"/>
      <c r="O78" s="238" t="n">
        <v>6</v>
      </c>
      <c r="P78" s="237" t="s">
        <v>69</v>
      </c>
    </row>
    <row r="79" customFormat="false" ht="18" hidden="false" customHeight="true" outlineLevel="0" collapsed="false">
      <c r="A79" s="240"/>
      <c r="B79" s="240"/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</row>
    <row r="80" customFormat="false" ht="18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</row>
    <row r="81" customFormat="false" ht="18" hidden="false" customHeight="true" outlineLevel="0" collapsed="false">
      <c r="B81" s="242"/>
      <c r="C81" s="242"/>
      <c r="D81" s="242"/>
      <c r="F81" s="242"/>
      <c r="G81" s="242"/>
      <c r="H81" s="242"/>
      <c r="J81" s="242"/>
      <c r="K81" s="242"/>
      <c r="L81" s="242"/>
      <c r="N81" s="242"/>
      <c r="O81" s="242"/>
      <c r="P81" s="242"/>
    </row>
    <row r="82" customFormat="false" ht="18" hidden="false" customHeight="true" outlineLevel="0" collapsed="false">
      <c r="B82" s="228"/>
      <c r="C82" s="229"/>
      <c r="D82" s="228"/>
      <c r="E82" s="230"/>
      <c r="F82" s="228"/>
      <c r="G82" s="229"/>
      <c r="H82" s="228"/>
      <c r="I82" s="230"/>
      <c r="J82" s="228"/>
      <c r="K82" s="229"/>
      <c r="L82" s="228"/>
      <c r="M82" s="230"/>
      <c r="N82" s="228"/>
      <c r="O82" s="229"/>
      <c r="P82" s="228"/>
    </row>
    <row r="83" customFormat="false" ht="18" hidden="false" customHeight="true" outlineLevel="0" collapsed="false">
      <c r="A83" s="232"/>
      <c r="B83" s="233" t="s">
        <v>69</v>
      </c>
      <c r="C83" s="234" t="n">
        <v>1</v>
      </c>
      <c r="D83" s="233"/>
      <c r="E83" s="235"/>
      <c r="F83" s="233" t="s">
        <v>69</v>
      </c>
      <c r="G83" s="234" t="n">
        <v>1</v>
      </c>
      <c r="H83" s="233"/>
      <c r="I83" s="235"/>
      <c r="J83" s="233" t="s">
        <v>69</v>
      </c>
      <c r="K83" s="234" t="n">
        <v>1</v>
      </c>
      <c r="L83" s="233"/>
      <c r="M83" s="235"/>
      <c r="N83" s="233" t="s">
        <v>69</v>
      </c>
      <c r="O83" s="234" t="n">
        <v>1</v>
      </c>
      <c r="P83" s="233"/>
    </row>
    <row r="84" customFormat="false" ht="18" hidden="false" customHeight="true" outlineLevel="0" collapsed="false">
      <c r="A84" s="232"/>
      <c r="B84" s="233"/>
      <c r="C84" s="234" t="n">
        <v>2</v>
      </c>
      <c r="D84" s="233" t="s">
        <v>69</v>
      </c>
      <c r="E84" s="235"/>
      <c r="F84" s="233"/>
      <c r="G84" s="234" t="n">
        <v>2</v>
      </c>
      <c r="H84" s="233" t="s">
        <v>69</v>
      </c>
      <c r="I84" s="235"/>
      <c r="J84" s="233"/>
      <c r="K84" s="234" t="n">
        <v>2</v>
      </c>
      <c r="L84" s="233" t="s">
        <v>69</v>
      </c>
      <c r="M84" s="235"/>
      <c r="N84" s="233"/>
      <c r="O84" s="234" t="n">
        <v>2</v>
      </c>
      <c r="P84" s="233" t="s">
        <v>69</v>
      </c>
    </row>
    <row r="85" customFormat="false" ht="18" hidden="false" customHeight="true" outlineLevel="0" collapsed="false">
      <c r="A85" s="232"/>
      <c r="B85" s="233" t="s">
        <v>69</v>
      </c>
      <c r="C85" s="234" t="n">
        <v>3</v>
      </c>
      <c r="D85" s="233"/>
      <c r="E85" s="235"/>
      <c r="F85" s="233" t="s">
        <v>69</v>
      </c>
      <c r="G85" s="234" t="n">
        <v>3</v>
      </c>
      <c r="H85" s="233"/>
      <c r="I85" s="235"/>
      <c r="J85" s="233" t="s">
        <v>69</v>
      </c>
      <c r="K85" s="234" t="n">
        <v>3</v>
      </c>
      <c r="L85" s="233"/>
      <c r="M85" s="235"/>
      <c r="N85" s="233" t="s">
        <v>69</v>
      </c>
      <c r="O85" s="234" t="n">
        <v>3</v>
      </c>
      <c r="P85" s="233"/>
    </row>
    <row r="86" customFormat="false" ht="18" hidden="false" customHeight="true" outlineLevel="0" collapsed="false">
      <c r="A86" s="232"/>
      <c r="B86" s="233"/>
      <c r="C86" s="234" t="n">
        <v>4</v>
      </c>
      <c r="D86" s="233" t="s">
        <v>69</v>
      </c>
      <c r="E86" s="235"/>
      <c r="F86" s="233"/>
      <c r="G86" s="234" t="n">
        <v>4</v>
      </c>
      <c r="H86" s="233" t="s">
        <v>69</v>
      </c>
      <c r="I86" s="235"/>
      <c r="J86" s="233"/>
      <c r="K86" s="234" t="n">
        <v>4</v>
      </c>
      <c r="L86" s="233" t="s">
        <v>69</v>
      </c>
      <c r="M86" s="235"/>
      <c r="N86" s="233"/>
      <c r="O86" s="234" t="n">
        <v>4</v>
      </c>
      <c r="P86" s="233" t="s">
        <v>69</v>
      </c>
    </row>
    <row r="87" customFormat="false" ht="18" hidden="false" customHeight="true" outlineLevel="0" collapsed="false">
      <c r="A87" s="232"/>
      <c r="B87" s="233" t="s">
        <v>69</v>
      </c>
      <c r="C87" s="234" t="n">
        <v>5</v>
      </c>
      <c r="D87" s="233"/>
      <c r="E87" s="235"/>
      <c r="F87" s="233" t="s">
        <v>69</v>
      </c>
      <c r="G87" s="234" t="n">
        <v>5</v>
      </c>
      <c r="H87" s="233"/>
      <c r="I87" s="235"/>
      <c r="J87" s="233" t="s">
        <v>69</v>
      </c>
      <c r="K87" s="234" t="n">
        <v>5</v>
      </c>
      <c r="L87" s="233"/>
      <c r="M87" s="235"/>
      <c r="N87" s="233" t="s">
        <v>69</v>
      </c>
      <c r="O87" s="234" t="n">
        <v>5</v>
      </c>
      <c r="P87" s="233"/>
    </row>
    <row r="88" customFormat="false" ht="18" hidden="false" customHeight="true" outlineLevel="0" collapsed="false">
      <c r="A88" s="236"/>
      <c r="B88" s="237"/>
      <c r="C88" s="238" t="n">
        <v>6</v>
      </c>
      <c r="D88" s="237" t="s">
        <v>69</v>
      </c>
      <c r="E88" s="239"/>
      <c r="F88" s="237"/>
      <c r="G88" s="238" t="n">
        <v>6</v>
      </c>
      <c r="H88" s="237" t="s">
        <v>69</v>
      </c>
      <c r="I88" s="239"/>
      <c r="J88" s="237"/>
      <c r="K88" s="238" t="n">
        <v>6</v>
      </c>
      <c r="L88" s="237" t="s">
        <v>69</v>
      </c>
      <c r="M88" s="239"/>
      <c r="N88" s="237"/>
      <c r="O88" s="238" t="n">
        <v>6</v>
      </c>
      <c r="P88" s="237" t="s">
        <v>69</v>
      </c>
    </row>
    <row r="89" customFormat="false" ht="18" hidden="false" customHeight="true" outlineLevel="0" collapsed="false">
      <c r="A89" s="240"/>
      <c r="B89" s="240"/>
      <c r="C89" s="240"/>
      <c r="D89" s="240"/>
      <c r="E89" s="240"/>
      <c r="F89" s="240"/>
      <c r="G89" s="240"/>
      <c r="H89" s="240"/>
      <c r="I89" s="240"/>
      <c r="J89" s="240"/>
      <c r="K89" s="240"/>
      <c r="L89" s="240"/>
      <c r="M89" s="240"/>
      <c r="N89" s="240"/>
      <c r="O89" s="240"/>
      <c r="P89" s="240"/>
    </row>
    <row r="90" customFormat="false" ht="18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234"/>
      <c r="K90" s="234"/>
      <c r="L90" s="234"/>
      <c r="M90" s="234"/>
      <c r="N90" s="234"/>
      <c r="O90" s="234"/>
      <c r="P90" s="234"/>
    </row>
    <row r="91" customFormat="false" ht="18" hidden="false" customHeight="true" outlineLevel="0" collapsed="false">
      <c r="A91" s="224"/>
      <c r="E91" s="224"/>
      <c r="I91" s="224"/>
      <c r="M91" s="224"/>
    </row>
    <row r="92" customFormat="false" ht="18" hidden="false" customHeight="true" outlineLevel="0" collapsed="false">
      <c r="A92" s="224"/>
      <c r="E92" s="224"/>
      <c r="I92" s="224"/>
      <c r="M92" s="224"/>
    </row>
    <row r="93" customFormat="false" ht="18" hidden="false" customHeight="true" outlineLevel="0" collapsed="false">
      <c r="A93" s="224"/>
      <c r="E93" s="224"/>
      <c r="I93" s="224"/>
      <c r="M93" s="224"/>
    </row>
    <row r="94" customFormat="false" ht="18" hidden="false" customHeight="true" outlineLevel="0" collapsed="false">
      <c r="A94" s="224"/>
      <c r="E94" s="224"/>
      <c r="I94" s="224"/>
      <c r="M94" s="224"/>
    </row>
    <row r="95" customFormat="false" ht="18" hidden="false" customHeight="true" outlineLevel="0" collapsed="false">
      <c r="A95" s="224"/>
      <c r="E95" s="224"/>
      <c r="I95" s="224"/>
      <c r="M95" s="224"/>
    </row>
    <row r="96" customFormat="false" ht="18" hidden="false" customHeight="true" outlineLevel="0" collapsed="false">
      <c r="A96" s="224"/>
      <c r="E96" s="224"/>
      <c r="I96" s="224"/>
      <c r="M96" s="224"/>
    </row>
    <row r="97" customFormat="false" ht="18" hidden="false" customHeight="true" outlineLevel="0" collapsed="false">
      <c r="A97" s="224"/>
      <c r="E97" s="224"/>
      <c r="I97" s="224"/>
      <c r="M97" s="224"/>
    </row>
    <row r="98" customFormat="false" ht="18" hidden="false" customHeight="true" outlineLevel="0" collapsed="false">
      <c r="A98" s="224"/>
      <c r="E98" s="224"/>
      <c r="I98" s="224"/>
      <c r="M98" s="224"/>
    </row>
    <row r="99" customFormat="false" ht="18" hidden="false" customHeight="true" outlineLevel="0" collapsed="false">
      <c r="A99" s="224"/>
      <c r="E99" s="224"/>
      <c r="I99" s="224"/>
      <c r="M99" s="224"/>
    </row>
    <row r="100" customFormat="false" ht="18" hidden="false" customHeight="true" outlineLevel="0" collapsed="false">
      <c r="A100" s="224"/>
      <c r="E100" s="224"/>
      <c r="I100" s="224"/>
      <c r="M100" s="224"/>
    </row>
    <row r="101" customFormat="false" ht="18" hidden="false" customHeight="true" outlineLevel="0" collapsed="false">
      <c r="A101" s="224"/>
      <c r="E101" s="224"/>
      <c r="I101" s="224"/>
      <c r="M101" s="224"/>
    </row>
    <row r="102" customFormat="false" ht="18" hidden="false" customHeight="true" outlineLevel="0" collapsed="false">
      <c r="A102" s="224"/>
      <c r="E102" s="224"/>
      <c r="I102" s="224"/>
      <c r="M102" s="224"/>
    </row>
    <row r="103" customFormat="false" ht="18" hidden="false" customHeight="true" outlineLevel="0" collapsed="false">
      <c r="A103" s="224"/>
      <c r="E103" s="224"/>
      <c r="I103" s="224"/>
      <c r="M103" s="224"/>
    </row>
    <row r="104" customFormat="false" ht="18" hidden="false" customHeight="true" outlineLevel="0" collapsed="false">
      <c r="A104" s="224"/>
      <c r="E104" s="224"/>
      <c r="I104" s="224"/>
      <c r="M104" s="224"/>
    </row>
    <row r="105" customFormat="false" ht="18" hidden="false" customHeight="true" outlineLevel="0" collapsed="false">
      <c r="A105" s="224"/>
      <c r="E105" s="224"/>
      <c r="I105" s="224"/>
      <c r="M105" s="224"/>
    </row>
    <row r="106" customFormat="false" ht="18" hidden="false" customHeight="true" outlineLevel="0" collapsed="false">
      <c r="A106" s="224"/>
      <c r="E106" s="224"/>
      <c r="I106" s="224"/>
      <c r="M106" s="224"/>
    </row>
    <row r="107" customFormat="false" ht="18" hidden="false" customHeight="true" outlineLevel="0" collapsed="false">
      <c r="A107" s="224"/>
      <c r="E107" s="224"/>
      <c r="I107" s="224"/>
      <c r="M107" s="224"/>
    </row>
    <row r="108" customFormat="false" ht="18" hidden="false" customHeight="true" outlineLevel="0" collapsed="false">
      <c r="A108" s="224"/>
      <c r="E108" s="224"/>
      <c r="I108" s="224"/>
      <c r="M108" s="224"/>
    </row>
    <row r="109" customFormat="false" ht="18" hidden="false" customHeight="true" outlineLevel="0" collapsed="false">
      <c r="A109" s="224"/>
      <c r="E109" s="224"/>
      <c r="I109" s="224"/>
      <c r="M109" s="224"/>
    </row>
    <row r="110" customFormat="false" ht="18" hidden="false" customHeight="true" outlineLevel="0" collapsed="false">
      <c r="A110" s="224"/>
      <c r="E110" s="224"/>
      <c r="I110" s="224"/>
      <c r="M110" s="224"/>
    </row>
    <row r="111" customFormat="false" ht="18" hidden="false" customHeight="true" outlineLevel="0" collapsed="false">
      <c r="A111" s="224"/>
      <c r="E111" s="224"/>
      <c r="I111" s="224"/>
      <c r="M111" s="224"/>
    </row>
    <row r="112" customFormat="false" ht="18" hidden="false" customHeight="true" outlineLevel="0" collapsed="false">
      <c r="A112" s="224"/>
      <c r="E112" s="224"/>
      <c r="I112" s="224"/>
      <c r="M112" s="224"/>
    </row>
    <row r="113" customFormat="false" ht="18" hidden="false" customHeight="true" outlineLevel="0" collapsed="false">
      <c r="A113" s="224"/>
      <c r="E113" s="224"/>
      <c r="I113" s="224"/>
      <c r="M113" s="224"/>
    </row>
    <row r="114" customFormat="false" ht="18" hidden="false" customHeight="true" outlineLevel="0" collapsed="false">
      <c r="A114" s="224"/>
      <c r="E114" s="224"/>
      <c r="I114" s="224"/>
      <c r="M114" s="224"/>
    </row>
    <row r="115" customFormat="false" ht="18" hidden="false" customHeight="true" outlineLevel="0" collapsed="false">
      <c r="A115" s="224"/>
      <c r="E115" s="224"/>
      <c r="I115" s="224"/>
      <c r="M115" s="224"/>
    </row>
    <row r="116" customFormat="false" ht="18" hidden="false" customHeight="true" outlineLevel="0" collapsed="false">
      <c r="A116" s="224"/>
      <c r="D116" s="225"/>
      <c r="E116" s="224"/>
      <c r="H116" s="225"/>
      <c r="I116" s="224"/>
      <c r="M116" s="224"/>
    </row>
    <row r="117" customFormat="false" ht="18" hidden="false" customHeight="true" outlineLevel="0" collapsed="false">
      <c r="A117" s="224"/>
      <c r="E117" s="224"/>
      <c r="I117" s="224"/>
      <c r="M117" s="224"/>
    </row>
    <row r="118" customFormat="false" ht="18" hidden="false" customHeight="true" outlineLevel="0" collapsed="false">
      <c r="A118" s="224"/>
      <c r="E118" s="224"/>
      <c r="I118" s="224"/>
      <c r="M118" s="224"/>
    </row>
    <row r="119" customFormat="false" ht="18" hidden="false" customHeight="true" outlineLevel="0" collapsed="false">
      <c r="A119" s="224"/>
      <c r="E119" s="224"/>
      <c r="I119" s="224"/>
      <c r="M119" s="224"/>
    </row>
    <row r="120" customFormat="false" ht="18" hidden="false" customHeight="true" outlineLevel="0" collapsed="false">
      <c r="A120" s="224"/>
      <c r="E120" s="224"/>
      <c r="I120" s="224"/>
      <c r="M120" s="224"/>
    </row>
    <row r="121" customFormat="false" ht="18" hidden="false" customHeight="true" outlineLevel="0" collapsed="false">
      <c r="A121" s="224"/>
      <c r="E121" s="224"/>
      <c r="I121" s="224"/>
      <c r="M121" s="224"/>
    </row>
    <row r="122" customFormat="false" ht="18" hidden="false" customHeight="true" outlineLevel="0" collapsed="false">
      <c r="A122" s="224"/>
      <c r="E122" s="224"/>
      <c r="I122" s="224"/>
      <c r="M122" s="224"/>
    </row>
    <row r="123" customFormat="false" ht="18" hidden="false" customHeight="true" outlineLevel="0" collapsed="false">
      <c r="A123" s="224"/>
      <c r="E123" s="224"/>
      <c r="I123" s="224"/>
      <c r="M123" s="224"/>
    </row>
    <row r="124" customFormat="false" ht="18" hidden="false" customHeight="true" outlineLevel="0" collapsed="false">
      <c r="A124" s="224"/>
      <c r="E124" s="224"/>
      <c r="I124" s="224"/>
      <c r="M124" s="224"/>
    </row>
    <row r="125" customFormat="false" ht="18" hidden="false" customHeight="true" outlineLevel="0" collapsed="false">
      <c r="A125" s="224"/>
      <c r="E125" s="224"/>
      <c r="I125" s="224"/>
      <c r="M125" s="224"/>
    </row>
    <row r="126" customFormat="false" ht="18" hidden="false" customHeight="true" outlineLevel="0" collapsed="false">
      <c r="A126" s="224"/>
      <c r="E126" s="224"/>
      <c r="I126" s="224"/>
      <c r="M126" s="224"/>
    </row>
    <row r="127" customFormat="false" ht="18" hidden="false" customHeight="true" outlineLevel="0" collapsed="false">
      <c r="A127" s="224"/>
      <c r="E127" s="224"/>
      <c r="I127" s="224"/>
      <c r="M127" s="224"/>
    </row>
    <row r="128" customFormat="false" ht="18" hidden="false" customHeight="true" outlineLevel="0" collapsed="false">
      <c r="A128" s="224"/>
      <c r="E128" s="224"/>
      <c r="I128" s="224"/>
      <c r="M128" s="224"/>
    </row>
    <row r="129" customFormat="false" ht="18" hidden="false" customHeight="true" outlineLevel="0" collapsed="false">
      <c r="A129" s="224"/>
      <c r="E129" s="224"/>
      <c r="I129" s="224"/>
      <c r="M129" s="224"/>
    </row>
    <row r="130" customFormat="false" ht="18" hidden="false" customHeight="true" outlineLevel="0" collapsed="false">
      <c r="A130" s="224"/>
      <c r="E130" s="224"/>
      <c r="I130" s="224"/>
      <c r="M130" s="224"/>
    </row>
    <row r="131" customFormat="false" ht="18" hidden="false" customHeight="true" outlineLevel="0" collapsed="false">
      <c r="A131" s="224"/>
      <c r="E131" s="224"/>
      <c r="I131" s="224"/>
      <c r="M131" s="224"/>
    </row>
    <row r="132" customFormat="false" ht="18" hidden="false" customHeight="true" outlineLevel="0" collapsed="false">
      <c r="A132" s="224"/>
      <c r="E132" s="224"/>
      <c r="I132" s="224"/>
      <c r="M132" s="224"/>
    </row>
    <row r="133" customFormat="false" ht="18" hidden="false" customHeight="true" outlineLevel="0" collapsed="false">
      <c r="A133" s="224"/>
      <c r="E133" s="224"/>
      <c r="I133" s="224"/>
      <c r="M133" s="224"/>
    </row>
    <row r="134" customFormat="false" ht="18" hidden="false" customHeight="true" outlineLevel="0" collapsed="false">
      <c r="A134" s="224"/>
      <c r="E134" s="224"/>
      <c r="I134" s="224"/>
      <c r="M134" s="224"/>
    </row>
    <row r="135" customFormat="false" ht="18" hidden="false" customHeight="true" outlineLevel="0" collapsed="false">
      <c r="A135" s="224"/>
      <c r="E135" s="224"/>
      <c r="I135" s="224"/>
      <c r="M135" s="224"/>
    </row>
    <row r="136" customFormat="false" ht="18" hidden="false" customHeight="true" outlineLevel="0" collapsed="false">
      <c r="A136" s="224"/>
      <c r="E136" s="224"/>
      <c r="I136" s="224"/>
      <c r="M136" s="224"/>
    </row>
    <row r="137" customFormat="false" ht="18" hidden="false" customHeight="true" outlineLevel="0" collapsed="false">
      <c r="A137" s="224"/>
      <c r="E137" s="224"/>
      <c r="I137" s="224"/>
      <c r="M137" s="224"/>
    </row>
    <row r="138" customFormat="false" ht="18" hidden="false" customHeight="true" outlineLevel="0" collapsed="false">
      <c r="A138" s="224"/>
      <c r="E138" s="224"/>
      <c r="I138" s="224"/>
      <c r="M138" s="224"/>
    </row>
    <row r="139" customFormat="false" ht="18" hidden="false" customHeight="true" outlineLevel="0" collapsed="false">
      <c r="A139" s="224"/>
      <c r="E139" s="224"/>
      <c r="I139" s="224"/>
      <c r="M139" s="224"/>
    </row>
    <row r="140" customFormat="false" ht="18" hidden="false" customHeight="true" outlineLevel="0" collapsed="false">
      <c r="A140" s="224"/>
      <c r="E140" s="224"/>
      <c r="I140" s="224"/>
      <c r="M140" s="224"/>
    </row>
    <row r="141" customFormat="false" ht="18" hidden="false" customHeight="true" outlineLevel="0" collapsed="false">
      <c r="A141" s="224"/>
      <c r="E141" s="224"/>
      <c r="I141" s="224"/>
      <c r="M141" s="224"/>
    </row>
    <row r="142" customFormat="false" ht="18" hidden="false" customHeight="true" outlineLevel="0" collapsed="false">
      <c r="A142" s="224"/>
      <c r="E142" s="224"/>
      <c r="I142" s="224"/>
      <c r="M142" s="224"/>
    </row>
    <row r="143" customFormat="false" ht="18" hidden="false" customHeight="true" outlineLevel="0" collapsed="false">
      <c r="A143" s="224"/>
      <c r="E143" s="224"/>
      <c r="I143" s="224"/>
      <c r="M143" s="224"/>
    </row>
    <row r="144" customFormat="false" ht="18" hidden="false" customHeight="true" outlineLevel="0" collapsed="false">
      <c r="A144" s="224"/>
      <c r="E144" s="224"/>
      <c r="I144" s="224"/>
      <c r="M144" s="224"/>
    </row>
    <row r="145" customFormat="false" ht="18" hidden="false" customHeight="true" outlineLevel="0" collapsed="false">
      <c r="A145" s="224"/>
      <c r="E145" s="224"/>
      <c r="I145" s="224"/>
      <c r="M145" s="224"/>
    </row>
    <row r="146" customFormat="false" ht="18" hidden="false" customHeight="true" outlineLevel="0" collapsed="false">
      <c r="A146" s="224"/>
      <c r="E146" s="224"/>
      <c r="I146" s="224"/>
      <c r="M146" s="224"/>
    </row>
    <row r="147" customFormat="false" ht="18" hidden="false" customHeight="true" outlineLevel="0" collapsed="false">
      <c r="A147" s="224"/>
      <c r="E147" s="224"/>
      <c r="I147" s="224"/>
      <c r="M147" s="224"/>
    </row>
    <row r="148" customFormat="false" ht="18" hidden="false" customHeight="true" outlineLevel="0" collapsed="false">
      <c r="A148" s="224"/>
      <c r="E148" s="224"/>
      <c r="I148" s="224"/>
      <c r="M148" s="224"/>
    </row>
    <row r="149" customFormat="false" ht="18" hidden="false" customHeight="true" outlineLevel="0" collapsed="false">
      <c r="A149" s="224"/>
      <c r="E149" s="224"/>
      <c r="I149" s="224"/>
      <c r="M149" s="224"/>
    </row>
    <row r="150" customFormat="false" ht="18" hidden="false" customHeight="true" outlineLevel="0" collapsed="false">
      <c r="A150" s="224"/>
      <c r="E150" s="224"/>
      <c r="I150" s="224"/>
      <c r="M150" s="224"/>
    </row>
    <row r="151" customFormat="false" ht="18" hidden="false" customHeight="true" outlineLevel="0" collapsed="false">
      <c r="A151" s="224"/>
      <c r="E151" s="224"/>
      <c r="I151" s="224"/>
      <c r="M151" s="224"/>
    </row>
    <row r="152" customFormat="false" ht="18" hidden="false" customHeight="true" outlineLevel="0" collapsed="false">
      <c r="A152" s="224"/>
      <c r="E152" s="224"/>
      <c r="I152" s="224"/>
      <c r="M152" s="224"/>
    </row>
    <row r="153" customFormat="false" ht="18" hidden="false" customHeight="true" outlineLevel="0" collapsed="false">
      <c r="A153" s="224"/>
      <c r="E153" s="224"/>
      <c r="I153" s="224"/>
      <c r="M153" s="224"/>
    </row>
    <row r="154" customFormat="false" ht="18" hidden="false" customHeight="true" outlineLevel="0" collapsed="false">
      <c r="A154" s="224"/>
      <c r="E154" s="224"/>
      <c r="I154" s="224"/>
      <c r="M154" s="224"/>
    </row>
    <row r="155" customFormat="false" ht="18" hidden="false" customHeight="true" outlineLevel="0" collapsed="false">
      <c r="A155" s="224"/>
      <c r="E155" s="224"/>
      <c r="I155" s="224"/>
      <c r="M155" s="224"/>
    </row>
    <row r="156" customFormat="false" ht="18" hidden="false" customHeight="true" outlineLevel="0" collapsed="false">
      <c r="A156" s="224"/>
      <c r="E156" s="224"/>
      <c r="I156" s="224"/>
      <c r="M156" s="224"/>
    </row>
    <row r="157" customFormat="false" ht="18" hidden="false" customHeight="true" outlineLevel="0" collapsed="false">
      <c r="A157" s="224"/>
      <c r="E157" s="224"/>
      <c r="I157" s="224"/>
      <c r="M157" s="224"/>
    </row>
    <row r="158" customFormat="false" ht="18" hidden="false" customHeight="true" outlineLevel="0" collapsed="false">
      <c r="A158" s="224"/>
      <c r="E158" s="224"/>
      <c r="I158" s="224"/>
      <c r="M158" s="224"/>
    </row>
    <row r="159" customFormat="false" ht="18" hidden="false" customHeight="true" outlineLevel="0" collapsed="false">
      <c r="A159" s="224"/>
      <c r="E159" s="224"/>
      <c r="I159" s="224"/>
      <c r="M159" s="224"/>
    </row>
    <row r="160" customFormat="false" ht="18" hidden="false" customHeight="true" outlineLevel="0" collapsed="false">
      <c r="A160" s="224"/>
      <c r="E160" s="224"/>
      <c r="I160" s="224"/>
      <c r="M160" s="224"/>
    </row>
    <row r="161" customFormat="false" ht="18" hidden="false" customHeight="true" outlineLevel="0" collapsed="false">
      <c r="A161" s="224"/>
      <c r="E161" s="224"/>
      <c r="I161" s="224"/>
      <c r="M161" s="224"/>
    </row>
    <row r="162" customFormat="false" ht="18" hidden="false" customHeight="true" outlineLevel="0" collapsed="false">
      <c r="A162" s="224"/>
      <c r="E162" s="224"/>
      <c r="I162" s="224"/>
      <c r="M162" s="224"/>
    </row>
    <row r="163" customFormat="false" ht="18" hidden="false" customHeight="true" outlineLevel="0" collapsed="false">
      <c r="A163" s="224"/>
      <c r="E163" s="224"/>
      <c r="I163" s="224"/>
      <c r="M163" s="224"/>
    </row>
    <row r="164" customFormat="false" ht="18" hidden="false" customHeight="true" outlineLevel="0" collapsed="false">
      <c r="A164" s="224"/>
      <c r="E164" s="224"/>
      <c r="I164" s="224"/>
      <c r="M164" s="224"/>
    </row>
    <row r="165" customFormat="false" ht="18" hidden="false" customHeight="true" outlineLevel="0" collapsed="false">
      <c r="A165" s="224"/>
      <c r="E165" s="224"/>
      <c r="I165" s="224"/>
      <c r="M165" s="224"/>
    </row>
    <row r="166" customFormat="false" ht="18" hidden="false" customHeight="true" outlineLevel="0" collapsed="false">
      <c r="A166" s="224"/>
      <c r="E166" s="224"/>
      <c r="I166" s="224"/>
      <c r="M166" s="224"/>
    </row>
    <row r="167" customFormat="false" ht="18" hidden="false" customHeight="true" outlineLevel="0" collapsed="false">
      <c r="A167" s="224"/>
      <c r="E167" s="224"/>
      <c r="I167" s="224"/>
      <c r="M167" s="224"/>
    </row>
    <row r="168" customFormat="false" ht="18" hidden="false" customHeight="true" outlineLevel="0" collapsed="false">
      <c r="A168" s="224"/>
      <c r="E168" s="224"/>
      <c r="I168" s="224"/>
      <c r="M168" s="224"/>
    </row>
    <row r="169" customFormat="false" ht="18" hidden="false" customHeight="true" outlineLevel="0" collapsed="false">
      <c r="A169" s="224"/>
      <c r="E169" s="224"/>
      <c r="I169" s="224"/>
      <c r="M169" s="224"/>
    </row>
    <row r="170" customFormat="false" ht="18" hidden="false" customHeight="true" outlineLevel="0" collapsed="false">
      <c r="A170" s="224"/>
      <c r="E170" s="224"/>
      <c r="I170" s="224"/>
      <c r="M170" s="224"/>
    </row>
    <row r="171" customFormat="false" ht="18" hidden="false" customHeight="true" outlineLevel="0" collapsed="false">
      <c r="A171" s="224"/>
      <c r="E171" s="224"/>
      <c r="I171" s="224"/>
      <c r="M171" s="224"/>
    </row>
    <row r="172" customFormat="false" ht="18" hidden="false" customHeight="true" outlineLevel="0" collapsed="false">
      <c r="A172" s="224"/>
      <c r="E172" s="224"/>
      <c r="I172" s="224"/>
      <c r="M172" s="224"/>
    </row>
    <row r="173" customFormat="false" ht="18" hidden="false" customHeight="true" outlineLevel="0" collapsed="false">
      <c r="A173" s="224"/>
      <c r="E173" s="224"/>
      <c r="I173" s="224"/>
      <c r="M173" s="224"/>
    </row>
    <row r="174" customFormat="false" ht="18" hidden="false" customHeight="true" outlineLevel="0" collapsed="false">
      <c r="A174" s="224"/>
      <c r="E174" s="224"/>
      <c r="I174" s="224"/>
      <c r="M174" s="224"/>
    </row>
    <row r="175" customFormat="false" ht="18" hidden="false" customHeight="true" outlineLevel="0" collapsed="false">
      <c r="A175" s="224"/>
      <c r="E175" s="224"/>
      <c r="I175" s="224"/>
      <c r="M175" s="224"/>
    </row>
    <row r="176" customFormat="false" ht="18" hidden="false" customHeight="true" outlineLevel="0" collapsed="false">
      <c r="A176" s="224"/>
      <c r="E176" s="224"/>
      <c r="I176" s="224"/>
      <c r="M176" s="224"/>
    </row>
    <row r="177" customFormat="false" ht="18" hidden="false" customHeight="true" outlineLevel="0" collapsed="false">
      <c r="A177" s="224"/>
      <c r="E177" s="224"/>
      <c r="I177" s="224"/>
      <c r="M177" s="224"/>
    </row>
    <row r="178" customFormat="false" ht="18" hidden="false" customHeight="true" outlineLevel="0" collapsed="false">
      <c r="A178" s="224"/>
      <c r="E178" s="224"/>
      <c r="I178" s="224"/>
      <c r="M178" s="224"/>
    </row>
    <row r="179" customFormat="false" ht="18" hidden="false" customHeight="true" outlineLevel="0" collapsed="false">
      <c r="A179" s="224"/>
      <c r="E179" s="224"/>
      <c r="I179" s="224"/>
      <c r="M179" s="224"/>
    </row>
    <row r="180" customFormat="false" ht="18" hidden="false" customHeight="true" outlineLevel="0" collapsed="false">
      <c r="A180" s="224"/>
      <c r="E180" s="224"/>
      <c r="I180" s="224"/>
      <c r="M180" s="224"/>
    </row>
    <row r="181" customFormat="false" ht="18" hidden="false" customHeight="true" outlineLevel="0" collapsed="false">
      <c r="A181" s="224"/>
      <c r="E181" s="224"/>
      <c r="I181" s="224"/>
      <c r="M181" s="224"/>
    </row>
    <row r="182" customFormat="false" ht="18" hidden="false" customHeight="true" outlineLevel="0" collapsed="false">
      <c r="A182" s="224"/>
      <c r="E182" s="224"/>
      <c r="I182" s="224"/>
      <c r="M182" s="224"/>
    </row>
    <row r="183" customFormat="false" ht="18" hidden="false" customHeight="true" outlineLevel="0" collapsed="false">
      <c r="A183" s="224"/>
      <c r="E183" s="224"/>
      <c r="I183" s="224"/>
      <c r="M183" s="224"/>
    </row>
    <row r="184" customFormat="false" ht="18" hidden="false" customHeight="true" outlineLevel="0" collapsed="false">
      <c r="A184" s="224"/>
      <c r="E184" s="224"/>
      <c r="I184" s="224"/>
      <c r="M184" s="224"/>
    </row>
    <row r="185" customFormat="false" ht="18" hidden="false" customHeight="true" outlineLevel="0" collapsed="false">
      <c r="A185" s="224"/>
      <c r="E185" s="224"/>
      <c r="I185" s="224"/>
      <c r="M185" s="224"/>
    </row>
  </sheetData>
  <mergeCells count="180">
    <mergeCell ref="B1:D1"/>
    <mergeCell ref="F1:H1"/>
    <mergeCell ref="J1:L1"/>
    <mergeCell ref="N1:P1"/>
    <mergeCell ref="A9:B9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B11:D11"/>
    <mergeCell ref="F11:H11"/>
    <mergeCell ref="J11:L11"/>
    <mergeCell ref="N11:P11"/>
    <mergeCell ref="A19:B19"/>
    <mergeCell ref="C19:D19"/>
    <mergeCell ref="E19:F19"/>
    <mergeCell ref="G19:H19"/>
    <mergeCell ref="I19:J19"/>
    <mergeCell ref="K19:L19"/>
    <mergeCell ref="M19:N19"/>
    <mergeCell ref="O19:P19"/>
    <mergeCell ref="A20:B20"/>
    <mergeCell ref="C20:D20"/>
    <mergeCell ref="E20:F20"/>
    <mergeCell ref="G20:H20"/>
    <mergeCell ref="I20:J20"/>
    <mergeCell ref="K20:L20"/>
    <mergeCell ref="M20:N20"/>
    <mergeCell ref="O20:P20"/>
    <mergeCell ref="B21:D21"/>
    <mergeCell ref="F21:H21"/>
    <mergeCell ref="J21:L21"/>
    <mergeCell ref="N21:P21"/>
    <mergeCell ref="A29:B29"/>
    <mergeCell ref="C29:D29"/>
    <mergeCell ref="E29:F29"/>
    <mergeCell ref="G29:H29"/>
    <mergeCell ref="I29:J29"/>
    <mergeCell ref="K29:L29"/>
    <mergeCell ref="M29:N29"/>
    <mergeCell ref="O29:P29"/>
    <mergeCell ref="A30:B30"/>
    <mergeCell ref="C30:D30"/>
    <mergeCell ref="E30:F30"/>
    <mergeCell ref="G30:H30"/>
    <mergeCell ref="I30:J30"/>
    <mergeCell ref="K30:L30"/>
    <mergeCell ref="M30:N30"/>
    <mergeCell ref="O30:P30"/>
    <mergeCell ref="B31:D31"/>
    <mergeCell ref="F31:H31"/>
    <mergeCell ref="J31:L31"/>
    <mergeCell ref="N31:P31"/>
    <mergeCell ref="A39:B39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B41:D41"/>
    <mergeCell ref="F41:H41"/>
    <mergeCell ref="J41:L41"/>
    <mergeCell ref="N41:P41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B51:D51"/>
    <mergeCell ref="F51:H51"/>
    <mergeCell ref="J51:L51"/>
    <mergeCell ref="N51:P51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  <mergeCell ref="B61:D61"/>
    <mergeCell ref="F61:H61"/>
    <mergeCell ref="J61:L61"/>
    <mergeCell ref="N61:P61"/>
    <mergeCell ref="A69:B69"/>
    <mergeCell ref="C69:D69"/>
    <mergeCell ref="E69:F69"/>
    <mergeCell ref="G69:H69"/>
    <mergeCell ref="I69:J69"/>
    <mergeCell ref="K69:L69"/>
    <mergeCell ref="M69:N69"/>
    <mergeCell ref="O69:P69"/>
    <mergeCell ref="A70:B70"/>
    <mergeCell ref="C70:D70"/>
    <mergeCell ref="E70:F70"/>
    <mergeCell ref="G70:H70"/>
    <mergeCell ref="I70:J70"/>
    <mergeCell ref="K70:L70"/>
    <mergeCell ref="M70:N70"/>
    <mergeCell ref="O70:P70"/>
    <mergeCell ref="B71:D71"/>
    <mergeCell ref="F71:H71"/>
    <mergeCell ref="J71:L71"/>
    <mergeCell ref="N71:P71"/>
    <mergeCell ref="A79:B79"/>
    <mergeCell ref="C79:D79"/>
    <mergeCell ref="E79:F79"/>
    <mergeCell ref="G79:H79"/>
    <mergeCell ref="I79:J79"/>
    <mergeCell ref="K79:L79"/>
    <mergeCell ref="M79:N79"/>
    <mergeCell ref="O79:P79"/>
    <mergeCell ref="A80:B80"/>
    <mergeCell ref="C80:D80"/>
    <mergeCell ref="E80:F80"/>
    <mergeCell ref="G80:H80"/>
    <mergeCell ref="I80:J80"/>
    <mergeCell ref="K80:L80"/>
    <mergeCell ref="M80:N80"/>
    <mergeCell ref="O80:P80"/>
    <mergeCell ref="B81:D81"/>
    <mergeCell ref="F81:H81"/>
    <mergeCell ref="J81:L81"/>
    <mergeCell ref="N81:P81"/>
    <mergeCell ref="A89:B89"/>
    <mergeCell ref="C89:D89"/>
    <mergeCell ref="E89:F89"/>
    <mergeCell ref="G89:H89"/>
    <mergeCell ref="I89:J89"/>
    <mergeCell ref="K89:L89"/>
    <mergeCell ref="M89:N89"/>
    <mergeCell ref="O89:P89"/>
    <mergeCell ref="A90:B90"/>
    <mergeCell ref="C90:D90"/>
    <mergeCell ref="E90:F90"/>
    <mergeCell ref="G90:H90"/>
    <mergeCell ref="I90:J90"/>
    <mergeCell ref="K90:L90"/>
    <mergeCell ref="M90:N90"/>
    <mergeCell ref="O90:P90"/>
  </mergeCells>
  <printOptions headings="false" gridLines="false" gridLinesSet="true" horizontalCentered="false" verticalCentered="false"/>
  <pageMargins left="0.470138888888889" right="0.1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54" activeCellId="0" sqref="T54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3.7"/>
    <col collapsed="false" customWidth="true" hidden="false" outlineLevel="0" max="2" min="2" style="224" width="14.28"/>
    <col collapsed="false" customWidth="true" hidden="false" outlineLevel="0" max="3" min="3" style="224" width="3.56"/>
    <col collapsed="false" customWidth="true" hidden="false" outlineLevel="0" max="4" min="4" style="224" width="14.41"/>
    <col collapsed="false" customWidth="true" hidden="false" outlineLevel="0" max="5" min="5" style="225" width="3.56"/>
    <col collapsed="false" customWidth="true" hidden="false" outlineLevel="0" max="6" min="6" style="224" width="14.28"/>
    <col collapsed="false" customWidth="true" hidden="false" outlineLevel="0" max="7" min="7" style="224" width="3.7"/>
    <col collapsed="false" customWidth="true" hidden="false" outlineLevel="0" max="8" min="8" style="224" width="14.14"/>
    <col collapsed="false" customWidth="true" hidden="false" outlineLevel="0" max="9" min="9" style="225" width="3.7"/>
    <col collapsed="false" customWidth="true" hidden="false" outlineLevel="0" max="10" min="10" style="224" width="14.14"/>
    <col collapsed="false" customWidth="true" hidden="false" outlineLevel="0" max="11" min="11" style="224" width="3.7"/>
    <col collapsed="false" customWidth="true" hidden="false" outlineLevel="0" max="12" min="12" style="224" width="14.14"/>
    <col collapsed="false" customWidth="true" hidden="false" outlineLevel="0" max="13" min="13" style="225" width="3.56"/>
    <col collapsed="false" customWidth="true" hidden="false" outlineLevel="0" max="14" min="14" style="224" width="14.41"/>
    <col collapsed="false" customWidth="true" hidden="false" outlineLevel="0" max="15" min="15" style="224" width="3.7"/>
    <col collapsed="false" customWidth="true" hidden="false" outlineLevel="0" max="16" min="16" style="224" width="14.56"/>
    <col collapsed="false" customWidth="false" hidden="false" outlineLevel="0" max="257" min="17" style="224" width="9.14"/>
  </cols>
  <sheetData>
    <row r="1" customFormat="false" ht="21" hidden="false" customHeight="true" outlineLevel="0" collapsed="false">
      <c r="B1" s="226" t="s">
        <v>68</v>
      </c>
      <c r="C1" s="226"/>
      <c r="D1" s="226"/>
      <c r="E1" s="227"/>
      <c r="F1" s="226" t="s">
        <v>68</v>
      </c>
      <c r="G1" s="226"/>
      <c r="H1" s="226"/>
      <c r="I1" s="227"/>
      <c r="J1" s="226" t="s">
        <v>68</v>
      </c>
      <c r="K1" s="226"/>
      <c r="L1" s="226"/>
      <c r="M1" s="227"/>
      <c r="N1" s="226" t="s">
        <v>70</v>
      </c>
      <c r="O1" s="226"/>
      <c r="P1" s="226"/>
    </row>
    <row r="2" s="231" customFormat="true" ht="18" hidden="false" customHeight="true" outlineLevel="0" collapsed="false">
      <c r="A2" s="223" t="n">
        <v>1</v>
      </c>
      <c r="B2" s="228" t="str">
        <f aca="false">Table!B5</f>
        <v>Cesvaine</v>
      </c>
      <c r="C2" s="229" t="n">
        <v>6</v>
      </c>
      <c r="D2" s="228" t="str">
        <f aca="false">Table!B15</f>
        <v>Visad II</v>
      </c>
      <c r="E2" s="230" t="n">
        <v>2</v>
      </c>
      <c r="F2" s="228" t="str">
        <f aca="false">Table!B7</f>
        <v>Kadrina</v>
      </c>
      <c r="G2" s="229" t="n">
        <v>5</v>
      </c>
      <c r="H2" s="228" t="str">
        <f aca="false">Table!B13</f>
        <v>Valmiera</v>
      </c>
      <c r="I2" s="230" t="n">
        <v>3</v>
      </c>
      <c r="J2" s="228" t="str">
        <f aca="false">Table!B9</f>
        <v>Babite</v>
      </c>
      <c r="K2" s="229" t="n">
        <v>4</v>
      </c>
      <c r="L2" s="228" t="str">
        <f aca="false">Table!B11</f>
        <v>Tirts (Mulgi)</v>
      </c>
      <c r="M2" s="230" t="n">
        <v>6</v>
      </c>
      <c r="N2" s="228" t="str">
        <f aca="false">Table!B15</f>
        <v>Visad II</v>
      </c>
      <c r="O2" s="229" t="n">
        <v>4</v>
      </c>
      <c r="P2" s="228" t="str">
        <f aca="false">Table!B11</f>
        <v>Tirts (Mulgi)</v>
      </c>
    </row>
    <row r="3" customFormat="false" ht="18" hidden="false" customHeight="true" outlineLevel="0" collapsed="false">
      <c r="A3" s="232"/>
      <c r="B3" s="233" t="s">
        <v>69</v>
      </c>
      <c r="C3" s="234" t="n">
        <v>1</v>
      </c>
      <c r="D3" s="233"/>
      <c r="E3" s="235"/>
      <c r="F3" s="233" t="s">
        <v>69</v>
      </c>
      <c r="G3" s="234" t="n">
        <v>1</v>
      </c>
      <c r="H3" s="233"/>
      <c r="I3" s="235"/>
      <c r="J3" s="233" t="s">
        <v>69</v>
      </c>
      <c r="K3" s="234" t="n">
        <v>1</v>
      </c>
      <c r="L3" s="233"/>
      <c r="M3" s="235"/>
      <c r="N3" s="233" t="s">
        <v>69</v>
      </c>
      <c r="O3" s="234" t="n">
        <v>1</v>
      </c>
      <c r="P3" s="233"/>
    </row>
    <row r="4" customFormat="false" ht="18" hidden="false" customHeight="true" outlineLevel="0" collapsed="false">
      <c r="A4" s="232"/>
      <c r="B4" s="233"/>
      <c r="C4" s="234" t="n">
        <v>2</v>
      </c>
      <c r="D4" s="233" t="s">
        <v>69</v>
      </c>
      <c r="E4" s="235"/>
      <c r="F4" s="233"/>
      <c r="G4" s="234" t="n">
        <v>2</v>
      </c>
      <c r="H4" s="233" t="s">
        <v>69</v>
      </c>
      <c r="I4" s="235"/>
      <c r="J4" s="233"/>
      <c r="K4" s="234" t="n">
        <v>2</v>
      </c>
      <c r="L4" s="233" t="s">
        <v>69</v>
      </c>
      <c r="M4" s="235"/>
      <c r="N4" s="233"/>
      <c r="O4" s="234" t="n">
        <v>2</v>
      </c>
      <c r="P4" s="233" t="s">
        <v>69</v>
      </c>
    </row>
    <row r="5" customFormat="false" ht="18" hidden="false" customHeight="true" outlineLevel="0" collapsed="false">
      <c r="A5" s="232"/>
      <c r="B5" s="233" t="s">
        <v>69</v>
      </c>
      <c r="C5" s="234" t="n">
        <v>3</v>
      </c>
      <c r="D5" s="233"/>
      <c r="E5" s="235"/>
      <c r="F5" s="233" t="s">
        <v>69</v>
      </c>
      <c r="G5" s="234" t="n">
        <v>3</v>
      </c>
      <c r="H5" s="233"/>
      <c r="I5" s="235"/>
      <c r="J5" s="233" t="s">
        <v>69</v>
      </c>
      <c r="K5" s="234" t="n">
        <v>3</v>
      </c>
      <c r="L5" s="233"/>
      <c r="M5" s="235"/>
      <c r="N5" s="233" t="s">
        <v>69</v>
      </c>
      <c r="O5" s="234" t="n">
        <v>3</v>
      </c>
      <c r="P5" s="233"/>
    </row>
    <row r="6" customFormat="false" ht="18" hidden="false" customHeight="true" outlineLevel="0" collapsed="false">
      <c r="A6" s="232"/>
      <c r="B6" s="233"/>
      <c r="C6" s="234" t="n">
        <v>4</v>
      </c>
      <c r="D6" s="233" t="s">
        <v>69</v>
      </c>
      <c r="E6" s="235"/>
      <c r="F6" s="233"/>
      <c r="G6" s="234" t="n">
        <v>4</v>
      </c>
      <c r="H6" s="233" t="s">
        <v>69</v>
      </c>
      <c r="I6" s="235"/>
      <c r="J6" s="233"/>
      <c r="K6" s="234" t="n">
        <v>4</v>
      </c>
      <c r="L6" s="233" t="s">
        <v>69</v>
      </c>
      <c r="M6" s="235"/>
      <c r="N6" s="233"/>
      <c r="O6" s="234" t="n">
        <v>4</v>
      </c>
      <c r="P6" s="233" t="s">
        <v>69</v>
      </c>
    </row>
    <row r="7" customFormat="false" ht="18" hidden="false" customHeight="true" outlineLevel="0" collapsed="false">
      <c r="A7" s="232"/>
      <c r="B7" s="233" t="s">
        <v>69</v>
      </c>
      <c r="C7" s="234" t="n">
        <v>5</v>
      </c>
      <c r="D7" s="233"/>
      <c r="E7" s="235"/>
      <c r="F7" s="233" t="s">
        <v>69</v>
      </c>
      <c r="G7" s="234" t="n">
        <v>5</v>
      </c>
      <c r="H7" s="233"/>
      <c r="I7" s="235"/>
      <c r="J7" s="233" t="s">
        <v>69</v>
      </c>
      <c r="K7" s="234" t="n">
        <v>5</v>
      </c>
      <c r="L7" s="233"/>
      <c r="M7" s="235"/>
      <c r="N7" s="233" t="s">
        <v>69</v>
      </c>
      <c r="O7" s="234" t="n">
        <v>5</v>
      </c>
      <c r="P7" s="233"/>
    </row>
    <row r="8" customFormat="false" ht="18" hidden="false" customHeight="true" outlineLevel="0" collapsed="false">
      <c r="A8" s="236"/>
      <c r="B8" s="237"/>
      <c r="C8" s="238" t="n">
        <v>6</v>
      </c>
      <c r="D8" s="237" t="s">
        <v>69</v>
      </c>
      <c r="E8" s="239"/>
      <c r="F8" s="237"/>
      <c r="G8" s="238" t="n">
        <v>6</v>
      </c>
      <c r="H8" s="237" t="s">
        <v>69</v>
      </c>
      <c r="I8" s="239"/>
      <c r="J8" s="237"/>
      <c r="K8" s="238" t="n">
        <v>6</v>
      </c>
      <c r="L8" s="237" t="s">
        <v>69</v>
      </c>
      <c r="M8" s="239"/>
      <c r="N8" s="237"/>
      <c r="O8" s="238" t="n">
        <v>6</v>
      </c>
      <c r="P8" s="237" t="s">
        <v>69</v>
      </c>
    </row>
    <row r="9" customFormat="false" ht="18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</row>
    <row r="10" customFormat="false" ht="17.25" hidden="false" customHeight="true" outlineLevel="0" collapsed="false">
      <c r="A10" s="234"/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243" customFormat="true" ht="21" hidden="false" customHeight="true" outlineLevel="0" collapsed="false">
      <c r="A11" s="241"/>
      <c r="B11" s="242" t="s">
        <v>70</v>
      </c>
      <c r="C11" s="242"/>
      <c r="D11" s="242"/>
      <c r="E11" s="227"/>
      <c r="F11" s="242" t="s">
        <v>70</v>
      </c>
      <c r="G11" s="242"/>
      <c r="H11" s="242"/>
      <c r="I11" s="227"/>
      <c r="J11" s="242" t="s">
        <v>71</v>
      </c>
      <c r="K11" s="242"/>
      <c r="L11" s="242"/>
      <c r="M11" s="227"/>
      <c r="N11" s="242" t="s">
        <v>71</v>
      </c>
      <c r="O11" s="242"/>
      <c r="P11" s="242"/>
    </row>
    <row r="12" s="231" customFormat="true" ht="18" hidden="false" customHeight="true" outlineLevel="0" collapsed="false">
      <c r="A12" s="223" t="n">
        <v>2</v>
      </c>
      <c r="B12" s="228" t="str">
        <f aca="false">Table!B7</f>
        <v>Kadrina</v>
      </c>
      <c r="C12" s="229" t="n">
        <v>3</v>
      </c>
      <c r="D12" s="228" t="str">
        <f aca="false">Table!B9</f>
        <v>Babite</v>
      </c>
      <c r="E12" s="230" t="n">
        <v>5</v>
      </c>
      <c r="F12" s="228" t="str">
        <f aca="false">Table!B13</f>
        <v>Valmiera</v>
      </c>
      <c r="G12" s="229" t="n">
        <v>1</v>
      </c>
      <c r="H12" s="228" t="str">
        <f aca="false">Table!B5</f>
        <v>Cesvaine</v>
      </c>
      <c r="I12" s="230" t="n">
        <v>2</v>
      </c>
      <c r="J12" s="228" t="str">
        <f aca="false">Table!B7</f>
        <v>Kadrina</v>
      </c>
      <c r="K12" s="229" t="n">
        <v>5</v>
      </c>
      <c r="L12" s="228" t="str">
        <f aca="false">Table!B13</f>
        <v>Valmiera</v>
      </c>
      <c r="M12" s="230" t="n">
        <v>3</v>
      </c>
      <c r="N12" s="228" t="str">
        <f aca="false">Table!B9</f>
        <v>Babite</v>
      </c>
      <c r="O12" s="229" t="n">
        <v>6</v>
      </c>
      <c r="P12" s="228" t="str">
        <f aca="false">Table!B15</f>
        <v>Visad II</v>
      </c>
    </row>
    <row r="13" customFormat="false" ht="18" hidden="false" customHeight="true" outlineLevel="0" collapsed="false">
      <c r="A13" s="232"/>
      <c r="B13" s="233" t="s">
        <v>69</v>
      </c>
      <c r="C13" s="234" t="n">
        <v>1</v>
      </c>
      <c r="D13" s="233"/>
      <c r="E13" s="235"/>
      <c r="F13" s="233" t="s">
        <v>69</v>
      </c>
      <c r="G13" s="234" t="n">
        <v>1</v>
      </c>
      <c r="H13" s="233"/>
      <c r="I13" s="235"/>
      <c r="J13" s="233" t="s">
        <v>69</v>
      </c>
      <c r="K13" s="234" t="n">
        <v>1</v>
      </c>
      <c r="L13" s="233"/>
      <c r="M13" s="235"/>
      <c r="N13" s="233" t="s">
        <v>69</v>
      </c>
      <c r="O13" s="234" t="n">
        <v>1</v>
      </c>
      <c r="P13" s="233"/>
    </row>
    <row r="14" customFormat="false" ht="18" hidden="false" customHeight="true" outlineLevel="0" collapsed="false">
      <c r="A14" s="232"/>
      <c r="B14" s="233"/>
      <c r="C14" s="234" t="n">
        <v>2</v>
      </c>
      <c r="D14" s="233" t="s">
        <v>69</v>
      </c>
      <c r="E14" s="235"/>
      <c r="F14" s="233"/>
      <c r="G14" s="234" t="n">
        <v>2</v>
      </c>
      <c r="H14" s="233" t="s">
        <v>69</v>
      </c>
      <c r="I14" s="235"/>
      <c r="J14" s="233"/>
      <c r="K14" s="234" t="n">
        <v>2</v>
      </c>
      <c r="L14" s="233" t="s">
        <v>69</v>
      </c>
      <c r="M14" s="235"/>
      <c r="N14" s="233"/>
      <c r="O14" s="234" t="n">
        <v>2</v>
      </c>
      <c r="P14" s="233" t="s">
        <v>69</v>
      </c>
    </row>
    <row r="15" customFormat="false" ht="18" hidden="false" customHeight="true" outlineLevel="0" collapsed="false">
      <c r="A15" s="232"/>
      <c r="B15" s="233" t="s">
        <v>69</v>
      </c>
      <c r="C15" s="234" t="n">
        <v>3</v>
      </c>
      <c r="D15" s="233"/>
      <c r="E15" s="235"/>
      <c r="F15" s="233" t="s">
        <v>69</v>
      </c>
      <c r="G15" s="234" t="n">
        <v>3</v>
      </c>
      <c r="H15" s="233"/>
      <c r="I15" s="235"/>
      <c r="J15" s="233" t="s">
        <v>69</v>
      </c>
      <c r="K15" s="234" t="n">
        <v>3</v>
      </c>
      <c r="L15" s="233"/>
      <c r="M15" s="235"/>
      <c r="N15" s="233" t="s">
        <v>69</v>
      </c>
      <c r="O15" s="234" t="n">
        <v>3</v>
      </c>
      <c r="P15" s="233"/>
    </row>
    <row r="16" customFormat="false" ht="18" hidden="false" customHeight="true" outlineLevel="0" collapsed="false">
      <c r="A16" s="232"/>
      <c r="B16" s="233"/>
      <c r="C16" s="234" t="n">
        <v>4</v>
      </c>
      <c r="D16" s="233" t="s">
        <v>69</v>
      </c>
      <c r="E16" s="235"/>
      <c r="F16" s="233"/>
      <c r="G16" s="234" t="n">
        <v>4</v>
      </c>
      <c r="H16" s="233" t="s">
        <v>69</v>
      </c>
      <c r="I16" s="235"/>
      <c r="J16" s="233"/>
      <c r="K16" s="234" t="n">
        <v>4</v>
      </c>
      <c r="L16" s="233" t="s">
        <v>69</v>
      </c>
      <c r="M16" s="235"/>
      <c r="N16" s="233"/>
      <c r="O16" s="234" t="n">
        <v>4</v>
      </c>
      <c r="P16" s="233" t="s">
        <v>69</v>
      </c>
    </row>
    <row r="17" customFormat="false" ht="18" hidden="false" customHeight="true" outlineLevel="0" collapsed="false">
      <c r="A17" s="232"/>
      <c r="B17" s="233" t="s">
        <v>69</v>
      </c>
      <c r="C17" s="234" t="n">
        <v>5</v>
      </c>
      <c r="D17" s="233"/>
      <c r="E17" s="235"/>
      <c r="F17" s="233" t="s">
        <v>69</v>
      </c>
      <c r="G17" s="234" t="n">
        <v>5</v>
      </c>
      <c r="H17" s="233"/>
      <c r="I17" s="235"/>
      <c r="J17" s="233" t="s">
        <v>69</v>
      </c>
      <c r="K17" s="234" t="n">
        <v>5</v>
      </c>
      <c r="L17" s="233"/>
      <c r="M17" s="235"/>
      <c r="N17" s="233" t="s">
        <v>69</v>
      </c>
      <c r="O17" s="234" t="n">
        <v>5</v>
      </c>
      <c r="P17" s="233"/>
    </row>
    <row r="18" customFormat="false" ht="18" hidden="false" customHeight="true" outlineLevel="0" collapsed="false">
      <c r="A18" s="236"/>
      <c r="B18" s="237"/>
      <c r="C18" s="238" t="n">
        <v>6</v>
      </c>
      <c r="D18" s="237" t="s">
        <v>69</v>
      </c>
      <c r="E18" s="239"/>
      <c r="F18" s="237"/>
      <c r="G18" s="238" t="n">
        <v>6</v>
      </c>
      <c r="H18" s="237" t="s">
        <v>69</v>
      </c>
      <c r="I18" s="239"/>
      <c r="J18" s="237"/>
      <c r="K18" s="238" t="n">
        <v>6</v>
      </c>
      <c r="L18" s="237" t="s">
        <v>69</v>
      </c>
      <c r="M18" s="239"/>
      <c r="N18" s="237"/>
      <c r="O18" s="238" t="n">
        <v>6</v>
      </c>
      <c r="P18" s="237" t="s">
        <v>69</v>
      </c>
    </row>
    <row r="19" customFormat="false" ht="18" hidden="false" customHeight="tru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</row>
    <row r="20" customFormat="false" ht="18" hidden="false" customHeight="tru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</row>
    <row r="21" customFormat="false" ht="21" hidden="false" customHeight="true" outlineLevel="0" collapsed="false">
      <c r="B21" s="242" t="s">
        <v>71</v>
      </c>
      <c r="C21" s="242"/>
      <c r="D21" s="242"/>
      <c r="F21" s="242" t="s">
        <v>72</v>
      </c>
      <c r="G21" s="242"/>
      <c r="H21" s="242"/>
      <c r="J21" s="242" t="s">
        <v>72</v>
      </c>
      <c r="K21" s="242"/>
      <c r="L21" s="242"/>
      <c r="N21" s="242" t="s">
        <v>72</v>
      </c>
      <c r="O21" s="242"/>
      <c r="P21" s="242"/>
    </row>
    <row r="22" s="231" customFormat="true" ht="18" hidden="false" customHeight="true" outlineLevel="0" collapsed="false">
      <c r="A22" s="223" t="n">
        <v>1</v>
      </c>
      <c r="B22" s="228" t="str">
        <f aca="false">Table!B5</f>
        <v>Cesvaine</v>
      </c>
      <c r="C22" s="229" t="n">
        <v>4</v>
      </c>
      <c r="D22" s="228" t="str">
        <f aca="false">Table!B11</f>
        <v>Tirts (Mulgi)</v>
      </c>
      <c r="E22" s="230" t="n">
        <v>4</v>
      </c>
      <c r="F22" s="228" t="str">
        <f aca="false">Table!B11</f>
        <v>Tirts (Mulgi)</v>
      </c>
      <c r="G22" s="229" t="n">
        <v>5</v>
      </c>
      <c r="H22" s="228" t="str">
        <f aca="false">Table!B13</f>
        <v>Valmiera</v>
      </c>
      <c r="I22" s="230" t="n">
        <v>6</v>
      </c>
      <c r="J22" s="228" t="str">
        <f aca="false">Table!B15</f>
        <v>Visad II</v>
      </c>
      <c r="K22" s="229" t="n">
        <v>2</v>
      </c>
      <c r="L22" s="228" t="str">
        <f aca="false">Table!B7</f>
        <v>Kadrina</v>
      </c>
      <c r="M22" s="230" t="n">
        <v>3</v>
      </c>
      <c r="N22" s="228" t="str">
        <f aca="false">Table!B9</f>
        <v>Babite</v>
      </c>
      <c r="O22" s="229" t="n">
        <v>1</v>
      </c>
      <c r="P22" s="228" t="str">
        <f aca="false">Table!B5</f>
        <v>Cesvaine</v>
      </c>
    </row>
    <row r="23" customFormat="false" ht="18" hidden="false" customHeight="true" outlineLevel="0" collapsed="false">
      <c r="A23" s="232"/>
      <c r="B23" s="233" t="s">
        <v>69</v>
      </c>
      <c r="C23" s="234" t="n">
        <v>1</v>
      </c>
      <c r="D23" s="233"/>
      <c r="E23" s="235"/>
      <c r="F23" s="233" t="s">
        <v>69</v>
      </c>
      <c r="G23" s="234" t="n">
        <v>1</v>
      </c>
      <c r="H23" s="233"/>
      <c r="I23" s="235"/>
      <c r="J23" s="233" t="s">
        <v>69</v>
      </c>
      <c r="K23" s="234" t="n">
        <v>1</v>
      </c>
      <c r="L23" s="233"/>
      <c r="M23" s="235"/>
      <c r="N23" s="233" t="s">
        <v>69</v>
      </c>
      <c r="O23" s="234" t="n">
        <v>1</v>
      </c>
      <c r="P23" s="233"/>
    </row>
    <row r="24" customFormat="false" ht="18" hidden="false" customHeight="true" outlineLevel="0" collapsed="false">
      <c r="A24" s="232"/>
      <c r="B24" s="233"/>
      <c r="C24" s="234" t="n">
        <v>2</v>
      </c>
      <c r="D24" s="233" t="s">
        <v>69</v>
      </c>
      <c r="E24" s="235"/>
      <c r="F24" s="233"/>
      <c r="G24" s="234" t="n">
        <v>2</v>
      </c>
      <c r="H24" s="233" t="s">
        <v>69</v>
      </c>
      <c r="I24" s="235"/>
      <c r="J24" s="233"/>
      <c r="K24" s="234" t="n">
        <v>2</v>
      </c>
      <c r="L24" s="233" t="s">
        <v>69</v>
      </c>
      <c r="M24" s="235"/>
      <c r="N24" s="233"/>
      <c r="O24" s="234" t="n">
        <v>2</v>
      </c>
      <c r="P24" s="233" t="s">
        <v>69</v>
      </c>
    </row>
    <row r="25" customFormat="false" ht="18" hidden="false" customHeight="true" outlineLevel="0" collapsed="false">
      <c r="A25" s="232"/>
      <c r="B25" s="233" t="s">
        <v>69</v>
      </c>
      <c r="C25" s="234" t="n">
        <v>3</v>
      </c>
      <c r="D25" s="233"/>
      <c r="E25" s="235"/>
      <c r="F25" s="233" t="s">
        <v>69</v>
      </c>
      <c r="G25" s="234" t="n">
        <v>3</v>
      </c>
      <c r="H25" s="233"/>
      <c r="I25" s="235"/>
      <c r="J25" s="233" t="s">
        <v>69</v>
      </c>
      <c r="K25" s="234" t="n">
        <v>3</v>
      </c>
      <c r="L25" s="233"/>
      <c r="M25" s="235"/>
      <c r="N25" s="233" t="s">
        <v>69</v>
      </c>
      <c r="O25" s="234" t="n">
        <v>3</v>
      </c>
      <c r="P25" s="233"/>
    </row>
    <row r="26" customFormat="false" ht="18" hidden="false" customHeight="true" outlineLevel="0" collapsed="false">
      <c r="A26" s="232"/>
      <c r="B26" s="233"/>
      <c r="C26" s="234" t="n">
        <v>4</v>
      </c>
      <c r="D26" s="233" t="s">
        <v>69</v>
      </c>
      <c r="E26" s="235"/>
      <c r="F26" s="233"/>
      <c r="G26" s="234" t="n">
        <v>4</v>
      </c>
      <c r="H26" s="233" t="s">
        <v>69</v>
      </c>
      <c r="I26" s="235"/>
      <c r="J26" s="233"/>
      <c r="K26" s="234" t="n">
        <v>4</v>
      </c>
      <c r="L26" s="233" t="s">
        <v>69</v>
      </c>
      <c r="M26" s="235"/>
      <c r="N26" s="233"/>
      <c r="O26" s="234" t="n">
        <v>4</v>
      </c>
      <c r="P26" s="233" t="s">
        <v>69</v>
      </c>
    </row>
    <row r="27" customFormat="false" ht="18" hidden="false" customHeight="true" outlineLevel="0" collapsed="false">
      <c r="A27" s="232"/>
      <c r="B27" s="233" t="s">
        <v>69</v>
      </c>
      <c r="C27" s="234" t="n">
        <v>5</v>
      </c>
      <c r="D27" s="233"/>
      <c r="E27" s="235"/>
      <c r="F27" s="233" t="s">
        <v>69</v>
      </c>
      <c r="G27" s="234" t="n">
        <v>5</v>
      </c>
      <c r="H27" s="233"/>
      <c r="I27" s="235"/>
      <c r="J27" s="233" t="s">
        <v>69</v>
      </c>
      <c r="K27" s="234" t="n">
        <v>5</v>
      </c>
      <c r="L27" s="233"/>
      <c r="M27" s="235"/>
      <c r="N27" s="233" t="s">
        <v>69</v>
      </c>
      <c r="O27" s="234" t="n">
        <v>5</v>
      </c>
      <c r="P27" s="233"/>
    </row>
    <row r="28" customFormat="false" ht="18" hidden="false" customHeight="true" outlineLevel="0" collapsed="false">
      <c r="A28" s="236"/>
      <c r="B28" s="237"/>
      <c r="C28" s="238" t="n">
        <v>6</v>
      </c>
      <c r="D28" s="237" t="s">
        <v>69</v>
      </c>
      <c r="E28" s="239"/>
      <c r="F28" s="237"/>
      <c r="G28" s="238" t="n">
        <v>6</v>
      </c>
      <c r="H28" s="237" t="s">
        <v>69</v>
      </c>
      <c r="I28" s="239"/>
      <c r="J28" s="237"/>
      <c r="K28" s="238" t="n">
        <v>6</v>
      </c>
      <c r="L28" s="237" t="s">
        <v>69</v>
      </c>
      <c r="M28" s="239"/>
      <c r="N28" s="237"/>
      <c r="O28" s="238" t="n">
        <v>6</v>
      </c>
      <c r="P28" s="237" t="s">
        <v>69</v>
      </c>
    </row>
    <row r="29" customFormat="false" ht="18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40"/>
    </row>
    <row r="30" customFormat="false" ht="17.25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</row>
    <row r="31" customFormat="false" ht="21.75" hidden="false" customHeight="true" outlineLevel="0" collapsed="false">
      <c r="B31" s="226" t="s">
        <v>73</v>
      </c>
      <c r="C31" s="226"/>
      <c r="D31" s="226"/>
      <c r="F31" s="226" t="s">
        <v>73</v>
      </c>
      <c r="G31" s="226"/>
      <c r="H31" s="226"/>
      <c r="J31" s="226" t="s">
        <v>73</v>
      </c>
      <c r="K31" s="226"/>
      <c r="L31" s="226"/>
      <c r="N31" s="226" t="s">
        <v>78</v>
      </c>
      <c r="O31" s="226"/>
      <c r="P31" s="226"/>
    </row>
    <row r="32" s="231" customFormat="true" ht="18" hidden="false" customHeight="true" outlineLevel="0" collapsed="false">
      <c r="A32" s="223" t="n">
        <v>5</v>
      </c>
      <c r="B32" s="228" t="str">
        <f aca="false">Table!B13</f>
        <v>Valmiera</v>
      </c>
      <c r="C32" s="229" t="n">
        <v>6</v>
      </c>
      <c r="D32" s="228" t="str">
        <f aca="false">Table!B15</f>
        <v>Visad II</v>
      </c>
      <c r="E32" s="230" t="n">
        <v>3</v>
      </c>
      <c r="F32" s="228" t="str">
        <f aca="false">Table!B9</f>
        <v>Babite</v>
      </c>
      <c r="G32" s="229" t="n">
        <v>4</v>
      </c>
      <c r="H32" s="228" t="str">
        <f aca="false">Table!B11</f>
        <v>Tirts (Mulgi)</v>
      </c>
      <c r="I32" s="230" t="n">
        <v>1</v>
      </c>
      <c r="J32" s="228" t="str">
        <f aca="false">Table!B5</f>
        <v>Cesvaine</v>
      </c>
      <c r="K32" s="229" t="n">
        <v>2</v>
      </c>
      <c r="L32" s="228" t="str">
        <f aca="false">Table!B7</f>
        <v>Kadrina</v>
      </c>
      <c r="M32" s="230"/>
      <c r="N32" s="228"/>
      <c r="O32" s="229"/>
      <c r="P32" s="228"/>
    </row>
    <row r="33" customFormat="false" ht="18" hidden="false" customHeight="true" outlineLevel="0" collapsed="false">
      <c r="A33" s="232"/>
      <c r="B33" s="233" t="s">
        <v>69</v>
      </c>
      <c r="C33" s="234" t="n">
        <v>1</v>
      </c>
      <c r="D33" s="233"/>
      <c r="E33" s="235"/>
      <c r="F33" s="233" t="s">
        <v>69</v>
      </c>
      <c r="G33" s="234" t="n">
        <v>1</v>
      </c>
      <c r="H33" s="233"/>
      <c r="I33" s="235"/>
      <c r="J33" s="233" t="s">
        <v>69</v>
      </c>
      <c r="K33" s="234" t="n">
        <v>1</v>
      </c>
      <c r="L33" s="233"/>
      <c r="M33" s="235"/>
      <c r="N33" s="233" t="s">
        <v>69</v>
      </c>
      <c r="O33" s="234" t="n">
        <v>1</v>
      </c>
      <c r="P33" s="233"/>
    </row>
    <row r="34" customFormat="false" ht="18" hidden="false" customHeight="true" outlineLevel="0" collapsed="false">
      <c r="A34" s="232"/>
      <c r="B34" s="233"/>
      <c r="C34" s="234" t="n">
        <v>2</v>
      </c>
      <c r="D34" s="233" t="s">
        <v>69</v>
      </c>
      <c r="E34" s="235"/>
      <c r="F34" s="233"/>
      <c r="G34" s="234" t="n">
        <v>2</v>
      </c>
      <c r="H34" s="233" t="s">
        <v>69</v>
      </c>
      <c r="I34" s="235"/>
      <c r="J34" s="233"/>
      <c r="K34" s="234" t="n">
        <v>2</v>
      </c>
      <c r="L34" s="233" t="s">
        <v>69</v>
      </c>
      <c r="M34" s="235"/>
      <c r="N34" s="233"/>
      <c r="O34" s="234" t="n">
        <v>2</v>
      </c>
      <c r="P34" s="233" t="s">
        <v>69</v>
      </c>
    </row>
    <row r="35" customFormat="false" ht="18" hidden="false" customHeight="true" outlineLevel="0" collapsed="false">
      <c r="A35" s="232"/>
      <c r="B35" s="233" t="s">
        <v>69</v>
      </c>
      <c r="C35" s="234" t="n">
        <v>3</v>
      </c>
      <c r="D35" s="233"/>
      <c r="E35" s="235"/>
      <c r="F35" s="233" t="s">
        <v>69</v>
      </c>
      <c r="G35" s="234" t="n">
        <v>3</v>
      </c>
      <c r="H35" s="233"/>
      <c r="I35" s="235"/>
      <c r="J35" s="233" t="s">
        <v>69</v>
      </c>
      <c r="K35" s="234" t="n">
        <v>3</v>
      </c>
      <c r="L35" s="233"/>
      <c r="M35" s="235"/>
      <c r="N35" s="233" t="s">
        <v>69</v>
      </c>
      <c r="O35" s="234" t="n">
        <v>3</v>
      </c>
      <c r="P35" s="233"/>
    </row>
    <row r="36" customFormat="false" ht="18" hidden="false" customHeight="true" outlineLevel="0" collapsed="false">
      <c r="A36" s="232"/>
      <c r="B36" s="233"/>
      <c r="C36" s="234" t="n">
        <v>4</v>
      </c>
      <c r="D36" s="233" t="s">
        <v>69</v>
      </c>
      <c r="E36" s="235"/>
      <c r="F36" s="233"/>
      <c r="G36" s="234" t="n">
        <v>4</v>
      </c>
      <c r="H36" s="233" t="s">
        <v>69</v>
      </c>
      <c r="I36" s="235"/>
      <c r="J36" s="233"/>
      <c r="K36" s="234" t="n">
        <v>4</v>
      </c>
      <c r="L36" s="233" t="s">
        <v>69</v>
      </c>
      <c r="M36" s="235"/>
      <c r="N36" s="233"/>
      <c r="O36" s="234" t="n">
        <v>4</v>
      </c>
      <c r="P36" s="233" t="s">
        <v>69</v>
      </c>
    </row>
    <row r="37" customFormat="false" ht="18" hidden="false" customHeight="true" outlineLevel="0" collapsed="false">
      <c r="A37" s="232"/>
      <c r="B37" s="233" t="s">
        <v>69</v>
      </c>
      <c r="C37" s="234" t="n">
        <v>5</v>
      </c>
      <c r="D37" s="233"/>
      <c r="E37" s="235"/>
      <c r="F37" s="233" t="s">
        <v>69</v>
      </c>
      <c r="G37" s="234" t="n">
        <v>5</v>
      </c>
      <c r="H37" s="233"/>
      <c r="I37" s="235"/>
      <c r="J37" s="233" t="s">
        <v>69</v>
      </c>
      <c r="K37" s="234" t="n">
        <v>5</v>
      </c>
      <c r="L37" s="233"/>
      <c r="M37" s="235"/>
      <c r="N37" s="233" t="s">
        <v>69</v>
      </c>
      <c r="O37" s="234" t="n">
        <v>5</v>
      </c>
      <c r="P37" s="233"/>
    </row>
    <row r="38" customFormat="false" ht="18" hidden="false" customHeight="true" outlineLevel="0" collapsed="false">
      <c r="A38" s="236"/>
      <c r="B38" s="237"/>
      <c r="C38" s="238" t="n">
        <v>6</v>
      </c>
      <c r="D38" s="237" t="s">
        <v>69</v>
      </c>
      <c r="E38" s="239"/>
      <c r="F38" s="237"/>
      <c r="G38" s="238" t="n">
        <v>6</v>
      </c>
      <c r="H38" s="237" t="s">
        <v>69</v>
      </c>
      <c r="I38" s="239"/>
      <c r="J38" s="237"/>
      <c r="K38" s="238" t="n">
        <v>6</v>
      </c>
      <c r="L38" s="237" t="s">
        <v>69</v>
      </c>
      <c r="M38" s="239"/>
      <c r="N38" s="237"/>
      <c r="O38" s="238" t="n">
        <v>6</v>
      </c>
      <c r="P38" s="237" t="s">
        <v>69</v>
      </c>
    </row>
    <row r="39" customFormat="false" ht="18" hidden="false" customHeight="true" outlineLevel="0" collapsed="false">
      <c r="A39" s="240"/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</row>
    <row r="40" customFormat="false" ht="18" hidden="false" customHeight="true" outlineLevel="0" collapsed="false">
      <c r="A40" s="234"/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</row>
    <row r="41" customFormat="false" ht="21.75" hidden="false" customHeight="true" outlineLevel="0" collapsed="false">
      <c r="B41" s="242"/>
      <c r="C41" s="242"/>
      <c r="D41" s="242"/>
      <c r="F41" s="242"/>
      <c r="G41" s="242"/>
      <c r="H41" s="242"/>
      <c r="J41" s="242"/>
      <c r="K41" s="242"/>
      <c r="L41" s="242"/>
      <c r="N41" s="242"/>
      <c r="O41" s="242"/>
      <c r="P41" s="242"/>
    </row>
    <row r="42" s="231" customFormat="true" ht="18" hidden="false" customHeight="true" outlineLevel="0" collapsed="false">
      <c r="A42" s="223"/>
      <c r="B42" s="228"/>
      <c r="C42" s="229"/>
      <c r="D42" s="228"/>
      <c r="E42" s="230"/>
      <c r="F42" s="228"/>
      <c r="G42" s="229"/>
      <c r="H42" s="228"/>
      <c r="I42" s="230"/>
      <c r="J42" s="228"/>
      <c r="K42" s="229"/>
      <c r="L42" s="228"/>
      <c r="M42" s="230"/>
      <c r="N42" s="228"/>
      <c r="O42" s="229"/>
      <c r="P42" s="228"/>
    </row>
    <row r="43" s="231" customFormat="true" ht="18" hidden="false" customHeight="true" outlineLevel="0" collapsed="false">
      <c r="A43" s="232"/>
      <c r="B43" s="233" t="s">
        <v>69</v>
      </c>
      <c r="C43" s="234" t="n">
        <v>1</v>
      </c>
      <c r="D43" s="233"/>
      <c r="E43" s="235"/>
      <c r="F43" s="233" t="s">
        <v>69</v>
      </c>
      <c r="G43" s="234" t="n">
        <v>1</v>
      </c>
      <c r="H43" s="233"/>
      <c r="I43" s="235"/>
      <c r="J43" s="233" t="s">
        <v>69</v>
      </c>
      <c r="K43" s="234" t="n">
        <v>1</v>
      </c>
      <c r="L43" s="233"/>
      <c r="M43" s="235"/>
      <c r="N43" s="233" t="s">
        <v>69</v>
      </c>
      <c r="O43" s="234" t="n">
        <v>1</v>
      </c>
      <c r="P43" s="233"/>
    </row>
    <row r="44" customFormat="false" ht="18" hidden="false" customHeight="true" outlineLevel="0" collapsed="false">
      <c r="A44" s="232"/>
      <c r="B44" s="233"/>
      <c r="C44" s="234" t="n">
        <v>2</v>
      </c>
      <c r="D44" s="233" t="s">
        <v>69</v>
      </c>
      <c r="E44" s="235"/>
      <c r="F44" s="233"/>
      <c r="G44" s="234" t="n">
        <v>2</v>
      </c>
      <c r="H44" s="233" t="s">
        <v>69</v>
      </c>
      <c r="I44" s="235"/>
      <c r="J44" s="233"/>
      <c r="K44" s="234" t="n">
        <v>2</v>
      </c>
      <c r="L44" s="233" t="s">
        <v>69</v>
      </c>
      <c r="M44" s="235"/>
      <c r="N44" s="233"/>
      <c r="O44" s="234" t="n">
        <v>2</v>
      </c>
      <c r="P44" s="233" t="s">
        <v>69</v>
      </c>
    </row>
    <row r="45" customFormat="false" ht="18" hidden="false" customHeight="true" outlineLevel="0" collapsed="false">
      <c r="A45" s="232"/>
      <c r="B45" s="233" t="s">
        <v>69</v>
      </c>
      <c r="C45" s="234" t="n">
        <v>3</v>
      </c>
      <c r="D45" s="233"/>
      <c r="E45" s="235"/>
      <c r="F45" s="233" t="s">
        <v>69</v>
      </c>
      <c r="G45" s="234" t="n">
        <v>3</v>
      </c>
      <c r="H45" s="233"/>
      <c r="I45" s="235"/>
      <c r="J45" s="233" t="s">
        <v>69</v>
      </c>
      <c r="K45" s="234" t="n">
        <v>3</v>
      </c>
      <c r="L45" s="233"/>
      <c r="M45" s="235"/>
      <c r="N45" s="233" t="s">
        <v>69</v>
      </c>
      <c r="O45" s="234" t="n">
        <v>3</v>
      </c>
      <c r="P45" s="233"/>
    </row>
    <row r="46" customFormat="false" ht="18" hidden="false" customHeight="true" outlineLevel="0" collapsed="false">
      <c r="A46" s="232"/>
      <c r="B46" s="233"/>
      <c r="C46" s="234" t="n">
        <v>4</v>
      </c>
      <c r="D46" s="233" t="s">
        <v>69</v>
      </c>
      <c r="E46" s="235"/>
      <c r="F46" s="233"/>
      <c r="G46" s="234" t="n">
        <v>4</v>
      </c>
      <c r="H46" s="233" t="s">
        <v>69</v>
      </c>
      <c r="I46" s="235"/>
      <c r="J46" s="233"/>
      <c r="K46" s="234" t="n">
        <v>4</v>
      </c>
      <c r="L46" s="233" t="s">
        <v>69</v>
      </c>
      <c r="M46" s="235"/>
      <c r="N46" s="233"/>
      <c r="O46" s="234" t="n">
        <v>4</v>
      </c>
      <c r="P46" s="233" t="s">
        <v>69</v>
      </c>
    </row>
    <row r="47" customFormat="false" ht="18" hidden="false" customHeight="true" outlineLevel="0" collapsed="false">
      <c r="A47" s="232"/>
      <c r="B47" s="233" t="s">
        <v>69</v>
      </c>
      <c r="C47" s="234" t="n">
        <v>5</v>
      </c>
      <c r="D47" s="233"/>
      <c r="E47" s="235"/>
      <c r="F47" s="233" t="s">
        <v>69</v>
      </c>
      <c r="G47" s="234" t="n">
        <v>5</v>
      </c>
      <c r="H47" s="233"/>
      <c r="I47" s="235"/>
      <c r="J47" s="233" t="s">
        <v>69</v>
      </c>
      <c r="K47" s="234" t="n">
        <v>5</v>
      </c>
      <c r="L47" s="233"/>
      <c r="M47" s="235"/>
      <c r="N47" s="233" t="s">
        <v>69</v>
      </c>
      <c r="O47" s="234" t="n">
        <v>5</v>
      </c>
      <c r="P47" s="233"/>
    </row>
    <row r="48" customFormat="false" ht="18" hidden="false" customHeight="true" outlineLevel="0" collapsed="false">
      <c r="A48" s="236"/>
      <c r="B48" s="237"/>
      <c r="C48" s="238" t="n">
        <v>6</v>
      </c>
      <c r="D48" s="237" t="s">
        <v>69</v>
      </c>
      <c r="E48" s="239"/>
      <c r="F48" s="237"/>
      <c r="G48" s="238" t="n">
        <v>6</v>
      </c>
      <c r="H48" s="237" t="s">
        <v>69</v>
      </c>
      <c r="I48" s="239"/>
      <c r="J48" s="237"/>
      <c r="K48" s="238" t="n">
        <v>6</v>
      </c>
      <c r="L48" s="237" t="s">
        <v>69</v>
      </c>
      <c r="M48" s="239"/>
      <c r="N48" s="237"/>
      <c r="O48" s="238" t="n">
        <v>6</v>
      </c>
      <c r="P48" s="237" t="s">
        <v>69</v>
      </c>
    </row>
    <row r="49" customFormat="false" ht="18" hidden="false" customHeight="true" outlineLevel="0" collapsed="false">
      <c r="A49" s="240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</row>
    <row r="50" customFormat="false" ht="18" hidden="false" customHeight="true" outlineLevel="0" collapsed="false">
      <c r="A50" s="234"/>
      <c r="B50" s="234"/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  <c r="P50" s="234"/>
    </row>
    <row r="51" customFormat="false" ht="21.75" hidden="false" customHeight="true" outlineLevel="0" collapsed="false">
      <c r="B51" s="242"/>
      <c r="C51" s="242"/>
      <c r="D51" s="242"/>
      <c r="F51" s="242"/>
      <c r="G51" s="242"/>
      <c r="H51" s="242"/>
      <c r="J51" s="242"/>
      <c r="K51" s="242"/>
      <c r="L51" s="242"/>
      <c r="N51" s="242"/>
      <c r="O51" s="242"/>
      <c r="P51" s="242"/>
    </row>
    <row r="52" s="231" customFormat="true" ht="18" hidden="false" customHeight="true" outlineLevel="0" collapsed="false">
      <c r="A52" s="223"/>
      <c r="B52" s="228"/>
      <c r="C52" s="229"/>
      <c r="D52" s="228"/>
      <c r="E52" s="230"/>
      <c r="F52" s="228"/>
      <c r="G52" s="229"/>
      <c r="H52" s="228"/>
      <c r="I52" s="230"/>
      <c r="J52" s="228"/>
      <c r="K52" s="229"/>
      <c r="L52" s="228"/>
      <c r="M52" s="230"/>
      <c r="N52" s="228"/>
      <c r="O52" s="229"/>
      <c r="P52" s="228"/>
    </row>
    <row r="53" s="231" customFormat="true" ht="18" hidden="false" customHeight="true" outlineLevel="0" collapsed="false">
      <c r="A53" s="232"/>
      <c r="B53" s="233" t="s">
        <v>69</v>
      </c>
      <c r="C53" s="234" t="n">
        <v>1</v>
      </c>
      <c r="D53" s="233"/>
      <c r="E53" s="235"/>
      <c r="F53" s="233" t="s">
        <v>69</v>
      </c>
      <c r="G53" s="234" t="n">
        <v>1</v>
      </c>
      <c r="H53" s="233"/>
      <c r="I53" s="235"/>
      <c r="J53" s="233" t="s">
        <v>69</v>
      </c>
      <c r="K53" s="234" t="n">
        <v>1</v>
      </c>
      <c r="L53" s="233"/>
      <c r="M53" s="235"/>
      <c r="N53" s="233" t="s">
        <v>69</v>
      </c>
      <c r="O53" s="234" t="n">
        <v>1</v>
      </c>
      <c r="P53" s="233"/>
    </row>
    <row r="54" customFormat="false" ht="18" hidden="false" customHeight="true" outlineLevel="0" collapsed="false">
      <c r="A54" s="232"/>
      <c r="B54" s="233"/>
      <c r="C54" s="234" t="n">
        <v>2</v>
      </c>
      <c r="D54" s="233" t="s">
        <v>69</v>
      </c>
      <c r="E54" s="235"/>
      <c r="F54" s="233"/>
      <c r="G54" s="234" t="n">
        <v>2</v>
      </c>
      <c r="H54" s="233" t="s">
        <v>69</v>
      </c>
      <c r="I54" s="235"/>
      <c r="J54" s="233"/>
      <c r="K54" s="234" t="n">
        <v>2</v>
      </c>
      <c r="L54" s="233" t="s">
        <v>69</v>
      </c>
      <c r="M54" s="235"/>
      <c r="N54" s="233"/>
      <c r="O54" s="234" t="n">
        <v>2</v>
      </c>
      <c r="P54" s="233" t="s">
        <v>69</v>
      </c>
    </row>
    <row r="55" customFormat="false" ht="18" hidden="false" customHeight="true" outlineLevel="0" collapsed="false">
      <c r="A55" s="232"/>
      <c r="B55" s="233" t="s">
        <v>69</v>
      </c>
      <c r="C55" s="234" t="n">
        <v>3</v>
      </c>
      <c r="D55" s="233"/>
      <c r="E55" s="235"/>
      <c r="F55" s="233" t="s">
        <v>69</v>
      </c>
      <c r="G55" s="234" t="n">
        <v>3</v>
      </c>
      <c r="H55" s="233"/>
      <c r="I55" s="235"/>
      <c r="J55" s="233" t="s">
        <v>69</v>
      </c>
      <c r="K55" s="234" t="n">
        <v>3</v>
      </c>
      <c r="L55" s="233"/>
      <c r="M55" s="235"/>
      <c r="N55" s="233" t="s">
        <v>69</v>
      </c>
      <c r="O55" s="234" t="n">
        <v>3</v>
      </c>
      <c r="P55" s="233"/>
    </row>
    <row r="56" customFormat="false" ht="18" hidden="false" customHeight="true" outlineLevel="0" collapsed="false">
      <c r="A56" s="232"/>
      <c r="B56" s="233"/>
      <c r="C56" s="234" t="n">
        <v>4</v>
      </c>
      <c r="D56" s="233" t="s">
        <v>69</v>
      </c>
      <c r="E56" s="235"/>
      <c r="F56" s="233"/>
      <c r="G56" s="234" t="n">
        <v>4</v>
      </c>
      <c r="H56" s="233" t="s">
        <v>69</v>
      </c>
      <c r="I56" s="235"/>
      <c r="J56" s="233"/>
      <c r="K56" s="234" t="n">
        <v>4</v>
      </c>
      <c r="L56" s="233" t="s">
        <v>69</v>
      </c>
      <c r="M56" s="235"/>
      <c r="N56" s="233"/>
      <c r="O56" s="234" t="n">
        <v>4</v>
      </c>
      <c r="P56" s="233" t="s">
        <v>69</v>
      </c>
    </row>
    <row r="57" customFormat="false" ht="18" hidden="false" customHeight="true" outlineLevel="0" collapsed="false">
      <c r="A57" s="232"/>
      <c r="B57" s="233" t="s">
        <v>69</v>
      </c>
      <c r="C57" s="234" t="n">
        <v>5</v>
      </c>
      <c r="D57" s="233"/>
      <c r="E57" s="235"/>
      <c r="F57" s="233" t="s">
        <v>69</v>
      </c>
      <c r="G57" s="234" t="n">
        <v>5</v>
      </c>
      <c r="H57" s="233"/>
      <c r="I57" s="235"/>
      <c r="J57" s="233" t="s">
        <v>69</v>
      </c>
      <c r="K57" s="234" t="n">
        <v>5</v>
      </c>
      <c r="L57" s="233"/>
      <c r="M57" s="235"/>
      <c r="N57" s="233" t="s">
        <v>69</v>
      </c>
      <c r="O57" s="234" t="n">
        <v>5</v>
      </c>
      <c r="P57" s="233"/>
    </row>
    <row r="58" customFormat="false" ht="18" hidden="false" customHeight="true" outlineLevel="0" collapsed="false">
      <c r="A58" s="236"/>
      <c r="B58" s="237"/>
      <c r="C58" s="238" t="n">
        <v>6</v>
      </c>
      <c r="D58" s="237" t="s">
        <v>69</v>
      </c>
      <c r="E58" s="239"/>
      <c r="F58" s="237"/>
      <c r="G58" s="238" t="n">
        <v>6</v>
      </c>
      <c r="H58" s="237" t="s">
        <v>69</v>
      </c>
      <c r="I58" s="239"/>
      <c r="J58" s="237"/>
      <c r="K58" s="238" t="n">
        <v>6</v>
      </c>
      <c r="L58" s="237" t="s">
        <v>69</v>
      </c>
      <c r="M58" s="239"/>
      <c r="N58" s="237"/>
      <c r="O58" s="238" t="n">
        <v>6</v>
      </c>
      <c r="P58" s="237" t="s">
        <v>69</v>
      </c>
    </row>
    <row r="59" customFormat="false" ht="18" hidden="false" customHeight="true" outlineLevel="0" collapsed="false">
      <c r="A59" s="240"/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O59" s="240"/>
      <c r="P59" s="240"/>
    </row>
    <row r="60" customFormat="false" ht="18" hidden="false" customHeight="true" outlineLevel="0" collapsed="false">
      <c r="A60" s="234"/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</row>
    <row r="61" customFormat="false" ht="18" hidden="false" customHeight="true" outlineLevel="0" collapsed="false">
      <c r="A61" s="224"/>
      <c r="E61" s="224"/>
      <c r="I61" s="224"/>
      <c r="M61" s="224"/>
    </row>
    <row r="62" customFormat="false" ht="18" hidden="false" customHeight="true" outlineLevel="0" collapsed="false">
      <c r="A62" s="224"/>
      <c r="E62" s="224"/>
      <c r="I62" s="224"/>
      <c r="M62" s="224"/>
    </row>
    <row r="63" customFormat="false" ht="18" hidden="false" customHeight="true" outlineLevel="0" collapsed="false">
      <c r="A63" s="224"/>
      <c r="E63" s="224"/>
      <c r="I63" s="224"/>
      <c r="M63" s="224"/>
    </row>
    <row r="64" customFormat="false" ht="18" hidden="false" customHeight="true" outlineLevel="0" collapsed="false">
      <c r="A64" s="224"/>
      <c r="E64" s="224"/>
      <c r="I64" s="224"/>
      <c r="M64" s="224"/>
    </row>
    <row r="65" customFormat="false" ht="18" hidden="false" customHeight="true" outlineLevel="0" collapsed="false">
      <c r="A65" s="224"/>
      <c r="E65" s="224"/>
      <c r="I65" s="224"/>
      <c r="M65" s="224"/>
    </row>
    <row r="66" customFormat="false" ht="18" hidden="false" customHeight="true" outlineLevel="0" collapsed="false">
      <c r="A66" s="224"/>
      <c r="E66" s="224"/>
      <c r="I66" s="224"/>
      <c r="M66" s="224"/>
    </row>
    <row r="67" customFormat="false" ht="18" hidden="false" customHeight="true" outlineLevel="0" collapsed="false">
      <c r="A67" s="224"/>
      <c r="E67" s="224"/>
      <c r="I67" s="224"/>
      <c r="M67" s="224"/>
    </row>
    <row r="68" customFormat="false" ht="18" hidden="false" customHeight="true" outlineLevel="0" collapsed="false">
      <c r="A68" s="224"/>
      <c r="E68" s="224"/>
      <c r="I68" s="224"/>
      <c r="M68" s="224"/>
    </row>
    <row r="69" customFormat="false" ht="18" hidden="false" customHeight="true" outlineLevel="0" collapsed="false">
      <c r="A69" s="224"/>
      <c r="E69" s="224"/>
      <c r="I69" s="224"/>
      <c r="M69" s="224"/>
    </row>
    <row r="70" customFormat="false" ht="18" hidden="false" customHeight="true" outlineLevel="0" collapsed="false">
      <c r="A70" s="224"/>
      <c r="E70" s="224"/>
      <c r="I70" s="224"/>
      <c r="M70" s="224"/>
    </row>
    <row r="71" customFormat="false" ht="18" hidden="false" customHeight="true" outlineLevel="0" collapsed="false">
      <c r="A71" s="224"/>
      <c r="E71" s="224"/>
      <c r="I71" s="224"/>
      <c r="M71" s="224"/>
    </row>
    <row r="72" customFormat="false" ht="18" hidden="false" customHeight="true" outlineLevel="0" collapsed="false">
      <c r="A72" s="224"/>
      <c r="E72" s="224"/>
      <c r="I72" s="224"/>
      <c r="M72" s="224"/>
    </row>
    <row r="73" customFormat="false" ht="18" hidden="false" customHeight="true" outlineLevel="0" collapsed="false">
      <c r="A73" s="224"/>
      <c r="E73" s="224"/>
      <c r="I73" s="224"/>
      <c r="M73" s="224"/>
    </row>
    <row r="74" customFormat="false" ht="18" hidden="false" customHeight="true" outlineLevel="0" collapsed="false">
      <c r="A74" s="224"/>
      <c r="E74" s="224"/>
      <c r="I74" s="224"/>
      <c r="M74" s="224"/>
    </row>
    <row r="75" customFormat="false" ht="18" hidden="false" customHeight="true" outlineLevel="0" collapsed="false">
      <c r="A75" s="224"/>
      <c r="E75" s="224"/>
      <c r="I75" s="224"/>
      <c r="M75" s="224"/>
    </row>
    <row r="76" customFormat="false" ht="18" hidden="false" customHeight="true" outlineLevel="0" collapsed="false">
      <c r="A76" s="224"/>
      <c r="E76" s="224"/>
      <c r="I76" s="224"/>
      <c r="M76" s="224"/>
    </row>
    <row r="77" customFormat="false" ht="18" hidden="false" customHeight="true" outlineLevel="0" collapsed="false">
      <c r="A77" s="224"/>
      <c r="E77" s="224"/>
      <c r="I77" s="224"/>
      <c r="M77" s="224"/>
    </row>
    <row r="78" customFormat="false" ht="18" hidden="false" customHeight="true" outlineLevel="0" collapsed="false">
      <c r="A78" s="224"/>
      <c r="E78" s="224"/>
      <c r="I78" s="224"/>
      <c r="M78" s="224"/>
    </row>
    <row r="79" customFormat="false" ht="18" hidden="false" customHeight="true" outlineLevel="0" collapsed="false">
      <c r="A79" s="224"/>
      <c r="E79" s="224"/>
      <c r="I79" s="224"/>
      <c r="M79" s="224"/>
    </row>
    <row r="80" customFormat="false" ht="18" hidden="false" customHeight="true" outlineLevel="0" collapsed="false">
      <c r="A80" s="224"/>
      <c r="E80" s="224"/>
      <c r="I80" s="224"/>
      <c r="M80" s="224"/>
    </row>
    <row r="81" customFormat="false" ht="18" hidden="false" customHeight="true" outlineLevel="0" collapsed="false">
      <c r="A81" s="224"/>
      <c r="E81" s="224"/>
      <c r="I81" s="224"/>
      <c r="M81" s="224"/>
    </row>
    <row r="82" customFormat="false" ht="18" hidden="false" customHeight="true" outlineLevel="0" collapsed="false">
      <c r="A82" s="224"/>
      <c r="E82" s="224"/>
      <c r="I82" s="224"/>
      <c r="M82" s="224"/>
    </row>
    <row r="83" customFormat="false" ht="18" hidden="false" customHeight="true" outlineLevel="0" collapsed="false">
      <c r="A83" s="224"/>
      <c r="E83" s="224"/>
      <c r="I83" s="224"/>
      <c r="M83" s="224"/>
    </row>
    <row r="84" customFormat="false" ht="18" hidden="false" customHeight="true" outlineLevel="0" collapsed="false">
      <c r="A84" s="224"/>
      <c r="E84" s="224"/>
      <c r="I84" s="224"/>
      <c r="M84" s="224"/>
    </row>
    <row r="85" customFormat="false" ht="18" hidden="false" customHeight="true" outlineLevel="0" collapsed="false">
      <c r="A85" s="224"/>
      <c r="E85" s="224"/>
      <c r="I85" s="224"/>
      <c r="M85" s="224"/>
    </row>
    <row r="86" customFormat="false" ht="18" hidden="false" customHeight="true" outlineLevel="0" collapsed="false">
      <c r="A86" s="224"/>
      <c r="E86" s="224"/>
      <c r="I86" s="224"/>
      <c r="M86" s="224"/>
    </row>
    <row r="87" customFormat="false" ht="18" hidden="false" customHeight="true" outlineLevel="0" collapsed="false">
      <c r="A87" s="224"/>
      <c r="E87" s="224"/>
      <c r="I87" s="224"/>
      <c r="M87" s="224"/>
    </row>
    <row r="88" customFormat="false" ht="18" hidden="false" customHeight="true" outlineLevel="0" collapsed="false">
      <c r="A88" s="224"/>
      <c r="E88" s="224"/>
      <c r="I88" s="224"/>
      <c r="M88" s="224"/>
    </row>
    <row r="89" customFormat="false" ht="18" hidden="false" customHeight="true" outlineLevel="0" collapsed="false">
      <c r="A89" s="224"/>
      <c r="E89" s="224"/>
      <c r="I89" s="224"/>
      <c r="M89" s="224"/>
    </row>
    <row r="90" customFormat="false" ht="18" hidden="false" customHeight="true" outlineLevel="0" collapsed="false">
      <c r="A90" s="224"/>
      <c r="E90" s="224"/>
      <c r="I90" s="224"/>
      <c r="M90" s="224"/>
    </row>
    <row r="91" customFormat="false" ht="18" hidden="false" customHeight="true" outlineLevel="0" collapsed="false">
      <c r="A91" s="224"/>
      <c r="E91" s="224"/>
      <c r="I91" s="224"/>
      <c r="M91" s="224"/>
    </row>
    <row r="92" customFormat="false" ht="18" hidden="false" customHeight="true" outlineLevel="0" collapsed="false">
      <c r="A92" s="224"/>
      <c r="E92" s="224"/>
      <c r="I92" s="224"/>
      <c r="M92" s="224"/>
    </row>
    <row r="93" customFormat="false" ht="18" hidden="false" customHeight="true" outlineLevel="0" collapsed="false">
      <c r="A93" s="224"/>
      <c r="E93" s="224"/>
      <c r="I93" s="224"/>
      <c r="M93" s="224"/>
    </row>
    <row r="94" customFormat="false" ht="18" hidden="false" customHeight="true" outlineLevel="0" collapsed="false">
      <c r="A94" s="224"/>
      <c r="E94" s="224"/>
      <c r="I94" s="224"/>
      <c r="M94" s="224"/>
    </row>
    <row r="95" customFormat="false" ht="18" hidden="false" customHeight="true" outlineLevel="0" collapsed="false">
      <c r="A95" s="224"/>
      <c r="E95" s="224"/>
      <c r="I95" s="224"/>
      <c r="M95" s="224"/>
    </row>
    <row r="96" customFormat="false" ht="18" hidden="false" customHeight="true" outlineLevel="0" collapsed="false">
      <c r="A96" s="224"/>
      <c r="E96" s="224"/>
      <c r="I96" s="224"/>
      <c r="M96" s="224"/>
    </row>
    <row r="97" customFormat="false" ht="18" hidden="false" customHeight="true" outlineLevel="0" collapsed="false">
      <c r="A97" s="224"/>
      <c r="E97" s="224"/>
      <c r="I97" s="224"/>
      <c r="M97" s="224"/>
    </row>
    <row r="98" customFormat="false" ht="18" hidden="false" customHeight="true" outlineLevel="0" collapsed="false">
      <c r="A98" s="224"/>
      <c r="E98" s="224"/>
      <c r="I98" s="224"/>
      <c r="M98" s="224"/>
    </row>
    <row r="99" customFormat="false" ht="18" hidden="false" customHeight="true" outlineLevel="0" collapsed="false">
      <c r="A99" s="224"/>
      <c r="E99" s="224"/>
      <c r="I99" s="224"/>
      <c r="M99" s="224"/>
    </row>
    <row r="100" customFormat="false" ht="18" hidden="false" customHeight="true" outlineLevel="0" collapsed="false">
      <c r="A100" s="224"/>
      <c r="E100" s="224"/>
      <c r="I100" s="224"/>
      <c r="M100" s="224"/>
    </row>
    <row r="101" customFormat="false" ht="18" hidden="false" customHeight="true" outlineLevel="0" collapsed="false">
      <c r="A101" s="224"/>
      <c r="E101" s="224"/>
      <c r="I101" s="224"/>
      <c r="M101" s="224"/>
    </row>
    <row r="102" customFormat="false" ht="18" hidden="false" customHeight="true" outlineLevel="0" collapsed="false">
      <c r="A102" s="224"/>
      <c r="E102" s="224"/>
      <c r="I102" s="224"/>
      <c r="M102" s="224"/>
    </row>
    <row r="103" customFormat="false" ht="18" hidden="false" customHeight="true" outlineLevel="0" collapsed="false">
      <c r="A103" s="224"/>
      <c r="E103" s="224"/>
      <c r="I103" s="224"/>
      <c r="M103" s="224"/>
    </row>
    <row r="104" customFormat="false" ht="18" hidden="false" customHeight="true" outlineLevel="0" collapsed="false">
      <c r="A104" s="224"/>
      <c r="E104" s="224"/>
      <c r="I104" s="224"/>
      <c r="M104" s="224"/>
    </row>
    <row r="105" customFormat="false" ht="18" hidden="false" customHeight="true" outlineLevel="0" collapsed="false">
      <c r="A105" s="224"/>
      <c r="E105" s="224"/>
      <c r="I105" s="224"/>
      <c r="M105" s="224"/>
    </row>
    <row r="106" customFormat="false" ht="18" hidden="false" customHeight="true" outlineLevel="0" collapsed="false">
      <c r="A106" s="224"/>
      <c r="D106" s="225"/>
      <c r="E106" s="224"/>
      <c r="H106" s="225"/>
      <c r="I106" s="224"/>
      <c r="M106" s="224"/>
    </row>
    <row r="107" customFormat="false" ht="18" hidden="false" customHeight="true" outlineLevel="0" collapsed="false">
      <c r="A107" s="224"/>
      <c r="E107" s="224"/>
      <c r="I107" s="224"/>
      <c r="M107" s="224"/>
    </row>
    <row r="108" customFormat="false" ht="18" hidden="false" customHeight="true" outlineLevel="0" collapsed="false">
      <c r="A108" s="224"/>
      <c r="E108" s="224"/>
      <c r="I108" s="224"/>
      <c r="M108" s="224"/>
    </row>
    <row r="109" customFormat="false" ht="18" hidden="false" customHeight="true" outlineLevel="0" collapsed="false">
      <c r="A109" s="224"/>
      <c r="E109" s="224"/>
      <c r="I109" s="224"/>
      <c r="M109" s="224"/>
    </row>
    <row r="110" customFormat="false" ht="18" hidden="false" customHeight="true" outlineLevel="0" collapsed="false">
      <c r="A110" s="224"/>
      <c r="E110" s="224"/>
      <c r="I110" s="224"/>
      <c r="M110" s="224"/>
    </row>
    <row r="111" customFormat="false" ht="18" hidden="false" customHeight="true" outlineLevel="0" collapsed="false">
      <c r="A111" s="224"/>
      <c r="E111" s="224"/>
      <c r="I111" s="224"/>
      <c r="M111" s="224"/>
    </row>
    <row r="112" customFormat="false" ht="18" hidden="false" customHeight="true" outlineLevel="0" collapsed="false">
      <c r="A112" s="224"/>
      <c r="E112" s="224"/>
      <c r="I112" s="224"/>
      <c r="M112" s="224"/>
    </row>
    <row r="113" customFormat="false" ht="18" hidden="false" customHeight="true" outlineLevel="0" collapsed="false">
      <c r="A113" s="224"/>
      <c r="E113" s="224"/>
      <c r="I113" s="224"/>
      <c r="M113" s="224"/>
    </row>
    <row r="114" customFormat="false" ht="18" hidden="false" customHeight="true" outlineLevel="0" collapsed="false">
      <c r="A114" s="224"/>
      <c r="E114" s="224"/>
      <c r="I114" s="224"/>
      <c r="M114" s="224"/>
    </row>
    <row r="115" customFormat="false" ht="18" hidden="false" customHeight="true" outlineLevel="0" collapsed="false">
      <c r="A115" s="224"/>
      <c r="E115" s="224"/>
      <c r="I115" s="224"/>
      <c r="M115" s="224"/>
    </row>
    <row r="116" customFormat="false" ht="18" hidden="false" customHeight="true" outlineLevel="0" collapsed="false">
      <c r="A116" s="224"/>
      <c r="E116" s="224"/>
      <c r="I116" s="224"/>
      <c r="M116" s="224"/>
    </row>
    <row r="117" customFormat="false" ht="18" hidden="false" customHeight="true" outlineLevel="0" collapsed="false">
      <c r="A117" s="224"/>
      <c r="E117" s="224"/>
      <c r="I117" s="224"/>
      <c r="M117" s="224"/>
    </row>
    <row r="118" customFormat="false" ht="18" hidden="false" customHeight="true" outlineLevel="0" collapsed="false">
      <c r="A118" s="224"/>
      <c r="E118" s="224"/>
      <c r="I118" s="224"/>
      <c r="M118" s="224"/>
    </row>
    <row r="119" customFormat="false" ht="18" hidden="false" customHeight="true" outlineLevel="0" collapsed="false">
      <c r="A119" s="224"/>
      <c r="E119" s="224"/>
      <c r="I119" s="224"/>
      <c r="M119" s="224"/>
    </row>
    <row r="120" customFormat="false" ht="18" hidden="false" customHeight="true" outlineLevel="0" collapsed="false">
      <c r="A120" s="224"/>
      <c r="E120" s="224"/>
      <c r="I120" s="224"/>
      <c r="M120" s="224"/>
    </row>
    <row r="121" customFormat="false" ht="18" hidden="false" customHeight="true" outlineLevel="0" collapsed="false">
      <c r="A121" s="224"/>
      <c r="E121" s="224"/>
      <c r="I121" s="224"/>
      <c r="M121" s="224"/>
    </row>
    <row r="122" customFormat="false" ht="18" hidden="false" customHeight="true" outlineLevel="0" collapsed="false">
      <c r="A122" s="224"/>
      <c r="E122" s="224"/>
      <c r="I122" s="224"/>
      <c r="M122" s="224"/>
    </row>
    <row r="123" customFormat="false" ht="18" hidden="false" customHeight="true" outlineLevel="0" collapsed="false">
      <c r="A123" s="224"/>
      <c r="E123" s="224"/>
      <c r="I123" s="224"/>
      <c r="M123" s="224"/>
    </row>
    <row r="124" customFormat="false" ht="18" hidden="false" customHeight="true" outlineLevel="0" collapsed="false">
      <c r="A124" s="224"/>
      <c r="E124" s="224"/>
      <c r="I124" s="224"/>
      <c r="M124" s="224"/>
    </row>
    <row r="125" customFormat="false" ht="18" hidden="false" customHeight="true" outlineLevel="0" collapsed="false">
      <c r="A125" s="224"/>
      <c r="E125" s="224"/>
      <c r="I125" s="224"/>
      <c r="M125" s="224"/>
    </row>
    <row r="126" customFormat="false" ht="18" hidden="false" customHeight="true" outlineLevel="0" collapsed="false">
      <c r="A126" s="224"/>
      <c r="E126" s="224"/>
      <c r="I126" s="224"/>
      <c r="M126" s="224"/>
    </row>
    <row r="127" customFormat="false" ht="18" hidden="false" customHeight="true" outlineLevel="0" collapsed="false">
      <c r="A127" s="224"/>
      <c r="E127" s="224"/>
      <c r="I127" s="224"/>
      <c r="M127" s="224"/>
    </row>
    <row r="128" customFormat="false" ht="18" hidden="false" customHeight="true" outlineLevel="0" collapsed="false">
      <c r="A128" s="224"/>
      <c r="E128" s="224"/>
      <c r="I128" s="224"/>
      <c r="M128" s="224"/>
    </row>
    <row r="129" customFormat="false" ht="18" hidden="false" customHeight="true" outlineLevel="0" collapsed="false">
      <c r="A129" s="224"/>
      <c r="E129" s="224"/>
      <c r="I129" s="224"/>
      <c r="M129" s="224"/>
    </row>
    <row r="130" customFormat="false" ht="18" hidden="false" customHeight="true" outlineLevel="0" collapsed="false">
      <c r="A130" s="224"/>
      <c r="E130" s="224"/>
      <c r="I130" s="224"/>
      <c r="M130" s="224"/>
    </row>
    <row r="131" customFormat="false" ht="18" hidden="false" customHeight="true" outlineLevel="0" collapsed="false">
      <c r="A131" s="224"/>
      <c r="E131" s="224"/>
      <c r="I131" s="224"/>
      <c r="M131" s="224"/>
    </row>
    <row r="132" customFormat="false" ht="18" hidden="false" customHeight="true" outlineLevel="0" collapsed="false">
      <c r="A132" s="224"/>
      <c r="E132" s="224"/>
      <c r="I132" s="224"/>
      <c r="M132" s="224"/>
    </row>
    <row r="133" customFormat="false" ht="18" hidden="false" customHeight="true" outlineLevel="0" collapsed="false">
      <c r="A133" s="224"/>
      <c r="E133" s="224"/>
      <c r="I133" s="224"/>
      <c r="M133" s="224"/>
    </row>
    <row r="134" customFormat="false" ht="18" hidden="false" customHeight="true" outlineLevel="0" collapsed="false">
      <c r="A134" s="224"/>
      <c r="E134" s="224"/>
      <c r="I134" s="224"/>
      <c r="M134" s="224"/>
    </row>
    <row r="135" customFormat="false" ht="18" hidden="false" customHeight="true" outlineLevel="0" collapsed="false">
      <c r="A135" s="224"/>
      <c r="E135" s="224"/>
      <c r="I135" s="224"/>
      <c r="M135" s="224"/>
    </row>
    <row r="136" customFormat="false" ht="18" hidden="false" customHeight="true" outlineLevel="0" collapsed="false">
      <c r="A136" s="224"/>
      <c r="E136" s="224"/>
      <c r="I136" s="224"/>
      <c r="M136" s="224"/>
    </row>
    <row r="137" customFormat="false" ht="18" hidden="false" customHeight="true" outlineLevel="0" collapsed="false">
      <c r="A137" s="224"/>
      <c r="E137" s="224"/>
      <c r="I137" s="224"/>
      <c r="M137" s="224"/>
    </row>
    <row r="138" customFormat="false" ht="18" hidden="false" customHeight="true" outlineLevel="0" collapsed="false">
      <c r="A138" s="224"/>
      <c r="E138" s="224"/>
      <c r="I138" s="224"/>
      <c r="M138" s="224"/>
    </row>
    <row r="139" customFormat="false" ht="18" hidden="false" customHeight="true" outlineLevel="0" collapsed="false">
      <c r="A139" s="224"/>
      <c r="E139" s="224"/>
      <c r="I139" s="224"/>
      <c r="M139" s="224"/>
    </row>
    <row r="140" customFormat="false" ht="18" hidden="false" customHeight="true" outlineLevel="0" collapsed="false">
      <c r="A140" s="224"/>
      <c r="E140" s="224"/>
      <c r="I140" s="224"/>
      <c r="M140" s="224"/>
    </row>
    <row r="141" customFormat="false" ht="18" hidden="false" customHeight="true" outlineLevel="0" collapsed="false">
      <c r="A141" s="224"/>
      <c r="E141" s="224"/>
      <c r="I141" s="224"/>
      <c r="M141" s="224"/>
    </row>
    <row r="142" customFormat="false" ht="18" hidden="false" customHeight="true" outlineLevel="0" collapsed="false">
      <c r="A142" s="224"/>
      <c r="E142" s="224"/>
      <c r="I142" s="224"/>
      <c r="M142" s="224"/>
    </row>
    <row r="143" customFormat="false" ht="18" hidden="false" customHeight="true" outlineLevel="0" collapsed="false">
      <c r="A143" s="224"/>
      <c r="E143" s="224"/>
      <c r="I143" s="224"/>
      <c r="M143" s="224"/>
    </row>
    <row r="144" customFormat="false" ht="18" hidden="false" customHeight="true" outlineLevel="0" collapsed="false">
      <c r="A144" s="224"/>
      <c r="E144" s="224"/>
      <c r="I144" s="224"/>
      <c r="M144" s="224"/>
    </row>
    <row r="145" customFormat="false" ht="18" hidden="false" customHeight="true" outlineLevel="0" collapsed="false">
      <c r="A145" s="224"/>
      <c r="E145" s="224"/>
      <c r="I145" s="224"/>
      <c r="M145" s="224"/>
    </row>
    <row r="146" customFormat="false" ht="18" hidden="false" customHeight="true" outlineLevel="0" collapsed="false">
      <c r="A146" s="224"/>
      <c r="E146" s="224"/>
      <c r="I146" s="224"/>
      <c r="M146" s="224"/>
    </row>
    <row r="147" customFormat="false" ht="18" hidden="false" customHeight="true" outlineLevel="0" collapsed="false">
      <c r="A147" s="224"/>
      <c r="E147" s="224"/>
      <c r="I147" s="224"/>
      <c r="M147" s="224"/>
    </row>
    <row r="148" customFormat="false" ht="18" hidden="false" customHeight="true" outlineLevel="0" collapsed="false">
      <c r="A148" s="224"/>
      <c r="E148" s="224"/>
      <c r="I148" s="224"/>
      <c r="M148" s="224"/>
    </row>
    <row r="149" customFormat="false" ht="18" hidden="false" customHeight="true" outlineLevel="0" collapsed="false">
      <c r="A149" s="224"/>
      <c r="E149" s="224"/>
      <c r="I149" s="224"/>
      <c r="M149" s="224"/>
    </row>
    <row r="150" customFormat="false" ht="18" hidden="false" customHeight="true" outlineLevel="0" collapsed="false">
      <c r="A150" s="224"/>
      <c r="E150" s="224"/>
      <c r="I150" s="224"/>
      <c r="M150" s="224"/>
    </row>
    <row r="151" customFormat="false" ht="18" hidden="false" customHeight="true" outlineLevel="0" collapsed="false">
      <c r="A151" s="224"/>
      <c r="E151" s="224"/>
      <c r="I151" s="224"/>
      <c r="M151" s="224"/>
    </row>
    <row r="152" customFormat="false" ht="18" hidden="false" customHeight="true" outlineLevel="0" collapsed="false">
      <c r="A152" s="224"/>
      <c r="E152" s="224"/>
      <c r="I152" s="224"/>
      <c r="M152" s="224"/>
    </row>
    <row r="153" customFormat="false" ht="18" hidden="false" customHeight="true" outlineLevel="0" collapsed="false">
      <c r="A153" s="224"/>
      <c r="E153" s="224"/>
      <c r="I153" s="224"/>
      <c r="M153" s="224"/>
    </row>
    <row r="154" customFormat="false" ht="18" hidden="false" customHeight="true" outlineLevel="0" collapsed="false">
      <c r="A154" s="224"/>
      <c r="E154" s="224"/>
      <c r="I154" s="224"/>
      <c r="M154" s="224"/>
    </row>
    <row r="155" customFormat="false" ht="18" hidden="false" customHeight="true" outlineLevel="0" collapsed="false">
      <c r="A155" s="224"/>
      <c r="E155" s="224"/>
      <c r="I155" s="224"/>
      <c r="M155" s="224"/>
    </row>
    <row r="156" customFormat="false" ht="18" hidden="false" customHeight="true" outlineLevel="0" collapsed="false">
      <c r="A156" s="224"/>
      <c r="E156" s="224"/>
      <c r="I156" s="224"/>
      <c r="M156" s="224"/>
    </row>
    <row r="157" customFormat="false" ht="18" hidden="false" customHeight="true" outlineLevel="0" collapsed="false">
      <c r="A157" s="224"/>
      <c r="E157" s="224"/>
      <c r="I157" s="224"/>
      <c r="M157" s="224"/>
    </row>
    <row r="158" customFormat="false" ht="18" hidden="false" customHeight="true" outlineLevel="0" collapsed="false">
      <c r="A158" s="224"/>
      <c r="E158" s="224"/>
      <c r="I158" s="224"/>
      <c r="M158" s="224"/>
    </row>
    <row r="159" customFormat="false" ht="18" hidden="false" customHeight="true" outlineLevel="0" collapsed="false">
      <c r="A159" s="224"/>
      <c r="E159" s="224"/>
      <c r="I159" s="224"/>
      <c r="M159" s="224"/>
    </row>
    <row r="160" customFormat="false" ht="18" hidden="false" customHeight="true" outlineLevel="0" collapsed="false">
      <c r="A160" s="224"/>
      <c r="E160" s="224"/>
      <c r="I160" s="224"/>
      <c r="M160" s="224"/>
    </row>
    <row r="161" customFormat="false" ht="18" hidden="false" customHeight="true" outlineLevel="0" collapsed="false">
      <c r="A161" s="224"/>
      <c r="E161" s="224"/>
      <c r="I161" s="224"/>
      <c r="M161" s="224"/>
    </row>
    <row r="162" customFormat="false" ht="18" hidden="false" customHeight="true" outlineLevel="0" collapsed="false">
      <c r="A162" s="224"/>
      <c r="E162" s="224"/>
      <c r="I162" s="224"/>
      <c r="M162" s="224"/>
    </row>
    <row r="163" customFormat="false" ht="18" hidden="false" customHeight="true" outlineLevel="0" collapsed="false">
      <c r="A163" s="224"/>
      <c r="E163" s="224"/>
      <c r="I163" s="224"/>
      <c r="M163" s="224"/>
    </row>
    <row r="164" customFormat="false" ht="18" hidden="false" customHeight="true" outlineLevel="0" collapsed="false">
      <c r="A164" s="224"/>
      <c r="E164" s="224"/>
      <c r="I164" s="224"/>
      <c r="M164" s="224"/>
    </row>
    <row r="165" customFormat="false" ht="18" hidden="false" customHeight="true" outlineLevel="0" collapsed="false">
      <c r="A165" s="224"/>
      <c r="E165" s="224"/>
      <c r="I165" s="224"/>
      <c r="M165" s="224"/>
    </row>
    <row r="166" customFormat="false" ht="18" hidden="false" customHeight="true" outlineLevel="0" collapsed="false">
      <c r="A166" s="224"/>
      <c r="E166" s="224"/>
      <c r="I166" s="224"/>
      <c r="M166" s="224"/>
    </row>
    <row r="167" customFormat="false" ht="18" hidden="false" customHeight="true" outlineLevel="0" collapsed="false">
      <c r="A167" s="224"/>
      <c r="E167" s="224"/>
      <c r="I167" s="224"/>
      <c r="M167" s="224"/>
    </row>
    <row r="168" customFormat="false" ht="18" hidden="false" customHeight="true" outlineLevel="0" collapsed="false">
      <c r="A168" s="224"/>
      <c r="E168" s="224"/>
      <c r="I168" s="224"/>
      <c r="M168" s="224"/>
    </row>
    <row r="169" customFormat="false" ht="18" hidden="false" customHeight="true" outlineLevel="0" collapsed="false">
      <c r="A169" s="224"/>
      <c r="E169" s="224"/>
      <c r="I169" s="224"/>
      <c r="M169" s="224"/>
    </row>
    <row r="170" customFormat="false" ht="18" hidden="false" customHeight="true" outlineLevel="0" collapsed="false">
      <c r="A170" s="224"/>
      <c r="E170" s="224"/>
      <c r="I170" s="224"/>
      <c r="M170" s="224"/>
    </row>
    <row r="171" customFormat="false" ht="18" hidden="false" customHeight="true" outlineLevel="0" collapsed="false">
      <c r="A171" s="224"/>
      <c r="E171" s="224"/>
      <c r="I171" s="224"/>
      <c r="M171" s="224"/>
    </row>
    <row r="172" customFormat="false" ht="18" hidden="false" customHeight="true" outlineLevel="0" collapsed="false">
      <c r="A172" s="224"/>
      <c r="E172" s="224"/>
      <c r="I172" s="224"/>
      <c r="M172" s="224"/>
    </row>
    <row r="173" customFormat="false" ht="18" hidden="false" customHeight="true" outlineLevel="0" collapsed="false">
      <c r="A173" s="224"/>
      <c r="E173" s="224"/>
      <c r="I173" s="224"/>
      <c r="M173" s="224"/>
    </row>
    <row r="174" customFormat="false" ht="18" hidden="false" customHeight="true" outlineLevel="0" collapsed="false">
      <c r="A174" s="224"/>
      <c r="E174" s="224"/>
      <c r="I174" s="224"/>
      <c r="M174" s="224"/>
    </row>
    <row r="175" customFormat="false" ht="18" hidden="false" customHeight="true" outlineLevel="0" collapsed="false">
      <c r="A175" s="224"/>
      <c r="E175" s="224"/>
      <c r="I175" s="224"/>
      <c r="M175" s="224"/>
    </row>
  </sheetData>
  <mergeCells count="120">
    <mergeCell ref="B1:D1"/>
    <mergeCell ref="F1:H1"/>
    <mergeCell ref="J1:L1"/>
    <mergeCell ref="N1:P1"/>
    <mergeCell ref="A9:B9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B11:D11"/>
    <mergeCell ref="F11:H11"/>
    <mergeCell ref="J11:L11"/>
    <mergeCell ref="N11:P11"/>
    <mergeCell ref="A19:B19"/>
    <mergeCell ref="C19:D19"/>
    <mergeCell ref="E19:F19"/>
    <mergeCell ref="G19:H19"/>
    <mergeCell ref="I19:J19"/>
    <mergeCell ref="K19:L19"/>
    <mergeCell ref="M19:N19"/>
    <mergeCell ref="O19:P19"/>
    <mergeCell ref="A20:B20"/>
    <mergeCell ref="C20:D20"/>
    <mergeCell ref="E20:F20"/>
    <mergeCell ref="G20:H20"/>
    <mergeCell ref="I20:J20"/>
    <mergeCell ref="K20:L20"/>
    <mergeCell ref="M20:N20"/>
    <mergeCell ref="O20:P20"/>
    <mergeCell ref="B21:D21"/>
    <mergeCell ref="F21:H21"/>
    <mergeCell ref="J21:L21"/>
    <mergeCell ref="N21:P21"/>
    <mergeCell ref="A29:B29"/>
    <mergeCell ref="C29:D29"/>
    <mergeCell ref="E29:F29"/>
    <mergeCell ref="G29:H29"/>
    <mergeCell ref="I29:J29"/>
    <mergeCell ref="K29:L29"/>
    <mergeCell ref="M29:N29"/>
    <mergeCell ref="O29:P29"/>
    <mergeCell ref="A30:B30"/>
    <mergeCell ref="C30:D30"/>
    <mergeCell ref="E30:F30"/>
    <mergeCell ref="G30:H30"/>
    <mergeCell ref="I30:J30"/>
    <mergeCell ref="K30:L30"/>
    <mergeCell ref="M30:N30"/>
    <mergeCell ref="O30:P30"/>
    <mergeCell ref="B31:D31"/>
    <mergeCell ref="F31:H31"/>
    <mergeCell ref="J31:L31"/>
    <mergeCell ref="N31:P31"/>
    <mergeCell ref="A39:B39"/>
    <mergeCell ref="C39:D39"/>
    <mergeCell ref="E39:F39"/>
    <mergeCell ref="G39:H39"/>
    <mergeCell ref="I39:J39"/>
    <mergeCell ref="K39:L39"/>
    <mergeCell ref="M39:N39"/>
    <mergeCell ref="O39:P39"/>
    <mergeCell ref="A40:B40"/>
    <mergeCell ref="C40:D40"/>
    <mergeCell ref="E40:F40"/>
    <mergeCell ref="G40:H40"/>
    <mergeCell ref="I40:J40"/>
    <mergeCell ref="K40:L40"/>
    <mergeCell ref="M40:N40"/>
    <mergeCell ref="O40:P40"/>
    <mergeCell ref="B41:D41"/>
    <mergeCell ref="F41:H41"/>
    <mergeCell ref="J41:L41"/>
    <mergeCell ref="N41:P41"/>
    <mergeCell ref="A49:B49"/>
    <mergeCell ref="C49:D49"/>
    <mergeCell ref="E49:F49"/>
    <mergeCell ref="G49:H49"/>
    <mergeCell ref="I49:J49"/>
    <mergeCell ref="K49:L49"/>
    <mergeCell ref="M49:N49"/>
    <mergeCell ref="O49:P49"/>
    <mergeCell ref="A50:B50"/>
    <mergeCell ref="C50:D50"/>
    <mergeCell ref="E50:F50"/>
    <mergeCell ref="G50:H50"/>
    <mergeCell ref="I50:J50"/>
    <mergeCell ref="K50:L50"/>
    <mergeCell ref="M50:N50"/>
    <mergeCell ref="O50:P50"/>
    <mergeCell ref="B51:D51"/>
    <mergeCell ref="F51:H51"/>
    <mergeCell ref="J51:L51"/>
    <mergeCell ref="N51:P51"/>
    <mergeCell ref="A59:B59"/>
    <mergeCell ref="C59:D59"/>
    <mergeCell ref="E59:F59"/>
    <mergeCell ref="G59:H59"/>
    <mergeCell ref="I59:J59"/>
    <mergeCell ref="K59:L59"/>
    <mergeCell ref="M59:N59"/>
    <mergeCell ref="O59:P59"/>
    <mergeCell ref="A60:B60"/>
    <mergeCell ref="C60:D60"/>
    <mergeCell ref="E60:F60"/>
    <mergeCell ref="G60:H60"/>
    <mergeCell ref="I60:J60"/>
    <mergeCell ref="K60:L60"/>
    <mergeCell ref="M60:N60"/>
    <mergeCell ref="O60:P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3:42:51Z</dcterms:created>
  <dc:creator>Guido</dc:creator>
  <dc:description/>
  <dc:language>en-US</dc:language>
  <cp:lastModifiedBy>MA</cp:lastModifiedBy>
  <cp:lastPrinted>2018-09-18T09:01:58Z</cp:lastPrinted>
  <dcterms:modified xsi:type="dcterms:W3CDTF">2018-09-19T02:52:06Z</dcterms:modified>
  <cp:revision>0</cp:revision>
  <dc:subject/>
  <dc:title/>
</cp:coreProperties>
</file>