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01.2014 Men" sheetId="1" state="visible" r:id="rId2"/>
    <sheet name="04.01.2014 Women" sheetId="2" state="visible" r:id="rId3"/>
    <sheet name="05.01.2014 doub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7">
  <si>
    <t xml:space="preserve">Cup of egual possibilities, Men</t>
  </si>
  <si>
    <t xml:space="preserve"> 04.01.2014. Munster, German</t>
  </si>
  <si>
    <t xml:space="preserve">2014.gada 04.janvāris</t>
  </si>
  <si>
    <t xml:space="preserve">Munster, German</t>
  </si>
  <si>
    <t xml:space="preserve">Pretinieku   IK</t>
  </si>
  <si>
    <t xml:space="preserve">Pretinieku punkti</t>
  </si>
  <si>
    <t xml:space="preserve">Nr.</t>
  </si>
  <si>
    <t xml:space="preserve">Uzvārds,Vārds</t>
  </si>
  <si>
    <t xml:space="preserve">Valsts</t>
  </si>
  <si>
    <t xml:space="preserve">IK/f</t>
  </si>
  <si>
    <t xml:space="preserve">IK+</t>
  </si>
  <si>
    <t xml:space="preserve">IK/st</t>
  </si>
  <si>
    <t xml:space="preserve">R</t>
  </si>
  <si>
    <t xml:space="preserve">F-L</t>
  </si>
  <si>
    <t xml:space="preserve">V</t>
  </si>
  <si>
    <t xml:space="preserve">P</t>
  </si>
  <si>
    <t xml:space="preserve">S</t>
  </si>
  <si>
    <t xml:space="preserve">Ikop</t>
  </si>
  <si>
    <t xml:space="preserve">Buh</t>
  </si>
  <si>
    <t xml:space="preserve">Buch.</t>
  </si>
  <si>
    <t xml:space="preserve">MIN</t>
  </si>
  <si>
    <t xml:space="preserve">MAX</t>
  </si>
  <si>
    <t xml:space="preserve">N.Buch.</t>
  </si>
  <si>
    <t xml:space="preserve">Grozniy Aleksandr</t>
  </si>
  <si>
    <t xml:space="preserve">GER</t>
  </si>
  <si>
    <t xml:space="preserve">Gordon David</t>
  </si>
  <si>
    <t xml:space="preserve">Cirvelis Juris</t>
  </si>
  <si>
    <t xml:space="preserve">LAT</t>
  </si>
  <si>
    <t xml:space="preserve">Cirvelis Maris</t>
  </si>
  <si>
    <t xml:space="preserve">Racik Vadim</t>
  </si>
  <si>
    <t xml:space="preserve">Kitovs Sergej</t>
  </si>
  <si>
    <t xml:space="preserve">Eglitis Uldis</t>
  </si>
  <si>
    <t xml:space="preserve">Pumpins Juris</t>
  </si>
  <si>
    <t xml:space="preserve">Janovskis Heinrihs</t>
  </si>
  <si>
    <t xml:space="preserve">Lepist Mihkel</t>
  </si>
  <si>
    <t xml:space="preserve">EST</t>
  </si>
  <si>
    <t xml:space="preserve">Mererand Urmas</t>
  </si>
  <si>
    <t xml:space="preserve">Raidlepp Kalev</t>
  </si>
  <si>
    <t xml:space="preserve">Trees Guido</t>
  </si>
  <si>
    <t xml:space="preserve">Kupper Jaak</t>
  </si>
  <si>
    <t xml:space="preserve">Juksaar Hardi</t>
  </si>
  <si>
    <t xml:space="preserve">Hillar Elva</t>
  </si>
  <si>
    <t xml:space="preserve">Lisovenko Ivan</t>
  </si>
  <si>
    <t xml:space="preserve">UKR</t>
  </si>
  <si>
    <t xml:space="preserve">Ivin Dan</t>
  </si>
  <si>
    <t xml:space="preserve">RUS</t>
  </si>
  <si>
    <t xml:space="preserve">Ivin Valentin</t>
  </si>
  <si>
    <t xml:space="preserve">Ivin Vladimir</t>
  </si>
  <si>
    <t xml:space="preserve">Lebedev Igor</t>
  </si>
  <si>
    <t xml:space="preserve">Timofeev Viktor</t>
  </si>
  <si>
    <t xml:space="preserve">Suvorov Anatoliy</t>
  </si>
  <si>
    <t xml:space="preserve">Sharapov Juriy</t>
  </si>
  <si>
    <t xml:space="preserve">Krauja Arturs</t>
  </si>
  <si>
    <t xml:space="preserve">Nandori Zoltan</t>
  </si>
  <si>
    <t xml:space="preserve">HUN</t>
  </si>
  <si>
    <t xml:space="preserve">Kelemen Daniel</t>
  </si>
  <si>
    <t xml:space="preserve">Andersons Guntars</t>
  </si>
  <si>
    <t xml:space="preserve">Celmins Eriks</t>
  </si>
  <si>
    <t xml:space="preserve">Saulitis Janis</t>
  </si>
  <si>
    <t xml:space="preserve">Liepins Guntars</t>
  </si>
  <si>
    <t xml:space="preserve">Ivanov Roman</t>
  </si>
  <si>
    <t xml:space="preserve">Shimens Arnis</t>
  </si>
  <si>
    <t xml:space="preserve">Rozenbergs Martin</t>
  </si>
  <si>
    <t xml:space="preserve">Laks Timmo</t>
  </si>
  <si>
    <t xml:space="preserve">Laks Tonis</t>
  </si>
  <si>
    <t xml:space="preserve">Vaupere Allan</t>
  </si>
  <si>
    <t xml:space="preserve">Habel Luca</t>
  </si>
  <si>
    <t xml:space="preserve">Habel Robert</t>
  </si>
  <si>
    <t xml:space="preserve">Kink Ahmet</t>
  </si>
  <si>
    <t xml:space="preserve">Saartok Jaan</t>
  </si>
  <si>
    <t xml:space="preserve">Laasme Arvi</t>
  </si>
  <si>
    <t xml:space="preserve">Danchul Ihor</t>
  </si>
  <si>
    <t xml:space="preserve">Zaitsev Vladimir</t>
  </si>
  <si>
    <t xml:space="preserve">Kangeris Tarmo</t>
  </si>
  <si>
    <t xml:space="preserve">Rozenbergs Toms</t>
  </si>
  <si>
    <t xml:space="preserve">Deksnis Vitalijs</t>
  </si>
  <si>
    <t xml:space="preserve">Paegle Kaspars</t>
  </si>
  <si>
    <t xml:space="preserve">Helm-Rosin Kaupo</t>
  </si>
  <si>
    <t xml:space="preserve">Katkevics Jevgeniy</t>
  </si>
  <si>
    <t xml:space="preserve">       Galvenais tiesnesis:                           Kaspars Paegle;  Uldis Eglītis     </t>
  </si>
  <si>
    <t xml:space="preserve">Cup of egual possibilities, Women</t>
  </si>
  <si>
    <t xml:space="preserve">max</t>
  </si>
  <si>
    <t xml:space="preserve"> Munster, German 04.01.2014.</t>
  </si>
  <si>
    <t xml:space="preserve">vienāds ar</t>
  </si>
  <si>
    <t xml:space="preserve">Uzvārds Vārds</t>
  </si>
  <si>
    <t xml:space="preserve">Lic.</t>
  </si>
  <si>
    <t xml:space="preserve">Ko</t>
  </si>
  <si>
    <t xml:space="preserve">Talts Viire</t>
  </si>
  <si>
    <t xml:space="preserve">Nou Mae</t>
  </si>
  <si>
    <t xml:space="preserve">Mesilane Anne-Grete</t>
  </si>
  <si>
    <t xml:space="preserve">Talvik Kristel</t>
  </si>
  <si>
    <t xml:space="preserve">Murdjoe Leio</t>
  </si>
  <si>
    <t xml:space="preserve">Ivina Irena</t>
  </si>
  <si>
    <t xml:space="preserve">Danchul Oksana</t>
  </si>
  <si>
    <t xml:space="preserve">Kaminskaya Anastasiya</t>
  </si>
  <si>
    <t xml:space="preserve">Gaile Lilita</t>
  </si>
  <si>
    <t xml:space="preserve">Galv. Tiesnesis:                                                                               K.Paegle; U.Eglītis.</t>
  </si>
  <si>
    <t xml:space="preserve">Cup of egual possibilities, double</t>
  </si>
  <si>
    <t xml:space="preserve"> 05.01.2014. Munster, German</t>
  </si>
  <si>
    <t xml:space="preserve">2014.gada 05.janvāris</t>
  </si>
  <si>
    <t xml:space="preserve">Lepist/Raidlepp</t>
  </si>
  <si>
    <t xml:space="preserve">Mererand/Helm-Rosin</t>
  </si>
  <si>
    <t xml:space="preserve">Laks/Laks</t>
  </si>
  <si>
    <t xml:space="preserve">Kink/Saartok</t>
  </si>
  <si>
    <t xml:space="preserve">Vaupere/Krauja</t>
  </si>
  <si>
    <t xml:space="preserve">EST/GER</t>
  </si>
  <si>
    <t xml:space="preserve">Elva/Juksaar</t>
  </si>
  <si>
    <t xml:space="preserve">Murdjoe/Mesilane</t>
  </si>
  <si>
    <t xml:space="preserve">Talts/Trees</t>
  </si>
  <si>
    <t xml:space="preserve">Talvik/Laasme</t>
  </si>
  <si>
    <t xml:space="preserve">Grosny/Gordon</t>
  </si>
  <si>
    <t xml:space="preserve">Habel.L/Habel.R</t>
  </si>
  <si>
    <t xml:space="preserve">Cirvelis.J/Cirvelis.M</t>
  </si>
  <si>
    <t xml:space="preserve">Kelemen/Nandori</t>
  </si>
  <si>
    <t xml:space="preserve">Kaminskaya/Lisovenko</t>
  </si>
  <si>
    <t xml:space="preserve">Danchul.O/Danchul.I</t>
  </si>
  <si>
    <t xml:space="preserve">Paegle/Kangeris</t>
  </si>
  <si>
    <t xml:space="preserve">Nou/Kupper</t>
  </si>
  <si>
    <t xml:space="preserve">Ivin.V/Ivin.D</t>
  </si>
  <si>
    <t xml:space="preserve">Lebedev/Timofeev</t>
  </si>
  <si>
    <t xml:space="preserve">Sharapov/Suvorov</t>
  </si>
  <si>
    <t xml:space="preserve">Gaile/Andersons</t>
  </si>
  <si>
    <t xml:space="preserve">Katkevics/Janovskis</t>
  </si>
  <si>
    <t xml:space="preserve">Ivanovs/Simens</t>
  </si>
  <si>
    <t xml:space="preserve">Celmins/Saulitis</t>
  </si>
  <si>
    <t xml:space="preserve">Eglitis/Pumpins</t>
  </si>
  <si>
    <t xml:space="preserve">xxxx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"/>
  </numFmts>
  <fonts count="6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204"/>
    </font>
    <font>
      <sz val="11"/>
      <color rgb="FF800080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Arial"/>
      <family val="2"/>
      <charset val="186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9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</font>
    <font>
      <sz val="8"/>
      <name val="Arial"/>
      <family val="2"/>
    </font>
    <font>
      <b val="true"/>
      <sz val="12"/>
      <name val="Arial"/>
      <family val="2"/>
      <charset val="186"/>
    </font>
    <font>
      <b val="true"/>
      <sz val="8"/>
      <name val="Arial"/>
      <family val="2"/>
    </font>
    <font>
      <b val="true"/>
      <sz val="9"/>
      <color rgb="FFFF0000"/>
      <name val="Arial"/>
      <family val="2"/>
      <charset val="186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8000"/>
      <name val="Arial"/>
      <family val="2"/>
      <charset val="186"/>
    </font>
    <font>
      <b val="true"/>
      <sz val="9"/>
      <color rgb="FF0066CC"/>
      <name val="Arial"/>
      <family val="2"/>
      <charset val="186"/>
    </font>
    <font>
      <sz val="10"/>
      <name val="Arial"/>
      <family val="2"/>
      <charset val="186"/>
    </font>
    <font>
      <b val="true"/>
      <sz val="8"/>
      <name val="Arial"/>
      <family val="2"/>
      <charset val="186"/>
    </font>
    <font>
      <b val="true"/>
      <sz val="14"/>
      <name val="Arial"/>
      <family val="2"/>
    </font>
    <font>
      <sz val="12"/>
      <name val="Arial"/>
      <family val="2"/>
    </font>
    <font>
      <b val="true"/>
      <sz val="16"/>
      <color rgb="FF00CCFF"/>
      <name val="Calibri"/>
      <family val="2"/>
      <charset val="186"/>
    </font>
    <font>
      <sz val="8"/>
      <color rgb="FF000000"/>
      <name val="Arial"/>
      <family val="2"/>
      <charset val="204"/>
    </font>
    <font>
      <b val="true"/>
      <sz val="20"/>
      <name val="Arial"/>
      <family val="2"/>
    </font>
    <font>
      <b val="true"/>
      <sz val="24"/>
      <name val="Arial"/>
      <family val="2"/>
      <charset val="204"/>
    </font>
    <font>
      <b val="true"/>
      <sz val="16"/>
      <color rgb="FF000000"/>
      <name val="Calibri"/>
      <family val="2"/>
      <charset val="186"/>
    </font>
    <font>
      <b val="true"/>
      <sz val="11"/>
      <name val="Arial"/>
      <family val="2"/>
      <charset val="204"/>
    </font>
    <font>
      <b val="true"/>
      <sz val="16"/>
      <color rgb="FF99CC00"/>
      <name val="Calibri"/>
      <family val="2"/>
      <charset val="186"/>
    </font>
    <font>
      <b val="true"/>
      <sz val="16"/>
      <color rgb="FFFF0000"/>
      <name val="Calibri"/>
      <family val="2"/>
      <charset val="186"/>
    </font>
    <font>
      <b val="true"/>
      <sz val="11"/>
      <color rgb="FF008000"/>
      <name val="Arial"/>
      <family val="2"/>
      <charset val="186"/>
    </font>
    <font>
      <b val="true"/>
      <sz val="11"/>
      <color rgb="FFFF0000"/>
      <name val="Arial"/>
      <family val="2"/>
      <charset val="186"/>
    </font>
    <font>
      <b val="true"/>
      <sz val="11"/>
      <color rgb="FF00CCFF"/>
      <name val="Arial"/>
      <family val="2"/>
      <charset val="186"/>
    </font>
    <font>
      <b val="true"/>
      <sz val="11"/>
      <name val="Arial"/>
      <family val="2"/>
      <charset val="186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7F7F00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2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2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2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3" xfId="5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33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7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7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46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0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rmal 2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11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3.99"/>
    <col collapsed="false" customWidth="true" hidden="false" outlineLevel="0" max="3" min="3" style="2" width="10.28"/>
    <col collapsed="false" customWidth="true" hidden="false" outlineLevel="0" max="4" min="4" style="2" width="5.28"/>
    <col collapsed="false" customWidth="true" hidden="false" outlineLevel="0" max="5" min="5" style="3" width="4.14"/>
    <col collapsed="false" customWidth="true" hidden="false" outlineLevel="0" max="6" min="6" style="3" width="4.56"/>
    <col collapsed="false" customWidth="true" hidden="false" outlineLevel="0" max="8" min="7" style="3" width="5.13"/>
    <col collapsed="false" customWidth="true" hidden="false" outlineLevel="0" max="9" min="9" style="3" width="3.56"/>
    <col collapsed="false" customWidth="true" hidden="false" outlineLevel="0" max="10" min="10" style="3" width="4.7"/>
    <col collapsed="false" customWidth="true" hidden="false" outlineLevel="0" max="13" min="11" style="3" width="4.28"/>
    <col collapsed="false" customWidth="true" hidden="false" outlineLevel="0" max="14" min="14" style="1" width="1.99"/>
    <col collapsed="false" customWidth="true" hidden="false" outlineLevel="0" max="15" min="15" style="1" width="2.42"/>
    <col collapsed="false" customWidth="true" hidden="false" outlineLevel="0" max="16" min="16" style="1" width="1.99"/>
    <col collapsed="false" customWidth="true" hidden="false" outlineLevel="0" max="17" min="17" style="1" width="2.42"/>
    <col collapsed="false" customWidth="true" hidden="false" outlineLevel="0" max="18" min="18" style="1" width="1.99"/>
    <col collapsed="false" customWidth="true" hidden="false" outlineLevel="0" max="19" min="19" style="1" width="2.42"/>
    <col collapsed="false" customWidth="true" hidden="false" outlineLevel="0" max="20" min="20" style="1" width="1.99"/>
    <col collapsed="false" customWidth="true" hidden="false" outlineLevel="0" max="21" min="21" style="1" width="2.42"/>
    <col collapsed="false" customWidth="true" hidden="false" outlineLevel="0" max="22" min="22" style="1" width="1.99"/>
    <col collapsed="false" customWidth="true" hidden="false" outlineLevel="0" max="23" min="23" style="1" width="2.42"/>
    <col collapsed="false" customWidth="true" hidden="false" outlineLevel="0" max="24" min="24" style="1" width="1.99"/>
    <col collapsed="false" customWidth="true" hidden="false" outlineLevel="0" max="25" min="25" style="1" width="2.42"/>
    <col collapsed="false" customWidth="true" hidden="false" outlineLevel="0" max="26" min="26" style="1" width="2.13"/>
    <col collapsed="false" customWidth="true" hidden="false" outlineLevel="0" max="27" min="27" style="1" width="2.42"/>
    <col collapsed="false" customWidth="true" hidden="false" outlineLevel="0" max="28" min="28" style="1" width="1.99"/>
    <col collapsed="false" customWidth="true" hidden="false" outlineLevel="0" max="29" min="29" style="1" width="2.42"/>
    <col collapsed="false" customWidth="true" hidden="false" outlineLevel="0" max="30" min="30" style="1" width="1.99"/>
    <col collapsed="false" customWidth="true" hidden="false" outlineLevel="0" max="31" min="31" style="1" width="2.42"/>
    <col collapsed="false" customWidth="true" hidden="false" outlineLevel="0" max="32" min="32" style="1" width="1.99"/>
    <col collapsed="false" customWidth="true" hidden="false" outlineLevel="0" max="35" min="33" style="1" width="2.42"/>
    <col collapsed="false" customWidth="true" hidden="false" outlineLevel="0" max="36" min="36" style="1" width="3.56"/>
    <col collapsed="false" customWidth="true" hidden="false" outlineLevel="0" max="47" min="37" style="1" width="4.7"/>
    <col collapsed="false" customWidth="true" hidden="false" outlineLevel="0" max="50" min="48" style="0" width="4.7"/>
    <col collapsed="false" customWidth="true" hidden="false" outlineLevel="0" max="59" min="51" style="1" width="4.7"/>
    <col collapsed="false" customWidth="true" hidden="false" outlineLevel="0" max="62" min="60" style="1" width="5.71"/>
    <col collapsed="false" customWidth="true" hidden="false" outlineLevel="0" max="63" min="63" style="1" width="7.14"/>
    <col collapsed="false" customWidth="true" hidden="false" outlineLevel="0" max="64" min="64" style="1" width="5.71"/>
    <col collapsed="false" customWidth="false" hidden="false" outlineLevel="0" max="257" min="65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3.5" hidden="false" customHeight="true" outlineLevel="0" collapsed="false">
      <c r="A2" s="5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7"/>
      <c r="AE2" s="7"/>
      <c r="AF2" s="7"/>
      <c r="AG2" s="7"/>
      <c r="AH2" s="7"/>
      <c r="AI2" s="7"/>
    </row>
    <row r="3" customFormat="false" ht="15.75" hidden="false" customHeight="true" outlineLevel="0" collapsed="false">
      <c r="A3" s="0"/>
      <c r="B3" s="8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9" t="s">
        <v>3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N3" s="10" t="s">
        <v>4</v>
      </c>
      <c r="AO3" s="10"/>
      <c r="AP3" s="10"/>
      <c r="AQ3" s="10"/>
      <c r="AZ3" s="11" t="s">
        <v>5</v>
      </c>
      <c r="BA3" s="11"/>
      <c r="BB3" s="11"/>
      <c r="BC3" s="11"/>
      <c r="BD3" s="11"/>
    </row>
    <row r="4" customFormat="false" ht="12.75" hidden="false" customHeight="true" outlineLevel="0" collapsed="false">
      <c r="A4" s="12" t="s">
        <v>6</v>
      </c>
      <c r="B4" s="12" t="s">
        <v>7</v>
      </c>
      <c r="C4" s="13" t="s">
        <v>8</v>
      </c>
      <c r="D4" s="14" t="s">
        <v>9</v>
      </c>
      <c r="E4" s="14" t="s">
        <v>10</v>
      </c>
      <c r="F4" s="14" t="s">
        <v>11</v>
      </c>
      <c r="G4" s="14" t="s">
        <v>12</v>
      </c>
      <c r="H4" s="14" t="s">
        <v>13</v>
      </c>
      <c r="I4" s="14" t="s">
        <v>14</v>
      </c>
      <c r="J4" s="14" t="s">
        <v>15</v>
      </c>
      <c r="K4" s="14" t="s">
        <v>16</v>
      </c>
      <c r="L4" s="14" t="s">
        <v>17</v>
      </c>
      <c r="M4" s="14" t="s">
        <v>18</v>
      </c>
      <c r="N4" s="15" t="n">
        <v>1</v>
      </c>
      <c r="O4" s="15"/>
      <c r="P4" s="15" t="n">
        <v>2</v>
      </c>
      <c r="Q4" s="15"/>
      <c r="R4" s="15" t="n">
        <v>3</v>
      </c>
      <c r="S4" s="15"/>
      <c r="T4" s="15" t="n">
        <v>4</v>
      </c>
      <c r="U4" s="15"/>
      <c r="V4" s="15" t="n">
        <v>5</v>
      </c>
      <c r="W4" s="15"/>
      <c r="X4" s="15" t="n">
        <v>6</v>
      </c>
      <c r="Y4" s="15"/>
      <c r="Z4" s="15" t="n">
        <v>7</v>
      </c>
      <c r="AA4" s="15"/>
      <c r="AB4" s="15" t="n">
        <v>8</v>
      </c>
      <c r="AC4" s="15"/>
      <c r="AD4" s="15" t="n">
        <v>9</v>
      </c>
      <c r="AE4" s="15"/>
      <c r="AF4" s="15" t="n">
        <v>10</v>
      </c>
      <c r="AG4" s="15"/>
      <c r="AH4" s="15" t="n">
        <v>11</v>
      </c>
      <c r="AI4" s="15"/>
      <c r="AJ4" s="12" t="s">
        <v>6</v>
      </c>
      <c r="AK4" s="3" t="n">
        <v>1</v>
      </c>
      <c r="AL4" s="3" t="n">
        <v>2</v>
      </c>
      <c r="AM4" s="3" t="n">
        <v>3</v>
      </c>
      <c r="AN4" s="3" t="n">
        <v>4</v>
      </c>
      <c r="AO4" s="3" t="n">
        <v>5</v>
      </c>
      <c r="AP4" s="3" t="n">
        <v>6</v>
      </c>
      <c r="AQ4" s="3" t="n">
        <v>7</v>
      </c>
      <c r="AR4" s="3" t="n">
        <v>8</v>
      </c>
      <c r="AS4" s="3" t="n">
        <v>9</v>
      </c>
      <c r="AT4" s="3" t="n">
        <v>10</v>
      </c>
      <c r="AU4" s="3" t="n">
        <v>11</v>
      </c>
      <c r="AW4" s="16" t="n">
        <v>1</v>
      </c>
      <c r="AX4" s="16" t="n">
        <v>2</v>
      </c>
      <c r="AY4" s="3" t="n">
        <v>3</v>
      </c>
      <c r="AZ4" s="3" t="n">
        <v>4</v>
      </c>
      <c r="BA4" s="3" t="n">
        <v>5</v>
      </c>
      <c r="BB4" s="3" t="n">
        <v>6</v>
      </c>
      <c r="BC4" s="3" t="n">
        <v>7</v>
      </c>
      <c r="BD4" s="3" t="n">
        <v>8</v>
      </c>
      <c r="BE4" s="3" t="n">
        <v>9</v>
      </c>
      <c r="BF4" s="3" t="n">
        <v>10</v>
      </c>
      <c r="BG4" s="3" t="n">
        <v>11</v>
      </c>
      <c r="BH4" s="17" t="s">
        <v>19</v>
      </c>
      <c r="BI4" s="18" t="s">
        <v>20</v>
      </c>
      <c r="BJ4" s="18" t="s">
        <v>21</v>
      </c>
      <c r="BK4" s="19" t="s">
        <v>22</v>
      </c>
    </row>
    <row r="5" customFormat="false" ht="15" hidden="false" customHeight="true" outlineLevel="0" collapsed="false">
      <c r="A5" s="20" t="n">
        <v>1</v>
      </c>
      <c r="B5" s="21" t="s">
        <v>23</v>
      </c>
      <c r="C5" s="22" t="s">
        <v>24</v>
      </c>
      <c r="D5" s="23" t="n">
        <f aca="false">F5+E5</f>
        <v>59.68</v>
      </c>
      <c r="E5" s="24" t="n">
        <f aca="false">(J5-K5*2*(H5/10+50)%)*10</f>
        <v>-5.32</v>
      </c>
      <c r="F5" s="23" t="n">
        <v>65</v>
      </c>
      <c r="G5" s="25" t="n">
        <f aca="false">(31-I5)*L5/1000</f>
        <v>-0.431363636363636</v>
      </c>
      <c r="H5" s="26" t="n">
        <f aca="false">F5-L5</f>
        <v>-21.2727272727273</v>
      </c>
      <c r="I5" s="27" t="n">
        <v>36</v>
      </c>
      <c r="J5" s="28" t="n">
        <f aca="false">N5+P5+R5+T5+V5+X5+Z5+AB5+AD5+AF5+AH5</f>
        <v>10</v>
      </c>
      <c r="K5" s="29" t="n">
        <f aca="false">SUM(1+O5&lt;99,1+Q5&lt;99,1+S5&lt;99,1+U5&lt;99,1+W5&lt;99,1+Y5&lt;99,1+AA5&lt;99,1+AC5&lt;99,1+AE5&lt;99,1+AG5&lt;99,1+AI5&lt;99)</f>
        <v>11</v>
      </c>
      <c r="L5" s="30" t="n">
        <f aca="false">SUM(AK5:AU5)/K5</f>
        <v>86.2727272727273</v>
      </c>
      <c r="M5" s="31" t="n">
        <f aca="false">BH5</f>
        <v>110</v>
      </c>
      <c r="N5" s="32" t="n">
        <v>0</v>
      </c>
      <c r="O5" s="33" t="n">
        <v>26</v>
      </c>
      <c r="P5" s="32" t="n">
        <v>0</v>
      </c>
      <c r="Q5" s="33" t="n">
        <v>27</v>
      </c>
      <c r="R5" s="32" t="n">
        <v>2</v>
      </c>
      <c r="S5" s="33" t="n">
        <v>34</v>
      </c>
      <c r="T5" s="32" t="n">
        <v>0</v>
      </c>
      <c r="U5" s="33" t="n">
        <v>32</v>
      </c>
      <c r="V5" s="32" t="n">
        <v>2</v>
      </c>
      <c r="W5" s="33" t="n">
        <v>24</v>
      </c>
      <c r="X5" s="32" t="n">
        <v>2</v>
      </c>
      <c r="Y5" s="33" t="n">
        <v>22</v>
      </c>
      <c r="Z5" s="32" t="n">
        <v>0</v>
      </c>
      <c r="AA5" s="33" t="n">
        <v>16</v>
      </c>
      <c r="AB5" s="32" t="n">
        <v>2</v>
      </c>
      <c r="AC5" s="33" t="n">
        <v>42</v>
      </c>
      <c r="AD5" s="32" t="n">
        <v>0</v>
      </c>
      <c r="AE5" s="33" t="n">
        <v>48</v>
      </c>
      <c r="AF5" s="32" t="n">
        <v>0</v>
      </c>
      <c r="AG5" s="33" t="n">
        <v>14</v>
      </c>
      <c r="AH5" s="32" t="n">
        <v>2</v>
      </c>
      <c r="AI5" s="33" t="n">
        <v>44</v>
      </c>
      <c r="AJ5" s="34" t="n">
        <f aca="false">A5</f>
        <v>1</v>
      </c>
      <c r="AK5" s="35" t="n">
        <f aca="false">(LOOKUP(O5,$A$5:$A$65,$F$5:$F$65))</f>
        <v>24</v>
      </c>
      <c r="AL5" s="35" t="n">
        <f aca="false">(LOOKUP(Q5,$A$5:$A$65,$F$5:$F$65))</f>
        <v>30</v>
      </c>
      <c r="AM5" s="36" t="n">
        <f aca="false">(LOOKUP(S5,$A$5:$A$65,$F$5:$F$65))</f>
        <v>3</v>
      </c>
      <c r="AN5" s="36" t="n">
        <f aca="false">(LOOKUP(U5,$A$5:$A$65,$F$5:$F$65))</f>
        <v>531</v>
      </c>
      <c r="AO5" s="36" t="n">
        <f aca="false">(LOOKUP(W5,$A$5:$A$65,$F$5:$F$65))</f>
        <v>3</v>
      </c>
      <c r="AP5" s="36" t="n">
        <f aca="false">(LOOKUP(Y5,$A$5:$A$65,$F$5:$F$65))</f>
        <v>1</v>
      </c>
      <c r="AQ5" s="36" t="n">
        <f aca="false">(LOOKUP(AA5,$A$5:$A$65,$F$5:$F$65))</f>
        <v>332</v>
      </c>
      <c r="AR5" s="36" t="n">
        <f aca="false">(LOOKUP(AC5,$A$5:$A$65,$F$5:$F$65))</f>
        <v>0</v>
      </c>
      <c r="AS5" s="36" t="n">
        <f aca="false">(LOOKUP(AE5,$A$5:$A$65,$F$5:$F$65))</f>
        <v>0</v>
      </c>
      <c r="AT5" s="36" t="n">
        <f aca="false">(LOOKUP(AG5,$A$5:$A$65,$F$5:$F$65))</f>
        <v>25</v>
      </c>
      <c r="AU5" s="36" t="n">
        <f aca="false">(LOOKUP(AI5,$A$5:$A$65,$F$5:$F$65))</f>
        <v>0</v>
      </c>
      <c r="AW5" s="16" t="n">
        <f aca="false">(LOOKUP(O5,$A$5:$A$66,$J$5:$J$66))</f>
        <v>10</v>
      </c>
      <c r="AX5" s="16" t="n">
        <f aca="false">(LOOKUP(Q5,$A$5:$A$66,$J$5:$J$66))</f>
        <v>13</v>
      </c>
      <c r="AY5" s="16" t="n">
        <f aca="false">(LOOKUP(S5,$A$5:$A$66,$J$5:$J$66))</f>
        <v>13</v>
      </c>
      <c r="AZ5" s="16" t="n">
        <f aca="false">(LOOKUP(U5,$A$5:$A$66,$J$5:$J$66))</f>
        <v>15</v>
      </c>
      <c r="BA5" s="16" t="n">
        <f aca="false">(LOOKUP(W5,$A$5:$A$66,$J$5:$J$66))</f>
        <v>8</v>
      </c>
      <c r="BB5" s="16" t="n">
        <f aca="false">(LOOKUP(Y5,$A$5:$A$66,$J$5:$J$66))</f>
        <v>8</v>
      </c>
      <c r="BC5" s="16" t="n">
        <f aca="false">(LOOKUP(AA5,$A$5:$A$66,$J$5:$J$66))</f>
        <v>13</v>
      </c>
      <c r="BD5" s="16" t="n">
        <f aca="false">(LOOKUP(AC5,$A$5:$A$66,$J$5:$J$66))</f>
        <v>8</v>
      </c>
      <c r="BE5" s="16" t="n">
        <f aca="false">(LOOKUP(AE5,$A$5:$A$66,$J$5:$J$66))</f>
        <v>11</v>
      </c>
      <c r="BF5" s="16" t="n">
        <f aca="false">(LOOKUP(AG5,$A$5:$A$66,$J$5:$J$66))</f>
        <v>11</v>
      </c>
      <c r="BG5" s="16" t="n">
        <f aca="false">(LOOKUP(AI5,$A$5:$A$66,$J$5:$J$66))</f>
        <v>0</v>
      </c>
      <c r="BH5" s="3" t="n">
        <f aca="false">SUM(AW5,AX5,AY5,AZ5,BA5,BC5,BB5,BD5,BE5,BF5,BG5,)</f>
        <v>110</v>
      </c>
      <c r="BI5" s="1" t="n">
        <f aca="false">MIN(AW5:BG5)</f>
        <v>0</v>
      </c>
      <c r="BJ5" s="1" t="n">
        <f aca="false">MAX(AW5:BG5)</f>
        <v>15</v>
      </c>
      <c r="BK5" s="1" t="n">
        <f aca="false">BH5-BI5</f>
        <v>110</v>
      </c>
    </row>
    <row r="6" customFormat="false" ht="15" hidden="false" customHeight="true" outlineLevel="0" collapsed="false">
      <c r="A6" s="37" t="n">
        <v>2</v>
      </c>
      <c r="B6" s="38" t="s">
        <v>25</v>
      </c>
      <c r="C6" s="39" t="s">
        <v>24</v>
      </c>
      <c r="D6" s="23" t="n">
        <f aca="false">F6+E6</f>
        <v>274.06</v>
      </c>
      <c r="E6" s="24" t="n">
        <f aca="false">(J6-K6*2*(H6/10+50)%)*10</f>
        <v>14.06</v>
      </c>
      <c r="F6" s="23" t="n">
        <v>260</v>
      </c>
      <c r="G6" s="25" t="n">
        <f aca="false">(31-I6)*L6/1000</f>
        <v>3.34145454545455</v>
      </c>
      <c r="H6" s="26" t="n">
        <f aca="false">F6-L6</f>
        <v>-18.4545454545454</v>
      </c>
      <c r="I6" s="40" t="n">
        <v>19</v>
      </c>
      <c r="J6" s="41" t="n">
        <f aca="false">N6+P6+R6+T6+V6+X6+Z6+AB6+AD6+AF6+AH6</f>
        <v>12</v>
      </c>
      <c r="K6" s="42" t="n">
        <f aca="false">SUM(1+O6&lt;99,1+Q6&lt;99,1+S6&lt;99,1+U6&lt;99,1+W6&lt;99,1+Y6&lt;99,1+AA6&lt;99,1+AC6&lt;99,1+AE6&lt;99,1+AG6&lt;99,1+AI6&lt;99)</f>
        <v>11</v>
      </c>
      <c r="L6" s="43" t="n">
        <f aca="false">SUM(AK6:AU6)/K6</f>
        <v>278.454545454545</v>
      </c>
      <c r="M6" s="44" t="n">
        <f aca="false">BH6</f>
        <v>128</v>
      </c>
      <c r="N6" s="45" t="n">
        <v>2</v>
      </c>
      <c r="O6" s="46" t="n">
        <v>27</v>
      </c>
      <c r="P6" s="45" t="n">
        <v>2</v>
      </c>
      <c r="Q6" s="46" t="n">
        <v>26</v>
      </c>
      <c r="R6" s="45" t="n">
        <v>0</v>
      </c>
      <c r="S6" s="46" t="n">
        <v>20</v>
      </c>
      <c r="T6" s="45" t="n">
        <v>0</v>
      </c>
      <c r="U6" s="46" t="n">
        <v>37</v>
      </c>
      <c r="V6" s="45" t="n">
        <v>0</v>
      </c>
      <c r="W6" s="46" t="n">
        <v>41</v>
      </c>
      <c r="X6" s="45" t="n">
        <v>0</v>
      </c>
      <c r="Y6" s="46" t="n">
        <v>32</v>
      </c>
      <c r="Z6" s="45" t="n">
        <v>2</v>
      </c>
      <c r="AA6" s="46" t="n">
        <v>11</v>
      </c>
      <c r="AB6" s="45" t="n">
        <v>0</v>
      </c>
      <c r="AC6" s="46" t="n">
        <v>50</v>
      </c>
      <c r="AD6" s="45" t="n">
        <v>2</v>
      </c>
      <c r="AE6" s="46" t="n">
        <v>45</v>
      </c>
      <c r="AF6" s="45" t="n">
        <v>2</v>
      </c>
      <c r="AG6" s="46" t="n">
        <v>42</v>
      </c>
      <c r="AH6" s="45" t="n">
        <v>2</v>
      </c>
      <c r="AI6" s="46" t="n">
        <v>36</v>
      </c>
      <c r="AJ6" s="47" t="n">
        <f aca="false">A6</f>
        <v>2</v>
      </c>
      <c r="AK6" s="35" t="n">
        <f aca="false">(LOOKUP(O6,$A$5:$A$65,$F$5:$F$65))</f>
        <v>30</v>
      </c>
      <c r="AL6" s="35" t="n">
        <f aca="false">(LOOKUP(Q6,$A$5:$A$65,$F$5:$F$65))</f>
        <v>24</v>
      </c>
      <c r="AM6" s="36" t="n">
        <f aca="false">(LOOKUP(S6,$A$5:$A$65,$F$5:$F$65))</f>
        <v>150</v>
      </c>
      <c r="AN6" s="36" t="n">
        <f aca="false">(LOOKUP(U6,$A$5:$A$65,$F$5:$F$65))</f>
        <v>745</v>
      </c>
      <c r="AO6" s="36" t="n">
        <f aca="false">(LOOKUP(W6,$A$5:$A$65,$F$5:$F$65))</f>
        <v>0</v>
      </c>
      <c r="AP6" s="36" t="n">
        <f aca="false">(LOOKUP(Y6,$A$5:$A$65,$F$5:$F$65))</f>
        <v>531</v>
      </c>
      <c r="AQ6" s="36" t="n">
        <f aca="false">(LOOKUP(AA6,$A$5:$A$65,$F$5:$F$65))</f>
        <v>823</v>
      </c>
      <c r="AR6" s="36" t="n">
        <f aca="false">(LOOKUP(AC6,$A$5:$A$65,$F$5:$F$65))</f>
        <v>640</v>
      </c>
      <c r="AS6" s="36" t="n">
        <f aca="false">(LOOKUP(AE6,$A$5:$A$65,$F$5:$F$65))</f>
        <v>0</v>
      </c>
      <c r="AT6" s="36" t="n">
        <f aca="false">(LOOKUP(AG6,$A$5:$A$65,$F$5:$F$65))</f>
        <v>0</v>
      </c>
      <c r="AU6" s="36" t="n">
        <f aca="false">(LOOKUP(AI6,$A$5:$A$65,$F$5:$F$65))</f>
        <v>120</v>
      </c>
      <c r="AW6" s="16" t="n">
        <f aca="false">(LOOKUP(O6,$A$5:$A$66,$J$5:$J$66))</f>
        <v>13</v>
      </c>
      <c r="AX6" s="16" t="n">
        <f aca="false">(LOOKUP(Q6,$A$5:$A$66,$J$5:$J$66))</f>
        <v>10</v>
      </c>
      <c r="AY6" s="16" t="n">
        <f aca="false">(LOOKUP(S6,$A$5:$A$66,$J$5:$J$66))</f>
        <v>11</v>
      </c>
      <c r="AZ6" s="16" t="n">
        <f aca="false">(LOOKUP(U6,$A$5:$A$66,$J$5:$J$66))</f>
        <v>18</v>
      </c>
      <c r="BA6" s="16" t="n">
        <f aca="false">(LOOKUP(W6,$A$5:$A$66,$J$5:$J$66))</f>
        <v>12</v>
      </c>
      <c r="BB6" s="16" t="n">
        <f aca="false">(LOOKUP(Y6,$A$5:$A$66,$J$5:$J$66))</f>
        <v>15</v>
      </c>
      <c r="BC6" s="16" t="n">
        <f aca="false">(LOOKUP(AA6,$A$5:$A$66,$J$5:$J$66))</f>
        <v>10</v>
      </c>
      <c r="BD6" s="16" t="n">
        <f aca="false">(LOOKUP(AC6,$A$5:$A$66,$J$5:$J$66))</f>
        <v>11</v>
      </c>
      <c r="BE6" s="16" t="n">
        <f aca="false">(LOOKUP(AE6,$A$5:$A$66,$J$5:$J$66))</f>
        <v>10</v>
      </c>
      <c r="BF6" s="16" t="n">
        <f aca="false">(LOOKUP(AG6,$A$5:$A$66,$J$5:$J$66))</f>
        <v>8</v>
      </c>
      <c r="BG6" s="16" t="n">
        <f aca="false">(LOOKUP(AI6,$A$5:$A$66,$J$5:$J$66))</f>
        <v>10</v>
      </c>
      <c r="BH6" s="3" t="n">
        <f aca="false">SUM(AW6,AX6,AY6,AZ6,BA6,BC6,BB6,BD6,BE6,BF6,BG6,)</f>
        <v>128</v>
      </c>
      <c r="BI6" s="1" t="n">
        <f aca="false">MIN(AW6:BG6)</f>
        <v>8</v>
      </c>
      <c r="BJ6" s="1" t="n">
        <f aca="false">MAX(AW6:BG6)</f>
        <v>18</v>
      </c>
      <c r="BK6" s="1" t="n">
        <f aca="false">BH6-BI6</f>
        <v>120</v>
      </c>
    </row>
    <row r="7" customFormat="false" ht="15" hidden="false" customHeight="true" outlineLevel="0" collapsed="false">
      <c r="A7" s="37" t="n">
        <v>3</v>
      </c>
      <c r="B7" s="38" t="s">
        <v>26</v>
      </c>
      <c r="C7" s="39" t="s">
        <v>27</v>
      </c>
      <c r="D7" s="23" t="n">
        <f aca="false">F7+E7</f>
        <v>724.9</v>
      </c>
      <c r="E7" s="24" t="n">
        <f aca="false">(J7-K7*2*(H7/10+50)%)*10</f>
        <v>-92.1</v>
      </c>
      <c r="F7" s="23" t="n">
        <v>817</v>
      </c>
      <c r="G7" s="25" t="n">
        <f aca="false">(31-I7)*L7/1000</f>
        <v>5.41363636363636</v>
      </c>
      <c r="H7" s="26" t="n">
        <f aca="false">F7-L7</f>
        <v>600.454545454546</v>
      </c>
      <c r="I7" s="40" t="n">
        <v>6</v>
      </c>
      <c r="J7" s="41" t="n">
        <f aca="false">N7+P7+R7+T7+V7+X7+Z7+AB7+AD7+AF7+AH7</f>
        <v>15</v>
      </c>
      <c r="K7" s="42" t="n">
        <f aca="false">SUM(1+O7&lt;99,1+Q7&lt;99,1+S7&lt;99,1+U7&lt;99,1+W7&lt;99,1+Y7&lt;99,1+AA7&lt;99,1+AC7&lt;99,1+AE7&lt;99,1+AG7&lt;99,1+AI7&lt;99)</f>
        <v>11</v>
      </c>
      <c r="L7" s="43" t="n">
        <f aca="false">SUM(AK7:AU7)/K7</f>
        <v>216.545454545455</v>
      </c>
      <c r="M7" s="44" t="n">
        <f aca="false">BH7</f>
        <v>133</v>
      </c>
      <c r="N7" s="48" t="n">
        <v>2</v>
      </c>
      <c r="O7" s="46" t="n">
        <v>28</v>
      </c>
      <c r="P7" s="48" t="n">
        <v>0</v>
      </c>
      <c r="Q7" s="46" t="n">
        <v>30</v>
      </c>
      <c r="R7" s="48" t="n">
        <v>2</v>
      </c>
      <c r="S7" s="46" t="n">
        <v>41</v>
      </c>
      <c r="T7" s="48" t="n">
        <v>0</v>
      </c>
      <c r="U7" s="46" t="n">
        <v>31</v>
      </c>
      <c r="V7" s="48" t="n">
        <v>1</v>
      </c>
      <c r="W7" s="46" t="n">
        <v>23</v>
      </c>
      <c r="X7" s="48" t="n">
        <v>2</v>
      </c>
      <c r="Y7" s="46" t="n">
        <v>25</v>
      </c>
      <c r="Z7" s="48" t="n">
        <v>2</v>
      </c>
      <c r="AA7" s="46" t="n">
        <v>48</v>
      </c>
      <c r="AB7" s="48" t="n">
        <v>0</v>
      </c>
      <c r="AC7" s="46" t="n">
        <v>16</v>
      </c>
      <c r="AD7" s="48" t="n">
        <v>2</v>
      </c>
      <c r="AE7" s="46" t="n">
        <v>33</v>
      </c>
      <c r="AF7" s="48" t="n">
        <v>2</v>
      </c>
      <c r="AG7" s="46" t="n">
        <v>27</v>
      </c>
      <c r="AH7" s="45" t="n">
        <v>2</v>
      </c>
      <c r="AI7" s="46" t="n">
        <v>40</v>
      </c>
      <c r="AJ7" s="47" t="n">
        <f aca="false">A7</f>
        <v>3</v>
      </c>
      <c r="AK7" s="35" t="n">
        <f aca="false">(LOOKUP(O7,$A$5:$A$65,$F$5:$F$65))</f>
        <v>246</v>
      </c>
      <c r="AL7" s="35" t="n">
        <f aca="false">(LOOKUP(Q7,$A$5:$A$65,$F$5:$F$65))</f>
        <v>875</v>
      </c>
      <c r="AM7" s="36" t="n">
        <f aca="false">(LOOKUP(S7,$A$5:$A$65,$F$5:$F$65))</f>
        <v>0</v>
      </c>
      <c r="AN7" s="36" t="n">
        <f aca="false">(LOOKUP(U7,$A$5:$A$65,$F$5:$F$65))</f>
        <v>711</v>
      </c>
      <c r="AO7" s="36" t="n">
        <f aca="false">(LOOKUP(W7,$A$5:$A$65,$F$5:$F$65))</f>
        <v>43</v>
      </c>
      <c r="AP7" s="36" t="n">
        <f aca="false">(LOOKUP(Y7,$A$5:$A$65,$F$5:$F$65))</f>
        <v>14</v>
      </c>
      <c r="AQ7" s="36" t="n">
        <f aca="false">(LOOKUP(AA7,$A$5:$A$65,$F$5:$F$65))</f>
        <v>0</v>
      </c>
      <c r="AR7" s="36" t="n">
        <f aca="false">(LOOKUP(AC7,$A$5:$A$65,$F$5:$F$65))</f>
        <v>332</v>
      </c>
      <c r="AS7" s="36" t="n">
        <f aca="false">(LOOKUP(AE7,$A$5:$A$65,$F$5:$F$65))</f>
        <v>131</v>
      </c>
      <c r="AT7" s="36" t="n">
        <f aca="false">(LOOKUP(AG7,$A$5:$A$65,$F$5:$F$65))</f>
        <v>30</v>
      </c>
      <c r="AU7" s="36" t="n">
        <f aca="false">(LOOKUP(AI7,$A$5:$A$65,$F$5:$F$65))</f>
        <v>0</v>
      </c>
      <c r="AW7" s="16" t="n">
        <f aca="false">(LOOKUP(O7,$A$5:$A$66,$J$5:$J$66))</f>
        <v>13</v>
      </c>
      <c r="AX7" s="16" t="n">
        <f aca="false">(LOOKUP(Q7,$A$5:$A$66,$J$5:$J$66))</f>
        <v>15</v>
      </c>
      <c r="AY7" s="16" t="n">
        <f aca="false">(LOOKUP(S7,$A$5:$A$66,$J$5:$J$66))</f>
        <v>12</v>
      </c>
      <c r="AZ7" s="16" t="n">
        <f aca="false">(LOOKUP(U7,$A$5:$A$66,$J$5:$J$66))</f>
        <v>15</v>
      </c>
      <c r="BA7" s="16" t="n">
        <f aca="false">(LOOKUP(W7,$A$5:$A$66,$J$5:$J$66))</f>
        <v>8</v>
      </c>
      <c r="BB7" s="16" t="n">
        <f aca="false">(LOOKUP(Y7,$A$5:$A$66,$J$5:$J$66))</f>
        <v>9</v>
      </c>
      <c r="BC7" s="16" t="n">
        <f aca="false">(LOOKUP(AA7,$A$5:$A$66,$J$5:$J$66))</f>
        <v>11</v>
      </c>
      <c r="BD7" s="16" t="n">
        <f aca="false">(LOOKUP(AC7,$A$5:$A$66,$J$5:$J$66))</f>
        <v>13</v>
      </c>
      <c r="BE7" s="16" t="n">
        <f aca="false">(LOOKUP(AE7,$A$5:$A$66,$J$5:$J$66))</f>
        <v>11</v>
      </c>
      <c r="BF7" s="16" t="n">
        <f aca="false">(LOOKUP(AG7,$A$5:$A$66,$J$5:$J$66))</f>
        <v>13</v>
      </c>
      <c r="BG7" s="16" t="n">
        <f aca="false">(LOOKUP(AI7,$A$5:$A$66,$J$5:$J$66))</f>
        <v>13</v>
      </c>
      <c r="BH7" s="3" t="n">
        <f aca="false">SUM(AW7,AX7,AY7,AZ7,BA7,BC7,BB7,BD7,BE7,BF7,BG7,)</f>
        <v>133</v>
      </c>
      <c r="BI7" s="1" t="n">
        <f aca="false">MIN(AW7:BG7)</f>
        <v>8</v>
      </c>
      <c r="BJ7" s="1" t="n">
        <f aca="false">MAX(AW7:BG7)</f>
        <v>15</v>
      </c>
      <c r="BK7" s="1" t="n">
        <f aca="false">BH7-BI7</f>
        <v>125</v>
      </c>
    </row>
    <row r="8" customFormat="false" ht="15" hidden="false" customHeight="true" outlineLevel="0" collapsed="false">
      <c r="A8" s="37" t="n">
        <v>4</v>
      </c>
      <c r="B8" s="38" t="s">
        <v>28</v>
      </c>
      <c r="C8" s="39" t="s">
        <v>27</v>
      </c>
      <c r="D8" s="23" t="n">
        <f aca="false">F8+E8</f>
        <v>519.4</v>
      </c>
      <c r="E8" s="24" t="n">
        <f aca="false">(J8-K8*2*(H8/10+50)%)*10</f>
        <v>-40.6</v>
      </c>
      <c r="F8" s="23" t="n">
        <v>560</v>
      </c>
      <c r="G8" s="25" t="n">
        <f aca="false">(31-I8)*L8/1000</f>
        <v>0</v>
      </c>
      <c r="H8" s="26" t="n">
        <f aca="false">F8-L8</f>
        <v>139.090909090909</v>
      </c>
      <c r="I8" s="40" t="n">
        <v>31</v>
      </c>
      <c r="J8" s="41" t="n">
        <f aca="false">N8+P8+R8+T8+V8+X8+Z8+AB8+AD8+AF8+AH8</f>
        <v>10</v>
      </c>
      <c r="K8" s="42" t="n">
        <f aca="false">SUM(1+O8&lt;99,1+Q8&lt;99,1+S8&lt;99,1+U8&lt;99,1+W8&lt;99,1+Y8&lt;99,1+AA8&lt;99,1+AC8&lt;99,1+AE8&lt;99,1+AG8&lt;99,1+AI8&lt;99)</f>
        <v>11</v>
      </c>
      <c r="L8" s="43" t="n">
        <f aca="false">SUM(AK8:AU8)/K8</f>
        <v>420.909090909091</v>
      </c>
      <c r="M8" s="44" t="n">
        <f aca="false">BH8</f>
        <v>143</v>
      </c>
      <c r="N8" s="48" t="n">
        <v>2</v>
      </c>
      <c r="O8" s="46" t="n">
        <v>29</v>
      </c>
      <c r="P8" s="48" t="n">
        <v>1</v>
      </c>
      <c r="Q8" s="46" t="n">
        <v>31</v>
      </c>
      <c r="R8" s="48" t="n">
        <v>1</v>
      </c>
      <c r="S8" s="46" t="n">
        <v>33</v>
      </c>
      <c r="T8" s="48" t="n">
        <v>2</v>
      </c>
      <c r="U8" s="46" t="n">
        <v>17</v>
      </c>
      <c r="V8" s="48" t="n">
        <v>0</v>
      </c>
      <c r="W8" s="46" t="n">
        <v>15</v>
      </c>
      <c r="X8" s="48" t="n">
        <v>2</v>
      </c>
      <c r="Y8" s="46" t="n">
        <v>27</v>
      </c>
      <c r="Z8" s="48" t="n">
        <v>2</v>
      </c>
      <c r="AA8" s="46" t="n">
        <v>51</v>
      </c>
      <c r="AB8" s="48" t="n">
        <v>0</v>
      </c>
      <c r="AC8" s="46" t="n">
        <v>30</v>
      </c>
      <c r="AD8" s="48" t="n">
        <v>0</v>
      </c>
      <c r="AE8" s="46" t="n">
        <v>40</v>
      </c>
      <c r="AF8" s="48" t="n">
        <v>0</v>
      </c>
      <c r="AG8" s="46" t="n">
        <v>12</v>
      </c>
      <c r="AH8" s="45" t="n">
        <v>0</v>
      </c>
      <c r="AI8" s="46" t="n">
        <v>41</v>
      </c>
      <c r="AJ8" s="47" t="n">
        <f aca="false">A8</f>
        <v>4</v>
      </c>
      <c r="AK8" s="35" t="n">
        <f aca="false">(LOOKUP(O8,$A$5:$A$65,$F$5:$F$65))</f>
        <v>1012</v>
      </c>
      <c r="AL8" s="35" t="n">
        <f aca="false">(LOOKUP(Q8,$A$5:$A$65,$F$5:$F$65))</f>
        <v>711</v>
      </c>
      <c r="AM8" s="36" t="n">
        <f aca="false">(LOOKUP(S8,$A$5:$A$65,$F$5:$F$65))</f>
        <v>131</v>
      </c>
      <c r="AN8" s="36" t="n">
        <f aca="false">(LOOKUP(U8,$A$5:$A$65,$F$5:$F$65))</f>
        <v>293</v>
      </c>
      <c r="AO8" s="36" t="n">
        <f aca="false">(LOOKUP(W8,$A$5:$A$65,$F$5:$F$65))</f>
        <v>21</v>
      </c>
      <c r="AP8" s="36" t="n">
        <f aca="false">(LOOKUP(Y8,$A$5:$A$65,$F$5:$F$65))</f>
        <v>30</v>
      </c>
      <c r="AQ8" s="36" t="n">
        <f aca="false">(LOOKUP(AA8,$A$5:$A$65,$F$5:$F$65))</f>
        <v>688</v>
      </c>
      <c r="AR8" s="36" t="n">
        <f aca="false">(LOOKUP(AC8,$A$5:$A$65,$F$5:$F$65))</f>
        <v>875</v>
      </c>
      <c r="AS8" s="36" t="n">
        <f aca="false">(LOOKUP(AE8,$A$5:$A$65,$F$5:$F$65))</f>
        <v>0</v>
      </c>
      <c r="AT8" s="36" t="n">
        <f aca="false">(LOOKUP(AG8,$A$5:$A$65,$F$5:$F$65))</f>
        <v>869</v>
      </c>
      <c r="AU8" s="36" t="n">
        <f aca="false">(LOOKUP(AI8,$A$5:$A$65,$F$5:$F$65))</f>
        <v>0</v>
      </c>
      <c r="AW8" s="16" t="n">
        <f aca="false">(LOOKUP(O8,$A$5:$A$66,$J$5:$J$66))</f>
        <v>15</v>
      </c>
      <c r="AX8" s="16" t="n">
        <f aca="false">(LOOKUP(Q8,$A$5:$A$66,$J$5:$J$66))</f>
        <v>15</v>
      </c>
      <c r="AY8" s="16" t="n">
        <f aca="false">(LOOKUP(S8,$A$5:$A$66,$J$5:$J$66))</f>
        <v>11</v>
      </c>
      <c r="AZ8" s="16" t="n">
        <f aca="false">(LOOKUP(U8,$A$5:$A$66,$J$5:$J$66))</f>
        <v>11</v>
      </c>
      <c r="BA8" s="16" t="n">
        <f aca="false">(LOOKUP(W8,$A$5:$A$66,$J$5:$J$66))</f>
        <v>13</v>
      </c>
      <c r="BB8" s="16" t="n">
        <f aca="false">(LOOKUP(Y8,$A$5:$A$66,$J$5:$J$66))</f>
        <v>13</v>
      </c>
      <c r="BC8" s="16" t="n">
        <f aca="false">(LOOKUP(AA8,$A$5:$A$66,$J$5:$J$66))</f>
        <v>13</v>
      </c>
      <c r="BD8" s="16" t="n">
        <f aca="false">(LOOKUP(AC8,$A$5:$A$66,$J$5:$J$66))</f>
        <v>15</v>
      </c>
      <c r="BE8" s="16" t="n">
        <f aca="false">(LOOKUP(AE8,$A$5:$A$66,$J$5:$J$66))</f>
        <v>13</v>
      </c>
      <c r="BF8" s="16" t="n">
        <f aca="false">(LOOKUP(AG8,$A$5:$A$66,$J$5:$J$66))</f>
        <v>12</v>
      </c>
      <c r="BG8" s="16" t="n">
        <f aca="false">(LOOKUP(AI8,$A$5:$A$66,$J$5:$J$66))</f>
        <v>12</v>
      </c>
      <c r="BH8" s="3" t="n">
        <f aca="false">SUM(AW8,AX8,AY8,AZ8,BA8,BC8,BB8,BD8,BE8,BF8,BG8,)</f>
        <v>143</v>
      </c>
      <c r="BI8" s="1" t="n">
        <f aca="false">MIN(AW8:BG8)</f>
        <v>11</v>
      </c>
      <c r="BJ8" s="1" t="n">
        <f aca="false">MAX(AW8:BG8)</f>
        <v>15</v>
      </c>
      <c r="BK8" s="1" t="n">
        <f aca="false">BH8-BI8</f>
        <v>132</v>
      </c>
    </row>
    <row r="9" customFormat="false" ht="15" hidden="false" customHeight="true" outlineLevel="0" collapsed="false">
      <c r="A9" s="37" t="n">
        <v>5</v>
      </c>
      <c r="B9" s="38" t="s">
        <v>29</v>
      </c>
      <c r="C9" s="39" t="s">
        <v>27</v>
      </c>
      <c r="D9" s="23" t="n">
        <f aca="false">F9+E9</f>
        <v>24.38</v>
      </c>
      <c r="E9" s="24" t="n">
        <f aca="false">(J9-K9*2*(H9/10+50)%)*10</f>
        <v>12.38</v>
      </c>
      <c r="F9" s="23" t="n">
        <v>12</v>
      </c>
      <c r="G9" s="25" t="n">
        <f aca="false">(31-I9)*L9/1000</f>
        <v>-1.59181818181818</v>
      </c>
      <c r="H9" s="26" t="n">
        <f aca="false">F9-L9</f>
        <v>-147.181818181818</v>
      </c>
      <c r="I9" s="40" t="n">
        <v>41</v>
      </c>
      <c r="J9" s="41" t="n">
        <f aca="false">N9+P9+R9+T9+V9+X9+Z9+AB9+AD9+AF9+AH9</f>
        <v>9</v>
      </c>
      <c r="K9" s="42" t="n">
        <f aca="false">SUM(1+O9&lt;99,1+Q9&lt;99,1+S9&lt;99,1+U9&lt;99,1+W9&lt;99,1+Y9&lt;99,1+AA9&lt;99,1+AC9&lt;99,1+AE9&lt;99,1+AG9&lt;99,1+AI9&lt;99)</f>
        <v>11</v>
      </c>
      <c r="L9" s="43" t="n">
        <f aca="false">SUM(AK9:AU9)/K9</f>
        <v>159.181818181818</v>
      </c>
      <c r="M9" s="44" t="n">
        <f aca="false">BH9</f>
        <v>100</v>
      </c>
      <c r="N9" s="48" t="n">
        <v>0</v>
      </c>
      <c r="O9" s="46" t="n">
        <v>30</v>
      </c>
      <c r="P9" s="48" t="n">
        <v>0</v>
      </c>
      <c r="Q9" s="46" t="n">
        <v>28</v>
      </c>
      <c r="R9" s="48" t="n">
        <v>2</v>
      </c>
      <c r="S9" s="46" t="n">
        <v>24</v>
      </c>
      <c r="T9" s="48" t="n">
        <v>0</v>
      </c>
      <c r="U9" s="46" t="n">
        <v>48</v>
      </c>
      <c r="V9" s="48" t="n">
        <v>0</v>
      </c>
      <c r="W9" s="46" t="n">
        <v>42</v>
      </c>
      <c r="X9" s="48" t="n">
        <v>1</v>
      </c>
      <c r="Y9" s="46" t="n">
        <v>45</v>
      </c>
      <c r="Z9" s="48" t="n">
        <v>2</v>
      </c>
      <c r="AA9" s="46" t="n">
        <v>6</v>
      </c>
      <c r="AB9" s="48" t="n">
        <v>0</v>
      </c>
      <c r="AC9" s="46" t="n">
        <v>13</v>
      </c>
      <c r="AD9" s="48" t="n">
        <v>2</v>
      </c>
      <c r="AE9" s="46" t="n">
        <v>44</v>
      </c>
      <c r="AF9" s="48" t="n">
        <v>0</v>
      </c>
      <c r="AG9" s="46" t="n">
        <v>46</v>
      </c>
      <c r="AH9" s="45" t="n">
        <v>2</v>
      </c>
      <c r="AI9" s="46" t="n">
        <v>39</v>
      </c>
      <c r="AJ9" s="47" t="n">
        <f aca="false">A9</f>
        <v>5</v>
      </c>
      <c r="AK9" s="35" t="n">
        <f aca="false">(LOOKUP(O9,$A$5:$A$65,$F$5:$F$65))</f>
        <v>875</v>
      </c>
      <c r="AL9" s="35" t="n">
        <f aca="false">(LOOKUP(Q9,$A$5:$A$65,$F$5:$F$65))</f>
        <v>246</v>
      </c>
      <c r="AM9" s="36" t="n">
        <f aca="false">(LOOKUP(S9,$A$5:$A$65,$F$5:$F$65))</f>
        <v>3</v>
      </c>
      <c r="AN9" s="36" t="n">
        <f aca="false">(LOOKUP(U9,$A$5:$A$65,$F$5:$F$65))</f>
        <v>0</v>
      </c>
      <c r="AO9" s="36" t="n">
        <f aca="false">(LOOKUP(W9,$A$5:$A$65,$F$5:$F$65))</f>
        <v>0</v>
      </c>
      <c r="AP9" s="36" t="n">
        <f aca="false">(LOOKUP(Y9,$A$5:$A$65,$F$5:$F$65))</f>
        <v>0</v>
      </c>
      <c r="AQ9" s="36" t="n">
        <f aca="false">(LOOKUP(AA9,$A$5:$A$65,$F$5:$F$65))</f>
        <v>32</v>
      </c>
      <c r="AR9" s="36" t="n">
        <f aca="false">(LOOKUP(AC9,$A$5:$A$65,$F$5:$F$65))</f>
        <v>595</v>
      </c>
      <c r="AS9" s="36" t="n">
        <f aca="false">(LOOKUP(AE9,$A$5:$A$65,$F$5:$F$65))</f>
        <v>0</v>
      </c>
      <c r="AT9" s="36" t="n">
        <f aca="false">(LOOKUP(AG9,$A$5:$A$65,$F$5:$F$65))</f>
        <v>0</v>
      </c>
      <c r="AU9" s="36" t="n">
        <f aca="false">(LOOKUP(AI9,$A$5:$A$65,$F$5:$F$65))</f>
        <v>0</v>
      </c>
      <c r="AW9" s="16" t="n">
        <f aca="false">(LOOKUP(O9,$A$5:$A$66,$J$5:$J$66))</f>
        <v>15</v>
      </c>
      <c r="AX9" s="16" t="n">
        <f aca="false">(LOOKUP(Q9,$A$5:$A$66,$J$5:$J$66))</f>
        <v>13</v>
      </c>
      <c r="AY9" s="16" t="n">
        <f aca="false">(LOOKUP(S9,$A$5:$A$66,$J$5:$J$66))</f>
        <v>8</v>
      </c>
      <c r="AZ9" s="16" t="n">
        <f aca="false">(LOOKUP(U9,$A$5:$A$66,$J$5:$J$66))</f>
        <v>11</v>
      </c>
      <c r="BA9" s="16" t="n">
        <f aca="false">(LOOKUP(W9,$A$5:$A$66,$J$5:$J$66))</f>
        <v>8</v>
      </c>
      <c r="BB9" s="16" t="n">
        <f aca="false">(LOOKUP(Y9,$A$5:$A$66,$J$5:$J$66))</f>
        <v>10</v>
      </c>
      <c r="BC9" s="16" t="n">
        <f aca="false">(LOOKUP(AA9,$A$5:$A$66,$J$5:$J$66))</f>
        <v>9</v>
      </c>
      <c r="BD9" s="16" t="n">
        <f aca="false">(LOOKUP(AC9,$A$5:$A$66,$J$5:$J$66))</f>
        <v>11</v>
      </c>
      <c r="BE9" s="16" t="n">
        <f aca="false">(LOOKUP(AE9,$A$5:$A$66,$J$5:$J$66))</f>
        <v>0</v>
      </c>
      <c r="BF9" s="16" t="n">
        <f aca="false">(LOOKUP(AG9,$A$5:$A$66,$J$5:$J$66))</f>
        <v>11</v>
      </c>
      <c r="BG9" s="16" t="n">
        <f aca="false">(LOOKUP(AI9,$A$5:$A$66,$J$5:$J$66))</f>
        <v>4</v>
      </c>
      <c r="BH9" s="3" t="n">
        <f aca="false">SUM(AW9,AX9,AY9,AZ9,BA9,BC9,BB9,BD9,BE9,BF9,BG9,)</f>
        <v>100</v>
      </c>
      <c r="BI9" s="1" t="n">
        <f aca="false">MIN(AW9:BG9)</f>
        <v>0</v>
      </c>
      <c r="BJ9" s="1" t="n">
        <f aca="false">MAX(AW9:BG9)</f>
        <v>15</v>
      </c>
      <c r="BK9" s="1" t="n">
        <f aca="false">BH9-BI9</f>
        <v>100</v>
      </c>
    </row>
    <row r="10" customFormat="false" ht="15" hidden="false" customHeight="true" outlineLevel="0" collapsed="false">
      <c r="A10" s="37" t="n">
        <v>6</v>
      </c>
      <c r="B10" s="38" t="s">
        <v>30</v>
      </c>
      <c r="C10" s="39" t="s">
        <v>27</v>
      </c>
      <c r="D10" s="23" t="n">
        <f aca="false">F10+E10</f>
        <v>62.26</v>
      </c>
      <c r="E10" s="24" t="n">
        <f aca="false">(J10-K10*2*(H10/10+50)%)*10</f>
        <v>30.26</v>
      </c>
      <c r="F10" s="23" t="n">
        <v>32</v>
      </c>
      <c r="G10" s="25" t="n">
        <f aca="false">(31-I10)*L10/1000</f>
        <v>-2.865</v>
      </c>
      <c r="H10" s="26" t="n">
        <f aca="false">F10-L10</f>
        <v>-228.454545454545</v>
      </c>
      <c r="I10" s="40" t="n">
        <v>42</v>
      </c>
      <c r="J10" s="41" t="n">
        <f aca="false">N10+P10+R10+T10+V10+X10+Z10+AB10+AD10+AF10+AH10</f>
        <v>9</v>
      </c>
      <c r="K10" s="42" t="n">
        <f aca="false">SUM(1+O10&lt;99,1+Q10&lt;99,1+S10&lt;99,1+U10&lt;99,1+W10&lt;99,1+Y10&lt;99,1+AA10&lt;99,1+AC10&lt;99,1+AE10&lt;99,1+AG10&lt;99,1+AI10&lt;99)</f>
        <v>11</v>
      </c>
      <c r="L10" s="43" t="n">
        <f aca="false">SUM(AK10:AU10)/K10</f>
        <v>260.454545454545</v>
      </c>
      <c r="M10" s="44" t="n">
        <f aca="false">BH10</f>
        <v>92</v>
      </c>
      <c r="N10" s="48" t="n">
        <v>0</v>
      </c>
      <c r="O10" s="46" t="n">
        <v>31</v>
      </c>
      <c r="P10" s="48" t="n">
        <v>0</v>
      </c>
      <c r="Q10" s="46" t="n">
        <v>29</v>
      </c>
      <c r="R10" s="48" t="n">
        <v>1</v>
      </c>
      <c r="S10" s="46" t="n">
        <v>38</v>
      </c>
      <c r="T10" s="48" t="n">
        <v>0</v>
      </c>
      <c r="U10" s="46" t="n">
        <v>11</v>
      </c>
      <c r="V10" s="48" t="n">
        <v>2</v>
      </c>
      <c r="W10" s="46" t="n">
        <v>21</v>
      </c>
      <c r="X10" s="48" t="n">
        <v>0</v>
      </c>
      <c r="Y10" s="46" t="n">
        <v>42</v>
      </c>
      <c r="Z10" s="48" t="n">
        <v>0</v>
      </c>
      <c r="AA10" s="46" t="n">
        <v>5</v>
      </c>
      <c r="AB10" s="48" t="n">
        <v>2</v>
      </c>
      <c r="AC10" s="46" t="n">
        <v>44</v>
      </c>
      <c r="AD10" s="48" t="n">
        <v>2</v>
      </c>
      <c r="AE10" s="46" t="n">
        <v>39</v>
      </c>
      <c r="AF10" s="48" t="n">
        <v>2</v>
      </c>
      <c r="AG10" s="46" t="n">
        <v>25</v>
      </c>
      <c r="AH10" s="45" t="n">
        <v>0</v>
      </c>
      <c r="AI10" s="46" t="n">
        <v>17</v>
      </c>
      <c r="AJ10" s="47" t="n">
        <f aca="false">A10</f>
        <v>6</v>
      </c>
      <c r="AK10" s="35" t="n">
        <f aca="false">(LOOKUP(O10,$A$5:$A$65,$F$5:$F$65))</f>
        <v>711</v>
      </c>
      <c r="AL10" s="35" t="n">
        <f aca="false">(LOOKUP(Q10,$A$5:$A$65,$F$5:$F$65))</f>
        <v>1012</v>
      </c>
      <c r="AM10" s="36" t="n">
        <f aca="false">(LOOKUP(S10,$A$5:$A$65,$F$5:$F$65))</f>
        <v>0</v>
      </c>
      <c r="AN10" s="36" t="n">
        <f aca="false">(LOOKUP(U10,$A$5:$A$65,$F$5:$F$65))</f>
        <v>823</v>
      </c>
      <c r="AO10" s="36" t="n">
        <f aca="false">(LOOKUP(W10,$A$5:$A$65,$F$5:$F$65))</f>
        <v>0</v>
      </c>
      <c r="AP10" s="36" t="n">
        <f aca="false">(LOOKUP(Y10,$A$5:$A$65,$F$5:$F$65))</f>
        <v>0</v>
      </c>
      <c r="AQ10" s="36" t="n">
        <f aca="false">(LOOKUP(AA10,$A$5:$A$65,$F$5:$F$65))</f>
        <v>12</v>
      </c>
      <c r="AR10" s="36" t="n">
        <f aca="false">(LOOKUP(AC10,$A$5:$A$65,$F$5:$F$65))</f>
        <v>0</v>
      </c>
      <c r="AS10" s="36" t="n">
        <f aca="false">(LOOKUP(AE10,$A$5:$A$65,$F$5:$F$65))</f>
        <v>0</v>
      </c>
      <c r="AT10" s="36" t="n">
        <f aca="false">(LOOKUP(AG10,$A$5:$A$65,$F$5:$F$65))</f>
        <v>14</v>
      </c>
      <c r="AU10" s="36" t="n">
        <f aca="false">(LOOKUP(AI10,$A$5:$A$65,$F$5:$F$65))</f>
        <v>293</v>
      </c>
      <c r="AW10" s="16" t="n">
        <f aca="false">(LOOKUP(O10,$A$5:$A$66,$J$5:$J$66))</f>
        <v>15</v>
      </c>
      <c r="AX10" s="16" t="n">
        <f aca="false">(LOOKUP(Q10,$A$5:$A$66,$J$5:$J$66))</f>
        <v>15</v>
      </c>
      <c r="AY10" s="16" t="n">
        <f aca="false">(LOOKUP(S10,$A$5:$A$66,$J$5:$J$66))</f>
        <v>8</v>
      </c>
      <c r="AZ10" s="16" t="n">
        <f aca="false">(LOOKUP(U10,$A$5:$A$66,$J$5:$J$66))</f>
        <v>10</v>
      </c>
      <c r="BA10" s="16" t="n">
        <f aca="false">(LOOKUP(W10,$A$5:$A$66,$J$5:$J$66))</f>
        <v>3</v>
      </c>
      <c r="BB10" s="16" t="n">
        <f aca="false">(LOOKUP(Y10,$A$5:$A$66,$J$5:$J$66))</f>
        <v>8</v>
      </c>
      <c r="BC10" s="16" t="n">
        <f aca="false">(LOOKUP(AA10,$A$5:$A$66,$J$5:$J$66))</f>
        <v>9</v>
      </c>
      <c r="BD10" s="16" t="n">
        <f aca="false">(LOOKUP(AC10,$A$5:$A$66,$J$5:$J$66))</f>
        <v>0</v>
      </c>
      <c r="BE10" s="16" t="n">
        <f aca="false">(LOOKUP(AE10,$A$5:$A$66,$J$5:$J$66))</f>
        <v>4</v>
      </c>
      <c r="BF10" s="16" t="n">
        <f aca="false">(LOOKUP(AG10,$A$5:$A$66,$J$5:$J$66))</f>
        <v>9</v>
      </c>
      <c r="BG10" s="16" t="n">
        <f aca="false">(LOOKUP(AI10,$A$5:$A$66,$J$5:$J$66))</f>
        <v>11</v>
      </c>
      <c r="BH10" s="3" t="n">
        <f aca="false">SUM(AW10,AX10,AY10,AZ10,BA10,BC10,BB10,BD10,BE10,BF10,BG10,)</f>
        <v>92</v>
      </c>
      <c r="BI10" s="1" t="n">
        <f aca="false">MIN(AW10:BG10)</f>
        <v>0</v>
      </c>
      <c r="BJ10" s="1" t="n">
        <f aca="false">MAX(AW10:BG10)</f>
        <v>15</v>
      </c>
      <c r="BK10" s="1" t="n">
        <f aca="false">BH10-BI10</f>
        <v>92</v>
      </c>
    </row>
    <row r="11" customFormat="false" ht="15" hidden="false" customHeight="true" outlineLevel="0" collapsed="false">
      <c r="A11" s="37" t="n">
        <v>7</v>
      </c>
      <c r="B11" s="49" t="s">
        <v>31</v>
      </c>
      <c r="C11" s="39" t="s">
        <v>27</v>
      </c>
      <c r="D11" s="23" t="n">
        <f aca="false">F11+E11</f>
        <v>793.86</v>
      </c>
      <c r="E11" s="24" t="n">
        <f aca="false">(J11-K11*2*(H11/10+50)%)*10</f>
        <v>-57.14</v>
      </c>
      <c r="F11" s="23" t="n">
        <v>851</v>
      </c>
      <c r="G11" s="25" t="n">
        <f aca="false">(31-I11)*L11/1000</f>
        <v>11.4647272727273</v>
      </c>
      <c r="H11" s="26" t="n">
        <f aca="false">F11-L11</f>
        <v>441.545454545455</v>
      </c>
      <c r="I11" s="50" t="n">
        <v>3</v>
      </c>
      <c r="J11" s="41" t="n">
        <f aca="false">N11+P11+R11+T11+V11+X11+Z11+AB11+AD11+AF11+AH11</f>
        <v>15</v>
      </c>
      <c r="K11" s="42" t="n">
        <f aca="false">SUM(1+O11&lt;99,1+Q11&lt;99,1+S11&lt;99,1+U11&lt;99,1+W11&lt;99,1+Y11&lt;99,1+AA11&lt;99,1+AC11&lt;99,1+AE11&lt;99,1+AG11&lt;99,1+AI11&lt;99)</f>
        <v>11</v>
      </c>
      <c r="L11" s="43" t="n">
        <f aca="false">SUM(AK11:AU11)/K11</f>
        <v>409.454545454545</v>
      </c>
      <c r="M11" s="44" t="n">
        <f aca="false">BH11</f>
        <v>148</v>
      </c>
      <c r="N11" s="48" t="n">
        <v>2</v>
      </c>
      <c r="O11" s="46" t="n">
        <v>32</v>
      </c>
      <c r="P11" s="48" t="n">
        <v>1</v>
      </c>
      <c r="Q11" s="46" t="n">
        <v>36</v>
      </c>
      <c r="R11" s="48" t="n">
        <v>2</v>
      </c>
      <c r="S11" s="46" t="n">
        <v>40</v>
      </c>
      <c r="T11" s="48" t="n">
        <v>2</v>
      </c>
      <c r="U11" s="46" t="n">
        <v>20</v>
      </c>
      <c r="V11" s="48" t="n">
        <v>1</v>
      </c>
      <c r="W11" s="46" t="n">
        <v>37</v>
      </c>
      <c r="X11" s="48" t="n">
        <v>0</v>
      </c>
      <c r="Y11" s="46" t="n">
        <v>31</v>
      </c>
      <c r="Z11" s="48" t="n">
        <v>1</v>
      </c>
      <c r="AA11" s="46" t="n">
        <v>15</v>
      </c>
      <c r="AB11" s="48" t="n">
        <v>2</v>
      </c>
      <c r="AC11" s="46" t="n">
        <v>33</v>
      </c>
      <c r="AD11" s="48" t="n">
        <v>1</v>
      </c>
      <c r="AE11" s="46" t="n">
        <v>10</v>
      </c>
      <c r="AF11" s="48" t="n">
        <v>1</v>
      </c>
      <c r="AG11" s="46" t="n">
        <v>30</v>
      </c>
      <c r="AH11" s="45" t="n">
        <v>2</v>
      </c>
      <c r="AI11" s="46" t="n">
        <v>16</v>
      </c>
      <c r="AJ11" s="47" t="n">
        <f aca="false">A11</f>
        <v>7</v>
      </c>
      <c r="AK11" s="35" t="n">
        <f aca="false">(LOOKUP(O11,$A$5:$A$65,$F$5:$F$65))</f>
        <v>531</v>
      </c>
      <c r="AL11" s="35" t="n">
        <f aca="false">(LOOKUP(Q11,$A$5:$A$65,$F$5:$F$65))</f>
        <v>120</v>
      </c>
      <c r="AM11" s="36" t="n">
        <f aca="false">(LOOKUP(S11,$A$5:$A$65,$F$5:$F$65))</f>
        <v>0</v>
      </c>
      <c r="AN11" s="36" t="n">
        <f aca="false">(LOOKUP(U11,$A$5:$A$65,$F$5:$F$65))</f>
        <v>150</v>
      </c>
      <c r="AO11" s="36" t="n">
        <f aca="false">(LOOKUP(W11,$A$5:$A$65,$F$5:$F$65))</f>
        <v>745</v>
      </c>
      <c r="AP11" s="36" t="n">
        <f aca="false">(LOOKUP(Y11,$A$5:$A$65,$F$5:$F$65))</f>
        <v>711</v>
      </c>
      <c r="AQ11" s="36" t="n">
        <f aca="false">(LOOKUP(AA11,$A$5:$A$65,$F$5:$F$65))</f>
        <v>21</v>
      </c>
      <c r="AR11" s="36" t="n">
        <f aca="false">(LOOKUP(AC11,$A$5:$A$65,$F$5:$F$65))</f>
        <v>131</v>
      </c>
      <c r="AS11" s="36" t="n">
        <f aca="false">(LOOKUP(AE11,$A$5:$A$65,$F$5:$F$65))</f>
        <v>888</v>
      </c>
      <c r="AT11" s="36" t="n">
        <f aca="false">(LOOKUP(AG11,$A$5:$A$65,$F$5:$F$65))</f>
        <v>875</v>
      </c>
      <c r="AU11" s="36" t="n">
        <f aca="false">(LOOKUP(AI11,$A$5:$A$65,$F$5:$F$65))</f>
        <v>332</v>
      </c>
      <c r="AW11" s="16" t="n">
        <f aca="false">(LOOKUP(O11,$A$5:$A$66,$J$5:$J$66))</f>
        <v>15</v>
      </c>
      <c r="AX11" s="16" t="n">
        <f aca="false">(LOOKUP(Q11,$A$5:$A$66,$J$5:$J$66))</f>
        <v>10</v>
      </c>
      <c r="AY11" s="16" t="n">
        <f aca="false">(LOOKUP(S11,$A$5:$A$66,$J$5:$J$66))</f>
        <v>13</v>
      </c>
      <c r="AZ11" s="16" t="n">
        <f aca="false">(LOOKUP(U11,$A$5:$A$66,$J$5:$J$66))</f>
        <v>11</v>
      </c>
      <c r="BA11" s="16" t="n">
        <f aca="false">(LOOKUP(W11,$A$5:$A$66,$J$5:$J$66))</f>
        <v>18</v>
      </c>
      <c r="BB11" s="16" t="n">
        <f aca="false">(LOOKUP(Y11,$A$5:$A$66,$J$5:$J$66))</f>
        <v>15</v>
      </c>
      <c r="BC11" s="16" t="n">
        <f aca="false">(LOOKUP(AA11,$A$5:$A$66,$J$5:$J$66))</f>
        <v>13</v>
      </c>
      <c r="BD11" s="16" t="n">
        <f aca="false">(LOOKUP(AC11,$A$5:$A$66,$J$5:$J$66))</f>
        <v>11</v>
      </c>
      <c r="BE11" s="16" t="n">
        <f aca="false">(LOOKUP(AE11,$A$5:$A$66,$J$5:$J$66))</f>
        <v>14</v>
      </c>
      <c r="BF11" s="16" t="n">
        <f aca="false">(LOOKUP(AG11,$A$5:$A$66,$J$5:$J$66))</f>
        <v>15</v>
      </c>
      <c r="BG11" s="16" t="n">
        <f aca="false">(LOOKUP(AI11,$A$5:$A$66,$J$5:$J$66))</f>
        <v>13</v>
      </c>
      <c r="BH11" s="3" t="n">
        <f aca="false">SUM(AW11,AX11,AY11,AZ11,BA11,BC11,BB11,BD11,BE11,BF11,BG11,)</f>
        <v>148</v>
      </c>
      <c r="BI11" s="1" t="n">
        <f aca="false">MIN(AW11:BG11)</f>
        <v>10</v>
      </c>
      <c r="BJ11" s="1" t="n">
        <f aca="false">MAX(AW11:BG11)</f>
        <v>18</v>
      </c>
      <c r="BK11" s="1" t="n">
        <f aca="false">BH11-BI11</f>
        <v>138</v>
      </c>
    </row>
    <row r="12" customFormat="false" ht="15" hidden="false" customHeight="true" outlineLevel="0" collapsed="false">
      <c r="A12" s="37" t="n">
        <v>8</v>
      </c>
      <c r="B12" s="38" t="s">
        <v>32</v>
      </c>
      <c r="C12" s="39" t="s">
        <v>27</v>
      </c>
      <c r="D12" s="23" t="n">
        <f aca="false">F12+E12</f>
        <v>283.6</v>
      </c>
      <c r="E12" s="24" t="n">
        <f aca="false">(J12-K12*2*(H12/10+50)%)*10</f>
        <v>33.6</v>
      </c>
      <c r="F12" s="23" t="n">
        <v>250</v>
      </c>
      <c r="G12" s="25" t="n">
        <f aca="false">(31-I12)*L12/1000</f>
        <v>5.00181818181818</v>
      </c>
      <c r="H12" s="26" t="n">
        <f aca="false">F12-L12</f>
        <v>-107.272727272727</v>
      </c>
      <c r="I12" s="40" t="n">
        <v>17</v>
      </c>
      <c r="J12" s="41" t="n">
        <f aca="false">N12+P12+R12+T12+V12+X12+Z12+AB12+AD12+AF12+AH12</f>
        <v>12</v>
      </c>
      <c r="K12" s="42" t="n">
        <f aca="false">SUM(1+O12&lt;99,1+Q12&lt;99,1+S12&lt;99,1+U12&lt;99,1+W12&lt;99,1+Y12&lt;99,1+AA12&lt;99,1+AC12&lt;99,1+AE12&lt;99,1+AG12&lt;99,1+AI12&lt;99)</f>
        <v>11</v>
      </c>
      <c r="L12" s="43" t="n">
        <f aca="false">SUM(AK12:AU12)/K12</f>
        <v>357.272727272727</v>
      </c>
      <c r="M12" s="44" t="n">
        <f aca="false">BH12</f>
        <v>137</v>
      </c>
      <c r="N12" s="48" t="n">
        <v>0</v>
      </c>
      <c r="O12" s="46" t="n">
        <v>33</v>
      </c>
      <c r="P12" s="48" t="n">
        <v>1</v>
      </c>
      <c r="Q12" s="46" t="n">
        <v>35</v>
      </c>
      <c r="R12" s="48" t="n">
        <v>2</v>
      </c>
      <c r="S12" s="46" t="n">
        <v>11</v>
      </c>
      <c r="T12" s="48" t="n">
        <v>2</v>
      </c>
      <c r="U12" s="46" t="n">
        <v>51</v>
      </c>
      <c r="V12" s="48" t="n">
        <v>2</v>
      </c>
      <c r="W12" s="46" t="n">
        <v>36</v>
      </c>
      <c r="X12" s="48" t="n">
        <v>0</v>
      </c>
      <c r="Y12" s="46" t="n">
        <v>20</v>
      </c>
      <c r="Z12" s="48" t="n">
        <v>2</v>
      </c>
      <c r="AA12" s="46" t="n">
        <v>12</v>
      </c>
      <c r="AB12" s="48" t="n">
        <v>2</v>
      </c>
      <c r="AC12" s="46" t="n">
        <v>15</v>
      </c>
      <c r="AD12" s="48" t="n">
        <v>0</v>
      </c>
      <c r="AE12" s="46" t="n">
        <v>16</v>
      </c>
      <c r="AF12" s="48" t="n">
        <v>1</v>
      </c>
      <c r="AG12" s="46" t="n">
        <v>34</v>
      </c>
      <c r="AH12" s="45" t="n">
        <v>0</v>
      </c>
      <c r="AI12" s="46" t="n">
        <v>31</v>
      </c>
      <c r="AJ12" s="47" t="n">
        <f aca="false">A12</f>
        <v>8</v>
      </c>
      <c r="AK12" s="35" t="n">
        <f aca="false">(LOOKUP(O12,$A$5:$A$65,$F$5:$F$65))</f>
        <v>131</v>
      </c>
      <c r="AL12" s="35" t="n">
        <f aca="false">(LOOKUP(Q12,$A$5:$A$65,$F$5:$F$65))</f>
        <v>82</v>
      </c>
      <c r="AM12" s="36" t="n">
        <f aca="false">(LOOKUP(S12,$A$5:$A$65,$F$5:$F$65))</f>
        <v>823</v>
      </c>
      <c r="AN12" s="36" t="n">
        <f aca="false">(LOOKUP(U12,$A$5:$A$65,$F$5:$F$65))</f>
        <v>688</v>
      </c>
      <c r="AO12" s="36" t="n">
        <f aca="false">(LOOKUP(W12,$A$5:$A$65,$F$5:$F$65))</f>
        <v>120</v>
      </c>
      <c r="AP12" s="36" t="n">
        <f aca="false">(LOOKUP(Y12,$A$5:$A$65,$F$5:$F$65))</f>
        <v>150</v>
      </c>
      <c r="AQ12" s="36" t="n">
        <f aca="false">(LOOKUP(AA12,$A$5:$A$65,$F$5:$F$65))</f>
        <v>869</v>
      </c>
      <c r="AR12" s="36" t="n">
        <f aca="false">(LOOKUP(AC12,$A$5:$A$65,$F$5:$F$65))</f>
        <v>21</v>
      </c>
      <c r="AS12" s="36" t="n">
        <f aca="false">(LOOKUP(AE12,$A$5:$A$65,$F$5:$F$65))</f>
        <v>332</v>
      </c>
      <c r="AT12" s="36" t="n">
        <f aca="false">(LOOKUP(AG12,$A$5:$A$65,$F$5:$F$65))</f>
        <v>3</v>
      </c>
      <c r="AU12" s="36" t="n">
        <f aca="false">(LOOKUP(AI12,$A$5:$A$65,$F$5:$F$65))</f>
        <v>711</v>
      </c>
      <c r="AW12" s="16" t="n">
        <f aca="false">(LOOKUP(O12,$A$5:$A$66,$J$5:$J$66))</f>
        <v>11</v>
      </c>
      <c r="AX12" s="16" t="n">
        <f aca="false">(LOOKUP(Q12,$A$5:$A$66,$J$5:$J$66))</f>
        <v>16</v>
      </c>
      <c r="AY12" s="16" t="n">
        <f aca="false">(LOOKUP(S12,$A$5:$A$66,$J$5:$J$66))</f>
        <v>10</v>
      </c>
      <c r="AZ12" s="16" t="n">
        <f aca="false">(LOOKUP(U12,$A$5:$A$66,$J$5:$J$66))</f>
        <v>13</v>
      </c>
      <c r="BA12" s="16" t="n">
        <f aca="false">(LOOKUP(W12,$A$5:$A$66,$J$5:$J$66))</f>
        <v>10</v>
      </c>
      <c r="BB12" s="16" t="n">
        <f aca="false">(LOOKUP(Y12,$A$5:$A$66,$J$5:$J$66))</f>
        <v>11</v>
      </c>
      <c r="BC12" s="16" t="n">
        <f aca="false">(LOOKUP(AA12,$A$5:$A$66,$J$5:$J$66))</f>
        <v>12</v>
      </c>
      <c r="BD12" s="16" t="n">
        <f aca="false">(LOOKUP(AC12,$A$5:$A$66,$J$5:$J$66))</f>
        <v>13</v>
      </c>
      <c r="BE12" s="16" t="n">
        <f aca="false">(LOOKUP(AE12,$A$5:$A$66,$J$5:$J$66))</f>
        <v>13</v>
      </c>
      <c r="BF12" s="16" t="n">
        <f aca="false">(LOOKUP(AG12,$A$5:$A$66,$J$5:$J$66))</f>
        <v>13</v>
      </c>
      <c r="BG12" s="16" t="n">
        <f aca="false">(LOOKUP(AI12,$A$5:$A$66,$J$5:$J$66))</f>
        <v>15</v>
      </c>
      <c r="BH12" s="3" t="n">
        <f aca="false">SUM(AW12,AX12,AY12,AZ12,BA12,BC12,BB12,BD12,BE12,BF12,BG12,)</f>
        <v>137</v>
      </c>
      <c r="BI12" s="1" t="n">
        <f aca="false">MIN(AW12:BG12)</f>
        <v>10</v>
      </c>
      <c r="BJ12" s="1" t="n">
        <f aca="false">MAX(AW12:BG12)</f>
        <v>16</v>
      </c>
      <c r="BK12" s="1" t="n">
        <f aca="false">BH12-BI12</f>
        <v>127</v>
      </c>
    </row>
    <row r="13" customFormat="false" ht="15" hidden="false" customHeight="true" outlineLevel="0" collapsed="false">
      <c r="A13" s="37" t="n">
        <v>9</v>
      </c>
      <c r="B13" s="38" t="s">
        <v>33</v>
      </c>
      <c r="C13" s="39" t="s">
        <v>27</v>
      </c>
      <c r="D13" s="23" t="n">
        <f aca="false">F13+E13</f>
        <v>570.7</v>
      </c>
      <c r="E13" s="24" t="n">
        <f aca="false">(J13-K13*2*(H13/10+50)%)*10</f>
        <v>-130.3</v>
      </c>
      <c r="F13" s="23" t="n">
        <v>701</v>
      </c>
      <c r="G13" s="25" t="n">
        <f aca="false">(31-I13)*L13/1000</f>
        <v>0.869818181818182</v>
      </c>
      <c r="H13" s="26" t="n">
        <f aca="false">F13-L13</f>
        <v>592.272727272727</v>
      </c>
      <c r="I13" s="40" t="n">
        <v>23</v>
      </c>
      <c r="J13" s="41" t="n">
        <f aca="false">N13+P13+R13+T13+V13+X13+Z13+AB13+AD13+AF13+AH13</f>
        <v>11</v>
      </c>
      <c r="K13" s="42" t="n">
        <f aca="false">SUM(1+O13&lt;99,1+Q13&lt;99,1+S13&lt;99,1+U13&lt;99,1+W13&lt;99,1+Y13&lt;99,1+AA13&lt;99,1+AC13&lt;99,1+AE13&lt;99,1+AG13&lt;99,1+AI13&lt;99)</f>
        <v>11</v>
      </c>
      <c r="L13" s="43" t="n">
        <f aca="false">SUM(AK13:AU13)/K13</f>
        <v>108.727272727273</v>
      </c>
      <c r="M13" s="44" t="n">
        <f aca="false">BH13</f>
        <v>127</v>
      </c>
      <c r="N13" s="48" t="n">
        <v>1</v>
      </c>
      <c r="O13" s="46" t="n">
        <v>34</v>
      </c>
      <c r="P13" s="48" t="n">
        <v>0</v>
      </c>
      <c r="Q13" s="46" t="n">
        <v>16</v>
      </c>
      <c r="R13" s="48" t="n">
        <v>1</v>
      </c>
      <c r="S13" s="46" t="n">
        <v>32</v>
      </c>
      <c r="T13" s="48" t="n">
        <v>2</v>
      </c>
      <c r="U13" s="46" t="n">
        <v>42</v>
      </c>
      <c r="V13" s="48" t="n">
        <v>0</v>
      </c>
      <c r="W13" s="46" t="n">
        <v>26</v>
      </c>
      <c r="X13" s="48" t="n">
        <v>2</v>
      </c>
      <c r="Y13" s="46" t="n">
        <v>46</v>
      </c>
      <c r="Z13" s="48" t="n">
        <v>0</v>
      </c>
      <c r="AA13" s="46" t="n">
        <v>27</v>
      </c>
      <c r="AB13" s="48" t="n">
        <v>2</v>
      </c>
      <c r="AC13" s="46" t="n">
        <v>36</v>
      </c>
      <c r="AD13" s="48" t="n">
        <v>1</v>
      </c>
      <c r="AE13" s="46" t="n">
        <v>41</v>
      </c>
      <c r="AF13" s="48" t="n">
        <v>1</v>
      </c>
      <c r="AG13" s="46" t="n">
        <v>33</v>
      </c>
      <c r="AH13" s="45" t="n">
        <v>1</v>
      </c>
      <c r="AI13" s="46" t="n">
        <v>14</v>
      </c>
      <c r="AJ13" s="47" t="n">
        <f aca="false">A13</f>
        <v>9</v>
      </c>
      <c r="AK13" s="35" t="n">
        <f aca="false">(LOOKUP(O13,$A$5:$A$65,$F$5:$F$65))</f>
        <v>3</v>
      </c>
      <c r="AL13" s="35" t="n">
        <f aca="false">(LOOKUP(Q13,$A$5:$A$65,$F$5:$F$65))</f>
        <v>332</v>
      </c>
      <c r="AM13" s="36" t="n">
        <f aca="false">(LOOKUP(S13,$A$5:$A$65,$F$5:$F$65))</f>
        <v>531</v>
      </c>
      <c r="AN13" s="36" t="n">
        <f aca="false">(LOOKUP(U13,$A$5:$A$65,$F$5:$F$65))</f>
        <v>0</v>
      </c>
      <c r="AO13" s="36" t="n">
        <f aca="false">(LOOKUP(W13,$A$5:$A$65,$F$5:$F$65))</f>
        <v>24</v>
      </c>
      <c r="AP13" s="36" t="n">
        <f aca="false">(LOOKUP(Y13,$A$5:$A$65,$F$5:$F$65))</f>
        <v>0</v>
      </c>
      <c r="AQ13" s="36" t="n">
        <f aca="false">(LOOKUP(AA13,$A$5:$A$65,$F$5:$F$65))</f>
        <v>30</v>
      </c>
      <c r="AR13" s="36" t="n">
        <f aca="false">(LOOKUP(AC13,$A$5:$A$65,$F$5:$F$65))</f>
        <v>120</v>
      </c>
      <c r="AS13" s="36" t="n">
        <f aca="false">(LOOKUP(AE13,$A$5:$A$65,$F$5:$F$65))</f>
        <v>0</v>
      </c>
      <c r="AT13" s="36" t="n">
        <f aca="false">(LOOKUP(AG13,$A$5:$A$65,$F$5:$F$65))</f>
        <v>131</v>
      </c>
      <c r="AU13" s="36" t="n">
        <f aca="false">(LOOKUP(AI13,$A$5:$A$65,$F$5:$F$65))</f>
        <v>25</v>
      </c>
      <c r="AW13" s="16" t="n">
        <f aca="false">(LOOKUP(O13,$A$5:$A$66,$J$5:$J$66))</f>
        <v>13</v>
      </c>
      <c r="AX13" s="16" t="n">
        <f aca="false">(LOOKUP(Q13,$A$5:$A$66,$J$5:$J$66))</f>
        <v>13</v>
      </c>
      <c r="AY13" s="16" t="n">
        <f aca="false">(LOOKUP(S13,$A$5:$A$66,$J$5:$J$66))</f>
        <v>15</v>
      </c>
      <c r="AZ13" s="16" t="n">
        <f aca="false">(LOOKUP(U13,$A$5:$A$66,$J$5:$J$66))</f>
        <v>8</v>
      </c>
      <c r="BA13" s="16" t="n">
        <f aca="false">(LOOKUP(W13,$A$5:$A$66,$J$5:$J$66))</f>
        <v>10</v>
      </c>
      <c r="BB13" s="16" t="n">
        <f aca="false">(LOOKUP(Y13,$A$5:$A$66,$J$5:$J$66))</f>
        <v>11</v>
      </c>
      <c r="BC13" s="16" t="n">
        <f aca="false">(LOOKUP(AA13,$A$5:$A$66,$J$5:$J$66))</f>
        <v>13</v>
      </c>
      <c r="BD13" s="16" t="n">
        <f aca="false">(LOOKUP(AC13,$A$5:$A$66,$J$5:$J$66))</f>
        <v>10</v>
      </c>
      <c r="BE13" s="16" t="n">
        <f aca="false">(LOOKUP(AE13,$A$5:$A$66,$J$5:$J$66))</f>
        <v>12</v>
      </c>
      <c r="BF13" s="16" t="n">
        <f aca="false">(LOOKUP(AG13,$A$5:$A$66,$J$5:$J$66))</f>
        <v>11</v>
      </c>
      <c r="BG13" s="16" t="n">
        <f aca="false">(LOOKUP(AI13,$A$5:$A$66,$J$5:$J$66))</f>
        <v>11</v>
      </c>
      <c r="BH13" s="3" t="n">
        <f aca="false">SUM(AW13,AX13,AY13,AZ13,BA13,BC13,BB13,BD13,BE13,BF13,BG13,)</f>
        <v>127</v>
      </c>
      <c r="BI13" s="1" t="n">
        <f aca="false">MIN(AW13:BG13)</f>
        <v>8</v>
      </c>
      <c r="BJ13" s="1" t="n">
        <f aca="false">MAX(AW13:BG13)</f>
        <v>15</v>
      </c>
      <c r="BK13" s="1" t="n">
        <f aca="false">BH13-BI13</f>
        <v>119</v>
      </c>
    </row>
    <row r="14" customFormat="false" ht="15" hidden="false" customHeight="true" outlineLevel="0" collapsed="false">
      <c r="A14" s="37" t="n">
        <v>10</v>
      </c>
      <c r="B14" s="38" t="s">
        <v>34</v>
      </c>
      <c r="C14" s="39" t="s">
        <v>35</v>
      </c>
      <c r="D14" s="23" t="n">
        <f aca="false">F14+E14</f>
        <v>827.74</v>
      </c>
      <c r="E14" s="24" t="n">
        <f aca="false">(J14-K14*2*(H14/10+50)%)*10</f>
        <v>-60.26</v>
      </c>
      <c r="F14" s="23" t="n">
        <v>888</v>
      </c>
      <c r="G14" s="25" t="n">
        <f aca="false">(31-I14)*L14/1000</f>
        <v>10.51</v>
      </c>
      <c r="H14" s="26" t="n">
        <f aca="false">F14-L14</f>
        <v>410.272727272727</v>
      </c>
      <c r="I14" s="40" t="n">
        <v>9</v>
      </c>
      <c r="J14" s="41" t="n">
        <f aca="false">N14+P14+R14+T14+V14+X14+Z14+AB14+AD14+AF14+AH14</f>
        <v>14</v>
      </c>
      <c r="K14" s="42" t="n">
        <f aca="false">SUM(1+O14&lt;99,1+Q14&lt;99,1+S14&lt;99,1+U14&lt;99,1+W14&lt;99,1+Y14&lt;99,1+AA14&lt;99,1+AC14&lt;99,1+AE14&lt;99,1+AG14&lt;99,1+AI14&lt;99)</f>
        <v>11</v>
      </c>
      <c r="L14" s="43" t="n">
        <f aca="false">SUM(AK14:AU14)/K14</f>
        <v>477.727272727273</v>
      </c>
      <c r="M14" s="44" t="n">
        <f aca="false">BH14</f>
        <v>146</v>
      </c>
      <c r="N14" s="48" t="n">
        <v>2</v>
      </c>
      <c r="O14" s="46" t="n">
        <v>35</v>
      </c>
      <c r="P14" s="48" t="n">
        <v>1</v>
      </c>
      <c r="Q14" s="46" t="n">
        <v>33</v>
      </c>
      <c r="R14" s="48" t="n">
        <v>1</v>
      </c>
      <c r="S14" s="46" t="n">
        <v>31</v>
      </c>
      <c r="T14" s="48" t="n">
        <v>2</v>
      </c>
      <c r="U14" s="46" t="n">
        <v>23</v>
      </c>
      <c r="V14" s="48" t="n">
        <v>2</v>
      </c>
      <c r="W14" s="46" t="n">
        <v>20</v>
      </c>
      <c r="X14" s="48" t="n">
        <v>1</v>
      </c>
      <c r="Y14" s="46" t="n">
        <v>30</v>
      </c>
      <c r="Z14" s="48" t="n">
        <v>1</v>
      </c>
      <c r="AA14" s="46" t="n">
        <v>40</v>
      </c>
      <c r="AB14" s="48" t="n">
        <v>1</v>
      </c>
      <c r="AC14" s="46" t="n">
        <v>29</v>
      </c>
      <c r="AD14" s="48" t="n">
        <v>1</v>
      </c>
      <c r="AE14" s="46" t="n">
        <v>7</v>
      </c>
      <c r="AF14" s="48" t="n">
        <v>0</v>
      </c>
      <c r="AG14" s="46" t="n">
        <v>32</v>
      </c>
      <c r="AH14" s="45" t="n">
        <v>2</v>
      </c>
      <c r="AI14" s="46" t="n">
        <v>12</v>
      </c>
      <c r="AJ14" s="47" t="n">
        <f aca="false">A14</f>
        <v>10</v>
      </c>
      <c r="AK14" s="35" t="n">
        <f aca="false">(LOOKUP(O14,$A$5:$A$65,$F$5:$F$65))</f>
        <v>82</v>
      </c>
      <c r="AL14" s="35" t="n">
        <f aca="false">(LOOKUP(Q14,$A$5:$A$65,$F$5:$F$65))</f>
        <v>131</v>
      </c>
      <c r="AM14" s="36" t="n">
        <f aca="false">(LOOKUP(S14,$A$5:$A$65,$F$5:$F$65))</f>
        <v>711</v>
      </c>
      <c r="AN14" s="36" t="n">
        <f aca="false">(LOOKUP(U14,$A$5:$A$65,$F$5:$F$65))</f>
        <v>43</v>
      </c>
      <c r="AO14" s="36" t="n">
        <f aca="false">(LOOKUP(W14,$A$5:$A$65,$F$5:$F$65))</f>
        <v>150</v>
      </c>
      <c r="AP14" s="36" t="n">
        <f aca="false">(LOOKUP(Y14,$A$5:$A$65,$F$5:$F$65))</f>
        <v>875</v>
      </c>
      <c r="AQ14" s="36" t="n">
        <f aca="false">(LOOKUP(AA14,$A$5:$A$65,$F$5:$F$65))</f>
        <v>0</v>
      </c>
      <c r="AR14" s="36" t="n">
        <f aca="false">(LOOKUP(AC14,$A$5:$A$65,$F$5:$F$65))</f>
        <v>1012</v>
      </c>
      <c r="AS14" s="36" t="n">
        <f aca="false">(LOOKUP(AE14,$A$5:$A$65,$F$5:$F$65))</f>
        <v>851</v>
      </c>
      <c r="AT14" s="36" t="n">
        <f aca="false">(LOOKUP(AG14,$A$5:$A$65,$F$5:$F$65))</f>
        <v>531</v>
      </c>
      <c r="AU14" s="36" t="n">
        <f aca="false">(LOOKUP(AI14,$A$5:$A$65,$F$5:$F$65))</f>
        <v>869</v>
      </c>
      <c r="AW14" s="16" t="n">
        <f aca="false">(LOOKUP(O14,$A$5:$A$66,$J$5:$J$66))</f>
        <v>16</v>
      </c>
      <c r="AX14" s="16" t="n">
        <f aca="false">(LOOKUP(Q14,$A$5:$A$66,$J$5:$J$66))</f>
        <v>11</v>
      </c>
      <c r="AY14" s="16" t="n">
        <f aca="false">(LOOKUP(S14,$A$5:$A$66,$J$5:$J$66))</f>
        <v>15</v>
      </c>
      <c r="AZ14" s="16" t="n">
        <f aca="false">(LOOKUP(U14,$A$5:$A$66,$J$5:$J$66))</f>
        <v>8</v>
      </c>
      <c r="BA14" s="16" t="n">
        <f aca="false">(LOOKUP(W14,$A$5:$A$66,$J$5:$J$66))</f>
        <v>11</v>
      </c>
      <c r="BB14" s="16" t="n">
        <f aca="false">(LOOKUP(Y14,$A$5:$A$66,$J$5:$J$66))</f>
        <v>15</v>
      </c>
      <c r="BC14" s="16" t="n">
        <f aca="false">(LOOKUP(AA14,$A$5:$A$66,$J$5:$J$66))</f>
        <v>13</v>
      </c>
      <c r="BD14" s="16" t="n">
        <f aca="false">(LOOKUP(AC14,$A$5:$A$66,$J$5:$J$66))</f>
        <v>15</v>
      </c>
      <c r="BE14" s="16" t="n">
        <f aca="false">(LOOKUP(AE14,$A$5:$A$66,$J$5:$J$66))</f>
        <v>15</v>
      </c>
      <c r="BF14" s="16" t="n">
        <f aca="false">(LOOKUP(AG14,$A$5:$A$66,$J$5:$J$66))</f>
        <v>15</v>
      </c>
      <c r="BG14" s="16" t="n">
        <f aca="false">(LOOKUP(AI14,$A$5:$A$66,$J$5:$J$66))</f>
        <v>12</v>
      </c>
      <c r="BH14" s="3" t="n">
        <f aca="false">SUM(AW14,AX14,AY14,AZ14,BA14,BC14,BB14,BD14,BE14,BF14,BG14,)</f>
        <v>146</v>
      </c>
      <c r="BI14" s="1" t="n">
        <f aca="false">MIN(AW14:BG14)</f>
        <v>8</v>
      </c>
      <c r="BJ14" s="1" t="n">
        <f aca="false">MAX(AW14:BG14)</f>
        <v>16</v>
      </c>
      <c r="BK14" s="1" t="n">
        <f aca="false">BH14-BI14</f>
        <v>138</v>
      </c>
    </row>
    <row r="15" customFormat="false" ht="15" hidden="false" customHeight="true" outlineLevel="0" collapsed="false">
      <c r="A15" s="37" t="n">
        <v>11</v>
      </c>
      <c r="B15" s="38" t="s">
        <v>36</v>
      </c>
      <c r="C15" s="39" t="s">
        <v>35</v>
      </c>
      <c r="D15" s="23" t="n">
        <f aca="false">F15+E15</f>
        <v>700.96</v>
      </c>
      <c r="E15" s="24" t="n">
        <f aca="false">(J15-K15*2*(H15/10+50)%)*10</f>
        <v>-122.04</v>
      </c>
      <c r="F15" s="23" t="n">
        <v>823</v>
      </c>
      <c r="G15" s="25" t="n">
        <f aca="false">(31-I15)*L15/1000</f>
        <v>-0.627454545454546</v>
      </c>
      <c r="H15" s="26" t="n">
        <f aca="false">F15-L15</f>
        <v>509.272727272727</v>
      </c>
      <c r="I15" s="40" t="n">
        <v>33</v>
      </c>
      <c r="J15" s="41" t="n">
        <f aca="false">N15+P15+R15+T15+V15+X15+Z15+AB15+AD15+AF15+AH15</f>
        <v>10</v>
      </c>
      <c r="K15" s="42" t="n">
        <f aca="false">SUM(1+O15&lt;99,1+Q15&lt;99,1+S15&lt;99,1+U15&lt;99,1+W15&lt;99,1+Y15&lt;99,1+AA15&lt;99,1+AC15&lt;99,1+AE15&lt;99,1+AG15&lt;99,1+AI15&lt;99)</f>
        <v>11</v>
      </c>
      <c r="L15" s="43" t="n">
        <f aca="false">SUM(AK15:AU15)/K15</f>
        <v>313.727272727273</v>
      </c>
      <c r="M15" s="44" t="n">
        <f aca="false">BH15</f>
        <v>124</v>
      </c>
      <c r="N15" s="48" t="n">
        <v>0</v>
      </c>
      <c r="O15" s="46" t="n">
        <v>36</v>
      </c>
      <c r="P15" s="48" t="n">
        <v>1</v>
      </c>
      <c r="Q15" s="46" t="n">
        <v>32</v>
      </c>
      <c r="R15" s="48" t="n">
        <v>0</v>
      </c>
      <c r="S15" s="46" t="n">
        <v>8</v>
      </c>
      <c r="T15" s="48" t="n">
        <v>2</v>
      </c>
      <c r="U15" s="46" t="n">
        <v>6</v>
      </c>
      <c r="V15" s="48" t="n">
        <v>2</v>
      </c>
      <c r="W15" s="46" t="n">
        <v>28</v>
      </c>
      <c r="X15" s="48" t="n">
        <v>0</v>
      </c>
      <c r="Y15" s="46" t="n">
        <v>29</v>
      </c>
      <c r="Z15" s="48" t="n">
        <v>0</v>
      </c>
      <c r="AA15" s="46" t="n">
        <v>2</v>
      </c>
      <c r="AB15" s="48" t="n">
        <v>2</v>
      </c>
      <c r="AC15" s="46" t="n">
        <v>38</v>
      </c>
      <c r="AD15" s="48" t="n">
        <v>2</v>
      </c>
      <c r="AE15" s="46" t="n">
        <v>25</v>
      </c>
      <c r="AF15" s="48" t="n">
        <v>0</v>
      </c>
      <c r="AG15" s="46" t="n">
        <v>50</v>
      </c>
      <c r="AH15" s="45" t="n">
        <v>1</v>
      </c>
      <c r="AI15" s="46" t="n">
        <v>18</v>
      </c>
      <c r="AJ15" s="47" t="n">
        <f aca="false">A15</f>
        <v>11</v>
      </c>
      <c r="AK15" s="35" t="n">
        <f aca="false">(LOOKUP(O15,$A$5:$A$65,$F$5:$F$65))</f>
        <v>120</v>
      </c>
      <c r="AL15" s="35" t="n">
        <f aca="false">(LOOKUP(Q15,$A$5:$A$65,$F$5:$F$65))</f>
        <v>531</v>
      </c>
      <c r="AM15" s="36" t="n">
        <f aca="false">(LOOKUP(S15,$A$5:$A$65,$F$5:$F$65))</f>
        <v>250</v>
      </c>
      <c r="AN15" s="36" t="n">
        <f aca="false">(LOOKUP(U15,$A$5:$A$65,$F$5:$F$65))</f>
        <v>32</v>
      </c>
      <c r="AO15" s="36" t="n">
        <f aca="false">(LOOKUP(W15,$A$5:$A$65,$F$5:$F$65))</f>
        <v>246</v>
      </c>
      <c r="AP15" s="36" t="n">
        <f aca="false">(LOOKUP(Y15,$A$5:$A$65,$F$5:$F$65))</f>
        <v>1012</v>
      </c>
      <c r="AQ15" s="36" t="n">
        <f aca="false">(LOOKUP(AA15,$A$5:$A$65,$F$5:$F$65))</f>
        <v>260</v>
      </c>
      <c r="AR15" s="36" t="n">
        <f aca="false">(LOOKUP(AC15,$A$5:$A$65,$F$5:$F$65))</f>
        <v>0</v>
      </c>
      <c r="AS15" s="36" t="n">
        <f aca="false">(LOOKUP(AE15,$A$5:$A$65,$F$5:$F$65))</f>
        <v>14</v>
      </c>
      <c r="AT15" s="36" t="n">
        <f aca="false">(LOOKUP(AG15,$A$5:$A$65,$F$5:$F$65))</f>
        <v>640</v>
      </c>
      <c r="AU15" s="36" t="n">
        <f aca="false">(LOOKUP(AI15,$A$5:$A$65,$F$5:$F$65))</f>
        <v>346</v>
      </c>
      <c r="AW15" s="16" t="n">
        <f aca="false">(LOOKUP(O15,$A$5:$A$66,$J$5:$J$66))</f>
        <v>10</v>
      </c>
      <c r="AX15" s="16" t="n">
        <f aca="false">(LOOKUP(Q15,$A$5:$A$66,$J$5:$J$66))</f>
        <v>15</v>
      </c>
      <c r="AY15" s="16" t="n">
        <f aca="false">(LOOKUP(S15,$A$5:$A$66,$J$5:$J$66))</f>
        <v>12</v>
      </c>
      <c r="AZ15" s="16" t="n">
        <f aca="false">(LOOKUP(U15,$A$5:$A$66,$J$5:$J$66))</f>
        <v>9</v>
      </c>
      <c r="BA15" s="16" t="n">
        <f aca="false">(LOOKUP(W15,$A$5:$A$66,$J$5:$J$66))</f>
        <v>13</v>
      </c>
      <c r="BB15" s="16" t="n">
        <f aca="false">(LOOKUP(Y15,$A$5:$A$66,$J$5:$J$66))</f>
        <v>15</v>
      </c>
      <c r="BC15" s="16" t="n">
        <f aca="false">(LOOKUP(AA15,$A$5:$A$66,$J$5:$J$66))</f>
        <v>12</v>
      </c>
      <c r="BD15" s="16" t="n">
        <f aca="false">(LOOKUP(AC15,$A$5:$A$66,$J$5:$J$66))</f>
        <v>8</v>
      </c>
      <c r="BE15" s="16" t="n">
        <f aca="false">(LOOKUP(AE15,$A$5:$A$66,$J$5:$J$66))</f>
        <v>9</v>
      </c>
      <c r="BF15" s="16" t="n">
        <f aca="false">(LOOKUP(AG15,$A$5:$A$66,$J$5:$J$66))</f>
        <v>11</v>
      </c>
      <c r="BG15" s="16" t="n">
        <f aca="false">(LOOKUP(AI15,$A$5:$A$66,$J$5:$J$66))</f>
        <v>10</v>
      </c>
      <c r="BH15" s="3" t="n">
        <f aca="false">SUM(AW15,AX15,AY15,AZ15,BA15,BC15,BB15,BD15,BE15,BF15,BG15,)</f>
        <v>124</v>
      </c>
      <c r="BI15" s="1" t="n">
        <f aca="false">MIN(AW15:BG15)</f>
        <v>8</v>
      </c>
      <c r="BJ15" s="1" t="n">
        <f aca="false">MAX(AW15:BG15)</f>
        <v>15</v>
      </c>
      <c r="BK15" s="1" t="n">
        <f aca="false">BH15-BI15</f>
        <v>116</v>
      </c>
    </row>
    <row r="16" customFormat="false" ht="15" hidden="false" customHeight="true" outlineLevel="0" collapsed="false">
      <c r="A16" s="37" t="n">
        <v>12</v>
      </c>
      <c r="B16" s="38" t="s">
        <v>37</v>
      </c>
      <c r="C16" s="39" t="s">
        <v>35</v>
      </c>
      <c r="D16" s="23" t="n">
        <f aca="false">F16+E16</f>
        <v>751.34</v>
      </c>
      <c r="E16" s="24" t="n">
        <f aca="false">(J16-K16*2*(H16/10+50)%)*10</f>
        <v>-117.66</v>
      </c>
      <c r="F16" s="23" t="n">
        <v>869</v>
      </c>
      <c r="G16" s="25" t="n">
        <f aca="false">(31-I16)*L16/1000</f>
        <v>3.75345454545455</v>
      </c>
      <c r="H16" s="26" t="n">
        <f aca="false">F16-L16</f>
        <v>580.272727272727</v>
      </c>
      <c r="I16" s="40" t="n">
        <v>18</v>
      </c>
      <c r="J16" s="41" t="n">
        <f aca="false">N16+P16+R16+T16+V16+X16+Z16+AB16+AD16+AF16+AH16</f>
        <v>12</v>
      </c>
      <c r="K16" s="42" t="n">
        <f aca="false">SUM(1+O16&lt;99,1+Q16&lt;99,1+S16&lt;99,1+U16&lt;99,1+W16&lt;99,1+Y16&lt;99,1+AA16&lt;99,1+AC16&lt;99,1+AE16&lt;99,1+AG16&lt;99,1+AI16&lt;99)</f>
        <v>11</v>
      </c>
      <c r="L16" s="43" t="n">
        <f aca="false">SUM(AK16:AU16)/K16</f>
        <v>288.727272727273</v>
      </c>
      <c r="M16" s="44" t="n">
        <f aca="false">BH16</f>
        <v>131</v>
      </c>
      <c r="N16" s="48" t="n">
        <v>1</v>
      </c>
      <c r="O16" s="46" t="n">
        <v>37</v>
      </c>
      <c r="P16" s="48" t="n">
        <v>0</v>
      </c>
      <c r="Q16" s="46" t="n">
        <v>41</v>
      </c>
      <c r="R16" s="48" t="n">
        <v>0</v>
      </c>
      <c r="S16" s="46" t="n">
        <v>35</v>
      </c>
      <c r="T16" s="48" t="n">
        <v>2</v>
      </c>
      <c r="U16" s="46" t="n">
        <v>21</v>
      </c>
      <c r="V16" s="48" t="n">
        <v>2</v>
      </c>
      <c r="W16" s="46" t="n">
        <v>32</v>
      </c>
      <c r="X16" s="48" t="n">
        <v>2</v>
      </c>
      <c r="Y16" s="46" t="n">
        <v>36</v>
      </c>
      <c r="Z16" s="48" t="n">
        <v>0</v>
      </c>
      <c r="AA16" s="46" t="n">
        <v>8</v>
      </c>
      <c r="AB16" s="48" t="n">
        <v>2</v>
      </c>
      <c r="AC16" s="46" t="n">
        <v>43</v>
      </c>
      <c r="AD16" s="48" t="n">
        <v>1</v>
      </c>
      <c r="AE16" s="46" t="n">
        <v>47</v>
      </c>
      <c r="AF16" s="48" t="n">
        <v>2</v>
      </c>
      <c r="AG16" s="46" t="n">
        <v>4</v>
      </c>
      <c r="AH16" s="45" t="n">
        <v>0</v>
      </c>
      <c r="AI16" s="46" t="n">
        <v>10</v>
      </c>
      <c r="AJ16" s="47" t="n">
        <f aca="false">A16</f>
        <v>12</v>
      </c>
      <c r="AK16" s="35" t="n">
        <f aca="false">(LOOKUP(O16,$A$5:$A$65,$F$5:$F$65))</f>
        <v>745</v>
      </c>
      <c r="AL16" s="35" t="n">
        <f aca="false">(LOOKUP(Q16,$A$5:$A$65,$F$5:$F$65))</f>
        <v>0</v>
      </c>
      <c r="AM16" s="36" t="n">
        <f aca="false">(LOOKUP(S16,$A$5:$A$65,$F$5:$F$65))</f>
        <v>82</v>
      </c>
      <c r="AN16" s="36" t="n">
        <f aca="false">(LOOKUP(U16,$A$5:$A$65,$F$5:$F$65))</f>
        <v>0</v>
      </c>
      <c r="AO16" s="36" t="n">
        <f aca="false">(LOOKUP(W16,$A$5:$A$65,$F$5:$F$65))</f>
        <v>531</v>
      </c>
      <c r="AP16" s="36" t="n">
        <f aca="false">(LOOKUP(Y16,$A$5:$A$65,$F$5:$F$65))</f>
        <v>120</v>
      </c>
      <c r="AQ16" s="36" t="n">
        <f aca="false">(LOOKUP(AA16,$A$5:$A$65,$F$5:$F$65))</f>
        <v>250</v>
      </c>
      <c r="AR16" s="36" t="n">
        <f aca="false">(LOOKUP(AC16,$A$5:$A$65,$F$5:$F$65))</f>
        <v>0</v>
      </c>
      <c r="AS16" s="36" t="n">
        <f aca="false">(LOOKUP(AE16,$A$5:$A$65,$F$5:$F$65))</f>
        <v>0</v>
      </c>
      <c r="AT16" s="36" t="n">
        <f aca="false">(LOOKUP(AG16,$A$5:$A$65,$F$5:$F$65))</f>
        <v>560</v>
      </c>
      <c r="AU16" s="36" t="n">
        <f aca="false">(LOOKUP(AI16,$A$5:$A$65,$F$5:$F$65))</f>
        <v>888</v>
      </c>
      <c r="AW16" s="16" t="n">
        <f aca="false">(LOOKUP(O16,$A$5:$A$66,$J$5:$J$66))</f>
        <v>18</v>
      </c>
      <c r="AX16" s="16" t="n">
        <f aca="false">(LOOKUP(Q16,$A$5:$A$66,$J$5:$J$66))</f>
        <v>12</v>
      </c>
      <c r="AY16" s="16" t="n">
        <f aca="false">(LOOKUP(S16,$A$5:$A$66,$J$5:$J$66))</f>
        <v>16</v>
      </c>
      <c r="AZ16" s="16" t="n">
        <f aca="false">(LOOKUP(U16,$A$5:$A$66,$J$5:$J$66))</f>
        <v>3</v>
      </c>
      <c r="BA16" s="16" t="n">
        <f aca="false">(LOOKUP(W16,$A$5:$A$66,$J$5:$J$66))</f>
        <v>15</v>
      </c>
      <c r="BB16" s="16" t="n">
        <f aca="false">(LOOKUP(Y16,$A$5:$A$66,$J$5:$J$66))</f>
        <v>10</v>
      </c>
      <c r="BC16" s="16" t="n">
        <f aca="false">(LOOKUP(AA16,$A$5:$A$66,$J$5:$J$66))</f>
        <v>12</v>
      </c>
      <c r="BD16" s="16" t="n">
        <f aca="false">(LOOKUP(AC16,$A$5:$A$66,$J$5:$J$66))</f>
        <v>10</v>
      </c>
      <c r="BE16" s="16" t="n">
        <f aca="false">(LOOKUP(AE16,$A$5:$A$66,$J$5:$J$66))</f>
        <v>11</v>
      </c>
      <c r="BF16" s="16" t="n">
        <f aca="false">(LOOKUP(AG16,$A$5:$A$66,$J$5:$J$66))</f>
        <v>10</v>
      </c>
      <c r="BG16" s="16" t="n">
        <f aca="false">(LOOKUP(AI16,$A$5:$A$66,$J$5:$J$66))</f>
        <v>14</v>
      </c>
      <c r="BH16" s="3" t="n">
        <f aca="false">SUM(AW16,AX16,AY16,AZ16,BA16,BC16,BB16,BD16,BE16,BF16,BG16,)</f>
        <v>131</v>
      </c>
      <c r="BI16" s="1" t="n">
        <f aca="false">MIN(AW16:BG16)</f>
        <v>3</v>
      </c>
      <c r="BJ16" s="1" t="n">
        <f aca="false">MAX(AW16:BG16)</f>
        <v>18</v>
      </c>
      <c r="BK16" s="1" t="n">
        <f aca="false">BH16-BI16</f>
        <v>128</v>
      </c>
    </row>
    <row r="17" customFormat="false" ht="15" hidden="false" customHeight="true" outlineLevel="0" collapsed="false">
      <c r="A17" s="37" t="n">
        <v>13</v>
      </c>
      <c r="B17" s="38" t="s">
        <v>38</v>
      </c>
      <c r="C17" s="39" t="s">
        <v>35</v>
      </c>
      <c r="D17" s="23" t="n">
        <f aca="false">F17+E17</f>
        <v>503.88</v>
      </c>
      <c r="E17" s="24" t="n">
        <f aca="false">(J17-K17*2*(H17/10+50)%)*10</f>
        <v>-91.12</v>
      </c>
      <c r="F17" s="23" t="n">
        <v>595</v>
      </c>
      <c r="G17" s="25" t="n">
        <f aca="false">(31-I17)*L17/1000</f>
        <v>0.723272727272727</v>
      </c>
      <c r="H17" s="26" t="n">
        <f aca="false">F17-L17</f>
        <v>414.181818181818</v>
      </c>
      <c r="I17" s="40" t="n">
        <v>27</v>
      </c>
      <c r="J17" s="41" t="n">
        <f aca="false">N17+P17+R17+T17+V17+X17+Z17+AB17+AD17+AF17+AH17</f>
        <v>11</v>
      </c>
      <c r="K17" s="42" t="n">
        <f aca="false">SUM(1+O17&lt;99,1+Q17&lt;99,1+S17&lt;99,1+U17&lt;99,1+W17&lt;99,1+Y17&lt;99,1+AA17&lt;99,1+AC17&lt;99,1+AE17&lt;99,1+AG17&lt;99,1+AI17&lt;99)</f>
        <v>11</v>
      </c>
      <c r="L17" s="43" t="n">
        <f aca="false">SUM(AK17:AU17)/K17</f>
        <v>180.818181818182</v>
      </c>
      <c r="M17" s="44" t="n">
        <f aca="false">BH17</f>
        <v>124</v>
      </c>
      <c r="N17" s="48" t="n">
        <v>2</v>
      </c>
      <c r="O17" s="46" t="n">
        <v>38</v>
      </c>
      <c r="P17" s="48" t="n">
        <v>1</v>
      </c>
      <c r="Q17" s="46" t="n">
        <v>40</v>
      </c>
      <c r="R17" s="48" t="n">
        <v>2</v>
      </c>
      <c r="S17" s="46" t="n">
        <v>36</v>
      </c>
      <c r="T17" s="48" t="n">
        <v>0</v>
      </c>
      <c r="U17" s="46" t="n">
        <v>30</v>
      </c>
      <c r="V17" s="48" t="n">
        <v>0</v>
      </c>
      <c r="W17" s="46" t="n">
        <v>35</v>
      </c>
      <c r="X17" s="48" t="n">
        <v>0</v>
      </c>
      <c r="Y17" s="46" t="n">
        <v>43</v>
      </c>
      <c r="Z17" s="48" t="n">
        <v>0</v>
      </c>
      <c r="AA17" s="46" t="n">
        <v>28</v>
      </c>
      <c r="AB17" s="48" t="n">
        <v>2</v>
      </c>
      <c r="AC17" s="46" t="n">
        <v>5</v>
      </c>
      <c r="AD17" s="48" t="n">
        <v>1</v>
      </c>
      <c r="AE17" s="46" t="n">
        <v>46</v>
      </c>
      <c r="AF17" s="48" t="n">
        <v>1</v>
      </c>
      <c r="AG17" s="46" t="n">
        <v>18</v>
      </c>
      <c r="AH17" s="45" t="n">
        <v>2</v>
      </c>
      <c r="AI17" s="46" t="n">
        <v>19</v>
      </c>
      <c r="AJ17" s="47" t="n">
        <f aca="false">A17</f>
        <v>13</v>
      </c>
      <c r="AK17" s="35" t="n">
        <f aca="false">(LOOKUP(O17,$A$5:$A$65,$F$5:$F$65))</f>
        <v>0</v>
      </c>
      <c r="AL17" s="35" t="n">
        <f aca="false">(LOOKUP(Q17,$A$5:$A$65,$F$5:$F$65))</f>
        <v>0</v>
      </c>
      <c r="AM17" s="36" t="n">
        <f aca="false">(LOOKUP(S17,$A$5:$A$65,$F$5:$F$65))</f>
        <v>120</v>
      </c>
      <c r="AN17" s="36" t="n">
        <f aca="false">(LOOKUP(U17,$A$5:$A$65,$F$5:$F$65))</f>
        <v>875</v>
      </c>
      <c r="AO17" s="36" t="n">
        <f aca="false">(LOOKUP(W17,$A$5:$A$65,$F$5:$F$65))</f>
        <v>82</v>
      </c>
      <c r="AP17" s="36" t="n">
        <f aca="false">(LOOKUP(Y17,$A$5:$A$65,$F$5:$F$65))</f>
        <v>0</v>
      </c>
      <c r="AQ17" s="36" t="n">
        <f aca="false">(LOOKUP(AA17,$A$5:$A$65,$F$5:$F$65))</f>
        <v>246</v>
      </c>
      <c r="AR17" s="36" t="n">
        <f aca="false">(LOOKUP(AC17,$A$5:$A$65,$F$5:$F$65))</f>
        <v>12</v>
      </c>
      <c r="AS17" s="36" t="n">
        <f aca="false">(LOOKUP(AE17,$A$5:$A$65,$F$5:$F$65))</f>
        <v>0</v>
      </c>
      <c r="AT17" s="36" t="n">
        <f aca="false">(LOOKUP(AG17,$A$5:$A$65,$F$5:$F$65))</f>
        <v>346</v>
      </c>
      <c r="AU17" s="36" t="n">
        <f aca="false">(LOOKUP(AI17,$A$5:$A$65,$F$5:$F$65))</f>
        <v>308</v>
      </c>
      <c r="AW17" s="16" t="n">
        <f aca="false">(LOOKUP(O17,$A$5:$A$66,$J$5:$J$66))</f>
        <v>8</v>
      </c>
      <c r="AX17" s="16" t="n">
        <f aca="false">(LOOKUP(Q17,$A$5:$A$66,$J$5:$J$66))</f>
        <v>13</v>
      </c>
      <c r="AY17" s="16" t="n">
        <f aca="false">(LOOKUP(S17,$A$5:$A$66,$J$5:$J$66))</f>
        <v>10</v>
      </c>
      <c r="AZ17" s="16" t="n">
        <f aca="false">(LOOKUP(U17,$A$5:$A$66,$J$5:$J$66))</f>
        <v>15</v>
      </c>
      <c r="BA17" s="16" t="n">
        <f aca="false">(LOOKUP(W17,$A$5:$A$66,$J$5:$J$66))</f>
        <v>16</v>
      </c>
      <c r="BB17" s="16" t="n">
        <f aca="false">(LOOKUP(Y17,$A$5:$A$66,$J$5:$J$66))</f>
        <v>10</v>
      </c>
      <c r="BC17" s="16" t="n">
        <f aca="false">(LOOKUP(AA17,$A$5:$A$66,$J$5:$J$66))</f>
        <v>13</v>
      </c>
      <c r="BD17" s="16" t="n">
        <f aca="false">(LOOKUP(AC17,$A$5:$A$66,$J$5:$J$66))</f>
        <v>9</v>
      </c>
      <c r="BE17" s="16" t="n">
        <f aca="false">(LOOKUP(AE17,$A$5:$A$66,$J$5:$J$66))</f>
        <v>11</v>
      </c>
      <c r="BF17" s="16" t="n">
        <f aca="false">(LOOKUP(AG17,$A$5:$A$66,$J$5:$J$66))</f>
        <v>10</v>
      </c>
      <c r="BG17" s="16" t="n">
        <f aca="false">(LOOKUP(AI17,$A$5:$A$66,$J$5:$J$66))</f>
        <v>9</v>
      </c>
      <c r="BH17" s="3" t="n">
        <f aca="false">SUM(AW17,AX17,AY17,AZ17,BA17,BC17,BB17,BD17,BE17,BF17,BG17,)</f>
        <v>124</v>
      </c>
      <c r="BI17" s="1" t="n">
        <f aca="false">MIN(AW17:BG17)</f>
        <v>8</v>
      </c>
      <c r="BJ17" s="1" t="n">
        <f aca="false">MAX(AW17:BG17)</f>
        <v>16</v>
      </c>
      <c r="BK17" s="1" t="n">
        <f aca="false">BH17-BI17</f>
        <v>116</v>
      </c>
    </row>
    <row r="18" customFormat="false" ht="15" hidden="false" customHeight="true" outlineLevel="0" collapsed="false">
      <c r="A18" s="37" t="n">
        <v>14</v>
      </c>
      <c r="B18" s="38" t="s">
        <v>39</v>
      </c>
      <c r="C18" s="39" t="s">
        <v>35</v>
      </c>
      <c r="D18" s="23" t="n">
        <f aca="false">F18+E18</f>
        <v>87.82</v>
      </c>
      <c r="E18" s="24" t="n">
        <f aca="false">(J18-K18*2*(H18/10+50)%)*10</f>
        <v>62.82</v>
      </c>
      <c r="F18" s="23" t="n">
        <v>25</v>
      </c>
      <c r="G18" s="25" t="n">
        <f aca="false">(31-I18)*L18/1000</f>
        <v>2.17381818181818</v>
      </c>
      <c r="H18" s="26" t="n">
        <f aca="false">F18-L18</f>
        <v>-285.545454545455</v>
      </c>
      <c r="I18" s="40" t="n">
        <v>24</v>
      </c>
      <c r="J18" s="41" t="n">
        <f aca="false">N18+P18+R18+T18+V18+X18+Z18+AB18+AD18+AF18+AH18</f>
        <v>11</v>
      </c>
      <c r="K18" s="42" t="n">
        <f aca="false">SUM(1+O18&lt;99,1+Q18&lt;99,1+S18&lt;99,1+U18&lt;99,1+W18&lt;99,1+Y18&lt;99,1+AA18&lt;99,1+AC18&lt;99,1+AE18&lt;99,1+AG18&lt;99,1+AI18&lt;99)</f>
        <v>11</v>
      </c>
      <c r="L18" s="43" t="n">
        <f aca="false">SUM(AK18:AU18)/K18</f>
        <v>310.545454545455</v>
      </c>
      <c r="M18" s="44" t="n">
        <f aca="false">BH18</f>
        <v>126</v>
      </c>
      <c r="N18" s="48" t="n">
        <v>2</v>
      </c>
      <c r="O18" s="46" t="n">
        <v>39</v>
      </c>
      <c r="P18" s="48" t="n">
        <v>1</v>
      </c>
      <c r="Q18" s="46" t="n">
        <v>46</v>
      </c>
      <c r="R18" s="48" t="n">
        <v>0</v>
      </c>
      <c r="S18" s="46" t="n">
        <v>37</v>
      </c>
      <c r="T18" s="48" t="n">
        <v>1</v>
      </c>
      <c r="U18" s="46" t="n">
        <v>41</v>
      </c>
      <c r="V18" s="48" t="n">
        <v>0</v>
      </c>
      <c r="W18" s="46" t="n">
        <v>51</v>
      </c>
      <c r="X18" s="48" t="n">
        <v>2</v>
      </c>
      <c r="Y18" s="46" t="n">
        <v>50</v>
      </c>
      <c r="Z18" s="48" t="n">
        <v>0</v>
      </c>
      <c r="AA18" s="46" t="n">
        <v>32</v>
      </c>
      <c r="AB18" s="48" t="n">
        <v>0</v>
      </c>
      <c r="AC18" s="46" t="n">
        <v>34</v>
      </c>
      <c r="AD18" s="48" t="n">
        <v>2</v>
      </c>
      <c r="AE18" s="46" t="n">
        <v>23</v>
      </c>
      <c r="AF18" s="48" t="n">
        <v>2</v>
      </c>
      <c r="AG18" s="46" t="n">
        <v>1</v>
      </c>
      <c r="AH18" s="45" t="n">
        <v>1</v>
      </c>
      <c r="AI18" s="46" t="n">
        <v>9</v>
      </c>
      <c r="AJ18" s="47" t="n">
        <f aca="false">A18</f>
        <v>14</v>
      </c>
      <c r="AK18" s="35" t="n">
        <f aca="false">(LOOKUP(O18,$A$5:$A$65,$F$5:$F$65))</f>
        <v>0</v>
      </c>
      <c r="AL18" s="35" t="n">
        <f aca="false">(LOOKUP(Q18,$A$5:$A$65,$F$5:$F$65))</f>
        <v>0</v>
      </c>
      <c r="AM18" s="36" t="n">
        <f aca="false">(LOOKUP(S18,$A$5:$A$65,$F$5:$F$65))</f>
        <v>745</v>
      </c>
      <c r="AN18" s="36" t="n">
        <f aca="false">(LOOKUP(U18,$A$5:$A$65,$F$5:$F$65))</f>
        <v>0</v>
      </c>
      <c r="AO18" s="36" t="n">
        <f aca="false">(LOOKUP(W18,$A$5:$A$65,$F$5:$F$65))</f>
        <v>688</v>
      </c>
      <c r="AP18" s="36" t="n">
        <f aca="false">(LOOKUP(Y18,$A$5:$A$65,$F$5:$F$65))</f>
        <v>640</v>
      </c>
      <c r="AQ18" s="36" t="n">
        <f aca="false">(LOOKUP(AA18,$A$5:$A$65,$F$5:$F$65))</f>
        <v>531</v>
      </c>
      <c r="AR18" s="36" t="n">
        <f aca="false">(LOOKUP(AC18,$A$5:$A$65,$F$5:$F$65))</f>
        <v>3</v>
      </c>
      <c r="AS18" s="36" t="n">
        <f aca="false">(LOOKUP(AE18,$A$5:$A$65,$F$5:$F$65))</f>
        <v>43</v>
      </c>
      <c r="AT18" s="36" t="n">
        <f aca="false">(LOOKUP(AG18,$A$5:$A$65,$F$5:$F$65))</f>
        <v>65</v>
      </c>
      <c r="AU18" s="36" t="n">
        <f aca="false">(LOOKUP(AI18,$A$5:$A$65,$F$5:$F$65))</f>
        <v>701</v>
      </c>
      <c r="AW18" s="16" t="n">
        <f aca="false">(LOOKUP(O18,$A$5:$A$66,$J$5:$J$66))</f>
        <v>4</v>
      </c>
      <c r="AX18" s="16" t="n">
        <f aca="false">(LOOKUP(Q18,$A$5:$A$66,$J$5:$J$66))</f>
        <v>11</v>
      </c>
      <c r="AY18" s="16" t="n">
        <f aca="false">(LOOKUP(S18,$A$5:$A$66,$J$5:$J$66))</f>
        <v>18</v>
      </c>
      <c r="AZ18" s="16" t="n">
        <f aca="false">(LOOKUP(U18,$A$5:$A$66,$J$5:$J$66))</f>
        <v>12</v>
      </c>
      <c r="BA18" s="16" t="n">
        <f aca="false">(LOOKUP(W18,$A$5:$A$66,$J$5:$J$66))</f>
        <v>13</v>
      </c>
      <c r="BB18" s="16" t="n">
        <f aca="false">(LOOKUP(Y18,$A$5:$A$66,$J$5:$J$66))</f>
        <v>11</v>
      </c>
      <c r="BC18" s="16" t="n">
        <f aca="false">(LOOKUP(AA18,$A$5:$A$66,$J$5:$J$66))</f>
        <v>15</v>
      </c>
      <c r="BD18" s="16" t="n">
        <f aca="false">(LOOKUP(AC18,$A$5:$A$66,$J$5:$J$66))</f>
        <v>13</v>
      </c>
      <c r="BE18" s="16" t="n">
        <f aca="false">(LOOKUP(AE18,$A$5:$A$66,$J$5:$J$66))</f>
        <v>8</v>
      </c>
      <c r="BF18" s="16" t="n">
        <f aca="false">(LOOKUP(AG18,$A$5:$A$66,$J$5:$J$66))</f>
        <v>10</v>
      </c>
      <c r="BG18" s="16" t="n">
        <f aca="false">(LOOKUP(AI18,$A$5:$A$66,$J$5:$J$66))</f>
        <v>11</v>
      </c>
      <c r="BH18" s="3" t="n">
        <f aca="false">SUM(AW18,AX18,AY18,AZ18,BA18,BC18,BB18,BD18,BE18,BF18,BG18,)</f>
        <v>126</v>
      </c>
      <c r="BI18" s="1" t="n">
        <f aca="false">MIN(AW18:BG18)</f>
        <v>4</v>
      </c>
      <c r="BJ18" s="1" t="n">
        <f aca="false">MAX(AW18:BG18)</f>
        <v>18</v>
      </c>
      <c r="BK18" s="1" t="n">
        <f aca="false">BH18-BI18</f>
        <v>122</v>
      </c>
    </row>
    <row r="19" customFormat="false" ht="15" hidden="false" customHeight="true" outlineLevel="0" collapsed="false">
      <c r="A19" s="37" t="n">
        <v>15</v>
      </c>
      <c r="B19" s="38" t="s">
        <v>40</v>
      </c>
      <c r="C19" s="39" t="s">
        <v>35</v>
      </c>
      <c r="D19" s="23" t="n">
        <f aca="false">F19+E19</f>
        <v>111.78</v>
      </c>
      <c r="E19" s="24" t="n">
        <f aca="false">(J19-K19*2*(H19/10+50)%)*10</f>
        <v>90.78</v>
      </c>
      <c r="F19" s="23" t="n">
        <v>21</v>
      </c>
      <c r="G19" s="25" t="n">
        <f aca="false">(31-I19)*L19/1000</f>
        <v>6.85454545454546</v>
      </c>
      <c r="H19" s="26" t="n">
        <f aca="false">F19-L19</f>
        <v>-321.727272727273</v>
      </c>
      <c r="I19" s="40" t="n">
        <v>11</v>
      </c>
      <c r="J19" s="41" t="n">
        <f aca="false">N19+P19+R19+T19+V19+X19+Z19+AB19+AD19+AF19+AH19</f>
        <v>13</v>
      </c>
      <c r="K19" s="42" t="n">
        <f aca="false">SUM(1+O19&lt;99,1+Q19&lt;99,1+S19&lt;99,1+U19&lt;99,1+W19&lt;99,1+Y19&lt;99,1+AA19&lt;99,1+AC19&lt;99,1+AE19&lt;99,1+AG19&lt;99,1+AI19&lt;99)</f>
        <v>11</v>
      </c>
      <c r="L19" s="43" t="n">
        <f aca="false">SUM(AK19:AU19)/K19</f>
        <v>342.727272727273</v>
      </c>
      <c r="M19" s="44" t="n">
        <f aca="false">BH19</f>
        <v>141</v>
      </c>
      <c r="N19" s="48" t="n">
        <v>0</v>
      </c>
      <c r="O19" s="46" t="n">
        <v>40</v>
      </c>
      <c r="P19" s="48" t="n">
        <v>2</v>
      </c>
      <c r="Q19" s="46" t="n">
        <v>38</v>
      </c>
      <c r="R19" s="48" t="n">
        <v>2</v>
      </c>
      <c r="S19" s="46" t="n">
        <v>29</v>
      </c>
      <c r="T19" s="48" t="n">
        <v>2</v>
      </c>
      <c r="U19" s="46" t="n">
        <v>26</v>
      </c>
      <c r="V19" s="48" t="n">
        <v>2</v>
      </c>
      <c r="W19" s="46" t="n">
        <v>4</v>
      </c>
      <c r="X19" s="48" t="n">
        <v>0</v>
      </c>
      <c r="Y19" s="46" t="n">
        <v>37</v>
      </c>
      <c r="Z19" s="48" t="n">
        <v>1</v>
      </c>
      <c r="AA19" s="46" t="n">
        <v>7</v>
      </c>
      <c r="AB19" s="48" t="n">
        <v>0</v>
      </c>
      <c r="AC19" s="46" t="n">
        <v>8</v>
      </c>
      <c r="AD19" s="48" t="n">
        <v>2</v>
      </c>
      <c r="AE19" s="46" t="n">
        <v>28</v>
      </c>
      <c r="AF19" s="48" t="n">
        <v>2</v>
      </c>
      <c r="AG19" s="46" t="n">
        <v>47</v>
      </c>
      <c r="AH19" s="45" t="n">
        <v>0</v>
      </c>
      <c r="AI19" s="46" t="n">
        <v>35</v>
      </c>
      <c r="AJ19" s="47" t="n">
        <f aca="false">A19</f>
        <v>15</v>
      </c>
      <c r="AK19" s="35" t="n">
        <f aca="false">(LOOKUP(O19,$A$5:$A$65,$F$5:$F$65))</f>
        <v>0</v>
      </c>
      <c r="AL19" s="35" t="n">
        <f aca="false">(LOOKUP(Q19,$A$5:$A$65,$F$5:$F$65))</f>
        <v>0</v>
      </c>
      <c r="AM19" s="36" t="n">
        <f aca="false">(LOOKUP(S19,$A$5:$A$65,$F$5:$F$65))</f>
        <v>1012</v>
      </c>
      <c r="AN19" s="36" t="n">
        <f aca="false">(LOOKUP(U19,$A$5:$A$65,$F$5:$F$65))</f>
        <v>24</v>
      </c>
      <c r="AO19" s="36" t="n">
        <f aca="false">(LOOKUP(W19,$A$5:$A$65,$F$5:$F$65))</f>
        <v>560</v>
      </c>
      <c r="AP19" s="36" t="n">
        <f aca="false">(LOOKUP(Y19,$A$5:$A$65,$F$5:$F$65))</f>
        <v>745</v>
      </c>
      <c r="AQ19" s="36" t="n">
        <f aca="false">(LOOKUP(AA19,$A$5:$A$65,$F$5:$F$65))</f>
        <v>851</v>
      </c>
      <c r="AR19" s="36" t="n">
        <f aca="false">(LOOKUP(AC19,$A$5:$A$65,$F$5:$F$65))</f>
        <v>250</v>
      </c>
      <c r="AS19" s="36" t="n">
        <f aca="false">(LOOKUP(AE19,$A$5:$A$65,$F$5:$F$65))</f>
        <v>246</v>
      </c>
      <c r="AT19" s="36" t="n">
        <f aca="false">(LOOKUP(AG19,$A$5:$A$65,$F$5:$F$65))</f>
        <v>0</v>
      </c>
      <c r="AU19" s="36" t="n">
        <f aca="false">(LOOKUP(AI19,$A$5:$A$65,$F$5:$F$65))</f>
        <v>82</v>
      </c>
      <c r="AW19" s="16" t="n">
        <f aca="false">(LOOKUP(O19,$A$5:$A$66,$J$5:$J$66))</f>
        <v>13</v>
      </c>
      <c r="AX19" s="16" t="n">
        <f aca="false">(LOOKUP(Q19,$A$5:$A$66,$J$5:$J$66))</f>
        <v>8</v>
      </c>
      <c r="AY19" s="16" t="n">
        <f aca="false">(LOOKUP(S19,$A$5:$A$66,$J$5:$J$66))</f>
        <v>15</v>
      </c>
      <c r="AZ19" s="16" t="n">
        <f aca="false">(LOOKUP(U19,$A$5:$A$66,$J$5:$J$66))</f>
        <v>10</v>
      </c>
      <c r="BA19" s="16" t="n">
        <f aca="false">(LOOKUP(W19,$A$5:$A$66,$J$5:$J$66))</f>
        <v>10</v>
      </c>
      <c r="BB19" s="16" t="n">
        <f aca="false">(LOOKUP(Y19,$A$5:$A$66,$J$5:$J$66))</f>
        <v>18</v>
      </c>
      <c r="BC19" s="16" t="n">
        <f aca="false">(LOOKUP(AA19,$A$5:$A$66,$J$5:$J$66))</f>
        <v>15</v>
      </c>
      <c r="BD19" s="16" t="n">
        <f aca="false">(LOOKUP(AC19,$A$5:$A$66,$J$5:$J$66))</f>
        <v>12</v>
      </c>
      <c r="BE19" s="16" t="n">
        <f aca="false">(LOOKUP(AE19,$A$5:$A$66,$J$5:$J$66))</f>
        <v>13</v>
      </c>
      <c r="BF19" s="16" t="n">
        <f aca="false">(LOOKUP(AG19,$A$5:$A$66,$J$5:$J$66))</f>
        <v>11</v>
      </c>
      <c r="BG19" s="16" t="n">
        <f aca="false">(LOOKUP(AI19,$A$5:$A$66,$J$5:$J$66))</f>
        <v>16</v>
      </c>
      <c r="BH19" s="3" t="n">
        <f aca="false">SUM(AW19,AX19,AY19,AZ19,BA19,BC19,BB19,BD19,BE19,BF19,BG19,)</f>
        <v>141</v>
      </c>
      <c r="BI19" s="1" t="n">
        <f aca="false">MIN(AW19:BG19)</f>
        <v>8</v>
      </c>
      <c r="BJ19" s="1" t="n">
        <f aca="false">MAX(AW19:BG19)</f>
        <v>18</v>
      </c>
      <c r="BK19" s="1" t="n">
        <f aca="false">BH19-BI19</f>
        <v>133</v>
      </c>
    </row>
    <row r="20" customFormat="false" ht="15" hidden="false" customHeight="true" outlineLevel="0" collapsed="false">
      <c r="A20" s="37" t="n">
        <v>16</v>
      </c>
      <c r="B20" s="38" t="s">
        <v>41</v>
      </c>
      <c r="C20" s="39" t="s">
        <v>35</v>
      </c>
      <c r="D20" s="23" t="n">
        <f aca="false">F20+E20</f>
        <v>372.84</v>
      </c>
      <c r="E20" s="24" t="n">
        <f aca="false">(J20-K20*2*(H20/10+50)%)*10</f>
        <v>40.84</v>
      </c>
      <c r="F20" s="23" t="n">
        <v>332</v>
      </c>
      <c r="G20" s="25" t="n">
        <f aca="false">(31-I20)*L20/1000</f>
        <v>8.96127272727273</v>
      </c>
      <c r="H20" s="26" t="n">
        <f aca="false">F20-L20</f>
        <v>-94.7272727272728</v>
      </c>
      <c r="I20" s="40" t="n">
        <v>10</v>
      </c>
      <c r="J20" s="41" t="n">
        <f aca="false">N20+P20+R20+T20+V20+X20+Z20+AB20+AD20+AF20+AH20</f>
        <v>13</v>
      </c>
      <c r="K20" s="42" t="n">
        <f aca="false">SUM(1+O20&lt;99,1+Q20&lt;99,1+S20&lt;99,1+U20&lt;99,1+W20&lt;99,1+Y20&lt;99,1+AA20&lt;99,1+AC20&lt;99,1+AE20&lt;99,1+AG20&lt;99,1+AI20&lt;99)</f>
        <v>11</v>
      </c>
      <c r="L20" s="43" t="n">
        <f aca="false">SUM(AK20:AU20)/K20</f>
        <v>426.727272727273</v>
      </c>
      <c r="M20" s="44" t="n">
        <f aca="false">BH20</f>
        <v>144</v>
      </c>
      <c r="N20" s="48" t="n">
        <v>1</v>
      </c>
      <c r="O20" s="46" t="n">
        <v>41</v>
      </c>
      <c r="P20" s="48" t="n">
        <v>2</v>
      </c>
      <c r="Q20" s="46" t="n">
        <v>9</v>
      </c>
      <c r="R20" s="48" t="n">
        <v>2</v>
      </c>
      <c r="S20" s="46" t="n">
        <v>46</v>
      </c>
      <c r="T20" s="48" t="n">
        <v>2</v>
      </c>
      <c r="U20" s="46" t="n">
        <v>19</v>
      </c>
      <c r="V20" s="48" t="n">
        <v>0</v>
      </c>
      <c r="W20" s="46" t="n">
        <v>30</v>
      </c>
      <c r="X20" s="48" t="n">
        <v>0</v>
      </c>
      <c r="Y20" s="46" t="n">
        <v>35</v>
      </c>
      <c r="Z20" s="48" t="n">
        <v>2</v>
      </c>
      <c r="AA20" s="46" t="n">
        <v>1</v>
      </c>
      <c r="AB20" s="48" t="n">
        <v>2</v>
      </c>
      <c r="AC20" s="46" t="n">
        <v>3</v>
      </c>
      <c r="AD20" s="48" t="n">
        <v>2</v>
      </c>
      <c r="AE20" s="46" t="n">
        <v>8</v>
      </c>
      <c r="AF20" s="48" t="n">
        <v>0</v>
      </c>
      <c r="AG20" s="46" t="n">
        <v>37</v>
      </c>
      <c r="AH20" s="45" t="n">
        <v>0</v>
      </c>
      <c r="AI20" s="46" t="n">
        <v>7</v>
      </c>
      <c r="AJ20" s="47" t="n">
        <f aca="false">A20</f>
        <v>16</v>
      </c>
      <c r="AK20" s="35" t="n">
        <f aca="false">(LOOKUP(O20,$A$5:$A$65,$F$5:$F$65))</f>
        <v>0</v>
      </c>
      <c r="AL20" s="35" t="n">
        <f aca="false">(LOOKUP(Q20,$A$5:$A$65,$F$5:$F$65))</f>
        <v>701</v>
      </c>
      <c r="AM20" s="36" t="n">
        <f aca="false">(LOOKUP(S20,$A$5:$A$65,$F$5:$F$65))</f>
        <v>0</v>
      </c>
      <c r="AN20" s="36" t="n">
        <f aca="false">(LOOKUP(U20,$A$5:$A$65,$F$5:$F$65))</f>
        <v>308</v>
      </c>
      <c r="AO20" s="36" t="n">
        <f aca="false">(LOOKUP(W20,$A$5:$A$65,$F$5:$F$65))</f>
        <v>875</v>
      </c>
      <c r="AP20" s="36" t="n">
        <f aca="false">(LOOKUP(Y20,$A$5:$A$65,$F$5:$F$65))</f>
        <v>82</v>
      </c>
      <c r="AQ20" s="36" t="n">
        <f aca="false">(LOOKUP(AA20,$A$5:$A$65,$F$5:$F$65))</f>
        <v>65</v>
      </c>
      <c r="AR20" s="36" t="n">
        <f aca="false">(LOOKUP(AC20,$A$5:$A$65,$F$5:$F$65))</f>
        <v>817</v>
      </c>
      <c r="AS20" s="36" t="n">
        <f aca="false">(LOOKUP(AE20,$A$5:$A$65,$F$5:$F$65))</f>
        <v>250</v>
      </c>
      <c r="AT20" s="36" t="n">
        <f aca="false">(LOOKUP(AG20,$A$5:$A$65,$F$5:$F$65))</f>
        <v>745</v>
      </c>
      <c r="AU20" s="36" t="n">
        <f aca="false">(LOOKUP(AI20,$A$5:$A$65,$F$5:$F$65))</f>
        <v>851</v>
      </c>
      <c r="AW20" s="16" t="n">
        <f aca="false">(LOOKUP(O20,$A$5:$A$66,$J$5:$J$66))</f>
        <v>12</v>
      </c>
      <c r="AX20" s="16" t="n">
        <f aca="false">(LOOKUP(Q20,$A$5:$A$66,$J$5:$J$66))</f>
        <v>11</v>
      </c>
      <c r="AY20" s="16" t="n">
        <f aca="false">(LOOKUP(S20,$A$5:$A$66,$J$5:$J$66))</f>
        <v>11</v>
      </c>
      <c r="AZ20" s="16" t="n">
        <f aca="false">(LOOKUP(U20,$A$5:$A$66,$J$5:$J$66))</f>
        <v>9</v>
      </c>
      <c r="BA20" s="16" t="n">
        <f aca="false">(LOOKUP(W20,$A$5:$A$66,$J$5:$J$66))</f>
        <v>15</v>
      </c>
      <c r="BB20" s="16" t="n">
        <f aca="false">(LOOKUP(Y20,$A$5:$A$66,$J$5:$J$66))</f>
        <v>16</v>
      </c>
      <c r="BC20" s="16" t="n">
        <f aca="false">(LOOKUP(AA20,$A$5:$A$66,$J$5:$J$66))</f>
        <v>10</v>
      </c>
      <c r="BD20" s="16" t="n">
        <f aca="false">(LOOKUP(AC20,$A$5:$A$66,$J$5:$J$66))</f>
        <v>15</v>
      </c>
      <c r="BE20" s="16" t="n">
        <f aca="false">(LOOKUP(AE20,$A$5:$A$66,$J$5:$J$66))</f>
        <v>12</v>
      </c>
      <c r="BF20" s="16" t="n">
        <f aca="false">(LOOKUP(AG20,$A$5:$A$66,$J$5:$J$66))</f>
        <v>18</v>
      </c>
      <c r="BG20" s="16" t="n">
        <f aca="false">(LOOKUP(AI20,$A$5:$A$66,$J$5:$J$66))</f>
        <v>15</v>
      </c>
      <c r="BH20" s="3" t="n">
        <f aca="false">SUM(AW20,AX20,AY20,AZ20,BA20,BC20,BB20,BD20,BE20,BF20,BG20,)</f>
        <v>144</v>
      </c>
      <c r="BI20" s="1" t="n">
        <f aca="false">MIN(AW20:BG20)</f>
        <v>9</v>
      </c>
      <c r="BJ20" s="1" t="n">
        <f aca="false">MAX(AW20:BG20)</f>
        <v>18</v>
      </c>
      <c r="BK20" s="1" t="n">
        <f aca="false">BH20-BI20</f>
        <v>135</v>
      </c>
    </row>
    <row r="21" customFormat="false" ht="15" hidden="false" customHeight="true" outlineLevel="0" collapsed="false">
      <c r="A21" s="37" t="n">
        <v>17</v>
      </c>
      <c r="B21" s="38" t="s">
        <v>42</v>
      </c>
      <c r="C21" s="39" t="s">
        <v>43</v>
      </c>
      <c r="D21" s="23" t="n">
        <f aca="false">F21+E21</f>
        <v>292.64</v>
      </c>
      <c r="E21" s="24" t="n">
        <f aca="false">(J21-K21*2*(H21/10+50)%)*10</f>
        <v>-0.360000000000014</v>
      </c>
      <c r="F21" s="23" t="n">
        <v>293</v>
      </c>
      <c r="G21" s="25" t="n">
        <f aca="false">(31-I21)*L21/1000</f>
        <v>1.74818181818182</v>
      </c>
      <c r="H21" s="26" t="n">
        <f aca="false">F21-L21</f>
        <v>1.63636363636363</v>
      </c>
      <c r="I21" s="40" t="n">
        <v>25</v>
      </c>
      <c r="J21" s="41" t="n">
        <f aca="false">N21+P21+R21+T21+V21+X21+Z21+AB21+AD21+AF21+AH21</f>
        <v>11</v>
      </c>
      <c r="K21" s="42" t="n">
        <f aca="false">SUM(1+O21&lt;99,1+Q21&lt;99,1+S21&lt;99,1+U21&lt;99,1+W21&lt;99,1+Y21&lt;99,1+AA21&lt;99,1+AC21&lt;99,1+AE21&lt;99,1+AG21&lt;99,1+AI21&lt;99)</f>
        <v>11</v>
      </c>
      <c r="L21" s="43" t="n">
        <f aca="false">SUM(AK21:AU21)/K21</f>
        <v>291.363636363636</v>
      </c>
      <c r="M21" s="44" t="n">
        <f aca="false">BH21</f>
        <v>124</v>
      </c>
      <c r="N21" s="48" t="n">
        <v>2</v>
      </c>
      <c r="O21" s="46" t="n">
        <v>42</v>
      </c>
      <c r="P21" s="48" t="n">
        <v>1</v>
      </c>
      <c r="Q21" s="46" t="n">
        <v>48</v>
      </c>
      <c r="R21" s="48" t="n">
        <v>1</v>
      </c>
      <c r="S21" s="46" t="n">
        <v>51</v>
      </c>
      <c r="T21" s="48" t="n">
        <v>0</v>
      </c>
      <c r="U21" s="46" t="n">
        <v>4</v>
      </c>
      <c r="V21" s="48" t="n">
        <v>0</v>
      </c>
      <c r="W21" s="46" t="n">
        <v>29</v>
      </c>
      <c r="X21" s="48" t="n">
        <v>2</v>
      </c>
      <c r="Y21" s="46" t="n">
        <v>34</v>
      </c>
      <c r="Z21" s="48" t="n">
        <v>2</v>
      </c>
      <c r="AA21" s="46" t="n">
        <v>26</v>
      </c>
      <c r="AB21" s="48" t="n">
        <v>0</v>
      </c>
      <c r="AC21" s="46" t="n">
        <v>47</v>
      </c>
      <c r="AD21" s="48" t="n">
        <v>1</v>
      </c>
      <c r="AE21" s="46" t="n">
        <v>50</v>
      </c>
      <c r="AF21" s="48" t="n">
        <v>0</v>
      </c>
      <c r="AG21" s="46" t="n">
        <v>28</v>
      </c>
      <c r="AH21" s="45" t="n">
        <v>2</v>
      </c>
      <c r="AI21" s="46" t="n">
        <v>6</v>
      </c>
      <c r="AJ21" s="47" t="n">
        <f aca="false">A21</f>
        <v>17</v>
      </c>
      <c r="AK21" s="35" t="n">
        <f aca="false">(LOOKUP(O21,$A$5:$A$65,$F$5:$F$65))</f>
        <v>0</v>
      </c>
      <c r="AL21" s="35" t="n">
        <f aca="false">(LOOKUP(Q21,$A$5:$A$65,$F$5:$F$65))</f>
        <v>0</v>
      </c>
      <c r="AM21" s="36" t="n">
        <f aca="false">(LOOKUP(S21,$A$5:$A$65,$F$5:$F$65))</f>
        <v>688</v>
      </c>
      <c r="AN21" s="36" t="n">
        <f aca="false">(LOOKUP(U21,$A$5:$A$65,$F$5:$F$65))</f>
        <v>560</v>
      </c>
      <c r="AO21" s="36" t="n">
        <f aca="false">(LOOKUP(W21,$A$5:$A$65,$F$5:$F$65))</f>
        <v>1012</v>
      </c>
      <c r="AP21" s="36" t="n">
        <f aca="false">(LOOKUP(Y21,$A$5:$A$65,$F$5:$F$65))</f>
        <v>3</v>
      </c>
      <c r="AQ21" s="36" t="n">
        <f aca="false">(LOOKUP(AA21,$A$5:$A$65,$F$5:$F$65))</f>
        <v>24</v>
      </c>
      <c r="AR21" s="36" t="n">
        <f aca="false">(LOOKUP(AC21,$A$5:$A$65,$F$5:$F$65))</f>
        <v>0</v>
      </c>
      <c r="AS21" s="36" t="n">
        <f aca="false">(LOOKUP(AE21,$A$5:$A$65,$F$5:$F$65))</f>
        <v>640</v>
      </c>
      <c r="AT21" s="36" t="n">
        <f aca="false">(LOOKUP(AG21,$A$5:$A$65,$F$5:$F$65))</f>
        <v>246</v>
      </c>
      <c r="AU21" s="36" t="n">
        <f aca="false">(LOOKUP(AI21,$A$5:$A$65,$F$5:$F$65))</f>
        <v>32</v>
      </c>
      <c r="AW21" s="16" t="n">
        <f aca="false">(LOOKUP(O21,$A$5:$A$66,$J$5:$J$66))</f>
        <v>8</v>
      </c>
      <c r="AX21" s="16" t="n">
        <f aca="false">(LOOKUP(Q21,$A$5:$A$66,$J$5:$J$66))</f>
        <v>11</v>
      </c>
      <c r="AY21" s="16" t="n">
        <f aca="false">(LOOKUP(S21,$A$5:$A$66,$J$5:$J$66))</f>
        <v>13</v>
      </c>
      <c r="AZ21" s="16" t="n">
        <f aca="false">(LOOKUP(U21,$A$5:$A$66,$J$5:$J$66))</f>
        <v>10</v>
      </c>
      <c r="BA21" s="16" t="n">
        <f aca="false">(LOOKUP(W21,$A$5:$A$66,$J$5:$J$66))</f>
        <v>15</v>
      </c>
      <c r="BB21" s="16" t="n">
        <f aca="false">(LOOKUP(Y21,$A$5:$A$66,$J$5:$J$66))</f>
        <v>13</v>
      </c>
      <c r="BC21" s="16" t="n">
        <f aca="false">(LOOKUP(AA21,$A$5:$A$66,$J$5:$J$66))</f>
        <v>10</v>
      </c>
      <c r="BD21" s="16" t="n">
        <f aca="false">(LOOKUP(AC21,$A$5:$A$66,$J$5:$J$66))</f>
        <v>11</v>
      </c>
      <c r="BE21" s="16" t="n">
        <f aca="false">(LOOKUP(AE21,$A$5:$A$66,$J$5:$J$66))</f>
        <v>11</v>
      </c>
      <c r="BF21" s="16" t="n">
        <f aca="false">(LOOKUP(AG21,$A$5:$A$66,$J$5:$J$66))</f>
        <v>13</v>
      </c>
      <c r="BG21" s="16" t="n">
        <f aca="false">(LOOKUP(AI21,$A$5:$A$66,$J$5:$J$66))</f>
        <v>9</v>
      </c>
      <c r="BH21" s="3" t="n">
        <f aca="false">SUM(AW21,AX21,AY21,AZ21,BA21,BC21,BB21,BD21,BE21,BF21,BG21,)</f>
        <v>124</v>
      </c>
      <c r="BI21" s="1" t="n">
        <f aca="false">MIN(AW21:BG21)</f>
        <v>8</v>
      </c>
      <c r="BJ21" s="1" t="n">
        <f aca="false">MAX(AW21:BG21)</f>
        <v>15</v>
      </c>
      <c r="BK21" s="1" t="n">
        <f aca="false">BH21-BI21</f>
        <v>116</v>
      </c>
    </row>
    <row r="22" customFormat="false" ht="15" hidden="false" customHeight="true" outlineLevel="0" collapsed="false">
      <c r="A22" s="37" t="n">
        <v>18</v>
      </c>
      <c r="B22" s="38" t="s">
        <v>44</v>
      </c>
      <c r="C22" s="39" t="s">
        <v>45</v>
      </c>
      <c r="D22" s="23" t="n">
        <f aca="false">F22+E22</f>
        <v>337.8</v>
      </c>
      <c r="E22" s="24" t="n">
        <f aca="false">(J22-K22*2*(H22/10+50)%)*10</f>
        <v>-8.2</v>
      </c>
      <c r="F22" s="23" t="n">
        <v>346</v>
      </c>
      <c r="G22" s="25" t="n">
        <f aca="false">(31-I22)*L22/1000</f>
        <v>-0.354181818181818</v>
      </c>
      <c r="H22" s="26" t="n">
        <f aca="false">F22-L22</f>
        <v>-8.18181818181819</v>
      </c>
      <c r="I22" s="40" t="n">
        <v>32</v>
      </c>
      <c r="J22" s="41" t="n">
        <f aca="false">N22+P22+R22+T22+V22+X22+Z22+AB22+AD22+AF22+AH22</f>
        <v>10</v>
      </c>
      <c r="K22" s="42" t="n">
        <f aca="false">SUM(1+O22&lt;99,1+Q22&lt;99,1+S22&lt;99,1+U22&lt;99,1+W22&lt;99,1+Y22&lt;99,1+AA22&lt;99,1+AC22&lt;99,1+AE22&lt;99,1+AG22&lt;99,1+AI22&lt;99)</f>
        <v>11</v>
      </c>
      <c r="L22" s="43" t="n">
        <f aca="false">SUM(AK22:AU22)/K22</f>
        <v>354.181818181818</v>
      </c>
      <c r="M22" s="44" t="n">
        <f aca="false">BH22</f>
        <v>129</v>
      </c>
      <c r="N22" s="48" t="n">
        <v>2</v>
      </c>
      <c r="O22" s="46" t="n">
        <v>43</v>
      </c>
      <c r="P22" s="48" t="n">
        <v>2</v>
      </c>
      <c r="Q22" s="46" t="n">
        <v>47</v>
      </c>
      <c r="R22" s="48" t="n">
        <v>0</v>
      </c>
      <c r="S22" s="46" t="n">
        <v>30</v>
      </c>
      <c r="T22" s="48" t="n">
        <v>1</v>
      </c>
      <c r="U22" s="46" t="n">
        <v>33</v>
      </c>
      <c r="V22" s="48" t="n">
        <v>0</v>
      </c>
      <c r="W22" s="46" t="n">
        <v>31</v>
      </c>
      <c r="X22" s="48" t="n">
        <v>1</v>
      </c>
      <c r="Y22" s="46" t="n">
        <v>23</v>
      </c>
      <c r="Z22" s="48" t="n">
        <v>2</v>
      </c>
      <c r="AA22" s="46" t="n">
        <v>41</v>
      </c>
      <c r="AB22" s="48" t="n">
        <v>0</v>
      </c>
      <c r="AC22" s="46" t="n">
        <v>27</v>
      </c>
      <c r="AD22" s="48" t="n">
        <v>0</v>
      </c>
      <c r="AE22" s="46" t="n">
        <v>51</v>
      </c>
      <c r="AF22" s="48" t="n">
        <v>1</v>
      </c>
      <c r="AG22" s="46" t="n">
        <v>13</v>
      </c>
      <c r="AH22" s="45" t="n">
        <v>1</v>
      </c>
      <c r="AI22" s="46" t="n">
        <v>11</v>
      </c>
      <c r="AJ22" s="47" t="n">
        <f aca="false">A22</f>
        <v>18</v>
      </c>
      <c r="AK22" s="35" t="n">
        <f aca="false">(LOOKUP(O22,$A$5:$A$65,$F$5:$F$65))</f>
        <v>0</v>
      </c>
      <c r="AL22" s="35" t="n">
        <f aca="false">(LOOKUP(Q22,$A$5:$A$65,$F$5:$F$65))</f>
        <v>0</v>
      </c>
      <c r="AM22" s="36" t="n">
        <f aca="false">(LOOKUP(S22,$A$5:$A$65,$F$5:$F$65))</f>
        <v>875</v>
      </c>
      <c r="AN22" s="36" t="n">
        <f aca="false">(LOOKUP(U22,$A$5:$A$65,$F$5:$F$65))</f>
        <v>131</v>
      </c>
      <c r="AO22" s="36" t="n">
        <f aca="false">(LOOKUP(W22,$A$5:$A$65,$F$5:$F$65))</f>
        <v>711</v>
      </c>
      <c r="AP22" s="36" t="n">
        <f aca="false">(LOOKUP(Y22,$A$5:$A$65,$F$5:$F$65))</f>
        <v>43</v>
      </c>
      <c r="AQ22" s="36" t="n">
        <f aca="false">(LOOKUP(AA22,$A$5:$A$65,$F$5:$F$65))</f>
        <v>0</v>
      </c>
      <c r="AR22" s="36" t="n">
        <f aca="false">(LOOKUP(AC22,$A$5:$A$65,$F$5:$F$65))</f>
        <v>30</v>
      </c>
      <c r="AS22" s="36" t="n">
        <f aca="false">(LOOKUP(AE22,$A$5:$A$65,$F$5:$F$65))</f>
        <v>688</v>
      </c>
      <c r="AT22" s="36" t="n">
        <f aca="false">(LOOKUP(AG22,$A$5:$A$65,$F$5:$F$65))</f>
        <v>595</v>
      </c>
      <c r="AU22" s="36" t="n">
        <f aca="false">(LOOKUP(AI22,$A$5:$A$65,$F$5:$F$65))</f>
        <v>823</v>
      </c>
      <c r="AW22" s="16" t="n">
        <f aca="false">(LOOKUP(O22,$A$5:$A$66,$J$5:$J$66))</f>
        <v>10</v>
      </c>
      <c r="AX22" s="16" t="n">
        <f aca="false">(LOOKUP(Q22,$A$5:$A$66,$J$5:$J$66))</f>
        <v>11</v>
      </c>
      <c r="AY22" s="16" t="n">
        <f aca="false">(LOOKUP(S22,$A$5:$A$66,$J$5:$J$66))</f>
        <v>15</v>
      </c>
      <c r="AZ22" s="16" t="n">
        <f aca="false">(LOOKUP(U22,$A$5:$A$66,$J$5:$J$66))</f>
        <v>11</v>
      </c>
      <c r="BA22" s="16" t="n">
        <f aca="false">(LOOKUP(W22,$A$5:$A$66,$J$5:$J$66))</f>
        <v>15</v>
      </c>
      <c r="BB22" s="16" t="n">
        <f aca="false">(LOOKUP(Y22,$A$5:$A$66,$J$5:$J$66))</f>
        <v>8</v>
      </c>
      <c r="BC22" s="16" t="n">
        <f aca="false">(LOOKUP(AA22,$A$5:$A$66,$J$5:$J$66))</f>
        <v>12</v>
      </c>
      <c r="BD22" s="16" t="n">
        <f aca="false">(LOOKUP(AC22,$A$5:$A$66,$J$5:$J$66))</f>
        <v>13</v>
      </c>
      <c r="BE22" s="16" t="n">
        <f aca="false">(LOOKUP(AE22,$A$5:$A$66,$J$5:$J$66))</f>
        <v>13</v>
      </c>
      <c r="BF22" s="16" t="n">
        <f aca="false">(LOOKUP(AG22,$A$5:$A$66,$J$5:$J$66))</f>
        <v>11</v>
      </c>
      <c r="BG22" s="16" t="n">
        <f aca="false">(LOOKUP(AI22,$A$5:$A$66,$J$5:$J$66))</f>
        <v>10</v>
      </c>
      <c r="BH22" s="3" t="n">
        <f aca="false">SUM(AW22,AX22,AY22,AZ22,BA22,BC22,BB22,BD22,BE22,BF22,BG22,)</f>
        <v>129</v>
      </c>
      <c r="BI22" s="1" t="n">
        <f aca="false">MIN(AW22:BG22)</f>
        <v>8</v>
      </c>
      <c r="BJ22" s="1" t="n">
        <f aca="false">MAX(AW22:BG22)</f>
        <v>15</v>
      </c>
      <c r="BK22" s="1" t="n">
        <f aca="false">BH22-BI22</f>
        <v>121</v>
      </c>
    </row>
    <row r="23" customFormat="false" ht="15" hidden="false" customHeight="true" outlineLevel="0" collapsed="false">
      <c r="A23" s="37" t="n">
        <v>19</v>
      </c>
      <c r="B23" s="38" t="s">
        <v>46</v>
      </c>
      <c r="C23" s="39" t="s">
        <v>45</v>
      </c>
      <c r="D23" s="23" t="n">
        <f aca="false">F23+E23</f>
        <v>263.22</v>
      </c>
      <c r="E23" s="24" t="n">
        <f aca="false">(J23-K23*2*(H23/10+50)%)*10</f>
        <v>-44.78</v>
      </c>
      <c r="F23" s="23" t="n">
        <v>308</v>
      </c>
      <c r="G23" s="25" t="n">
        <f aca="false">(31-I23)*L23/1000</f>
        <v>-1.56290909090909</v>
      </c>
      <c r="H23" s="26" t="n">
        <f aca="false">F23-L23</f>
        <v>112.636363636364</v>
      </c>
      <c r="I23" s="40" t="n">
        <v>39</v>
      </c>
      <c r="J23" s="41" t="n">
        <f aca="false">N23+P23+R23+T23+V23+X23+Z23+AB23+AD23+AF23+AH23</f>
        <v>9</v>
      </c>
      <c r="K23" s="42" t="n">
        <f aca="false">SUM(1+O23&lt;99,1+Q23&lt;99,1+S23&lt;99,1+U23&lt;99,1+W23&lt;99,1+Y23&lt;99,1+AA23&lt;99,1+AC23&lt;99,1+AE23&lt;99,1+AG23&lt;99,1+AI23&lt;99)</f>
        <v>11</v>
      </c>
      <c r="L23" s="43" t="n">
        <f aca="false">SUM(AK23:AU23)/K23</f>
        <v>195.363636363636</v>
      </c>
      <c r="M23" s="44" t="n">
        <f aca="false">BH23</f>
        <v>120</v>
      </c>
      <c r="N23" s="48" t="n">
        <v>2</v>
      </c>
      <c r="O23" s="46" t="n">
        <v>44</v>
      </c>
      <c r="P23" s="48" t="n">
        <v>1</v>
      </c>
      <c r="Q23" s="46" t="n">
        <v>51</v>
      </c>
      <c r="R23" s="48" t="n">
        <v>2</v>
      </c>
      <c r="S23" s="46" t="n">
        <v>48</v>
      </c>
      <c r="T23" s="48" t="n">
        <v>0</v>
      </c>
      <c r="U23" s="46" t="n">
        <v>16</v>
      </c>
      <c r="V23" s="48" t="n">
        <v>0</v>
      </c>
      <c r="W23" s="46" t="n">
        <v>40</v>
      </c>
      <c r="X23" s="48" t="n">
        <v>1</v>
      </c>
      <c r="Y23" s="46" t="n">
        <v>47</v>
      </c>
      <c r="Z23" s="48" t="n">
        <v>2</v>
      </c>
      <c r="AA23" s="46" t="n">
        <v>42</v>
      </c>
      <c r="AB23" s="48" t="n">
        <v>0</v>
      </c>
      <c r="AC23" s="46" t="n">
        <v>32</v>
      </c>
      <c r="AD23" s="48" t="n">
        <v>0</v>
      </c>
      <c r="AE23" s="46" t="n">
        <v>34</v>
      </c>
      <c r="AF23" s="48" t="n">
        <v>1</v>
      </c>
      <c r="AG23" s="46" t="n">
        <v>41</v>
      </c>
      <c r="AH23" s="45" t="n">
        <v>0</v>
      </c>
      <c r="AI23" s="46" t="n">
        <v>13</v>
      </c>
      <c r="AJ23" s="47" t="n">
        <f aca="false">A23</f>
        <v>19</v>
      </c>
      <c r="AK23" s="35" t="n">
        <f aca="false">(LOOKUP(O23,$A$5:$A$65,$F$5:$F$65))</f>
        <v>0</v>
      </c>
      <c r="AL23" s="35" t="n">
        <f aca="false">(LOOKUP(Q23,$A$5:$A$65,$F$5:$F$65))</f>
        <v>688</v>
      </c>
      <c r="AM23" s="36" t="n">
        <f aca="false">(LOOKUP(S23,$A$5:$A$65,$F$5:$F$65))</f>
        <v>0</v>
      </c>
      <c r="AN23" s="36" t="n">
        <f aca="false">(LOOKUP(U23,$A$5:$A$65,$F$5:$F$65))</f>
        <v>332</v>
      </c>
      <c r="AO23" s="36" t="n">
        <f aca="false">(LOOKUP(W23,$A$5:$A$65,$F$5:$F$65))</f>
        <v>0</v>
      </c>
      <c r="AP23" s="36" t="n">
        <f aca="false">(LOOKUP(Y23,$A$5:$A$65,$F$5:$F$65))</f>
        <v>0</v>
      </c>
      <c r="AQ23" s="36" t="n">
        <f aca="false">(LOOKUP(AA23,$A$5:$A$65,$F$5:$F$65))</f>
        <v>0</v>
      </c>
      <c r="AR23" s="36" t="n">
        <f aca="false">(LOOKUP(AC23,$A$5:$A$65,$F$5:$F$65))</f>
        <v>531</v>
      </c>
      <c r="AS23" s="36" t="n">
        <f aca="false">(LOOKUP(AE23,$A$5:$A$65,$F$5:$F$65))</f>
        <v>3</v>
      </c>
      <c r="AT23" s="36" t="n">
        <f aca="false">(LOOKUP(AG23,$A$5:$A$65,$F$5:$F$65))</f>
        <v>0</v>
      </c>
      <c r="AU23" s="36" t="n">
        <f aca="false">(LOOKUP(AI23,$A$5:$A$65,$F$5:$F$65))</f>
        <v>595</v>
      </c>
      <c r="AW23" s="16" t="n">
        <f aca="false">(LOOKUP(O23,$A$5:$A$66,$J$5:$J$66))</f>
        <v>0</v>
      </c>
      <c r="AX23" s="16" t="n">
        <f aca="false">(LOOKUP(Q23,$A$5:$A$66,$J$5:$J$66))</f>
        <v>13</v>
      </c>
      <c r="AY23" s="16" t="n">
        <f aca="false">(LOOKUP(S23,$A$5:$A$66,$J$5:$J$66))</f>
        <v>11</v>
      </c>
      <c r="AZ23" s="16" t="n">
        <f aca="false">(LOOKUP(U23,$A$5:$A$66,$J$5:$J$66))</f>
        <v>13</v>
      </c>
      <c r="BA23" s="16" t="n">
        <f aca="false">(LOOKUP(W23,$A$5:$A$66,$J$5:$J$66))</f>
        <v>13</v>
      </c>
      <c r="BB23" s="16" t="n">
        <f aca="false">(LOOKUP(Y23,$A$5:$A$66,$J$5:$J$66))</f>
        <v>11</v>
      </c>
      <c r="BC23" s="16" t="n">
        <f aca="false">(LOOKUP(AA23,$A$5:$A$66,$J$5:$J$66))</f>
        <v>8</v>
      </c>
      <c r="BD23" s="16" t="n">
        <f aca="false">(LOOKUP(AC23,$A$5:$A$66,$J$5:$J$66))</f>
        <v>15</v>
      </c>
      <c r="BE23" s="16" t="n">
        <f aca="false">(LOOKUP(AE23,$A$5:$A$66,$J$5:$J$66))</f>
        <v>13</v>
      </c>
      <c r="BF23" s="16" t="n">
        <f aca="false">(LOOKUP(AG23,$A$5:$A$66,$J$5:$J$66))</f>
        <v>12</v>
      </c>
      <c r="BG23" s="16" t="n">
        <f aca="false">(LOOKUP(AI23,$A$5:$A$66,$J$5:$J$66))</f>
        <v>11</v>
      </c>
      <c r="BH23" s="3" t="n">
        <f aca="false">SUM(AW23,AX23,AY23,AZ23,BA23,BC23,BB23,BD23,BE23,BF23,BG23,)</f>
        <v>120</v>
      </c>
      <c r="BI23" s="1" t="n">
        <f aca="false">MIN(AW23:BG23)</f>
        <v>0</v>
      </c>
      <c r="BJ23" s="1" t="n">
        <f aca="false">MAX(AW23:BG23)</f>
        <v>15</v>
      </c>
      <c r="BK23" s="1" t="n">
        <f aca="false">BH23-BI23</f>
        <v>120</v>
      </c>
    </row>
    <row r="24" customFormat="false" ht="15" hidden="false" customHeight="true" outlineLevel="0" collapsed="false">
      <c r="A24" s="37" t="n">
        <v>20</v>
      </c>
      <c r="B24" s="38" t="s">
        <v>47</v>
      </c>
      <c r="C24" s="39" t="s">
        <v>45</v>
      </c>
      <c r="D24" s="23" t="n">
        <f aca="false">F24+E24</f>
        <v>212.96</v>
      </c>
      <c r="E24" s="24" t="n">
        <f aca="false">(J24-K24*2*(H24/10+50)%)*10</f>
        <v>62.96</v>
      </c>
      <c r="F24" s="23" t="n">
        <v>150</v>
      </c>
      <c r="G24" s="25" t="n">
        <f aca="false">(31-I24)*L24/1000</f>
        <v>4.36181818181818</v>
      </c>
      <c r="H24" s="26" t="n">
        <f aca="false">F24-L24</f>
        <v>-286.181818181818</v>
      </c>
      <c r="I24" s="40" t="n">
        <v>21</v>
      </c>
      <c r="J24" s="41" t="n">
        <f aca="false">N24+P24+R24+T24+V24+X24+Z24+AB24+AD24+AF24+AH24</f>
        <v>11</v>
      </c>
      <c r="K24" s="42" t="n">
        <f aca="false">SUM(1+O24&lt;99,1+Q24&lt;99,1+S24&lt;99,1+U24&lt;99,1+W24&lt;99,1+Y24&lt;99,1+AA24&lt;99,1+AC24&lt;99,1+AE24&lt;99,1+AG24&lt;99,1+AI24&lt;99)</f>
        <v>11</v>
      </c>
      <c r="L24" s="43" t="n">
        <f aca="false">SUM(AK24:AU24)/K24</f>
        <v>436.181818181818</v>
      </c>
      <c r="M24" s="44" t="n">
        <f aca="false">BH24</f>
        <v>138</v>
      </c>
      <c r="N24" s="48" t="n">
        <v>2</v>
      </c>
      <c r="O24" s="46" t="n">
        <v>45</v>
      </c>
      <c r="P24" s="48" t="n">
        <v>2</v>
      </c>
      <c r="Q24" s="46" t="n">
        <v>50</v>
      </c>
      <c r="R24" s="48" t="n">
        <v>2</v>
      </c>
      <c r="S24" s="46" t="n">
        <v>2</v>
      </c>
      <c r="T24" s="48" t="n">
        <v>0</v>
      </c>
      <c r="U24" s="46" t="n">
        <v>7</v>
      </c>
      <c r="V24" s="48" t="n">
        <v>0</v>
      </c>
      <c r="W24" s="46" t="n">
        <v>10</v>
      </c>
      <c r="X24" s="48" t="n">
        <v>2</v>
      </c>
      <c r="Y24" s="46" t="n">
        <v>8</v>
      </c>
      <c r="Z24" s="48" t="n">
        <v>0</v>
      </c>
      <c r="AA24" s="46" t="n">
        <v>29</v>
      </c>
      <c r="AB24" s="48" t="n">
        <v>2</v>
      </c>
      <c r="AC24" s="46" t="n">
        <v>48</v>
      </c>
      <c r="AD24" s="48" t="n">
        <v>0</v>
      </c>
      <c r="AE24" s="46" t="n">
        <v>32</v>
      </c>
      <c r="AF24" s="48" t="n">
        <v>1</v>
      </c>
      <c r="AG24" s="46" t="n">
        <v>36</v>
      </c>
      <c r="AH24" s="45" t="n">
        <v>0</v>
      </c>
      <c r="AI24" s="46" t="n">
        <v>28</v>
      </c>
      <c r="AJ24" s="47" t="n">
        <f aca="false">A24</f>
        <v>20</v>
      </c>
      <c r="AK24" s="35" t="n">
        <f aca="false">(LOOKUP(O24,$A$5:$A$65,$F$5:$F$65))</f>
        <v>0</v>
      </c>
      <c r="AL24" s="35" t="n">
        <f aca="false">(LOOKUP(Q24,$A$5:$A$65,$F$5:$F$65))</f>
        <v>640</v>
      </c>
      <c r="AM24" s="36" t="n">
        <f aca="false">(LOOKUP(S24,$A$5:$A$65,$F$5:$F$65))</f>
        <v>260</v>
      </c>
      <c r="AN24" s="36" t="n">
        <f aca="false">(LOOKUP(U24,$A$5:$A$65,$F$5:$F$65))</f>
        <v>851</v>
      </c>
      <c r="AO24" s="36" t="n">
        <f aca="false">(LOOKUP(W24,$A$5:$A$65,$F$5:$F$65))</f>
        <v>888</v>
      </c>
      <c r="AP24" s="36" t="n">
        <f aca="false">(LOOKUP(Y24,$A$5:$A$65,$F$5:$F$65))</f>
        <v>250</v>
      </c>
      <c r="AQ24" s="36" t="n">
        <f aca="false">(LOOKUP(AA24,$A$5:$A$65,$F$5:$F$65))</f>
        <v>1012</v>
      </c>
      <c r="AR24" s="36" t="n">
        <f aca="false">(LOOKUP(AC24,$A$5:$A$65,$F$5:$F$65))</f>
        <v>0</v>
      </c>
      <c r="AS24" s="36" t="n">
        <f aca="false">(LOOKUP(AE24,$A$5:$A$65,$F$5:$F$65))</f>
        <v>531</v>
      </c>
      <c r="AT24" s="36" t="n">
        <f aca="false">(LOOKUP(AG24,$A$5:$A$65,$F$5:$F$65))</f>
        <v>120</v>
      </c>
      <c r="AU24" s="36" t="n">
        <f aca="false">(LOOKUP(AI24,$A$5:$A$65,$F$5:$F$65))</f>
        <v>246</v>
      </c>
      <c r="AW24" s="16" t="n">
        <f aca="false">(LOOKUP(O24,$A$5:$A$66,$J$5:$J$66))</f>
        <v>10</v>
      </c>
      <c r="AX24" s="16" t="n">
        <f aca="false">(LOOKUP(Q24,$A$5:$A$66,$J$5:$J$66))</f>
        <v>11</v>
      </c>
      <c r="AY24" s="16" t="n">
        <f aca="false">(LOOKUP(S24,$A$5:$A$66,$J$5:$J$66))</f>
        <v>12</v>
      </c>
      <c r="AZ24" s="16" t="n">
        <f aca="false">(LOOKUP(U24,$A$5:$A$66,$J$5:$J$66))</f>
        <v>15</v>
      </c>
      <c r="BA24" s="16" t="n">
        <f aca="false">(LOOKUP(W24,$A$5:$A$66,$J$5:$J$66))</f>
        <v>14</v>
      </c>
      <c r="BB24" s="16" t="n">
        <f aca="false">(LOOKUP(Y24,$A$5:$A$66,$J$5:$J$66))</f>
        <v>12</v>
      </c>
      <c r="BC24" s="16" t="n">
        <f aca="false">(LOOKUP(AA24,$A$5:$A$66,$J$5:$J$66))</f>
        <v>15</v>
      </c>
      <c r="BD24" s="16" t="n">
        <f aca="false">(LOOKUP(AC24,$A$5:$A$66,$J$5:$J$66))</f>
        <v>11</v>
      </c>
      <c r="BE24" s="16" t="n">
        <f aca="false">(LOOKUP(AE24,$A$5:$A$66,$J$5:$J$66))</f>
        <v>15</v>
      </c>
      <c r="BF24" s="16" t="n">
        <f aca="false">(LOOKUP(AG24,$A$5:$A$66,$J$5:$J$66))</f>
        <v>10</v>
      </c>
      <c r="BG24" s="16" t="n">
        <f aca="false">(LOOKUP(AI24,$A$5:$A$66,$J$5:$J$66))</f>
        <v>13</v>
      </c>
      <c r="BH24" s="3" t="n">
        <f aca="false">SUM(AW24,AX24,AY24,AZ24,BA24,BC24,BB24,BD24,BE24,BF24,BG24,)</f>
        <v>138</v>
      </c>
      <c r="BI24" s="1" t="n">
        <f aca="false">MIN(AW24:BG24)</f>
        <v>10</v>
      </c>
      <c r="BJ24" s="1" t="n">
        <f aca="false">MAX(AW24:BG24)</f>
        <v>15</v>
      </c>
      <c r="BK24" s="1" t="n">
        <f aca="false">BH24-BI24</f>
        <v>128</v>
      </c>
    </row>
    <row r="25" customFormat="false" ht="15" hidden="false" customHeight="true" outlineLevel="0" collapsed="false">
      <c r="A25" s="37" t="n">
        <v>21</v>
      </c>
      <c r="B25" s="38" t="s">
        <v>48</v>
      </c>
      <c r="C25" s="39" t="s">
        <v>45</v>
      </c>
      <c r="D25" s="23" t="n">
        <f aca="false">F25+E25</f>
        <v>-61.14</v>
      </c>
      <c r="E25" s="24" t="n">
        <f aca="false">(J25-K25*2*(H25/10+50)%)*10</f>
        <v>-61.14</v>
      </c>
      <c r="F25" s="23" t="n">
        <v>0</v>
      </c>
      <c r="G25" s="25" t="n">
        <f aca="false">(31-I25)*L25/1000</f>
        <v>-1.54309090909091</v>
      </c>
      <c r="H25" s="26" t="n">
        <f aca="false">F25-L25</f>
        <v>-85.7272727272727</v>
      </c>
      <c r="I25" s="40" t="n">
        <v>49</v>
      </c>
      <c r="J25" s="41" t="n">
        <f aca="false">N25+P25+R25+T25+V25+X25+Z25+AB25+AD25+AF25+AH25</f>
        <v>3</v>
      </c>
      <c r="K25" s="42" t="n">
        <f aca="false">SUM(1+O25&lt;99,1+Q25&lt;99,1+S25&lt;99,1+U25&lt;99,1+W25&lt;99,1+Y25&lt;99,1+AA25&lt;99,1+AC25&lt;99,1+AE25&lt;99,1+AG25&lt;99,1+AI25&lt;99)</f>
        <v>11</v>
      </c>
      <c r="L25" s="43" t="n">
        <f aca="false">SUM(AK25:AU25)/K25</f>
        <v>85.7272727272727</v>
      </c>
      <c r="M25" s="44" t="n">
        <f aca="false">BH25</f>
        <v>87</v>
      </c>
      <c r="N25" s="48" t="n">
        <v>0</v>
      </c>
      <c r="O25" s="46" t="n">
        <v>46</v>
      </c>
      <c r="P25" s="48" t="n">
        <v>0</v>
      </c>
      <c r="Q25" s="46" t="n">
        <v>39</v>
      </c>
      <c r="R25" s="48" t="n">
        <v>0</v>
      </c>
      <c r="S25" s="46" t="n">
        <v>42</v>
      </c>
      <c r="T25" s="48" t="n">
        <v>0</v>
      </c>
      <c r="U25" s="46" t="n">
        <v>12</v>
      </c>
      <c r="V25" s="48" t="n">
        <v>0</v>
      </c>
      <c r="W25" s="46" t="n">
        <v>6</v>
      </c>
      <c r="X25" s="48" t="n">
        <v>2</v>
      </c>
      <c r="Y25" s="46" t="n">
        <v>44</v>
      </c>
      <c r="Z25" s="48" t="n">
        <v>0</v>
      </c>
      <c r="AA25" s="46" t="n">
        <v>38</v>
      </c>
      <c r="AB25" s="48" t="n">
        <v>1</v>
      </c>
      <c r="AC25" s="46" t="n">
        <v>24</v>
      </c>
      <c r="AD25" s="48" t="n">
        <v>0</v>
      </c>
      <c r="AE25" s="46" t="n">
        <v>22</v>
      </c>
      <c r="AF25" s="48" t="n">
        <v>0</v>
      </c>
      <c r="AG25" s="46" t="n">
        <v>26</v>
      </c>
      <c r="AH25" s="45" t="n">
        <v>0</v>
      </c>
      <c r="AI25" s="46" t="n">
        <v>25</v>
      </c>
      <c r="AJ25" s="47" t="n">
        <f aca="false">A25</f>
        <v>21</v>
      </c>
      <c r="AK25" s="35" t="n">
        <f aca="false">(LOOKUP(O25,$A$5:$A$65,$F$5:$F$65))</f>
        <v>0</v>
      </c>
      <c r="AL25" s="35" t="n">
        <f aca="false">(LOOKUP(Q25,$A$5:$A$65,$F$5:$F$65))</f>
        <v>0</v>
      </c>
      <c r="AM25" s="36" t="n">
        <f aca="false">(LOOKUP(S25,$A$5:$A$65,$F$5:$F$65))</f>
        <v>0</v>
      </c>
      <c r="AN25" s="36" t="n">
        <f aca="false">(LOOKUP(U25,$A$5:$A$65,$F$5:$F$65))</f>
        <v>869</v>
      </c>
      <c r="AO25" s="36" t="n">
        <f aca="false">(LOOKUP(W25,$A$5:$A$65,$F$5:$F$65))</f>
        <v>32</v>
      </c>
      <c r="AP25" s="36" t="n">
        <f aca="false">(LOOKUP(Y25,$A$5:$A$65,$F$5:$F$65))</f>
        <v>0</v>
      </c>
      <c r="AQ25" s="36" t="n">
        <f aca="false">(LOOKUP(AA25,$A$5:$A$65,$F$5:$F$65))</f>
        <v>0</v>
      </c>
      <c r="AR25" s="36" t="n">
        <f aca="false">(LOOKUP(AC25,$A$5:$A$65,$F$5:$F$65))</f>
        <v>3</v>
      </c>
      <c r="AS25" s="36" t="n">
        <f aca="false">(LOOKUP(AE25,$A$5:$A$65,$F$5:$F$65))</f>
        <v>1</v>
      </c>
      <c r="AT25" s="36" t="n">
        <f aca="false">(LOOKUP(AG25,$A$5:$A$65,$F$5:$F$65))</f>
        <v>24</v>
      </c>
      <c r="AU25" s="36" t="n">
        <f aca="false">(LOOKUP(AI25,$A$5:$A$65,$F$5:$F$65))</f>
        <v>14</v>
      </c>
      <c r="AW25" s="16" t="n">
        <f aca="false">(LOOKUP(O25,$A$5:$A$66,$J$5:$J$66))</f>
        <v>11</v>
      </c>
      <c r="AX25" s="16" t="n">
        <f aca="false">(LOOKUP(Q25,$A$5:$A$66,$J$5:$J$66))</f>
        <v>4</v>
      </c>
      <c r="AY25" s="16" t="n">
        <f aca="false">(LOOKUP(S25,$A$5:$A$66,$J$5:$J$66))</f>
        <v>8</v>
      </c>
      <c r="AZ25" s="16" t="n">
        <f aca="false">(LOOKUP(U25,$A$5:$A$66,$J$5:$J$66))</f>
        <v>12</v>
      </c>
      <c r="BA25" s="16" t="n">
        <f aca="false">(LOOKUP(W25,$A$5:$A$66,$J$5:$J$66))</f>
        <v>9</v>
      </c>
      <c r="BB25" s="16" t="n">
        <f aca="false">(LOOKUP(Y25,$A$5:$A$66,$J$5:$J$66))</f>
        <v>0</v>
      </c>
      <c r="BC25" s="16" t="n">
        <f aca="false">(LOOKUP(AA25,$A$5:$A$66,$J$5:$J$66))</f>
        <v>8</v>
      </c>
      <c r="BD25" s="16" t="n">
        <f aca="false">(LOOKUP(AC25,$A$5:$A$66,$J$5:$J$66))</f>
        <v>8</v>
      </c>
      <c r="BE25" s="16" t="n">
        <f aca="false">(LOOKUP(AE25,$A$5:$A$66,$J$5:$J$66))</f>
        <v>8</v>
      </c>
      <c r="BF25" s="16" t="n">
        <f aca="false">(LOOKUP(AG25,$A$5:$A$66,$J$5:$J$66))</f>
        <v>10</v>
      </c>
      <c r="BG25" s="16" t="n">
        <f aca="false">(LOOKUP(AI25,$A$5:$A$66,$J$5:$J$66))</f>
        <v>9</v>
      </c>
      <c r="BH25" s="3" t="n">
        <f aca="false">SUM(AW25,AX25,AY25,AZ25,BA25,BC25,BB25,BD25,BE25,BF25,BG25,)</f>
        <v>87</v>
      </c>
      <c r="BI25" s="1" t="n">
        <f aca="false">MIN(AW25:BG25)</f>
        <v>0</v>
      </c>
      <c r="BJ25" s="1" t="n">
        <f aca="false">MAX(AW25:BG25)</f>
        <v>12</v>
      </c>
      <c r="BK25" s="1" t="n">
        <f aca="false">BH25-BI25</f>
        <v>87</v>
      </c>
    </row>
    <row r="26" customFormat="false" ht="15" hidden="false" customHeight="true" outlineLevel="0" collapsed="false">
      <c r="A26" s="37" t="n">
        <v>22</v>
      </c>
      <c r="B26" s="38" t="s">
        <v>49</v>
      </c>
      <c r="C26" s="39" t="s">
        <v>45</v>
      </c>
      <c r="D26" s="23" t="n">
        <f aca="false">F26+E26</f>
        <v>-14.36</v>
      </c>
      <c r="E26" s="24" t="n">
        <f aca="false">(J26-K26*2*(H26/10+50)%)*10</f>
        <v>-15.36</v>
      </c>
      <c r="F26" s="23" t="n">
        <v>1</v>
      </c>
      <c r="G26" s="25" t="n">
        <f aca="false">(31-I26)*L26/1000</f>
        <v>-1.01318181818182</v>
      </c>
      <c r="H26" s="26" t="n">
        <f aca="false">F26-L26</f>
        <v>-66.5454545454546</v>
      </c>
      <c r="I26" s="40" t="n">
        <v>46</v>
      </c>
      <c r="J26" s="41" t="n">
        <f aca="false">N26+P26+R26+T26+V26+X26+Z26+AB26+AD26+AF26+AH26</f>
        <v>8</v>
      </c>
      <c r="K26" s="42" t="n">
        <f aca="false">SUM(1+O26&lt;99,1+Q26&lt;99,1+S26&lt;99,1+U26&lt;99,1+W26&lt;99,1+Y26&lt;99,1+AA26&lt;99,1+AC26&lt;99,1+AE26&lt;99,1+AG26&lt;99,1+AI26&lt;99)</f>
        <v>11</v>
      </c>
      <c r="L26" s="43" t="n">
        <f aca="false">SUM(AK26:AU26)/K26</f>
        <v>67.5454545454546</v>
      </c>
      <c r="M26" s="44" t="n">
        <f aca="false">BH26</f>
        <v>89</v>
      </c>
      <c r="N26" s="48" t="n">
        <v>0</v>
      </c>
      <c r="O26" s="46" t="n">
        <v>47</v>
      </c>
      <c r="P26" s="48" t="n">
        <v>0</v>
      </c>
      <c r="Q26" s="46" t="n">
        <v>43</v>
      </c>
      <c r="R26" s="48" t="n">
        <v>2</v>
      </c>
      <c r="S26" s="46" t="n">
        <v>44</v>
      </c>
      <c r="T26" s="48" t="n">
        <v>1</v>
      </c>
      <c r="U26" s="46" t="n">
        <v>45</v>
      </c>
      <c r="V26" s="48" t="n">
        <v>1</v>
      </c>
      <c r="W26" s="46" t="n">
        <v>46</v>
      </c>
      <c r="X26" s="48" t="n">
        <v>0</v>
      </c>
      <c r="Y26" s="46" t="n">
        <v>1</v>
      </c>
      <c r="Z26" s="48" t="n">
        <v>0</v>
      </c>
      <c r="AA26" s="46" t="n">
        <v>50</v>
      </c>
      <c r="AB26" s="48" t="n">
        <v>0</v>
      </c>
      <c r="AC26" s="46" t="n">
        <v>25</v>
      </c>
      <c r="AD26" s="48" t="n">
        <v>2</v>
      </c>
      <c r="AE26" s="46" t="n">
        <v>21</v>
      </c>
      <c r="AF26" s="48" t="n">
        <v>2</v>
      </c>
      <c r="AG26" s="46" t="n">
        <v>39</v>
      </c>
      <c r="AH26" s="45" t="n">
        <v>0</v>
      </c>
      <c r="AI26" s="46" t="n">
        <v>26</v>
      </c>
      <c r="AJ26" s="47" t="n">
        <f aca="false">A26</f>
        <v>22</v>
      </c>
      <c r="AK26" s="35" t="n">
        <f aca="false">(LOOKUP(O26,$A$5:$A$65,$F$5:$F$65))</f>
        <v>0</v>
      </c>
      <c r="AL26" s="35" t="n">
        <f aca="false">(LOOKUP(Q26,$A$5:$A$65,$F$5:$F$65))</f>
        <v>0</v>
      </c>
      <c r="AM26" s="36" t="n">
        <f aca="false">(LOOKUP(S26,$A$5:$A$65,$F$5:$F$65))</f>
        <v>0</v>
      </c>
      <c r="AN26" s="36" t="n">
        <f aca="false">(LOOKUP(U26,$A$5:$A$65,$F$5:$F$65))</f>
        <v>0</v>
      </c>
      <c r="AO26" s="36" t="n">
        <f aca="false">(LOOKUP(W26,$A$5:$A$65,$F$5:$F$65))</f>
        <v>0</v>
      </c>
      <c r="AP26" s="36" t="n">
        <f aca="false">(LOOKUP(Y26,$A$5:$A$65,$F$5:$F$65))</f>
        <v>65</v>
      </c>
      <c r="AQ26" s="36" t="n">
        <f aca="false">(LOOKUP(AA26,$A$5:$A$65,$F$5:$F$65))</f>
        <v>640</v>
      </c>
      <c r="AR26" s="36" t="n">
        <f aca="false">(LOOKUP(AC26,$A$5:$A$65,$F$5:$F$65))</f>
        <v>14</v>
      </c>
      <c r="AS26" s="36" t="n">
        <f aca="false">(LOOKUP(AE26,$A$5:$A$65,$F$5:$F$65))</f>
        <v>0</v>
      </c>
      <c r="AT26" s="36" t="n">
        <f aca="false">(LOOKUP(AG26,$A$5:$A$65,$F$5:$F$65))</f>
        <v>0</v>
      </c>
      <c r="AU26" s="36" t="n">
        <f aca="false">(LOOKUP(AI26,$A$5:$A$65,$F$5:$F$65))</f>
        <v>24</v>
      </c>
      <c r="AW26" s="16" t="n">
        <f aca="false">(LOOKUP(O26,$A$5:$A$66,$J$5:$J$66))</f>
        <v>11</v>
      </c>
      <c r="AX26" s="16" t="n">
        <f aca="false">(LOOKUP(Q26,$A$5:$A$66,$J$5:$J$66))</f>
        <v>10</v>
      </c>
      <c r="AY26" s="16" t="n">
        <f aca="false">(LOOKUP(S26,$A$5:$A$66,$J$5:$J$66))</f>
        <v>0</v>
      </c>
      <c r="AZ26" s="16" t="n">
        <f aca="false">(LOOKUP(U26,$A$5:$A$66,$J$5:$J$66))</f>
        <v>10</v>
      </c>
      <c r="BA26" s="16" t="n">
        <f aca="false">(LOOKUP(W26,$A$5:$A$66,$J$5:$J$66))</f>
        <v>11</v>
      </c>
      <c r="BB26" s="16" t="n">
        <f aca="false">(LOOKUP(Y26,$A$5:$A$66,$J$5:$J$66))</f>
        <v>10</v>
      </c>
      <c r="BC26" s="16" t="n">
        <f aca="false">(LOOKUP(AA26,$A$5:$A$66,$J$5:$J$66))</f>
        <v>11</v>
      </c>
      <c r="BD26" s="16" t="n">
        <f aca="false">(LOOKUP(AC26,$A$5:$A$66,$J$5:$J$66))</f>
        <v>9</v>
      </c>
      <c r="BE26" s="16" t="n">
        <f aca="false">(LOOKUP(AE26,$A$5:$A$66,$J$5:$J$66))</f>
        <v>3</v>
      </c>
      <c r="BF26" s="16" t="n">
        <f aca="false">(LOOKUP(AG26,$A$5:$A$66,$J$5:$J$66))</f>
        <v>4</v>
      </c>
      <c r="BG26" s="16" t="n">
        <f aca="false">(LOOKUP(AI26,$A$5:$A$66,$J$5:$J$66))</f>
        <v>10</v>
      </c>
      <c r="BH26" s="3" t="n">
        <f aca="false">SUM(AW26,AX26,AY26,AZ26,BA26,BC26,BB26,BD26,BE26,BF26,BG26,)</f>
        <v>89</v>
      </c>
      <c r="BI26" s="1" t="n">
        <f aca="false">MIN(AW26:BG26)</f>
        <v>0</v>
      </c>
      <c r="BJ26" s="1" t="n">
        <f aca="false">MAX(AW26:BG26)</f>
        <v>11</v>
      </c>
      <c r="BK26" s="1" t="n">
        <f aca="false">BH26-BI26</f>
        <v>89</v>
      </c>
    </row>
    <row r="27" customFormat="false" ht="15" hidden="false" customHeight="true" outlineLevel="0" collapsed="false">
      <c r="A27" s="37" t="n">
        <v>23</v>
      </c>
      <c r="B27" s="38" t="s">
        <v>50</v>
      </c>
      <c r="C27" s="39" t="s">
        <v>45</v>
      </c>
      <c r="D27" s="23" t="n">
        <f aca="false">F27+E27</f>
        <v>45.06</v>
      </c>
      <c r="E27" s="24" t="n">
        <f aca="false">(J27-K27*2*(H27/10+50)%)*10</f>
        <v>2.06</v>
      </c>
      <c r="F27" s="23" t="n">
        <v>43</v>
      </c>
      <c r="G27" s="25" t="n">
        <f aca="false">(31-I27)*L27/1000</f>
        <v>-2.26472727272727</v>
      </c>
      <c r="H27" s="26" t="n">
        <f aca="false">F27-L27</f>
        <v>-145.727272727273</v>
      </c>
      <c r="I27" s="40" t="n">
        <v>43</v>
      </c>
      <c r="J27" s="41" t="n">
        <f aca="false">N27+P27+R27+T27+V27+X27+Z27+AB27+AD27+AF27+AH27</f>
        <v>8</v>
      </c>
      <c r="K27" s="42" t="n">
        <f aca="false">SUM(1+O27&lt;99,1+Q27&lt;99,1+S27&lt;99,1+U27&lt;99,1+W27&lt;99,1+Y27&lt;99,1+AA27&lt;99,1+AC27&lt;99,1+AE27&lt;99,1+AG27&lt;99,1+AI27&lt;99)</f>
        <v>11</v>
      </c>
      <c r="L27" s="43" t="n">
        <f aca="false">SUM(AK27:AU27)/K27</f>
        <v>188.727272727273</v>
      </c>
      <c r="M27" s="44" t="n">
        <f aca="false">BH27</f>
        <v>113</v>
      </c>
      <c r="N27" s="48" t="n">
        <v>0</v>
      </c>
      <c r="O27" s="46" t="n">
        <v>48</v>
      </c>
      <c r="P27" s="48" t="n">
        <v>2</v>
      </c>
      <c r="Q27" s="46" t="n">
        <v>42</v>
      </c>
      <c r="R27" s="48" t="n">
        <v>2</v>
      </c>
      <c r="S27" s="46" t="n">
        <v>39</v>
      </c>
      <c r="T27" s="48" t="n">
        <v>0</v>
      </c>
      <c r="U27" s="46" t="n">
        <v>10</v>
      </c>
      <c r="V27" s="48" t="n">
        <v>1</v>
      </c>
      <c r="W27" s="46" t="n">
        <v>3</v>
      </c>
      <c r="X27" s="48" t="n">
        <v>1</v>
      </c>
      <c r="Y27" s="46" t="n">
        <v>18</v>
      </c>
      <c r="Z27" s="48" t="n">
        <v>0</v>
      </c>
      <c r="AA27" s="46" t="n">
        <v>47</v>
      </c>
      <c r="AB27" s="48" t="n">
        <v>1</v>
      </c>
      <c r="AC27" s="46" t="n">
        <v>46</v>
      </c>
      <c r="AD27" s="48" t="n">
        <v>0</v>
      </c>
      <c r="AE27" s="46" t="n">
        <v>14</v>
      </c>
      <c r="AF27" s="48" t="n">
        <v>1</v>
      </c>
      <c r="AG27" s="46" t="n">
        <v>38</v>
      </c>
      <c r="AH27" s="45" t="n">
        <v>0</v>
      </c>
      <c r="AI27" s="46" t="n">
        <v>43</v>
      </c>
      <c r="AJ27" s="47" t="n">
        <f aca="false">A27</f>
        <v>23</v>
      </c>
      <c r="AK27" s="35" t="n">
        <f aca="false">(LOOKUP(O27,$A$5:$A$65,$F$5:$F$65))</f>
        <v>0</v>
      </c>
      <c r="AL27" s="35" t="n">
        <f aca="false">(LOOKUP(Q27,$A$5:$A$65,$F$5:$F$65))</f>
        <v>0</v>
      </c>
      <c r="AM27" s="36" t="n">
        <f aca="false">(LOOKUP(S27,$A$5:$A$65,$F$5:$F$65))</f>
        <v>0</v>
      </c>
      <c r="AN27" s="36" t="n">
        <f aca="false">(LOOKUP(U27,$A$5:$A$65,$F$5:$F$65))</f>
        <v>888</v>
      </c>
      <c r="AO27" s="36" t="n">
        <f aca="false">(LOOKUP(W27,$A$5:$A$65,$F$5:$F$65))</f>
        <v>817</v>
      </c>
      <c r="AP27" s="36" t="n">
        <f aca="false">(LOOKUP(Y27,$A$5:$A$65,$F$5:$F$65))</f>
        <v>346</v>
      </c>
      <c r="AQ27" s="36" t="n">
        <f aca="false">(LOOKUP(AA27,$A$5:$A$65,$F$5:$F$65))</f>
        <v>0</v>
      </c>
      <c r="AR27" s="36" t="n">
        <f aca="false">(LOOKUP(AC27,$A$5:$A$65,$F$5:$F$65))</f>
        <v>0</v>
      </c>
      <c r="AS27" s="36" t="n">
        <f aca="false">(LOOKUP(AE27,$A$5:$A$65,$F$5:$F$65))</f>
        <v>25</v>
      </c>
      <c r="AT27" s="36" t="n">
        <f aca="false">(LOOKUP(AG27,$A$5:$A$65,$F$5:$F$65))</f>
        <v>0</v>
      </c>
      <c r="AU27" s="36" t="n">
        <f aca="false">(LOOKUP(AI27,$A$5:$A$65,$F$5:$F$65))</f>
        <v>0</v>
      </c>
      <c r="AW27" s="16" t="n">
        <f aca="false">(LOOKUP(O27,$A$5:$A$66,$J$5:$J$66))</f>
        <v>11</v>
      </c>
      <c r="AX27" s="16" t="n">
        <f aca="false">(LOOKUP(Q27,$A$5:$A$66,$J$5:$J$66))</f>
        <v>8</v>
      </c>
      <c r="AY27" s="16" t="n">
        <f aca="false">(LOOKUP(S27,$A$5:$A$66,$J$5:$J$66))</f>
        <v>4</v>
      </c>
      <c r="AZ27" s="16" t="n">
        <f aca="false">(LOOKUP(U27,$A$5:$A$66,$J$5:$J$66))</f>
        <v>14</v>
      </c>
      <c r="BA27" s="16" t="n">
        <f aca="false">(LOOKUP(W27,$A$5:$A$66,$J$5:$J$66))</f>
        <v>15</v>
      </c>
      <c r="BB27" s="16" t="n">
        <f aca="false">(LOOKUP(Y27,$A$5:$A$66,$J$5:$J$66))</f>
        <v>10</v>
      </c>
      <c r="BC27" s="16" t="n">
        <f aca="false">(LOOKUP(AA27,$A$5:$A$66,$J$5:$J$66))</f>
        <v>11</v>
      </c>
      <c r="BD27" s="16" t="n">
        <f aca="false">(LOOKUP(AC27,$A$5:$A$66,$J$5:$J$66))</f>
        <v>11</v>
      </c>
      <c r="BE27" s="16" t="n">
        <f aca="false">(LOOKUP(AE27,$A$5:$A$66,$J$5:$J$66))</f>
        <v>11</v>
      </c>
      <c r="BF27" s="16" t="n">
        <f aca="false">(LOOKUP(AG27,$A$5:$A$66,$J$5:$J$66))</f>
        <v>8</v>
      </c>
      <c r="BG27" s="16" t="n">
        <f aca="false">(LOOKUP(AI27,$A$5:$A$66,$J$5:$J$66))</f>
        <v>10</v>
      </c>
      <c r="BH27" s="3" t="n">
        <f aca="false">SUM(AW27,AX27,AY27,AZ27,BA27,BC27,BB27,BD27,BE27,BF27,BG27,)</f>
        <v>113</v>
      </c>
      <c r="BI27" s="1" t="n">
        <f aca="false">MIN(AW27:BG27)</f>
        <v>4</v>
      </c>
      <c r="BJ27" s="1" t="n">
        <f aca="false">MAX(AW27:BG27)</f>
        <v>15</v>
      </c>
      <c r="BK27" s="1" t="n">
        <f aca="false">BH27-BI27</f>
        <v>109</v>
      </c>
    </row>
    <row r="28" customFormat="false" ht="15" hidden="false" customHeight="true" outlineLevel="0" collapsed="false">
      <c r="A28" s="37" t="n">
        <v>24</v>
      </c>
      <c r="B28" s="38" t="s">
        <v>51</v>
      </c>
      <c r="C28" s="39" t="s">
        <v>45</v>
      </c>
      <c r="D28" s="23" t="n">
        <f aca="false">F28+E28</f>
        <v>-13.32</v>
      </c>
      <c r="E28" s="24" t="n">
        <f aca="false">(J28-K28*2*(H28/10+50)%)*10</f>
        <v>-16.32</v>
      </c>
      <c r="F28" s="23" t="n">
        <v>3</v>
      </c>
      <c r="G28" s="25" t="n">
        <f aca="false">(31-I28)*L28/1000</f>
        <v>-1.04290909090909</v>
      </c>
      <c r="H28" s="26" t="n">
        <f aca="false">F28-L28</f>
        <v>-62.1818181818182</v>
      </c>
      <c r="I28" s="40" t="n">
        <v>47</v>
      </c>
      <c r="J28" s="41" t="n">
        <f aca="false">N28+P28+R28+T28+V28+X28+Z28+AB28+AD28+AF28+AH28</f>
        <v>8</v>
      </c>
      <c r="K28" s="42" t="n">
        <f aca="false">SUM(1+O28&lt;99,1+Q28&lt;99,1+S28&lt;99,1+U28&lt;99,1+W28&lt;99,1+Y28&lt;99,1+AA28&lt;99,1+AC28&lt;99,1+AE28&lt;99,1+AG28&lt;99,1+AI28&lt;99)</f>
        <v>11</v>
      </c>
      <c r="L28" s="43" t="n">
        <f aca="false">SUM(AK28:AU28)/K28</f>
        <v>65.1818181818182</v>
      </c>
      <c r="M28" s="44" t="n">
        <f aca="false">BH28</f>
        <v>84</v>
      </c>
      <c r="N28" s="48" t="n">
        <v>0</v>
      </c>
      <c r="O28" s="46" t="n">
        <v>50</v>
      </c>
      <c r="P28" s="48" t="n">
        <v>0</v>
      </c>
      <c r="Q28" s="46" t="n">
        <v>45</v>
      </c>
      <c r="R28" s="48" t="n">
        <v>0</v>
      </c>
      <c r="S28" s="46" t="n">
        <v>5</v>
      </c>
      <c r="T28" s="48" t="n">
        <v>2</v>
      </c>
      <c r="U28" s="46" t="n">
        <v>44</v>
      </c>
      <c r="V28" s="48" t="n">
        <v>0</v>
      </c>
      <c r="W28" s="46" t="n">
        <v>1</v>
      </c>
      <c r="X28" s="48" t="n">
        <v>2</v>
      </c>
      <c r="Y28" s="46" t="n">
        <v>39</v>
      </c>
      <c r="Z28" s="48" t="n">
        <v>0</v>
      </c>
      <c r="AA28" s="46" t="n">
        <v>46</v>
      </c>
      <c r="AB28" s="48" t="n">
        <v>1</v>
      </c>
      <c r="AC28" s="46" t="n">
        <v>21</v>
      </c>
      <c r="AD28" s="48" t="n">
        <v>0</v>
      </c>
      <c r="AE28" s="46" t="n">
        <v>38</v>
      </c>
      <c r="AF28" s="48" t="n">
        <v>1</v>
      </c>
      <c r="AG28" s="46" t="n">
        <v>43</v>
      </c>
      <c r="AH28" s="45" t="n">
        <v>2</v>
      </c>
      <c r="AI28" s="46" t="n">
        <v>42</v>
      </c>
      <c r="AJ28" s="47" t="n">
        <f aca="false">A28</f>
        <v>24</v>
      </c>
      <c r="AK28" s="35" t="n">
        <f aca="false">(LOOKUP(O28,$A$5:$A$65,$F$5:$F$65))</f>
        <v>640</v>
      </c>
      <c r="AL28" s="35" t="n">
        <f aca="false">(LOOKUP(Q28,$A$5:$A$65,$F$5:$F$65))</f>
        <v>0</v>
      </c>
      <c r="AM28" s="36" t="n">
        <f aca="false">(LOOKUP(S28,$A$5:$A$65,$F$5:$F$65))</f>
        <v>12</v>
      </c>
      <c r="AN28" s="36" t="n">
        <f aca="false">(LOOKUP(U28,$A$5:$A$65,$F$5:$F$65))</f>
        <v>0</v>
      </c>
      <c r="AO28" s="36" t="n">
        <f aca="false">(LOOKUP(W28,$A$5:$A$65,$F$5:$F$65))</f>
        <v>65</v>
      </c>
      <c r="AP28" s="36" t="n">
        <f aca="false">(LOOKUP(Y28,$A$5:$A$65,$F$5:$F$65))</f>
        <v>0</v>
      </c>
      <c r="AQ28" s="36" t="n">
        <f aca="false">(LOOKUP(AA28,$A$5:$A$65,$F$5:$F$65))</f>
        <v>0</v>
      </c>
      <c r="AR28" s="36" t="n">
        <f aca="false">(LOOKUP(AC28,$A$5:$A$65,$F$5:$F$65))</f>
        <v>0</v>
      </c>
      <c r="AS28" s="36" t="n">
        <f aca="false">(LOOKUP(AE28,$A$5:$A$65,$F$5:$F$65))</f>
        <v>0</v>
      </c>
      <c r="AT28" s="36" t="n">
        <f aca="false">(LOOKUP(AG28,$A$5:$A$65,$F$5:$F$65))</f>
        <v>0</v>
      </c>
      <c r="AU28" s="36" t="n">
        <f aca="false">(LOOKUP(AI28,$A$5:$A$65,$F$5:$F$65))</f>
        <v>0</v>
      </c>
      <c r="AW28" s="16" t="n">
        <f aca="false">(LOOKUP(O28,$A$5:$A$66,$J$5:$J$66))</f>
        <v>11</v>
      </c>
      <c r="AX28" s="16" t="n">
        <f aca="false">(LOOKUP(Q28,$A$5:$A$66,$J$5:$J$66))</f>
        <v>10</v>
      </c>
      <c r="AY28" s="16" t="n">
        <f aca="false">(LOOKUP(S28,$A$5:$A$66,$J$5:$J$66))</f>
        <v>9</v>
      </c>
      <c r="AZ28" s="16" t="n">
        <f aca="false">(LOOKUP(U28,$A$5:$A$66,$J$5:$J$66))</f>
        <v>0</v>
      </c>
      <c r="BA28" s="16" t="n">
        <f aca="false">(LOOKUP(W28,$A$5:$A$66,$J$5:$J$66))</f>
        <v>10</v>
      </c>
      <c r="BB28" s="16" t="n">
        <f aca="false">(LOOKUP(Y28,$A$5:$A$66,$J$5:$J$66))</f>
        <v>4</v>
      </c>
      <c r="BC28" s="16" t="n">
        <f aca="false">(LOOKUP(AA28,$A$5:$A$66,$J$5:$J$66))</f>
        <v>11</v>
      </c>
      <c r="BD28" s="16" t="n">
        <f aca="false">(LOOKUP(AC28,$A$5:$A$66,$J$5:$J$66))</f>
        <v>3</v>
      </c>
      <c r="BE28" s="16" t="n">
        <f aca="false">(LOOKUP(AE28,$A$5:$A$66,$J$5:$J$66))</f>
        <v>8</v>
      </c>
      <c r="BF28" s="16" t="n">
        <f aca="false">(LOOKUP(AG28,$A$5:$A$66,$J$5:$J$66))</f>
        <v>10</v>
      </c>
      <c r="BG28" s="16" t="n">
        <f aca="false">(LOOKUP(AI28,$A$5:$A$66,$J$5:$J$66))</f>
        <v>8</v>
      </c>
      <c r="BH28" s="3" t="n">
        <f aca="false">SUM(AW28,AX28,AY28,AZ28,BA28,BC28,BB28,BD28,BE28,BF28,BG28,)</f>
        <v>84</v>
      </c>
      <c r="BI28" s="1" t="n">
        <f aca="false">MIN(AW28:BG28)</f>
        <v>0</v>
      </c>
      <c r="BJ28" s="1" t="n">
        <f aca="false">MAX(AW28:BG28)</f>
        <v>11</v>
      </c>
      <c r="BK28" s="1" t="n">
        <f aca="false">BH28-BI28</f>
        <v>84</v>
      </c>
    </row>
    <row r="29" customFormat="false" ht="15" hidden="false" customHeight="true" outlineLevel="0" collapsed="false">
      <c r="A29" s="37" t="n">
        <v>25</v>
      </c>
      <c r="B29" s="38" t="s">
        <v>52</v>
      </c>
      <c r="C29" s="39" t="s">
        <v>24</v>
      </c>
      <c r="D29" s="23" t="n">
        <f aca="false">F29+E29</f>
        <v>40.54</v>
      </c>
      <c r="E29" s="24" t="n">
        <f aca="false">(J29-K29*2*(H29/10+50)%)*10</f>
        <v>26.54</v>
      </c>
      <c r="F29" s="23" t="n">
        <v>14</v>
      </c>
      <c r="G29" s="25" t="n">
        <f aca="false">(31-I29)*L29/1000</f>
        <v>-2.02990909090909</v>
      </c>
      <c r="H29" s="26" t="n">
        <f aca="false">F29-L29</f>
        <v>-211.545454545455</v>
      </c>
      <c r="I29" s="40" t="n">
        <v>40</v>
      </c>
      <c r="J29" s="41" t="n">
        <f aca="false">N29+P29+R29+T29+V29+X29+Z29+AB29+AD29+AF29+AH29</f>
        <v>9</v>
      </c>
      <c r="K29" s="42" t="n">
        <f aca="false">SUM(1+O29&lt;99,1+Q29&lt;99,1+S29&lt;99,1+U29&lt;99,1+W29&lt;99,1+Y29&lt;99,1+AA29&lt;99,1+AC29&lt;99,1+AE29&lt;99,1+AG29&lt;99,1+AI29&lt;99)</f>
        <v>11</v>
      </c>
      <c r="L29" s="43" t="n">
        <f aca="false">SUM(AK29:AU29)/K29</f>
        <v>225.545454545455</v>
      </c>
      <c r="M29" s="44" t="n">
        <f aca="false">BH29</f>
        <v>101</v>
      </c>
      <c r="N29" s="48" t="n">
        <v>0</v>
      </c>
      <c r="O29" s="46" t="n">
        <v>51</v>
      </c>
      <c r="P29" s="48" t="n">
        <v>2</v>
      </c>
      <c r="Q29" s="46" t="n">
        <v>44</v>
      </c>
      <c r="R29" s="48" t="n">
        <v>1</v>
      </c>
      <c r="S29" s="46" t="n">
        <v>43</v>
      </c>
      <c r="T29" s="48" t="n">
        <v>0</v>
      </c>
      <c r="U29" s="46" t="n">
        <v>40</v>
      </c>
      <c r="V29" s="48" t="n">
        <v>2</v>
      </c>
      <c r="W29" s="46" t="n">
        <v>45</v>
      </c>
      <c r="X29" s="48" t="n">
        <v>0</v>
      </c>
      <c r="Y29" s="46" t="n">
        <v>3</v>
      </c>
      <c r="Z29" s="48" t="n">
        <v>0</v>
      </c>
      <c r="AA29" s="46" t="n">
        <v>36</v>
      </c>
      <c r="AB29" s="48" t="n">
        <v>2</v>
      </c>
      <c r="AC29" s="46" t="n">
        <v>22</v>
      </c>
      <c r="AD29" s="48" t="n">
        <v>0</v>
      </c>
      <c r="AE29" s="46" t="n">
        <v>11</v>
      </c>
      <c r="AF29" s="48" t="n">
        <v>0</v>
      </c>
      <c r="AG29" s="46" t="n">
        <v>6</v>
      </c>
      <c r="AH29" s="45" t="n">
        <v>2</v>
      </c>
      <c r="AI29" s="46" t="n">
        <v>21</v>
      </c>
      <c r="AJ29" s="47" t="n">
        <f aca="false">A29</f>
        <v>25</v>
      </c>
      <c r="AK29" s="35" t="n">
        <f aca="false">(LOOKUP(O29,$A$5:$A$65,$F$5:$F$65))</f>
        <v>688</v>
      </c>
      <c r="AL29" s="35" t="n">
        <f aca="false">(LOOKUP(Q29,$A$5:$A$65,$F$5:$F$65))</f>
        <v>0</v>
      </c>
      <c r="AM29" s="36" t="n">
        <f aca="false">(LOOKUP(S29,$A$5:$A$65,$F$5:$F$65))</f>
        <v>0</v>
      </c>
      <c r="AN29" s="36" t="n">
        <f aca="false">(LOOKUP(U29,$A$5:$A$65,$F$5:$F$65))</f>
        <v>0</v>
      </c>
      <c r="AO29" s="36" t="n">
        <f aca="false">(LOOKUP(W29,$A$5:$A$65,$F$5:$F$65))</f>
        <v>0</v>
      </c>
      <c r="AP29" s="36" t="n">
        <f aca="false">(LOOKUP(Y29,$A$5:$A$65,$F$5:$F$65))</f>
        <v>817</v>
      </c>
      <c r="AQ29" s="36" t="n">
        <f aca="false">(LOOKUP(AA29,$A$5:$A$65,$F$5:$F$65))</f>
        <v>120</v>
      </c>
      <c r="AR29" s="36" t="n">
        <f aca="false">(LOOKUP(AC29,$A$5:$A$65,$F$5:$F$65))</f>
        <v>1</v>
      </c>
      <c r="AS29" s="36" t="n">
        <f aca="false">(LOOKUP(AE29,$A$5:$A$65,$F$5:$F$65))</f>
        <v>823</v>
      </c>
      <c r="AT29" s="36" t="n">
        <f aca="false">(LOOKUP(AG29,$A$5:$A$65,$F$5:$F$65))</f>
        <v>32</v>
      </c>
      <c r="AU29" s="36" t="n">
        <f aca="false">(LOOKUP(AI29,$A$5:$A$65,$F$5:$F$65))</f>
        <v>0</v>
      </c>
      <c r="AW29" s="16" t="n">
        <f aca="false">(LOOKUP(O29,$A$5:$A$66,$J$5:$J$66))</f>
        <v>13</v>
      </c>
      <c r="AX29" s="16" t="n">
        <f aca="false">(LOOKUP(Q29,$A$5:$A$66,$J$5:$J$66))</f>
        <v>0</v>
      </c>
      <c r="AY29" s="16" t="n">
        <f aca="false">(LOOKUP(S29,$A$5:$A$66,$J$5:$J$66))</f>
        <v>10</v>
      </c>
      <c r="AZ29" s="16" t="n">
        <f aca="false">(LOOKUP(U29,$A$5:$A$66,$J$5:$J$66))</f>
        <v>13</v>
      </c>
      <c r="BA29" s="16" t="n">
        <f aca="false">(LOOKUP(W29,$A$5:$A$66,$J$5:$J$66))</f>
        <v>10</v>
      </c>
      <c r="BB29" s="16" t="n">
        <f aca="false">(LOOKUP(Y29,$A$5:$A$66,$J$5:$J$66))</f>
        <v>15</v>
      </c>
      <c r="BC29" s="16" t="n">
        <f aca="false">(LOOKUP(AA29,$A$5:$A$66,$J$5:$J$66))</f>
        <v>10</v>
      </c>
      <c r="BD29" s="16" t="n">
        <f aca="false">(LOOKUP(AC29,$A$5:$A$66,$J$5:$J$66))</f>
        <v>8</v>
      </c>
      <c r="BE29" s="16" t="n">
        <f aca="false">(LOOKUP(AE29,$A$5:$A$66,$J$5:$J$66))</f>
        <v>10</v>
      </c>
      <c r="BF29" s="16" t="n">
        <f aca="false">(LOOKUP(AG29,$A$5:$A$66,$J$5:$J$66))</f>
        <v>9</v>
      </c>
      <c r="BG29" s="16" t="n">
        <f aca="false">(LOOKUP(AI29,$A$5:$A$66,$J$5:$J$66))</f>
        <v>3</v>
      </c>
      <c r="BH29" s="3" t="n">
        <f aca="false">SUM(AW29,AX29,AY29,AZ29,BA29,BC29,BB29,BD29,BE29,BF29,BG29,)</f>
        <v>101</v>
      </c>
      <c r="BI29" s="1" t="n">
        <f aca="false">MIN(AW29:BG29)</f>
        <v>0</v>
      </c>
      <c r="BJ29" s="1" t="n">
        <f aca="false">MAX(AW29:BG29)</f>
        <v>15</v>
      </c>
      <c r="BK29" s="1" t="n">
        <f aca="false">BH29-BI29</f>
        <v>101</v>
      </c>
    </row>
    <row r="30" customFormat="false" ht="15" hidden="false" customHeight="true" outlineLevel="0" collapsed="false">
      <c r="A30" s="37" t="n">
        <v>26</v>
      </c>
      <c r="B30" s="38" t="s">
        <v>53</v>
      </c>
      <c r="C30" s="39" t="s">
        <v>54</v>
      </c>
      <c r="D30" s="23" t="n">
        <f aca="false">F30+E30</f>
        <v>49.3</v>
      </c>
      <c r="E30" s="24" t="n">
        <f aca="false">(J30-K30*2*(H30/10+50)%)*10</f>
        <v>25.3</v>
      </c>
      <c r="F30" s="23" t="n">
        <v>24</v>
      </c>
      <c r="G30" s="25" t="n">
        <f aca="false">(31-I30)*L30/1000</f>
        <v>-0.737818181818182</v>
      </c>
      <c r="H30" s="26" t="n">
        <f aca="false">F30-L30</f>
        <v>-160.454545454545</v>
      </c>
      <c r="I30" s="40" t="n">
        <v>35</v>
      </c>
      <c r="J30" s="41" t="n">
        <f aca="false">N30+P30+R30+T30+V30+X30+Z30+AB30+AD30+AF30+AH30</f>
        <v>10</v>
      </c>
      <c r="K30" s="42" t="n">
        <f aca="false">SUM(1+O30&lt;99,1+Q30&lt;99,1+S30&lt;99,1+U30&lt;99,1+W30&lt;99,1+Y30&lt;99,1+AA30&lt;99,1+AC30&lt;99,1+AE30&lt;99,1+AG30&lt;99,1+AI30&lt;99)</f>
        <v>11</v>
      </c>
      <c r="L30" s="43" t="n">
        <f aca="false">SUM(AK30:AU30)/K30</f>
        <v>184.454545454545</v>
      </c>
      <c r="M30" s="44" t="n">
        <f aca="false">BH30</f>
        <v>111</v>
      </c>
      <c r="N30" s="48" t="n">
        <v>2</v>
      </c>
      <c r="O30" s="46" t="n">
        <v>1</v>
      </c>
      <c r="P30" s="48" t="n">
        <v>0</v>
      </c>
      <c r="Q30" s="46" t="n">
        <v>2</v>
      </c>
      <c r="R30" s="48" t="n">
        <v>2</v>
      </c>
      <c r="S30" s="46" t="n">
        <v>45</v>
      </c>
      <c r="T30" s="48" t="n">
        <v>0</v>
      </c>
      <c r="U30" s="46" t="n">
        <v>15</v>
      </c>
      <c r="V30" s="48" t="n">
        <v>2</v>
      </c>
      <c r="W30" s="46" t="n">
        <v>9</v>
      </c>
      <c r="X30" s="48" t="n">
        <v>0</v>
      </c>
      <c r="Y30" s="46" t="n">
        <v>51</v>
      </c>
      <c r="Z30" s="48" t="n">
        <v>0</v>
      </c>
      <c r="AA30" s="46" t="n">
        <v>17</v>
      </c>
      <c r="AB30" s="48" t="n">
        <v>0</v>
      </c>
      <c r="AC30" s="46" t="n">
        <v>41</v>
      </c>
      <c r="AD30" s="48" t="n">
        <v>0</v>
      </c>
      <c r="AE30" s="46" t="n">
        <v>42</v>
      </c>
      <c r="AF30" s="48" t="n">
        <v>2</v>
      </c>
      <c r="AG30" s="46" t="n">
        <v>21</v>
      </c>
      <c r="AH30" s="45" t="n">
        <v>2</v>
      </c>
      <c r="AI30" s="46" t="n">
        <v>22</v>
      </c>
      <c r="AJ30" s="47" t="n">
        <f aca="false">A30</f>
        <v>26</v>
      </c>
      <c r="AK30" s="35" t="n">
        <f aca="false">(LOOKUP(O30,$A$5:$A$65,$F$5:$F$65))</f>
        <v>65</v>
      </c>
      <c r="AL30" s="35" t="n">
        <f aca="false">(LOOKUP(Q30,$A$5:$A$65,$F$5:$F$65))</f>
        <v>260</v>
      </c>
      <c r="AM30" s="36" t="n">
        <f aca="false">(LOOKUP(S30,$A$5:$A$65,$F$5:$F$65))</f>
        <v>0</v>
      </c>
      <c r="AN30" s="36" t="n">
        <f aca="false">(LOOKUP(U30,$A$5:$A$65,$F$5:$F$65))</f>
        <v>21</v>
      </c>
      <c r="AO30" s="36" t="n">
        <f aca="false">(LOOKUP(W30,$A$5:$A$65,$F$5:$F$65))</f>
        <v>701</v>
      </c>
      <c r="AP30" s="36" t="n">
        <f aca="false">(LOOKUP(Y30,$A$5:$A$65,$F$5:$F$65))</f>
        <v>688</v>
      </c>
      <c r="AQ30" s="36" t="n">
        <f aca="false">(LOOKUP(AA30,$A$5:$A$65,$F$5:$F$65))</f>
        <v>293</v>
      </c>
      <c r="AR30" s="36" t="n">
        <f aca="false">(LOOKUP(AC30,$A$5:$A$65,$F$5:$F$65))</f>
        <v>0</v>
      </c>
      <c r="AS30" s="36" t="n">
        <f aca="false">(LOOKUP(AE30,$A$5:$A$65,$F$5:$F$65))</f>
        <v>0</v>
      </c>
      <c r="AT30" s="36" t="n">
        <f aca="false">(LOOKUP(AG30,$A$5:$A$65,$F$5:$F$65))</f>
        <v>0</v>
      </c>
      <c r="AU30" s="36" t="n">
        <f aca="false">(LOOKUP(AI30,$A$5:$A$65,$F$5:$F$65))</f>
        <v>1</v>
      </c>
      <c r="AW30" s="16" t="n">
        <f aca="false">(LOOKUP(O30,$A$5:$A$66,$J$5:$J$66))</f>
        <v>10</v>
      </c>
      <c r="AX30" s="16" t="n">
        <f aca="false">(LOOKUP(Q30,$A$5:$A$66,$J$5:$J$66))</f>
        <v>12</v>
      </c>
      <c r="AY30" s="16" t="n">
        <f aca="false">(LOOKUP(S30,$A$5:$A$66,$J$5:$J$66))</f>
        <v>10</v>
      </c>
      <c r="AZ30" s="16" t="n">
        <f aca="false">(LOOKUP(U30,$A$5:$A$66,$J$5:$J$66))</f>
        <v>13</v>
      </c>
      <c r="BA30" s="16" t="n">
        <f aca="false">(LOOKUP(W30,$A$5:$A$66,$J$5:$J$66))</f>
        <v>11</v>
      </c>
      <c r="BB30" s="16" t="n">
        <f aca="false">(LOOKUP(Y30,$A$5:$A$66,$J$5:$J$66))</f>
        <v>13</v>
      </c>
      <c r="BC30" s="16" t="n">
        <f aca="false">(LOOKUP(AA30,$A$5:$A$66,$J$5:$J$66))</f>
        <v>11</v>
      </c>
      <c r="BD30" s="16" t="n">
        <f aca="false">(LOOKUP(AC30,$A$5:$A$66,$J$5:$J$66))</f>
        <v>12</v>
      </c>
      <c r="BE30" s="16" t="n">
        <f aca="false">(LOOKUP(AE30,$A$5:$A$66,$J$5:$J$66))</f>
        <v>8</v>
      </c>
      <c r="BF30" s="16" t="n">
        <f aca="false">(LOOKUP(AG30,$A$5:$A$66,$J$5:$J$66))</f>
        <v>3</v>
      </c>
      <c r="BG30" s="16" t="n">
        <f aca="false">(LOOKUP(AI30,$A$5:$A$66,$J$5:$J$66))</f>
        <v>8</v>
      </c>
      <c r="BH30" s="3" t="n">
        <f aca="false">SUM(AW30,AX30,AY30,AZ30,BA30,BC30,BB30,BD30,BE30,BF30,BG30,)</f>
        <v>111</v>
      </c>
      <c r="BI30" s="1" t="n">
        <f aca="false">MIN(AW30:BG30)</f>
        <v>3</v>
      </c>
      <c r="BJ30" s="1" t="n">
        <f aca="false">MAX(AW30:BG30)</f>
        <v>13</v>
      </c>
      <c r="BK30" s="1" t="n">
        <f aca="false">BH30-BI30</f>
        <v>108</v>
      </c>
    </row>
    <row r="31" customFormat="false" ht="15" hidden="false" customHeight="true" outlineLevel="0" collapsed="false">
      <c r="A31" s="37" t="n">
        <v>27</v>
      </c>
      <c r="B31" s="38" t="s">
        <v>55</v>
      </c>
      <c r="C31" s="39" t="s">
        <v>54</v>
      </c>
      <c r="D31" s="23" t="n">
        <f aca="false">F31+E31</f>
        <v>131.42</v>
      </c>
      <c r="E31" s="24" t="n">
        <f aca="false">(J31-K31*2*(H31/10+50)%)*10</f>
        <v>101.42</v>
      </c>
      <c r="F31" s="23" t="n">
        <v>30</v>
      </c>
      <c r="G31" s="25" t="n">
        <f aca="false">(31-I31)*L31/1000</f>
        <v>7.20163636363636</v>
      </c>
      <c r="H31" s="26" t="n">
        <f aca="false">F31-L31</f>
        <v>-370.090909090909</v>
      </c>
      <c r="I31" s="40" t="n">
        <v>13</v>
      </c>
      <c r="J31" s="41" t="n">
        <f aca="false">N31+P31+R31+T31+V31+X31+Z31+AB31+AD31+AF31+AH31</f>
        <v>13</v>
      </c>
      <c r="K31" s="42" t="n">
        <f aca="false">SUM(1+O31&lt;99,1+Q31&lt;99,1+S31&lt;99,1+U31&lt;99,1+W31&lt;99,1+Y31&lt;99,1+AA31&lt;99,1+AC31&lt;99,1+AE31&lt;99,1+AG31&lt;99,1+AI31&lt;99)</f>
        <v>11</v>
      </c>
      <c r="L31" s="43" t="n">
        <f aca="false">SUM(AK31:AU31)/K31</f>
        <v>400.090909090909</v>
      </c>
      <c r="M31" s="44" t="n">
        <f aca="false">BH31</f>
        <v>126</v>
      </c>
      <c r="N31" s="48" t="n">
        <v>0</v>
      </c>
      <c r="O31" s="46" t="n">
        <v>2</v>
      </c>
      <c r="P31" s="48" t="n">
        <v>2</v>
      </c>
      <c r="Q31" s="46" t="n">
        <v>1</v>
      </c>
      <c r="R31" s="48" t="n">
        <v>1</v>
      </c>
      <c r="S31" s="46" t="n">
        <v>47</v>
      </c>
      <c r="T31" s="48" t="n">
        <v>2</v>
      </c>
      <c r="U31" s="46" t="n">
        <v>43</v>
      </c>
      <c r="V31" s="48" t="n">
        <v>1</v>
      </c>
      <c r="W31" s="46" t="n">
        <v>48</v>
      </c>
      <c r="X31" s="48" t="n">
        <v>0</v>
      </c>
      <c r="Y31" s="46" t="n">
        <v>4</v>
      </c>
      <c r="Z31" s="48" t="n">
        <v>2</v>
      </c>
      <c r="AA31" s="46" t="n">
        <v>9</v>
      </c>
      <c r="AB31" s="48" t="n">
        <v>2</v>
      </c>
      <c r="AC31" s="46" t="n">
        <v>18</v>
      </c>
      <c r="AD31" s="48" t="n">
        <v>1</v>
      </c>
      <c r="AE31" s="46" t="n">
        <v>29</v>
      </c>
      <c r="AF31" s="48" t="n">
        <v>0</v>
      </c>
      <c r="AG31" s="46" t="n">
        <v>3</v>
      </c>
      <c r="AH31" s="45" t="n">
        <v>2</v>
      </c>
      <c r="AI31" s="46" t="n">
        <v>50</v>
      </c>
      <c r="AJ31" s="47" t="n">
        <f aca="false">A31</f>
        <v>27</v>
      </c>
      <c r="AK31" s="35" t="n">
        <f aca="false">(LOOKUP(O31,$A$5:$A$65,$F$5:$F$65))</f>
        <v>260</v>
      </c>
      <c r="AL31" s="35" t="n">
        <f aca="false">(LOOKUP(Q31,$A$5:$A$65,$F$5:$F$65))</f>
        <v>65</v>
      </c>
      <c r="AM31" s="36" t="n">
        <f aca="false">(LOOKUP(S31,$A$5:$A$65,$F$5:$F$65))</f>
        <v>0</v>
      </c>
      <c r="AN31" s="36" t="n">
        <f aca="false">(LOOKUP(U31,$A$5:$A$65,$F$5:$F$65))</f>
        <v>0</v>
      </c>
      <c r="AO31" s="36" t="n">
        <f aca="false">(LOOKUP(W31,$A$5:$A$65,$F$5:$F$65))</f>
        <v>0</v>
      </c>
      <c r="AP31" s="36" t="n">
        <f aca="false">(LOOKUP(Y31,$A$5:$A$65,$F$5:$F$65))</f>
        <v>560</v>
      </c>
      <c r="AQ31" s="36" t="n">
        <f aca="false">(LOOKUP(AA31,$A$5:$A$65,$F$5:$F$65))</f>
        <v>701</v>
      </c>
      <c r="AR31" s="36" t="n">
        <f aca="false">(LOOKUP(AC31,$A$5:$A$65,$F$5:$F$65))</f>
        <v>346</v>
      </c>
      <c r="AS31" s="36" t="n">
        <f aca="false">(LOOKUP(AE31,$A$5:$A$65,$F$5:$F$65))</f>
        <v>1012</v>
      </c>
      <c r="AT31" s="36" t="n">
        <f aca="false">(LOOKUP(AG31,$A$5:$A$65,$F$5:$F$65))</f>
        <v>817</v>
      </c>
      <c r="AU31" s="36" t="n">
        <f aca="false">(LOOKUP(AI31,$A$5:$A$65,$F$5:$F$65))</f>
        <v>640</v>
      </c>
      <c r="AW31" s="16" t="n">
        <f aca="false">(LOOKUP(O31,$A$5:$A$66,$J$5:$J$66))</f>
        <v>12</v>
      </c>
      <c r="AX31" s="16" t="n">
        <f aca="false">(LOOKUP(Q31,$A$5:$A$66,$J$5:$J$66))</f>
        <v>10</v>
      </c>
      <c r="AY31" s="16" t="n">
        <f aca="false">(LOOKUP(S31,$A$5:$A$66,$J$5:$J$66))</f>
        <v>11</v>
      </c>
      <c r="AZ31" s="16" t="n">
        <f aca="false">(LOOKUP(U31,$A$5:$A$66,$J$5:$J$66))</f>
        <v>10</v>
      </c>
      <c r="BA31" s="16" t="n">
        <f aca="false">(LOOKUP(W31,$A$5:$A$66,$J$5:$J$66))</f>
        <v>11</v>
      </c>
      <c r="BB31" s="16" t="n">
        <f aca="false">(LOOKUP(Y31,$A$5:$A$66,$J$5:$J$66))</f>
        <v>10</v>
      </c>
      <c r="BC31" s="16" t="n">
        <f aca="false">(LOOKUP(AA31,$A$5:$A$66,$J$5:$J$66))</f>
        <v>11</v>
      </c>
      <c r="BD31" s="16" t="n">
        <f aca="false">(LOOKUP(AC31,$A$5:$A$66,$J$5:$J$66))</f>
        <v>10</v>
      </c>
      <c r="BE31" s="16" t="n">
        <f aca="false">(LOOKUP(AE31,$A$5:$A$66,$J$5:$J$66))</f>
        <v>15</v>
      </c>
      <c r="BF31" s="16" t="n">
        <f aca="false">(LOOKUP(AG31,$A$5:$A$66,$J$5:$J$66))</f>
        <v>15</v>
      </c>
      <c r="BG31" s="16" t="n">
        <f aca="false">(LOOKUP(AI31,$A$5:$A$66,$J$5:$J$66))</f>
        <v>11</v>
      </c>
      <c r="BH31" s="3" t="n">
        <f aca="false">SUM(AW31,AX31,AY31,AZ31,BA31,BC31,BB31,BD31,BE31,BF31,BG31,)</f>
        <v>126</v>
      </c>
      <c r="BI31" s="1" t="n">
        <f aca="false">MIN(AW31:BG31)</f>
        <v>10</v>
      </c>
      <c r="BJ31" s="1" t="n">
        <f aca="false">MAX(AW31:BG31)</f>
        <v>15</v>
      </c>
      <c r="BK31" s="1" t="n">
        <f aca="false">BH31-BI31</f>
        <v>116</v>
      </c>
    </row>
    <row r="32" customFormat="false" ht="15" hidden="false" customHeight="true" outlineLevel="0" collapsed="false">
      <c r="A32" s="37" t="n">
        <v>28</v>
      </c>
      <c r="B32" s="38" t="s">
        <v>56</v>
      </c>
      <c r="C32" s="39" t="s">
        <v>27</v>
      </c>
      <c r="D32" s="23" t="n">
        <f aca="false">F32+E32</f>
        <v>292.66</v>
      </c>
      <c r="E32" s="24" t="n">
        <f aca="false">(J32-K32*2*(H32/10+50)%)*10</f>
        <v>46.66</v>
      </c>
      <c r="F32" s="23" t="n">
        <v>246</v>
      </c>
      <c r="G32" s="25" t="n">
        <f aca="false">(31-I32)*L32/1000</f>
        <v>6.24209090909091</v>
      </c>
      <c r="H32" s="26" t="n">
        <f aca="false">F32-L32</f>
        <v>-121.181818181818</v>
      </c>
      <c r="I32" s="40" t="n">
        <v>14</v>
      </c>
      <c r="J32" s="41" t="n">
        <f aca="false">N32+P32+R32+T32+V32+X32+Z32+AB32+AD32+AF32+AH32</f>
        <v>13</v>
      </c>
      <c r="K32" s="42" t="n">
        <f aca="false">SUM(1+O32&lt;99,1+Q32&lt;99,1+S32&lt;99,1+U32&lt;99,1+W32&lt;99,1+Y32&lt;99,1+AA32&lt;99,1+AC32&lt;99,1+AE32&lt;99,1+AG32&lt;99,1+AI32&lt;99)</f>
        <v>11</v>
      </c>
      <c r="L32" s="43" t="n">
        <f aca="false">SUM(AK32:AU32)/K32</f>
        <v>367.181818181818</v>
      </c>
      <c r="M32" s="44" t="n">
        <f aca="false">BH32</f>
        <v>123</v>
      </c>
      <c r="N32" s="48" t="n">
        <v>0</v>
      </c>
      <c r="O32" s="46" t="n">
        <v>3</v>
      </c>
      <c r="P32" s="48" t="n">
        <v>2</v>
      </c>
      <c r="Q32" s="46" t="n">
        <v>5</v>
      </c>
      <c r="R32" s="48" t="n">
        <v>1</v>
      </c>
      <c r="S32" s="46" t="n">
        <v>50</v>
      </c>
      <c r="T32" s="48" t="n">
        <v>0</v>
      </c>
      <c r="U32" s="46" t="n">
        <v>47</v>
      </c>
      <c r="V32" s="48" t="n">
        <v>0</v>
      </c>
      <c r="W32" s="46" t="n">
        <v>11</v>
      </c>
      <c r="X32" s="48" t="n">
        <v>2</v>
      </c>
      <c r="Y32" s="46" t="n">
        <v>38</v>
      </c>
      <c r="Z32" s="48" t="n">
        <v>2</v>
      </c>
      <c r="AA32" s="46" t="n">
        <v>13</v>
      </c>
      <c r="AB32" s="48" t="n">
        <v>2</v>
      </c>
      <c r="AC32" s="46" t="n">
        <v>51</v>
      </c>
      <c r="AD32" s="48" t="n">
        <v>0</v>
      </c>
      <c r="AE32" s="46" t="n">
        <v>15</v>
      </c>
      <c r="AF32" s="48" t="n">
        <v>2</v>
      </c>
      <c r="AG32" s="46" t="n">
        <v>17</v>
      </c>
      <c r="AH32" s="45" t="n">
        <v>2</v>
      </c>
      <c r="AI32" s="46" t="n">
        <v>20</v>
      </c>
      <c r="AJ32" s="47" t="n">
        <f aca="false">A32</f>
        <v>28</v>
      </c>
      <c r="AK32" s="35" t="n">
        <f aca="false">(LOOKUP(O32,$A$5:$A$65,$F$5:$F$65))</f>
        <v>817</v>
      </c>
      <c r="AL32" s="35" t="n">
        <f aca="false">(LOOKUP(Q32,$A$5:$A$65,$F$5:$F$65))</f>
        <v>12</v>
      </c>
      <c r="AM32" s="36" t="n">
        <f aca="false">(LOOKUP(S32,$A$5:$A$65,$F$5:$F$65))</f>
        <v>640</v>
      </c>
      <c r="AN32" s="36" t="n">
        <f aca="false">(LOOKUP(U32,$A$5:$A$65,$F$5:$F$65))</f>
        <v>0</v>
      </c>
      <c r="AO32" s="36" t="n">
        <f aca="false">(LOOKUP(W32,$A$5:$A$65,$F$5:$F$65))</f>
        <v>823</v>
      </c>
      <c r="AP32" s="36" t="n">
        <f aca="false">(LOOKUP(Y32,$A$5:$A$65,$F$5:$F$65))</f>
        <v>0</v>
      </c>
      <c r="AQ32" s="36" t="n">
        <f aca="false">(LOOKUP(AA32,$A$5:$A$65,$F$5:$F$65))</f>
        <v>595</v>
      </c>
      <c r="AR32" s="36" t="n">
        <f aca="false">(LOOKUP(AC32,$A$5:$A$65,$F$5:$F$65))</f>
        <v>688</v>
      </c>
      <c r="AS32" s="36" t="n">
        <f aca="false">(LOOKUP(AE32,$A$5:$A$65,$F$5:$F$65))</f>
        <v>21</v>
      </c>
      <c r="AT32" s="36" t="n">
        <f aca="false">(LOOKUP(AG32,$A$5:$A$65,$F$5:$F$65))</f>
        <v>293</v>
      </c>
      <c r="AU32" s="36" t="n">
        <f aca="false">(LOOKUP(AI32,$A$5:$A$65,$F$5:$F$65))</f>
        <v>150</v>
      </c>
      <c r="AW32" s="16" t="n">
        <f aca="false">(LOOKUP(O32,$A$5:$A$66,$J$5:$J$66))</f>
        <v>15</v>
      </c>
      <c r="AX32" s="16" t="n">
        <f aca="false">(LOOKUP(Q32,$A$5:$A$66,$J$5:$J$66))</f>
        <v>9</v>
      </c>
      <c r="AY32" s="16" t="n">
        <f aca="false">(LOOKUP(S32,$A$5:$A$66,$J$5:$J$66))</f>
        <v>11</v>
      </c>
      <c r="AZ32" s="16" t="n">
        <f aca="false">(LOOKUP(U32,$A$5:$A$66,$J$5:$J$66))</f>
        <v>11</v>
      </c>
      <c r="BA32" s="16" t="n">
        <f aca="false">(LOOKUP(W32,$A$5:$A$66,$J$5:$J$66))</f>
        <v>10</v>
      </c>
      <c r="BB32" s="16" t="n">
        <f aca="false">(LOOKUP(Y32,$A$5:$A$66,$J$5:$J$66))</f>
        <v>8</v>
      </c>
      <c r="BC32" s="16" t="n">
        <f aca="false">(LOOKUP(AA32,$A$5:$A$66,$J$5:$J$66))</f>
        <v>11</v>
      </c>
      <c r="BD32" s="16" t="n">
        <f aca="false">(LOOKUP(AC32,$A$5:$A$66,$J$5:$J$66))</f>
        <v>13</v>
      </c>
      <c r="BE32" s="16" t="n">
        <f aca="false">(LOOKUP(AE32,$A$5:$A$66,$J$5:$J$66))</f>
        <v>13</v>
      </c>
      <c r="BF32" s="16" t="n">
        <f aca="false">(LOOKUP(AG32,$A$5:$A$66,$J$5:$J$66))</f>
        <v>11</v>
      </c>
      <c r="BG32" s="16" t="n">
        <f aca="false">(LOOKUP(AI32,$A$5:$A$66,$J$5:$J$66))</f>
        <v>11</v>
      </c>
      <c r="BH32" s="3" t="n">
        <f aca="false">SUM(AW32,AX32,AY32,AZ32,BA32,BC32,BB32,BD32,BE32,BF32,BG32,)</f>
        <v>123</v>
      </c>
      <c r="BI32" s="1" t="n">
        <f aca="false">MIN(AW32:BG32)</f>
        <v>8</v>
      </c>
      <c r="BJ32" s="1" t="n">
        <f aca="false">MAX(AW32:BG32)</f>
        <v>15</v>
      </c>
      <c r="BK32" s="1" t="n">
        <f aca="false">BH32-BI32</f>
        <v>115</v>
      </c>
    </row>
    <row r="33" customFormat="false" ht="15" hidden="false" customHeight="true" outlineLevel="0" collapsed="false">
      <c r="A33" s="37" t="n">
        <v>29</v>
      </c>
      <c r="B33" s="38" t="s">
        <v>57</v>
      </c>
      <c r="C33" s="39" t="s">
        <v>27</v>
      </c>
      <c r="D33" s="23" t="n">
        <f aca="false">F33+E33</f>
        <v>917.02</v>
      </c>
      <c r="E33" s="24" t="n">
        <f aca="false">(J33-K33*2*(H33/10+50)%)*10</f>
        <v>-94.98</v>
      </c>
      <c r="F33" s="23" t="n">
        <v>1012</v>
      </c>
      <c r="G33" s="25" t="n">
        <f aca="false">(31-I33)*L33/1000</f>
        <v>9.16445454545455</v>
      </c>
      <c r="H33" s="26" t="n">
        <f aca="false">F33-L33</f>
        <v>613.545454545455</v>
      </c>
      <c r="I33" s="40" t="n">
        <v>8</v>
      </c>
      <c r="J33" s="41" t="n">
        <f aca="false">N33+P33+R33+T33+V33+X33+Z33+AB33+AD33+AF33+AH33</f>
        <v>15</v>
      </c>
      <c r="K33" s="42" t="n">
        <f aca="false">SUM(1+O33&lt;99,1+Q33&lt;99,1+S33&lt;99,1+U33&lt;99,1+W33&lt;99,1+Y33&lt;99,1+AA33&lt;99,1+AC33&lt;99,1+AE33&lt;99,1+AG33&lt;99,1+AI33&lt;99)</f>
        <v>11</v>
      </c>
      <c r="L33" s="43" t="n">
        <f aca="false">SUM(AK33:AU33)/K33</f>
        <v>398.454545454545</v>
      </c>
      <c r="M33" s="44" t="n">
        <f aca="false">BH33</f>
        <v>125</v>
      </c>
      <c r="N33" s="48" t="n">
        <v>0</v>
      </c>
      <c r="O33" s="46" t="n">
        <v>4</v>
      </c>
      <c r="P33" s="48" t="n">
        <v>2</v>
      </c>
      <c r="Q33" s="46" t="n">
        <v>6</v>
      </c>
      <c r="R33" s="48" t="n">
        <v>0</v>
      </c>
      <c r="S33" s="46" t="n">
        <v>15</v>
      </c>
      <c r="T33" s="48" t="n">
        <v>2</v>
      </c>
      <c r="U33" s="46" t="n">
        <v>39</v>
      </c>
      <c r="V33" s="48" t="n">
        <v>2</v>
      </c>
      <c r="W33" s="46" t="n">
        <v>17</v>
      </c>
      <c r="X33" s="48" t="n">
        <v>2</v>
      </c>
      <c r="Y33" s="46" t="n">
        <v>11</v>
      </c>
      <c r="Z33" s="48" t="n">
        <v>2</v>
      </c>
      <c r="AA33" s="46" t="n">
        <v>20</v>
      </c>
      <c r="AB33" s="48" t="n">
        <v>1</v>
      </c>
      <c r="AC33" s="46" t="n">
        <v>10</v>
      </c>
      <c r="AD33" s="48" t="n">
        <v>1</v>
      </c>
      <c r="AE33" s="46" t="n">
        <v>27</v>
      </c>
      <c r="AF33" s="48" t="n">
        <v>1</v>
      </c>
      <c r="AG33" s="46" t="n">
        <v>31</v>
      </c>
      <c r="AH33" s="45" t="n">
        <v>2</v>
      </c>
      <c r="AI33" s="46" t="n">
        <v>30</v>
      </c>
      <c r="AJ33" s="47" t="n">
        <f aca="false">A33</f>
        <v>29</v>
      </c>
      <c r="AK33" s="35" t="n">
        <f aca="false">(LOOKUP(O33,$A$5:$A$65,$F$5:$F$65))</f>
        <v>560</v>
      </c>
      <c r="AL33" s="35" t="n">
        <f aca="false">(LOOKUP(Q33,$A$5:$A$65,$F$5:$F$65))</f>
        <v>32</v>
      </c>
      <c r="AM33" s="36" t="n">
        <f aca="false">(LOOKUP(S33,$A$5:$A$65,$F$5:$F$65))</f>
        <v>21</v>
      </c>
      <c r="AN33" s="36" t="n">
        <f aca="false">(LOOKUP(U33,$A$5:$A$65,$F$5:$F$65))</f>
        <v>0</v>
      </c>
      <c r="AO33" s="36" t="n">
        <f aca="false">(LOOKUP(W33,$A$5:$A$65,$F$5:$F$65))</f>
        <v>293</v>
      </c>
      <c r="AP33" s="36" t="n">
        <f aca="false">(LOOKUP(Y33,$A$5:$A$65,$F$5:$F$65))</f>
        <v>823</v>
      </c>
      <c r="AQ33" s="36" t="n">
        <f aca="false">(LOOKUP(AA33,$A$5:$A$65,$F$5:$F$65))</f>
        <v>150</v>
      </c>
      <c r="AR33" s="36" t="n">
        <f aca="false">(LOOKUP(AC33,$A$5:$A$65,$F$5:$F$65))</f>
        <v>888</v>
      </c>
      <c r="AS33" s="36" t="n">
        <f aca="false">(LOOKUP(AE33,$A$5:$A$65,$F$5:$F$65))</f>
        <v>30</v>
      </c>
      <c r="AT33" s="36" t="n">
        <f aca="false">(LOOKUP(AG33,$A$5:$A$65,$F$5:$F$65))</f>
        <v>711</v>
      </c>
      <c r="AU33" s="36" t="n">
        <f aca="false">(LOOKUP(AI33,$A$5:$A$65,$F$5:$F$65))</f>
        <v>875</v>
      </c>
      <c r="AW33" s="16" t="n">
        <f aca="false">(LOOKUP(O33,$A$5:$A$66,$J$5:$J$66))</f>
        <v>10</v>
      </c>
      <c r="AX33" s="16" t="n">
        <f aca="false">(LOOKUP(Q33,$A$5:$A$66,$J$5:$J$66))</f>
        <v>9</v>
      </c>
      <c r="AY33" s="16" t="n">
        <f aca="false">(LOOKUP(S33,$A$5:$A$66,$J$5:$J$66))</f>
        <v>13</v>
      </c>
      <c r="AZ33" s="16" t="n">
        <f aca="false">(LOOKUP(U33,$A$5:$A$66,$J$5:$J$66))</f>
        <v>4</v>
      </c>
      <c r="BA33" s="16" t="n">
        <f aca="false">(LOOKUP(W33,$A$5:$A$66,$J$5:$J$66))</f>
        <v>11</v>
      </c>
      <c r="BB33" s="16" t="n">
        <f aca="false">(LOOKUP(Y33,$A$5:$A$66,$J$5:$J$66))</f>
        <v>10</v>
      </c>
      <c r="BC33" s="16" t="n">
        <f aca="false">(LOOKUP(AA33,$A$5:$A$66,$J$5:$J$66))</f>
        <v>11</v>
      </c>
      <c r="BD33" s="16" t="n">
        <f aca="false">(LOOKUP(AC33,$A$5:$A$66,$J$5:$J$66))</f>
        <v>14</v>
      </c>
      <c r="BE33" s="16" t="n">
        <f aca="false">(LOOKUP(AE33,$A$5:$A$66,$J$5:$J$66))</f>
        <v>13</v>
      </c>
      <c r="BF33" s="16" t="n">
        <f aca="false">(LOOKUP(AG33,$A$5:$A$66,$J$5:$J$66))</f>
        <v>15</v>
      </c>
      <c r="BG33" s="16" t="n">
        <f aca="false">(LOOKUP(AI33,$A$5:$A$66,$J$5:$J$66))</f>
        <v>15</v>
      </c>
      <c r="BH33" s="3" t="n">
        <f aca="false">SUM(AW33,AX33,AY33,AZ33,BA33,BC33,BB33,BD33,BE33,BF33,BG33,)</f>
        <v>125</v>
      </c>
      <c r="BI33" s="1" t="n">
        <f aca="false">MIN(AW33:BG33)</f>
        <v>4</v>
      </c>
      <c r="BJ33" s="1" t="n">
        <f aca="false">MAX(AW33:BG33)</f>
        <v>15</v>
      </c>
      <c r="BK33" s="1" t="n">
        <f aca="false">BH33-BI33</f>
        <v>121</v>
      </c>
    </row>
    <row r="34" customFormat="false" ht="15" hidden="false" customHeight="true" outlineLevel="0" collapsed="false">
      <c r="A34" s="37" t="n">
        <v>30</v>
      </c>
      <c r="B34" s="38" t="s">
        <v>58</v>
      </c>
      <c r="C34" s="39" t="s">
        <v>27</v>
      </c>
      <c r="D34" s="23" t="n">
        <f aca="false">F34+E34</f>
        <v>847.3</v>
      </c>
      <c r="E34" s="24" t="n">
        <f aca="false">(J34-K34*2*(H34/10+50)%)*10</f>
        <v>-27.7</v>
      </c>
      <c r="F34" s="23" t="n">
        <v>875</v>
      </c>
      <c r="G34" s="25" t="n">
        <f aca="false">(31-I34)*L34/1000</f>
        <v>14.7490909090909</v>
      </c>
      <c r="H34" s="26" t="n">
        <f aca="false">F34-L34</f>
        <v>307.727272727273</v>
      </c>
      <c r="I34" s="40" t="n">
        <v>5</v>
      </c>
      <c r="J34" s="41" t="n">
        <f aca="false">N34+P34+R34+T34+V34+X34+Z34+AB34+AD34+AF34+AH34</f>
        <v>15</v>
      </c>
      <c r="K34" s="42" t="n">
        <f aca="false">SUM(1+O34&lt;99,1+Q34&lt;99,1+S34&lt;99,1+U34&lt;99,1+W34&lt;99,1+Y34&lt;99,1+AA34&lt;99,1+AC34&lt;99,1+AE34&lt;99,1+AG34&lt;99,1+AI34&lt;99)</f>
        <v>11</v>
      </c>
      <c r="L34" s="43" t="n">
        <f aca="false">SUM(AK34:AU34)/K34</f>
        <v>567.272727272727</v>
      </c>
      <c r="M34" s="44" t="n">
        <f aca="false">BH34</f>
        <v>146</v>
      </c>
      <c r="N34" s="48" t="n">
        <v>2</v>
      </c>
      <c r="O34" s="46" t="n">
        <v>5</v>
      </c>
      <c r="P34" s="48" t="n">
        <v>2</v>
      </c>
      <c r="Q34" s="46" t="n">
        <v>3</v>
      </c>
      <c r="R34" s="48" t="n">
        <v>2</v>
      </c>
      <c r="S34" s="46" t="n">
        <v>18</v>
      </c>
      <c r="T34" s="48" t="n">
        <v>2</v>
      </c>
      <c r="U34" s="46" t="n">
        <v>13</v>
      </c>
      <c r="V34" s="48" t="n">
        <v>2</v>
      </c>
      <c r="W34" s="46" t="n">
        <v>16</v>
      </c>
      <c r="X34" s="48" t="n">
        <v>1</v>
      </c>
      <c r="Y34" s="46" t="n">
        <v>10</v>
      </c>
      <c r="Z34" s="48" t="n">
        <v>0</v>
      </c>
      <c r="AA34" s="46" t="n">
        <v>37</v>
      </c>
      <c r="AB34" s="48" t="n">
        <v>2</v>
      </c>
      <c r="AC34" s="46" t="n">
        <v>4</v>
      </c>
      <c r="AD34" s="48" t="n">
        <v>1</v>
      </c>
      <c r="AE34" s="46" t="n">
        <v>35</v>
      </c>
      <c r="AF34" s="48" t="n">
        <v>1</v>
      </c>
      <c r="AG34" s="46" t="n">
        <v>7</v>
      </c>
      <c r="AH34" s="45" t="n">
        <v>0</v>
      </c>
      <c r="AI34" s="46" t="n">
        <v>29</v>
      </c>
      <c r="AJ34" s="47" t="n">
        <f aca="false">A34</f>
        <v>30</v>
      </c>
      <c r="AK34" s="35" t="n">
        <f aca="false">(LOOKUP(O34,$A$5:$A$65,$F$5:$F$65))</f>
        <v>12</v>
      </c>
      <c r="AL34" s="35" t="n">
        <f aca="false">(LOOKUP(Q34,$A$5:$A$65,$F$5:$F$65))</f>
        <v>817</v>
      </c>
      <c r="AM34" s="36" t="n">
        <f aca="false">(LOOKUP(S34,$A$5:$A$65,$F$5:$F$65))</f>
        <v>346</v>
      </c>
      <c r="AN34" s="36" t="n">
        <f aca="false">(LOOKUP(U34,$A$5:$A$65,$F$5:$F$65))</f>
        <v>595</v>
      </c>
      <c r="AO34" s="36" t="n">
        <f aca="false">(LOOKUP(W34,$A$5:$A$65,$F$5:$F$65))</f>
        <v>332</v>
      </c>
      <c r="AP34" s="36" t="n">
        <f aca="false">(LOOKUP(Y34,$A$5:$A$65,$F$5:$F$65))</f>
        <v>888</v>
      </c>
      <c r="AQ34" s="36" t="n">
        <f aca="false">(LOOKUP(AA34,$A$5:$A$65,$F$5:$F$65))</f>
        <v>745</v>
      </c>
      <c r="AR34" s="36" t="n">
        <f aca="false">(LOOKUP(AC34,$A$5:$A$65,$F$5:$F$65))</f>
        <v>560</v>
      </c>
      <c r="AS34" s="36" t="n">
        <f aca="false">(LOOKUP(AE34,$A$5:$A$65,$F$5:$F$65))</f>
        <v>82</v>
      </c>
      <c r="AT34" s="36" t="n">
        <f aca="false">(LOOKUP(AG34,$A$5:$A$65,$F$5:$F$65))</f>
        <v>851</v>
      </c>
      <c r="AU34" s="36" t="n">
        <f aca="false">(LOOKUP(AI34,$A$5:$A$65,$F$5:$F$65))</f>
        <v>1012</v>
      </c>
      <c r="AW34" s="16" t="n">
        <f aca="false">(LOOKUP(O34,$A$5:$A$66,$J$5:$J$66))</f>
        <v>9</v>
      </c>
      <c r="AX34" s="16" t="n">
        <f aca="false">(LOOKUP(Q34,$A$5:$A$66,$J$5:$J$66))</f>
        <v>15</v>
      </c>
      <c r="AY34" s="16" t="n">
        <f aca="false">(LOOKUP(S34,$A$5:$A$66,$J$5:$J$66))</f>
        <v>10</v>
      </c>
      <c r="AZ34" s="16" t="n">
        <f aca="false">(LOOKUP(U34,$A$5:$A$66,$J$5:$J$66))</f>
        <v>11</v>
      </c>
      <c r="BA34" s="16" t="n">
        <f aca="false">(LOOKUP(W34,$A$5:$A$66,$J$5:$J$66))</f>
        <v>13</v>
      </c>
      <c r="BB34" s="16" t="n">
        <f aca="false">(LOOKUP(Y34,$A$5:$A$66,$J$5:$J$66))</f>
        <v>14</v>
      </c>
      <c r="BC34" s="16" t="n">
        <f aca="false">(LOOKUP(AA34,$A$5:$A$66,$J$5:$J$66))</f>
        <v>18</v>
      </c>
      <c r="BD34" s="16" t="n">
        <f aca="false">(LOOKUP(AC34,$A$5:$A$66,$J$5:$J$66))</f>
        <v>10</v>
      </c>
      <c r="BE34" s="16" t="n">
        <f aca="false">(LOOKUP(AE34,$A$5:$A$66,$J$5:$J$66))</f>
        <v>16</v>
      </c>
      <c r="BF34" s="16" t="n">
        <f aca="false">(LOOKUP(AG34,$A$5:$A$66,$J$5:$J$66))</f>
        <v>15</v>
      </c>
      <c r="BG34" s="16" t="n">
        <f aca="false">(LOOKUP(AI34,$A$5:$A$66,$J$5:$J$66))</f>
        <v>15</v>
      </c>
      <c r="BH34" s="3" t="n">
        <f aca="false">SUM(AW34,AX34,AY34,AZ34,BA34,BC34,BB34,BD34,BE34,BF34,BG34,)</f>
        <v>146</v>
      </c>
      <c r="BI34" s="1" t="n">
        <f aca="false">MIN(AW34:BG34)</f>
        <v>9</v>
      </c>
      <c r="BJ34" s="1" t="n">
        <f aca="false">MAX(AW34:BG34)</f>
        <v>18</v>
      </c>
      <c r="BK34" s="1" t="n">
        <f aca="false">BH34-BI34</f>
        <v>137</v>
      </c>
    </row>
    <row r="35" customFormat="false" ht="15" hidden="false" customHeight="true" outlineLevel="0" collapsed="false">
      <c r="A35" s="37" t="n">
        <v>31</v>
      </c>
      <c r="B35" s="38" t="s">
        <v>59</v>
      </c>
      <c r="C35" s="39" t="s">
        <v>27</v>
      </c>
      <c r="D35" s="23" t="n">
        <f aca="false">F35+E35</f>
        <v>706.24</v>
      </c>
      <c r="E35" s="24" t="n">
        <f aca="false">(J35-K35*2*(H35/10+50)%)*10</f>
        <v>-4.75999999999999</v>
      </c>
      <c r="F35" s="23" t="n">
        <v>711</v>
      </c>
      <c r="G35" s="25" t="n">
        <f aca="false">(31-I35)*L35/1000</f>
        <v>13.7037272727273</v>
      </c>
      <c r="H35" s="26" t="n">
        <f aca="false">F35-L35</f>
        <v>203.454545454545</v>
      </c>
      <c r="I35" s="40" t="n">
        <v>4</v>
      </c>
      <c r="J35" s="41" t="n">
        <f aca="false">N35+P35+R35+T35+V35+X35+Z35+AB35+AD35+AF35+AH35</f>
        <v>15</v>
      </c>
      <c r="K35" s="42" t="n">
        <f aca="false">SUM(1+O35&lt;99,1+Q35&lt;99,1+S35&lt;99,1+U35&lt;99,1+W35&lt;99,1+Y35&lt;99,1+AA35&lt;99,1+AC35&lt;99,1+AE35&lt;99,1+AG35&lt;99,1+AI35&lt;99)</f>
        <v>11</v>
      </c>
      <c r="L35" s="43" t="n">
        <f aca="false">SUM(AK35:AU35)/K35</f>
        <v>507.545454545455</v>
      </c>
      <c r="M35" s="44" t="n">
        <f aca="false">BH35</f>
        <v>147</v>
      </c>
      <c r="N35" s="48" t="n">
        <v>2</v>
      </c>
      <c r="O35" s="46" t="n">
        <v>6</v>
      </c>
      <c r="P35" s="48" t="n">
        <v>1</v>
      </c>
      <c r="Q35" s="46" t="n">
        <v>4</v>
      </c>
      <c r="R35" s="48" t="n">
        <v>1</v>
      </c>
      <c r="S35" s="46" t="n">
        <v>10</v>
      </c>
      <c r="T35" s="48" t="n">
        <v>2</v>
      </c>
      <c r="U35" s="46" t="n">
        <v>3</v>
      </c>
      <c r="V35" s="48" t="n">
        <v>2</v>
      </c>
      <c r="W35" s="46" t="n">
        <v>18</v>
      </c>
      <c r="X35" s="48" t="n">
        <v>2</v>
      </c>
      <c r="Y35" s="46" t="n">
        <v>7</v>
      </c>
      <c r="Z35" s="48" t="n">
        <v>0</v>
      </c>
      <c r="AA35" s="46" t="n">
        <v>35</v>
      </c>
      <c r="AB35" s="48" t="n">
        <v>2</v>
      </c>
      <c r="AC35" s="46" t="n">
        <v>40</v>
      </c>
      <c r="AD35" s="48" t="n">
        <v>0</v>
      </c>
      <c r="AE35" s="46" t="n">
        <v>37</v>
      </c>
      <c r="AF35" s="48" t="n">
        <v>1</v>
      </c>
      <c r="AG35" s="46" t="n">
        <v>29</v>
      </c>
      <c r="AH35" s="45" t="n">
        <v>2</v>
      </c>
      <c r="AI35" s="46" t="n">
        <v>8</v>
      </c>
      <c r="AJ35" s="47" t="n">
        <f aca="false">A35</f>
        <v>31</v>
      </c>
      <c r="AK35" s="35" t="n">
        <f aca="false">(LOOKUP(O35,$A$5:$A$65,$F$5:$F$65))</f>
        <v>32</v>
      </c>
      <c r="AL35" s="35" t="n">
        <f aca="false">(LOOKUP(Q35,$A$5:$A$65,$F$5:$F$65))</f>
        <v>560</v>
      </c>
      <c r="AM35" s="36" t="n">
        <f aca="false">(LOOKUP(S35,$A$5:$A$65,$F$5:$F$65))</f>
        <v>888</v>
      </c>
      <c r="AN35" s="36" t="n">
        <f aca="false">(LOOKUP(U35,$A$5:$A$65,$F$5:$F$65))</f>
        <v>817</v>
      </c>
      <c r="AO35" s="36" t="n">
        <f aca="false">(LOOKUP(W35,$A$5:$A$65,$F$5:$F$65))</f>
        <v>346</v>
      </c>
      <c r="AP35" s="36" t="n">
        <f aca="false">(LOOKUP(Y35,$A$5:$A$65,$F$5:$F$65))</f>
        <v>851</v>
      </c>
      <c r="AQ35" s="36" t="n">
        <f aca="false">(LOOKUP(AA35,$A$5:$A$65,$F$5:$F$65))</f>
        <v>82</v>
      </c>
      <c r="AR35" s="36" t="n">
        <f aca="false">(LOOKUP(AC35,$A$5:$A$65,$F$5:$F$65))</f>
        <v>0</v>
      </c>
      <c r="AS35" s="36" t="n">
        <f aca="false">(LOOKUP(AE35,$A$5:$A$65,$F$5:$F$65))</f>
        <v>745</v>
      </c>
      <c r="AT35" s="36" t="n">
        <f aca="false">(LOOKUP(AG35,$A$5:$A$65,$F$5:$F$65))</f>
        <v>1012</v>
      </c>
      <c r="AU35" s="36" t="n">
        <f aca="false">(LOOKUP(AI35,$A$5:$A$65,$F$5:$F$65))</f>
        <v>250</v>
      </c>
      <c r="AW35" s="16" t="n">
        <f aca="false">(LOOKUP(O35,$A$5:$A$66,$J$5:$J$66))</f>
        <v>9</v>
      </c>
      <c r="AX35" s="16" t="n">
        <f aca="false">(LOOKUP(Q35,$A$5:$A$66,$J$5:$J$66))</f>
        <v>10</v>
      </c>
      <c r="AY35" s="16" t="n">
        <f aca="false">(LOOKUP(S35,$A$5:$A$66,$J$5:$J$66))</f>
        <v>14</v>
      </c>
      <c r="AZ35" s="16" t="n">
        <f aca="false">(LOOKUP(U35,$A$5:$A$66,$J$5:$J$66))</f>
        <v>15</v>
      </c>
      <c r="BA35" s="16" t="n">
        <f aca="false">(LOOKUP(W35,$A$5:$A$66,$J$5:$J$66))</f>
        <v>10</v>
      </c>
      <c r="BB35" s="16" t="n">
        <f aca="false">(LOOKUP(Y35,$A$5:$A$66,$J$5:$J$66))</f>
        <v>15</v>
      </c>
      <c r="BC35" s="16" t="n">
        <f aca="false">(LOOKUP(AA35,$A$5:$A$66,$J$5:$J$66))</f>
        <v>16</v>
      </c>
      <c r="BD35" s="16" t="n">
        <f aca="false">(LOOKUP(AC35,$A$5:$A$66,$J$5:$J$66))</f>
        <v>13</v>
      </c>
      <c r="BE35" s="16" t="n">
        <f aca="false">(LOOKUP(AE35,$A$5:$A$66,$J$5:$J$66))</f>
        <v>18</v>
      </c>
      <c r="BF35" s="16" t="n">
        <f aca="false">(LOOKUP(AG35,$A$5:$A$66,$J$5:$J$66))</f>
        <v>15</v>
      </c>
      <c r="BG35" s="16" t="n">
        <f aca="false">(LOOKUP(AI35,$A$5:$A$66,$J$5:$J$66))</f>
        <v>12</v>
      </c>
      <c r="BH35" s="3" t="n">
        <f aca="false">SUM(AW35,AX35,AY35,AZ35,BA35,BC35,BB35,BD35,BE35,BF35,BG35,)</f>
        <v>147</v>
      </c>
      <c r="BI35" s="1" t="n">
        <f aca="false">MIN(AW35:BG35)</f>
        <v>9</v>
      </c>
      <c r="BJ35" s="1" t="n">
        <f aca="false">MAX(AW35:BG35)</f>
        <v>18</v>
      </c>
      <c r="BK35" s="1" t="n">
        <f aca="false">BH35-BI35</f>
        <v>138</v>
      </c>
    </row>
    <row r="36" customFormat="false" ht="15" hidden="false" customHeight="true" outlineLevel="0" collapsed="false">
      <c r="A36" s="37" t="n">
        <v>32</v>
      </c>
      <c r="B36" s="38" t="s">
        <v>60</v>
      </c>
      <c r="C36" s="39" t="s">
        <v>27</v>
      </c>
      <c r="D36" s="23" t="n">
        <f aca="false">F36+E36</f>
        <v>567.88</v>
      </c>
      <c r="E36" s="24" t="n">
        <f aca="false">(J36-K36*2*(H36/10+50)%)*10</f>
        <v>36.88</v>
      </c>
      <c r="F36" s="23" t="n">
        <v>531</v>
      </c>
      <c r="G36" s="25" t="n">
        <f aca="false">(31-I36)*L36/1000</f>
        <v>12.4036363636364</v>
      </c>
      <c r="H36" s="26" t="n">
        <f aca="false">F36-L36</f>
        <v>14.1818181818181</v>
      </c>
      <c r="I36" s="40" t="n">
        <v>7</v>
      </c>
      <c r="J36" s="41" t="n">
        <f aca="false">N36+P36+R36+T36+V36+X36+Z36+AB36+AD36+AF36+AH36</f>
        <v>15</v>
      </c>
      <c r="K36" s="42" t="n">
        <f aca="false">SUM(1+O36&lt;99,1+Q36&lt;99,1+S36&lt;99,1+U36&lt;99,1+W36&lt;99,1+Y36&lt;99,1+AA36&lt;99,1+AC36&lt;99,1+AE36&lt;99,1+AG36&lt;99,1+AI36&lt;99)</f>
        <v>11</v>
      </c>
      <c r="L36" s="43" t="n">
        <f aca="false">SUM(AK36:AU36)/K36</f>
        <v>516.818181818182</v>
      </c>
      <c r="M36" s="44" t="n">
        <f aca="false">BH36</f>
        <v>133</v>
      </c>
      <c r="N36" s="48" t="n">
        <v>0</v>
      </c>
      <c r="O36" s="46" t="n">
        <v>7</v>
      </c>
      <c r="P36" s="48" t="n">
        <v>1</v>
      </c>
      <c r="Q36" s="46" t="n">
        <v>11</v>
      </c>
      <c r="R36" s="48" t="n">
        <v>1</v>
      </c>
      <c r="S36" s="46" t="n">
        <v>9</v>
      </c>
      <c r="T36" s="48" t="n">
        <v>2</v>
      </c>
      <c r="U36" s="46" t="n">
        <v>1</v>
      </c>
      <c r="V36" s="48" t="n">
        <v>0</v>
      </c>
      <c r="W36" s="46" t="n">
        <v>12</v>
      </c>
      <c r="X36" s="48" t="n">
        <v>2</v>
      </c>
      <c r="Y36" s="46" t="n">
        <v>2</v>
      </c>
      <c r="Z36" s="48" t="n">
        <v>2</v>
      </c>
      <c r="AA36" s="46" t="n">
        <v>14</v>
      </c>
      <c r="AB36" s="48" t="n">
        <v>2</v>
      </c>
      <c r="AC36" s="46" t="n">
        <v>19</v>
      </c>
      <c r="AD36" s="48" t="n">
        <v>2</v>
      </c>
      <c r="AE36" s="46" t="n">
        <v>20</v>
      </c>
      <c r="AF36" s="48" t="n">
        <v>2</v>
      </c>
      <c r="AG36" s="46" t="n">
        <v>10</v>
      </c>
      <c r="AH36" s="45" t="n">
        <v>1</v>
      </c>
      <c r="AI36" s="46" t="n">
        <v>37</v>
      </c>
      <c r="AJ36" s="47" t="n">
        <f aca="false">A36</f>
        <v>32</v>
      </c>
      <c r="AK36" s="35" t="n">
        <f aca="false">(LOOKUP(O36,$A$5:$A$65,$F$5:$F$65))</f>
        <v>851</v>
      </c>
      <c r="AL36" s="35" t="n">
        <f aca="false">(LOOKUP(Q36,$A$5:$A$65,$F$5:$F$65))</f>
        <v>823</v>
      </c>
      <c r="AM36" s="36" t="n">
        <f aca="false">(LOOKUP(S36,$A$5:$A$65,$F$5:$F$65))</f>
        <v>701</v>
      </c>
      <c r="AN36" s="36" t="n">
        <f aca="false">(LOOKUP(U36,$A$5:$A$65,$F$5:$F$65))</f>
        <v>65</v>
      </c>
      <c r="AO36" s="36" t="n">
        <f aca="false">(LOOKUP(W36,$A$5:$A$65,$F$5:$F$65))</f>
        <v>869</v>
      </c>
      <c r="AP36" s="36" t="n">
        <f aca="false">(LOOKUP(Y36,$A$5:$A$65,$F$5:$F$65))</f>
        <v>260</v>
      </c>
      <c r="AQ36" s="36" t="n">
        <f aca="false">(LOOKUP(AA36,$A$5:$A$65,$F$5:$F$65))</f>
        <v>25</v>
      </c>
      <c r="AR36" s="36" t="n">
        <f aca="false">(LOOKUP(AC36,$A$5:$A$65,$F$5:$F$65))</f>
        <v>308</v>
      </c>
      <c r="AS36" s="36" t="n">
        <f aca="false">(LOOKUP(AE36,$A$5:$A$65,$F$5:$F$65))</f>
        <v>150</v>
      </c>
      <c r="AT36" s="36" t="n">
        <f aca="false">(LOOKUP(AG36,$A$5:$A$65,$F$5:$F$65))</f>
        <v>888</v>
      </c>
      <c r="AU36" s="36" t="n">
        <f aca="false">(LOOKUP(AI36,$A$5:$A$65,$F$5:$F$65))</f>
        <v>745</v>
      </c>
      <c r="AW36" s="16" t="n">
        <f aca="false">(LOOKUP(O36,$A$5:$A$66,$J$5:$J$66))</f>
        <v>15</v>
      </c>
      <c r="AX36" s="16" t="n">
        <f aca="false">(LOOKUP(Q36,$A$5:$A$66,$J$5:$J$66))</f>
        <v>10</v>
      </c>
      <c r="AY36" s="16" t="n">
        <f aca="false">(LOOKUP(S36,$A$5:$A$66,$J$5:$J$66))</f>
        <v>11</v>
      </c>
      <c r="AZ36" s="16" t="n">
        <f aca="false">(LOOKUP(U36,$A$5:$A$66,$J$5:$J$66))</f>
        <v>10</v>
      </c>
      <c r="BA36" s="16" t="n">
        <f aca="false">(LOOKUP(W36,$A$5:$A$66,$J$5:$J$66))</f>
        <v>12</v>
      </c>
      <c r="BB36" s="16" t="n">
        <f aca="false">(LOOKUP(Y36,$A$5:$A$66,$J$5:$J$66))</f>
        <v>12</v>
      </c>
      <c r="BC36" s="16" t="n">
        <f aca="false">(LOOKUP(AA36,$A$5:$A$66,$J$5:$J$66))</f>
        <v>11</v>
      </c>
      <c r="BD36" s="16" t="n">
        <f aca="false">(LOOKUP(AC36,$A$5:$A$66,$J$5:$J$66))</f>
        <v>9</v>
      </c>
      <c r="BE36" s="16" t="n">
        <f aca="false">(LOOKUP(AE36,$A$5:$A$66,$J$5:$J$66))</f>
        <v>11</v>
      </c>
      <c r="BF36" s="16" t="n">
        <f aca="false">(LOOKUP(AG36,$A$5:$A$66,$J$5:$J$66))</f>
        <v>14</v>
      </c>
      <c r="BG36" s="16" t="n">
        <f aca="false">(LOOKUP(AI36,$A$5:$A$66,$J$5:$J$66))</f>
        <v>18</v>
      </c>
      <c r="BH36" s="3" t="n">
        <f aca="false">SUM(AW36,AX36,AY36,AZ36,BA36,BC36,BB36,BD36,BE36,BF36,BG36,)</f>
        <v>133</v>
      </c>
      <c r="BI36" s="1" t="n">
        <f aca="false">MIN(AW36:BG36)</f>
        <v>9</v>
      </c>
      <c r="BJ36" s="1" t="n">
        <f aca="false">MAX(AW36:BG36)</f>
        <v>18</v>
      </c>
      <c r="BK36" s="1" t="n">
        <f aca="false">BH36-BI36</f>
        <v>124</v>
      </c>
    </row>
    <row r="37" customFormat="false" ht="15" hidden="false" customHeight="true" outlineLevel="0" collapsed="false">
      <c r="A37" s="37" t="n">
        <v>33</v>
      </c>
      <c r="B37" s="38" t="s">
        <v>61</v>
      </c>
      <c r="C37" s="39" t="s">
        <v>27</v>
      </c>
      <c r="D37" s="23" t="n">
        <f aca="false">F37+E37</f>
        <v>190.44</v>
      </c>
      <c r="E37" s="24" t="n">
        <f aca="false">(J37-K37*2*(H37/10+50)%)*10</f>
        <v>59.44</v>
      </c>
      <c r="F37" s="23" t="n">
        <v>131</v>
      </c>
      <c r="G37" s="25" t="n">
        <f aca="false">(31-I37)*L37/1000</f>
        <v>3.61063636363636</v>
      </c>
      <c r="H37" s="26" t="n">
        <f aca="false">F37-L37</f>
        <v>-270.181818181818</v>
      </c>
      <c r="I37" s="40" t="n">
        <v>22</v>
      </c>
      <c r="J37" s="41" t="n">
        <f aca="false">N37+P37+R37+T37+V37+X37+Z37+AB37+AD37+AF37+AH37</f>
        <v>11</v>
      </c>
      <c r="K37" s="42" t="n">
        <f aca="false">SUM(1+O37&lt;99,1+Q37&lt;99,1+S37&lt;99,1+U37&lt;99,1+W37&lt;99,1+Y37&lt;99,1+AA37&lt;99,1+AC37&lt;99,1+AE37&lt;99,1+AG37&lt;99,1+AI37&lt;99)</f>
        <v>11</v>
      </c>
      <c r="L37" s="43" t="n">
        <f aca="false">SUM(AK37:AU37)/K37</f>
        <v>401.181818181818</v>
      </c>
      <c r="M37" s="44" t="n">
        <f aca="false">BH37</f>
        <v>132</v>
      </c>
      <c r="N37" s="48" t="n">
        <v>2</v>
      </c>
      <c r="O37" s="46" t="n">
        <v>8</v>
      </c>
      <c r="P37" s="48" t="n">
        <v>1</v>
      </c>
      <c r="Q37" s="46" t="n">
        <v>10</v>
      </c>
      <c r="R37" s="48" t="n">
        <v>1</v>
      </c>
      <c r="S37" s="46" t="n">
        <v>4</v>
      </c>
      <c r="T37" s="48" t="n">
        <v>1</v>
      </c>
      <c r="U37" s="46" t="n">
        <v>18</v>
      </c>
      <c r="V37" s="48" t="n">
        <v>2</v>
      </c>
      <c r="W37" s="46" t="n">
        <v>47</v>
      </c>
      <c r="X37" s="48" t="n">
        <v>0</v>
      </c>
      <c r="Y37" s="46" t="n">
        <v>40</v>
      </c>
      <c r="Z37" s="48" t="n">
        <v>2</v>
      </c>
      <c r="AA37" s="46" t="n">
        <v>43</v>
      </c>
      <c r="AB37" s="48" t="n">
        <v>0</v>
      </c>
      <c r="AC37" s="46" t="n">
        <v>7</v>
      </c>
      <c r="AD37" s="48" t="n">
        <v>0</v>
      </c>
      <c r="AE37" s="46" t="n">
        <v>3</v>
      </c>
      <c r="AF37" s="48" t="n">
        <v>1</v>
      </c>
      <c r="AG37" s="46" t="n">
        <v>9</v>
      </c>
      <c r="AH37" s="45" t="n">
        <v>1</v>
      </c>
      <c r="AI37" s="46" t="n">
        <v>46</v>
      </c>
      <c r="AJ37" s="47" t="n">
        <f aca="false">A37</f>
        <v>33</v>
      </c>
      <c r="AK37" s="35" t="n">
        <f aca="false">(LOOKUP(O37,$A$5:$A$65,$F$5:$F$65))</f>
        <v>250</v>
      </c>
      <c r="AL37" s="35" t="n">
        <f aca="false">(LOOKUP(Q37,$A$5:$A$65,$F$5:$F$65))</f>
        <v>888</v>
      </c>
      <c r="AM37" s="36" t="n">
        <f aca="false">(LOOKUP(S37,$A$5:$A$65,$F$5:$F$65))</f>
        <v>560</v>
      </c>
      <c r="AN37" s="36" t="n">
        <f aca="false">(LOOKUP(U37,$A$5:$A$65,$F$5:$F$65))</f>
        <v>346</v>
      </c>
      <c r="AO37" s="36" t="n">
        <f aca="false">(LOOKUP(W37,$A$5:$A$65,$F$5:$F$65))</f>
        <v>0</v>
      </c>
      <c r="AP37" s="36" t="n">
        <f aca="false">(LOOKUP(Y37,$A$5:$A$65,$F$5:$F$65))</f>
        <v>0</v>
      </c>
      <c r="AQ37" s="36" t="n">
        <f aca="false">(LOOKUP(AA37,$A$5:$A$65,$F$5:$F$65))</f>
        <v>0</v>
      </c>
      <c r="AR37" s="36" t="n">
        <f aca="false">(LOOKUP(AC37,$A$5:$A$65,$F$5:$F$65))</f>
        <v>851</v>
      </c>
      <c r="AS37" s="36" t="n">
        <f aca="false">(LOOKUP(AE37,$A$5:$A$65,$F$5:$F$65))</f>
        <v>817</v>
      </c>
      <c r="AT37" s="36" t="n">
        <f aca="false">(LOOKUP(AG37,$A$5:$A$65,$F$5:$F$65))</f>
        <v>701</v>
      </c>
      <c r="AU37" s="36" t="n">
        <f aca="false">(LOOKUP(AI37,$A$5:$A$65,$F$5:$F$65))</f>
        <v>0</v>
      </c>
      <c r="AW37" s="16" t="n">
        <f aca="false">(LOOKUP(O37,$A$5:$A$66,$J$5:$J$66))</f>
        <v>12</v>
      </c>
      <c r="AX37" s="16" t="n">
        <f aca="false">(LOOKUP(Q37,$A$5:$A$66,$J$5:$J$66))</f>
        <v>14</v>
      </c>
      <c r="AY37" s="16" t="n">
        <f aca="false">(LOOKUP(S37,$A$5:$A$66,$J$5:$J$66))</f>
        <v>10</v>
      </c>
      <c r="AZ37" s="16" t="n">
        <f aca="false">(LOOKUP(U37,$A$5:$A$66,$J$5:$J$66))</f>
        <v>10</v>
      </c>
      <c r="BA37" s="16" t="n">
        <f aca="false">(LOOKUP(W37,$A$5:$A$66,$J$5:$J$66))</f>
        <v>11</v>
      </c>
      <c r="BB37" s="16" t="n">
        <f aca="false">(LOOKUP(Y37,$A$5:$A$66,$J$5:$J$66))</f>
        <v>13</v>
      </c>
      <c r="BC37" s="16" t="n">
        <f aca="false">(LOOKUP(AA37,$A$5:$A$66,$J$5:$J$66))</f>
        <v>10</v>
      </c>
      <c r="BD37" s="16" t="n">
        <f aca="false">(LOOKUP(AC37,$A$5:$A$66,$J$5:$J$66))</f>
        <v>15</v>
      </c>
      <c r="BE37" s="16" t="n">
        <f aca="false">(LOOKUP(AE37,$A$5:$A$66,$J$5:$J$66))</f>
        <v>15</v>
      </c>
      <c r="BF37" s="16" t="n">
        <f aca="false">(LOOKUP(AG37,$A$5:$A$66,$J$5:$J$66))</f>
        <v>11</v>
      </c>
      <c r="BG37" s="16" t="n">
        <f aca="false">(LOOKUP(AI37,$A$5:$A$66,$J$5:$J$66))</f>
        <v>11</v>
      </c>
      <c r="BH37" s="3" t="n">
        <f aca="false">SUM(AW37,AX37,AY37,AZ37,BA37,BC37,BB37,BD37,BE37,BF37,BG37,)</f>
        <v>132</v>
      </c>
      <c r="BI37" s="1" t="n">
        <f aca="false">MIN(AW37:BG37)</f>
        <v>10</v>
      </c>
      <c r="BJ37" s="1" t="n">
        <f aca="false">MAX(AW37:BG37)</f>
        <v>15</v>
      </c>
      <c r="BK37" s="1" t="n">
        <f aca="false">BH37-BI37</f>
        <v>122</v>
      </c>
    </row>
    <row r="38" customFormat="false" ht="15" hidden="false" customHeight="true" outlineLevel="0" collapsed="false">
      <c r="A38" s="37" t="n">
        <v>34</v>
      </c>
      <c r="B38" s="38" t="s">
        <v>62</v>
      </c>
      <c r="C38" s="39" t="s">
        <v>24</v>
      </c>
      <c r="D38" s="23" t="n">
        <f aca="false">F38+E38</f>
        <v>82.88</v>
      </c>
      <c r="E38" s="24" t="n">
        <f aca="false">(J38-K38*2*(H38/10+50)%)*10</f>
        <v>79.88</v>
      </c>
      <c r="F38" s="23" t="n">
        <v>3</v>
      </c>
      <c r="G38" s="25" t="n">
        <f aca="false">(31-I38)*L38/1000</f>
        <v>4.40290909090909</v>
      </c>
      <c r="H38" s="26" t="n">
        <f aca="false">F38-L38</f>
        <v>-272.181818181818</v>
      </c>
      <c r="I38" s="40" t="n">
        <v>15</v>
      </c>
      <c r="J38" s="41" t="n">
        <f aca="false">N38+P38+R38+T38+V38+X38+Z38+AB38+AD38+AF38+AH38</f>
        <v>13</v>
      </c>
      <c r="K38" s="42" t="n">
        <f aca="false">SUM(1+O38&lt;99,1+Q38&lt;99,1+S38&lt;99,1+U38&lt;99,1+W38&lt;99,1+Y38&lt;99,1+AA38&lt;99,1+AC38&lt;99,1+AE38&lt;99,1+AG38&lt;99,1+AI38&lt;99)</f>
        <v>11</v>
      </c>
      <c r="L38" s="43" t="n">
        <f aca="false">SUM(AK38:AU38)/K38</f>
        <v>275.181818181818</v>
      </c>
      <c r="M38" s="44" t="n">
        <f aca="false">BH38</f>
        <v>122</v>
      </c>
      <c r="N38" s="48" t="n">
        <v>1</v>
      </c>
      <c r="O38" s="46" t="n">
        <v>9</v>
      </c>
      <c r="P38" s="48" t="n">
        <v>0</v>
      </c>
      <c r="Q38" s="46" t="n">
        <v>37</v>
      </c>
      <c r="R38" s="48" t="n">
        <v>0</v>
      </c>
      <c r="S38" s="46" t="n">
        <v>1</v>
      </c>
      <c r="T38" s="48" t="n">
        <v>2</v>
      </c>
      <c r="U38" s="46" t="n">
        <v>38</v>
      </c>
      <c r="V38" s="48" t="n">
        <v>1</v>
      </c>
      <c r="W38" s="46" t="n">
        <v>50</v>
      </c>
      <c r="X38" s="48" t="n">
        <v>0</v>
      </c>
      <c r="Y38" s="46" t="n">
        <v>17</v>
      </c>
      <c r="Z38" s="48" t="n">
        <v>2</v>
      </c>
      <c r="AA38" s="46" t="n">
        <v>45</v>
      </c>
      <c r="AB38" s="48" t="n">
        <v>2</v>
      </c>
      <c r="AC38" s="46" t="n">
        <v>14</v>
      </c>
      <c r="AD38" s="48" t="n">
        <v>2</v>
      </c>
      <c r="AE38" s="46" t="n">
        <v>19</v>
      </c>
      <c r="AF38" s="48" t="n">
        <v>1</v>
      </c>
      <c r="AG38" s="46" t="n">
        <v>8</v>
      </c>
      <c r="AH38" s="45" t="n">
        <v>2</v>
      </c>
      <c r="AI38" s="46" t="n">
        <v>48</v>
      </c>
      <c r="AJ38" s="47" t="n">
        <f aca="false">A38</f>
        <v>34</v>
      </c>
      <c r="AK38" s="35" t="n">
        <f aca="false">(LOOKUP(O38,$A$5:$A$65,$F$5:$F$65))</f>
        <v>701</v>
      </c>
      <c r="AL38" s="35" t="n">
        <f aca="false">(LOOKUP(Q38,$A$5:$A$65,$F$5:$F$65))</f>
        <v>745</v>
      </c>
      <c r="AM38" s="36" t="n">
        <f aca="false">(LOOKUP(S38,$A$5:$A$65,$F$5:$F$65))</f>
        <v>65</v>
      </c>
      <c r="AN38" s="36" t="n">
        <f aca="false">(LOOKUP(U38,$A$5:$A$65,$F$5:$F$65))</f>
        <v>0</v>
      </c>
      <c r="AO38" s="36" t="n">
        <f aca="false">(LOOKUP(W38,$A$5:$A$65,$F$5:$F$65))</f>
        <v>640</v>
      </c>
      <c r="AP38" s="36" t="n">
        <f aca="false">(LOOKUP(Y38,$A$5:$A$65,$F$5:$F$65))</f>
        <v>293</v>
      </c>
      <c r="AQ38" s="36" t="n">
        <f aca="false">(LOOKUP(AA38,$A$5:$A$65,$F$5:$F$65))</f>
        <v>0</v>
      </c>
      <c r="AR38" s="36" t="n">
        <f aca="false">(LOOKUP(AC38,$A$5:$A$65,$F$5:$F$65))</f>
        <v>25</v>
      </c>
      <c r="AS38" s="36" t="n">
        <f aca="false">(LOOKUP(AE38,$A$5:$A$65,$F$5:$F$65))</f>
        <v>308</v>
      </c>
      <c r="AT38" s="36" t="n">
        <f aca="false">(LOOKUP(AG38,$A$5:$A$65,$F$5:$F$65))</f>
        <v>250</v>
      </c>
      <c r="AU38" s="36" t="n">
        <f aca="false">(LOOKUP(AI38,$A$5:$A$65,$F$5:$F$65))</f>
        <v>0</v>
      </c>
      <c r="AW38" s="16" t="n">
        <f aca="false">(LOOKUP(O38,$A$5:$A$66,$J$5:$J$66))</f>
        <v>11</v>
      </c>
      <c r="AX38" s="16" t="n">
        <f aca="false">(LOOKUP(Q38,$A$5:$A$66,$J$5:$J$66))</f>
        <v>18</v>
      </c>
      <c r="AY38" s="16" t="n">
        <f aca="false">(LOOKUP(S38,$A$5:$A$66,$J$5:$J$66))</f>
        <v>10</v>
      </c>
      <c r="AZ38" s="16" t="n">
        <f aca="false">(LOOKUP(U38,$A$5:$A$66,$J$5:$J$66))</f>
        <v>8</v>
      </c>
      <c r="BA38" s="16" t="n">
        <f aca="false">(LOOKUP(W38,$A$5:$A$66,$J$5:$J$66))</f>
        <v>11</v>
      </c>
      <c r="BB38" s="16" t="n">
        <f aca="false">(LOOKUP(Y38,$A$5:$A$66,$J$5:$J$66))</f>
        <v>11</v>
      </c>
      <c r="BC38" s="16" t="n">
        <f aca="false">(LOOKUP(AA38,$A$5:$A$66,$J$5:$J$66))</f>
        <v>10</v>
      </c>
      <c r="BD38" s="16" t="n">
        <f aca="false">(LOOKUP(AC38,$A$5:$A$66,$J$5:$J$66))</f>
        <v>11</v>
      </c>
      <c r="BE38" s="16" t="n">
        <f aca="false">(LOOKUP(AE38,$A$5:$A$66,$J$5:$J$66))</f>
        <v>9</v>
      </c>
      <c r="BF38" s="16" t="n">
        <f aca="false">(LOOKUP(AG38,$A$5:$A$66,$J$5:$J$66))</f>
        <v>12</v>
      </c>
      <c r="BG38" s="16" t="n">
        <f aca="false">(LOOKUP(AI38,$A$5:$A$66,$J$5:$J$66))</f>
        <v>11</v>
      </c>
      <c r="BH38" s="3" t="n">
        <f aca="false">SUM(AW38,AX38,AY38,AZ38,BA38,BC38,BB38,BD38,BE38,BF38,BG38,)</f>
        <v>122</v>
      </c>
      <c r="BI38" s="1" t="n">
        <f aca="false">MIN(AW38:BG38)</f>
        <v>8</v>
      </c>
      <c r="BJ38" s="1" t="n">
        <f aca="false">MAX(AW38:BG38)</f>
        <v>18</v>
      </c>
      <c r="BK38" s="1" t="n">
        <f aca="false">BH38-BI38</f>
        <v>114</v>
      </c>
    </row>
    <row r="39" customFormat="false" ht="15" hidden="false" customHeight="true" outlineLevel="0" collapsed="false">
      <c r="A39" s="37" t="n">
        <v>35</v>
      </c>
      <c r="B39" s="51" t="s">
        <v>63</v>
      </c>
      <c r="C39" s="39" t="s">
        <v>35</v>
      </c>
      <c r="D39" s="23" t="n">
        <f aca="false">F39+E39</f>
        <v>219.68</v>
      </c>
      <c r="E39" s="24" t="n">
        <f aca="false">(J39-K39*2*(H39/10+50)%)*10</f>
        <v>137.68</v>
      </c>
      <c r="F39" s="23" t="n">
        <v>82</v>
      </c>
      <c r="G39" s="25" t="n">
        <f aca="false">(31-I39)*L39/1000</f>
        <v>13.9358181818182</v>
      </c>
      <c r="H39" s="26" t="n">
        <f aca="false">F39-L39</f>
        <v>-398.545454545455</v>
      </c>
      <c r="I39" s="52" t="n">
        <v>2</v>
      </c>
      <c r="J39" s="41" t="n">
        <f aca="false">N39+P39+R39+T39+V39+X39+Z39+AB39+AD39+AF39+AH39</f>
        <v>16</v>
      </c>
      <c r="K39" s="42" t="n">
        <f aca="false">SUM(1+O39&lt;99,1+Q39&lt;99,1+S39&lt;99,1+U39&lt;99,1+W39&lt;99,1+Y39&lt;99,1+AA39&lt;99,1+AC39&lt;99,1+AE39&lt;99,1+AG39&lt;99,1+AI39&lt;99)</f>
        <v>11</v>
      </c>
      <c r="L39" s="43" t="n">
        <f aca="false">SUM(AK39:AU39)/K39</f>
        <v>480.545454545455</v>
      </c>
      <c r="M39" s="44" t="n">
        <f aca="false">BH39</f>
        <v>147</v>
      </c>
      <c r="N39" s="48" t="n">
        <v>0</v>
      </c>
      <c r="O39" s="46" t="n">
        <v>10</v>
      </c>
      <c r="P39" s="48" t="n">
        <v>1</v>
      </c>
      <c r="Q39" s="46" t="n">
        <v>8</v>
      </c>
      <c r="R39" s="48" t="n">
        <v>2</v>
      </c>
      <c r="S39" s="46" t="n">
        <v>12</v>
      </c>
      <c r="T39" s="48" t="n">
        <v>2</v>
      </c>
      <c r="U39" s="46" t="n">
        <v>46</v>
      </c>
      <c r="V39" s="48" t="n">
        <v>2</v>
      </c>
      <c r="W39" s="46" t="n">
        <v>13</v>
      </c>
      <c r="X39" s="48" t="n">
        <v>2</v>
      </c>
      <c r="Y39" s="46" t="n">
        <v>16</v>
      </c>
      <c r="Z39" s="48" t="n">
        <v>2</v>
      </c>
      <c r="AA39" s="46" t="n">
        <v>31</v>
      </c>
      <c r="AB39" s="48" t="n">
        <v>1</v>
      </c>
      <c r="AC39" s="46" t="n">
        <v>37</v>
      </c>
      <c r="AD39" s="48" t="n">
        <v>1</v>
      </c>
      <c r="AE39" s="46" t="n">
        <v>30</v>
      </c>
      <c r="AF39" s="48" t="n">
        <v>1</v>
      </c>
      <c r="AG39" s="46" t="n">
        <v>40</v>
      </c>
      <c r="AH39" s="45" t="n">
        <v>2</v>
      </c>
      <c r="AI39" s="46" t="n">
        <v>15</v>
      </c>
      <c r="AJ39" s="47" t="n">
        <f aca="false">A39</f>
        <v>35</v>
      </c>
      <c r="AK39" s="35" t="n">
        <f aca="false">(LOOKUP(O39,$A$5:$A$65,$F$5:$F$65))</f>
        <v>888</v>
      </c>
      <c r="AL39" s="35" t="n">
        <f aca="false">(LOOKUP(Q39,$A$5:$A$65,$F$5:$F$65))</f>
        <v>250</v>
      </c>
      <c r="AM39" s="36" t="n">
        <f aca="false">(LOOKUP(S39,$A$5:$A$65,$F$5:$F$65))</f>
        <v>869</v>
      </c>
      <c r="AN39" s="36" t="n">
        <f aca="false">(LOOKUP(U39,$A$5:$A$65,$F$5:$F$65))</f>
        <v>0</v>
      </c>
      <c r="AO39" s="36" t="n">
        <f aca="false">(LOOKUP(W39,$A$5:$A$65,$F$5:$F$65))</f>
        <v>595</v>
      </c>
      <c r="AP39" s="36" t="n">
        <f aca="false">(LOOKUP(Y39,$A$5:$A$65,$F$5:$F$65))</f>
        <v>332</v>
      </c>
      <c r="AQ39" s="36" t="n">
        <f aca="false">(LOOKUP(AA39,$A$5:$A$65,$F$5:$F$65))</f>
        <v>711</v>
      </c>
      <c r="AR39" s="36" t="n">
        <f aca="false">(LOOKUP(AC39,$A$5:$A$65,$F$5:$F$65))</f>
        <v>745</v>
      </c>
      <c r="AS39" s="36" t="n">
        <f aca="false">(LOOKUP(AE39,$A$5:$A$65,$F$5:$F$65))</f>
        <v>875</v>
      </c>
      <c r="AT39" s="36" t="n">
        <f aca="false">(LOOKUP(AG39,$A$5:$A$65,$F$5:$F$65))</f>
        <v>0</v>
      </c>
      <c r="AU39" s="36" t="n">
        <f aca="false">(LOOKUP(AI39,$A$5:$A$65,$F$5:$F$65))</f>
        <v>21</v>
      </c>
      <c r="AW39" s="16" t="n">
        <f aca="false">(LOOKUP(O39,$A$5:$A$66,$J$5:$J$66))</f>
        <v>14</v>
      </c>
      <c r="AX39" s="16" t="n">
        <f aca="false">(LOOKUP(Q39,$A$5:$A$66,$J$5:$J$66))</f>
        <v>12</v>
      </c>
      <c r="AY39" s="16" t="n">
        <f aca="false">(LOOKUP(S39,$A$5:$A$66,$J$5:$J$66))</f>
        <v>12</v>
      </c>
      <c r="AZ39" s="16" t="n">
        <f aca="false">(LOOKUP(U39,$A$5:$A$66,$J$5:$J$66))</f>
        <v>11</v>
      </c>
      <c r="BA39" s="16" t="n">
        <f aca="false">(LOOKUP(W39,$A$5:$A$66,$J$5:$J$66))</f>
        <v>11</v>
      </c>
      <c r="BB39" s="16" t="n">
        <f aca="false">(LOOKUP(Y39,$A$5:$A$66,$J$5:$J$66))</f>
        <v>13</v>
      </c>
      <c r="BC39" s="16" t="n">
        <f aca="false">(LOOKUP(AA39,$A$5:$A$66,$J$5:$J$66))</f>
        <v>15</v>
      </c>
      <c r="BD39" s="16" t="n">
        <f aca="false">(LOOKUP(AC39,$A$5:$A$66,$J$5:$J$66))</f>
        <v>18</v>
      </c>
      <c r="BE39" s="16" t="n">
        <f aca="false">(LOOKUP(AE39,$A$5:$A$66,$J$5:$J$66))</f>
        <v>15</v>
      </c>
      <c r="BF39" s="16" t="n">
        <f aca="false">(LOOKUP(AG39,$A$5:$A$66,$J$5:$J$66))</f>
        <v>13</v>
      </c>
      <c r="BG39" s="16" t="n">
        <f aca="false">(LOOKUP(AI39,$A$5:$A$66,$J$5:$J$66))</f>
        <v>13</v>
      </c>
      <c r="BH39" s="3" t="n">
        <f aca="false">SUM(AW39,AX39,AY39,AZ39,BA39,BC39,BB39,BD39,BE39,BF39,BG39,)</f>
        <v>147</v>
      </c>
      <c r="BI39" s="1" t="n">
        <f aca="false">MIN(AW39:BG39)</f>
        <v>11</v>
      </c>
      <c r="BJ39" s="1" t="n">
        <f aca="false">MAX(AW39:BG39)</f>
        <v>18</v>
      </c>
      <c r="BK39" s="1" t="n">
        <f aca="false">BH39-BI39</f>
        <v>136</v>
      </c>
    </row>
    <row r="40" customFormat="false" ht="15" hidden="false" customHeight="true" outlineLevel="0" collapsed="false">
      <c r="A40" s="37" t="n">
        <v>36</v>
      </c>
      <c r="B40" s="38" t="s">
        <v>64</v>
      </c>
      <c r="C40" s="39" t="s">
        <v>35</v>
      </c>
      <c r="D40" s="23" t="n">
        <f aca="false">F40+E40</f>
        <v>186.66</v>
      </c>
      <c r="E40" s="24" t="n">
        <f aca="false">(J40-K40*2*(H40/10+50)%)*10</f>
        <v>66.66</v>
      </c>
      <c r="F40" s="23" t="n">
        <v>120</v>
      </c>
      <c r="G40" s="25" t="n">
        <f aca="false">(31-I40)*L40/1000</f>
        <v>-1.40536363636364</v>
      </c>
      <c r="H40" s="26" t="n">
        <f aca="false">F40-L40</f>
        <v>-348.454545454545</v>
      </c>
      <c r="I40" s="40" t="n">
        <v>34</v>
      </c>
      <c r="J40" s="41" t="n">
        <f aca="false">N40+P40+R40+T40+V40+X40+Z40+AB40+AD40+AF40+AH40</f>
        <v>10</v>
      </c>
      <c r="K40" s="42" t="n">
        <f aca="false">SUM(1+O40&lt;99,1+Q40&lt;99,1+S40&lt;99,1+U40&lt;99,1+W40&lt;99,1+Y40&lt;99,1+AA40&lt;99,1+AC40&lt;99,1+AE40&lt;99,1+AG40&lt;99,1+AI40&lt;99)</f>
        <v>11</v>
      </c>
      <c r="L40" s="43" t="n">
        <f aca="false">SUM(AK40:AU40)/K40</f>
        <v>468.454545454545</v>
      </c>
      <c r="M40" s="44" t="n">
        <f aca="false">BH40</f>
        <v>124</v>
      </c>
      <c r="N40" s="48" t="n">
        <v>2</v>
      </c>
      <c r="O40" s="46" t="n">
        <v>11</v>
      </c>
      <c r="P40" s="48" t="n">
        <v>1</v>
      </c>
      <c r="Q40" s="46" t="n">
        <v>7</v>
      </c>
      <c r="R40" s="48" t="n">
        <v>0</v>
      </c>
      <c r="S40" s="46" t="n">
        <v>13</v>
      </c>
      <c r="T40" s="48" t="n">
        <v>2</v>
      </c>
      <c r="U40" s="46" t="n">
        <v>50</v>
      </c>
      <c r="V40" s="48" t="n">
        <v>0</v>
      </c>
      <c r="W40" s="46" t="n">
        <v>8</v>
      </c>
      <c r="X40" s="48" t="n">
        <v>0</v>
      </c>
      <c r="Y40" s="46" t="n">
        <v>12</v>
      </c>
      <c r="Z40" s="48" t="n">
        <v>2</v>
      </c>
      <c r="AA40" s="46" t="n">
        <v>25</v>
      </c>
      <c r="AB40" s="48" t="n">
        <v>0</v>
      </c>
      <c r="AC40" s="46" t="n">
        <v>9</v>
      </c>
      <c r="AD40" s="48" t="n">
        <v>2</v>
      </c>
      <c r="AE40" s="46" t="n">
        <v>43</v>
      </c>
      <c r="AF40" s="48" t="n">
        <v>1</v>
      </c>
      <c r="AG40" s="46" t="n">
        <v>20</v>
      </c>
      <c r="AH40" s="45" t="n">
        <v>0</v>
      </c>
      <c r="AI40" s="46" t="n">
        <v>2</v>
      </c>
      <c r="AJ40" s="47" t="n">
        <f aca="false">A40</f>
        <v>36</v>
      </c>
      <c r="AK40" s="35" t="n">
        <f aca="false">(LOOKUP(O40,$A$5:$A$65,$F$5:$F$65))</f>
        <v>823</v>
      </c>
      <c r="AL40" s="35" t="n">
        <f aca="false">(LOOKUP(Q40,$A$5:$A$65,$F$5:$F$65))</f>
        <v>851</v>
      </c>
      <c r="AM40" s="36" t="n">
        <f aca="false">(LOOKUP(S40,$A$5:$A$65,$F$5:$F$65))</f>
        <v>595</v>
      </c>
      <c r="AN40" s="36" t="n">
        <f aca="false">(LOOKUP(U40,$A$5:$A$65,$F$5:$F$65))</f>
        <v>640</v>
      </c>
      <c r="AO40" s="36" t="n">
        <f aca="false">(LOOKUP(W40,$A$5:$A$65,$F$5:$F$65))</f>
        <v>250</v>
      </c>
      <c r="AP40" s="36" t="n">
        <f aca="false">(LOOKUP(Y40,$A$5:$A$65,$F$5:$F$65))</f>
        <v>869</v>
      </c>
      <c r="AQ40" s="36" t="n">
        <f aca="false">(LOOKUP(AA40,$A$5:$A$65,$F$5:$F$65))</f>
        <v>14</v>
      </c>
      <c r="AR40" s="36" t="n">
        <f aca="false">(LOOKUP(AC40,$A$5:$A$65,$F$5:$F$65))</f>
        <v>701</v>
      </c>
      <c r="AS40" s="36" t="n">
        <f aca="false">(LOOKUP(AE40,$A$5:$A$65,$F$5:$F$65))</f>
        <v>0</v>
      </c>
      <c r="AT40" s="36" t="n">
        <f aca="false">(LOOKUP(AG40,$A$5:$A$65,$F$5:$F$65))</f>
        <v>150</v>
      </c>
      <c r="AU40" s="36" t="n">
        <f aca="false">(LOOKUP(AI40,$A$5:$A$65,$F$5:$F$65))</f>
        <v>260</v>
      </c>
      <c r="AW40" s="16" t="n">
        <f aca="false">(LOOKUP(O40,$A$5:$A$66,$J$5:$J$66))</f>
        <v>10</v>
      </c>
      <c r="AX40" s="16" t="n">
        <f aca="false">(LOOKUP(Q40,$A$5:$A$66,$J$5:$J$66))</f>
        <v>15</v>
      </c>
      <c r="AY40" s="16" t="n">
        <f aca="false">(LOOKUP(S40,$A$5:$A$66,$J$5:$J$66))</f>
        <v>11</v>
      </c>
      <c r="AZ40" s="16" t="n">
        <f aca="false">(LOOKUP(U40,$A$5:$A$66,$J$5:$J$66))</f>
        <v>11</v>
      </c>
      <c r="BA40" s="16" t="n">
        <f aca="false">(LOOKUP(W40,$A$5:$A$66,$J$5:$J$66))</f>
        <v>12</v>
      </c>
      <c r="BB40" s="16" t="n">
        <f aca="false">(LOOKUP(Y40,$A$5:$A$66,$J$5:$J$66))</f>
        <v>12</v>
      </c>
      <c r="BC40" s="16" t="n">
        <f aca="false">(LOOKUP(AA40,$A$5:$A$66,$J$5:$J$66))</f>
        <v>9</v>
      </c>
      <c r="BD40" s="16" t="n">
        <f aca="false">(LOOKUP(AC40,$A$5:$A$66,$J$5:$J$66))</f>
        <v>11</v>
      </c>
      <c r="BE40" s="16" t="n">
        <f aca="false">(LOOKUP(AE40,$A$5:$A$66,$J$5:$J$66))</f>
        <v>10</v>
      </c>
      <c r="BF40" s="16" t="n">
        <f aca="false">(LOOKUP(AG40,$A$5:$A$66,$J$5:$J$66))</f>
        <v>11</v>
      </c>
      <c r="BG40" s="16" t="n">
        <f aca="false">(LOOKUP(AI40,$A$5:$A$66,$J$5:$J$66))</f>
        <v>12</v>
      </c>
      <c r="BH40" s="3" t="n">
        <f aca="false">SUM(AW40,AX40,AY40,AZ40,BA40,BC40,BB40,BD40,BE40,BF40,BG40,)</f>
        <v>124</v>
      </c>
      <c r="BI40" s="1" t="n">
        <f aca="false">MIN(AW40:BG40)</f>
        <v>9</v>
      </c>
      <c r="BJ40" s="1" t="n">
        <f aca="false">MAX(AW40:BG40)</f>
        <v>15</v>
      </c>
      <c r="BK40" s="1" t="n">
        <f aca="false">BH40-BI40</f>
        <v>115</v>
      </c>
    </row>
    <row r="41" customFormat="false" ht="15" hidden="false" customHeight="true" outlineLevel="0" collapsed="false">
      <c r="A41" s="37" t="n">
        <v>37</v>
      </c>
      <c r="B41" s="53" t="s">
        <v>65</v>
      </c>
      <c r="C41" s="39" t="s">
        <v>35</v>
      </c>
      <c r="D41" s="23" t="n">
        <f aca="false">F41+E41</f>
        <v>742.3</v>
      </c>
      <c r="E41" s="24" t="n">
        <f aca="false">(J41-K41*2*(H41/10+50)%)*10</f>
        <v>-2.7</v>
      </c>
      <c r="F41" s="23" t="n">
        <v>745</v>
      </c>
      <c r="G41" s="25" t="n">
        <f aca="false">(31-I41)*L41/1000</f>
        <v>12.4363636363636</v>
      </c>
      <c r="H41" s="26" t="n">
        <f aca="false">F41-L41</f>
        <v>330.454545454545</v>
      </c>
      <c r="I41" s="54" t="n">
        <v>1</v>
      </c>
      <c r="J41" s="41" t="n">
        <f aca="false">N41+P41+R41+T41+V41+X41+Z41+AB41+AD41+AF41+AH41</f>
        <v>18</v>
      </c>
      <c r="K41" s="42" t="n">
        <f aca="false">SUM(1+O41&lt;99,1+Q41&lt;99,1+S41&lt;99,1+U41&lt;99,1+W41&lt;99,1+Y41&lt;99,1+AA41&lt;99,1+AC41&lt;99,1+AE41&lt;99,1+AG41&lt;99,1+AI41&lt;99)</f>
        <v>11</v>
      </c>
      <c r="L41" s="43" t="n">
        <f aca="false">SUM(AK41:AU41)/K41</f>
        <v>414.545454545455</v>
      </c>
      <c r="M41" s="44" t="n">
        <f aca="false">BH41</f>
        <v>150</v>
      </c>
      <c r="N41" s="48" t="n">
        <v>1</v>
      </c>
      <c r="O41" s="46" t="n">
        <v>12</v>
      </c>
      <c r="P41" s="48" t="n">
        <v>2</v>
      </c>
      <c r="Q41" s="46" t="n">
        <v>34</v>
      </c>
      <c r="R41" s="48" t="n">
        <v>2</v>
      </c>
      <c r="S41" s="46" t="n">
        <v>14</v>
      </c>
      <c r="T41" s="48" t="n">
        <v>2</v>
      </c>
      <c r="U41" s="46" t="n">
        <v>2</v>
      </c>
      <c r="V41" s="48" t="n">
        <v>1</v>
      </c>
      <c r="W41" s="46" t="n">
        <v>7</v>
      </c>
      <c r="X41" s="48" t="n">
        <v>2</v>
      </c>
      <c r="Y41" s="46" t="n">
        <v>15</v>
      </c>
      <c r="Z41" s="48" t="n">
        <v>2</v>
      </c>
      <c r="AA41" s="46" t="n">
        <v>30</v>
      </c>
      <c r="AB41" s="48" t="n">
        <v>1</v>
      </c>
      <c r="AC41" s="46" t="n">
        <v>35</v>
      </c>
      <c r="AD41" s="48" t="n">
        <v>2</v>
      </c>
      <c r="AE41" s="46" t="n">
        <v>31</v>
      </c>
      <c r="AF41" s="48" t="n">
        <v>2</v>
      </c>
      <c r="AG41" s="46" t="n">
        <v>16</v>
      </c>
      <c r="AH41" s="45" t="n">
        <v>1</v>
      </c>
      <c r="AI41" s="46" t="n">
        <v>32</v>
      </c>
      <c r="AJ41" s="47" t="n">
        <f aca="false">A41</f>
        <v>37</v>
      </c>
      <c r="AK41" s="35" t="n">
        <f aca="false">(LOOKUP(O41,$A$5:$A$65,$F$5:$F$65))</f>
        <v>869</v>
      </c>
      <c r="AL41" s="35" t="n">
        <f aca="false">(LOOKUP(Q41,$A$5:$A$65,$F$5:$F$65))</f>
        <v>3</v>
      </c>
      <c r="AM41" s="36" t="n">
        <f aca="false">(LOOKUP(S41,$A$5:$A$65,$F$5:$F$65))</f>
        <v>25</v>
      </c>
      <c r="AN41" s="36" t="n">
        <f aca="false">(LOOKUP(U41,$A$5:$A$65,$F$5:$F$65))</f>
        <v>260</v>
      </c>
      <c r="AO41" s="36" t="n">
        <f aca="false">(LOOKUP(W41,$A$5:$A$65,$F$5:$F$65))</f>
        <v>851</v>
      </c>
      <c r="AP41" s="36" t="n">
        <f aca="false">(LOOKUP(Y41,$A$5:$A$65,$F$5:$F$65))</f>
        <v>21</v>
      </c>
      <c r="AQ41" s="36" t="n">
        <f aca="false">(LOOKUP(AA41,$A$5:$A$65,$F$5:$F$65))</f>
        <v>875</v>
      </c>
      <c r="AR41" s="36" t="n">
        <f aca="false">(LOOKUP(AC41,$A$5:$A$65,$F$5:$F$65))</f>
        <v>82</v>
      </c>
      <c r="AS41" s="36" t="n">
        <f aca="false">(LOOKUP(AE41,$A$5:$A$65,$F$5:$F$65))</f>
        <v>711</v>
      </c>
      <c r="AT41" s="36" t="n">
        <f aca="false">(LOOKUP(AG41,$A$5:$A$65,$F$5:$F$65))</f>
        <v>332</v>
      </c>
      <c r="AU41" s="36" t="n">
        <f aca="false">(LOOKUP(AI41,$A$5:$A$65,$F$5:$F$65))</f>
        <v>531</v>
      </c>
      <c r="AW41" s="16" t="n">
        <f aca="false">(LOOKUP(O41,$A$5:$A$66,$J$5:$J$66))</f>
        <v>12</v>
      </c>
      <c r="AX41" s="16" t="n">
        <f aca="false">(LOOKUP(Q41,$A$5:$A$66,$J$5:$J$66))</f>
        <v>13</v>
      </c>
      <c r="AY41" s="16" t="n">
        <f aca="false">(LOOKUP(S41,$A$5:$A$66,$J$5:$J$66))</f>
        <v>11</v>
      </c>
      <c r="AZ41" s="16" t="n">
        <f aca="false">(LOOKUP(U41,$A$5:$A$66,$J$5:$J$66))</f>
        <v>12</v>
      </c>
      <c r="BA41" s="16" t="n">
        <f aca="false">(LOOKUP(W41,$A$5:$A$66,$J$5:$J$66))</f>
        <v>15</v>
      </c>
      <c r="BB41" s="16" t="n">
        <f aca="false">(LOOKUP(Y41,$A$5:$A$66,$J$5:$J$66))</f>
        <v>13</v>
      </c>
      <c r="BC41" s="16" t="n">
        <f aca="false">(LOOKUP(AA41,$A$5:$A$66,$J$5:$J$66))</f>
        <v>15</v>
      </c>
      <c r="BD41" s="16" t="n">
        <f aca="false">(LOOKUP(AC41,$A$5:$A$66,$J$5:$J$66))</f>
        <v>16</v>
      </c>
      <c r="BE41" s="16" t="n">
        <f aca="false">(LOOKUP(AE41,$A$5:$A$66,$J$5:$J$66))</f>
        <v>15</v>
      </c>
      <c r="BF41" s="16" t="n">
        <f aca="false">(LOOKUP(AG41,$A$5:$A$66,$J$5:$J$66))</f>
        <v>13</v>
      </c>
      <c r="BG41" s="16" t="n">
        <f aca="false">(LOOKUP(AI41,$A$5:$A$66,$J$5:$J$66))</f>
        <v>15</v>
      </c>
      <c r="BH41" s="3" t="n">
        <f aca="false">SUM(AW41,AX41,AY41,AZ41,BA41,BC41,BB41,BD41,BE41,BF41,BG41,)</f>
        <v>150</v>
      </c>
      <c r="BI41" s="1" t="n">
        <f aca="false">MIN(AW41:BG41)</f>
        <v>11</v>
      </c>
      <c r="BJ41" s="1" t="n">
        <f aca="false">MAX(AW41:BG41)</f>
        <v>16</v>
      </c>
      <c r="BK41" s="1" t="n">
        <f aca="false">BH41-BI41</f>
        <v>139</v>
      </c>
    </row>
    <row r="42" customFormat="false" ht="15" hidden="false" customHeight="true" outlineLevel="0" collapsed="false">
      <c r="A42" s="37" t="n">
        <v>38</v>
      </c>
      <c r="B42" s="38" t="s">
        <v>66</v>
      </c>
      <c r="C42" s="39" t="s">
        <v>24</v>
      </c>
      <c r="D42" s="23" t="n">
        <f aca="false">F42+E42</f>
        <v>5.32</v>
      </c>
      <c r="E42" s="24" t="n">
        <f aca="false">(J42-K42*2*(H42/10+50)%)*10</f>
        <v>5.32</v>
      </c>
      <c r="F42" s="23" t="n">
        <v>0</v>
      </c>
      <c r="G42" s="25" t="n">
        <f aca="false">(31-I42)*L42/1000</f>
        <v>-2.24763636363636</v>
      </c>
      <c r="H42" s="26" t="n">
        <f aca="false">F42-L42</f>
        <v>-160.545454545455</v>
      </c>
      <c r="I42" s="40" t="n">
        <v>45</v>
      </c>
      <c r="J42" s="41" t="n">
        <f aca="false">N42+P42+R42+T42+V42+X42+Z42+AB42+AD42+AF42+AH42</f>
        <v>8</v>
      </c>
      <c r="K42" s="42" t="n">
        <f aca="false">SUM(1+O42&lt;99,1+Q42&lt;99,1+S42&lt;99,1+U42&lt;99,1+W42&lt;99,1+Y42&lt;99,1+AA42&lt;99,1+AC42&lt;99,1+AE42&lt;99,1+AG42&lt;99,1+AI42&lt;99)</f>
        <v>11</v>
      </c>
      <c r="L42" s="43" t="n">
        <f aca="false">SUM(AK42:AU42)/K42</f>
        <v>160.545454545455</v>
      </c>
      <c r="M42" s="44" t="n">
        <f aca="false">BH42</f>
        <v>98</v>
      </c>
      <c r="N42" s="48" t="n">
        <v>0</v>
      </c>
      <c r="O42" s="46" t="n">
        <v>13</v>
      </c>
      <c r="P42" s="48" t="n">
        <v>0</v>
      </c>
      <c r="Q42" s="46" t="n">
        <v>15</v>
      </c>
      <c r="R42" s="48" t="n">
        <v>1</v>
      </c>
      <c r="S42" s="46" t="n">
        <v>6</v>
      </c>
      <c r="T42" s="48" t="n">
        <v>0</v>
      </c>
      <c r="U42" s="46" t="n">
        <v>34</v>
      </c>
      <c r="V42" s="48" t="n">
        <v>2</v>
      </c>
      <c r="W42" s="46" t="n">
        <v>44</v>
      </c>
      <c r="X42" s="48" t="n">
        <v>0</v>
      </c>
      <c r="Y42" s="46" t="n">
        <v>28</v>
      </c>
      <c r="Z42" s="48" t="n">
        <v>2</v>
      </c>
      <c r="AA42" s="46" t="n">
        <v>21</v>
      </c>
      <c r="AB42" s="48" t="n">
        <v>0</v>
      </c>
      <c r="AC42" s="46" t="n">
        <v>11</v>
      </c>
      <c r="AD42" s="48" t="n">
        <v>2</v>
      </c>
      <c r="AE42" s="46" t="n">
        <v>24</v>
      </c>
      <c r="AF42" s="48" t="n">
        <v>1</v>
      </c>
      <c r="AG42" s="46" t="n">
        <v>23</v>
      </c>
      <c r="AH42" s="45" t="n">
        <v>0</v>
      </c>
      <c r="AI42" s="46" t="n">
        <v>45</v>
      </c>
      <c r="AJ42" s="47" t="n">
        <f aca="false">A42</f>
        <v>38</v>
      </c>
      <c r="AK42" s="35" t="n">
        <f aca="false">(LOOKUP(O42,$A$5:$A$65,$F$5:$F$65))</f>
        <v>595</v>
      </c>
      <c r="AL42" s="35" t="n">
        <f aca="false">(LOOKUP(Q42,$A$5:$A$65,$F$5:$F$65))</f>
        <v>21</v>
      </c>
      <c r="AM42" s="36" t="n">
        <f aca="false">(LOOKUP(S42,$A$5:$A$65,$F$5:$F$65))</f>
        <v>32</v>
      </c>
      <c r="AN42" s="36" t="n">
        <f aca="false">(LOOKUP(U42,$A$5:$A$65,$F$5:$F$65))</f>
        <v>3</v>
      </c>
      <c r="AO42" s="36" t="n">
        <f aca="false">(LOOKUP(W42,$A$5:$A$65,$F$5:$F$65))</f>
        <v>0</v>
      </c>
      <c r="AP42" s="36" t="n">
        <f aca="false">(LOOKUP(Y42,$A$5:$A$65,$F$5:$F$65))</f>
        <v>246</v>
      </c>
      <c r="AQ42" s="36" t="n">
        <f aca="false">(LOOKUP(AA42,$A$5:$A$65,$F$5:$F$65))</f>
        <v>0</v>
      </c>
      <c r="AR42" s="36" t="n">
        <f aca="false">(LOOKUP(AC42,$A$5:$A$65,$F$5:$F$65))</f>
        <v>823</v>
      </c>
      <c r="AS42" s="36" t="n">
        <f aca="false">(LOOKUP(AE42,$A$5:$A$65,$F$5:$F$65))</f>
        <v>3</v>
      </c>
      <c r="AT42" s="36" t="n">
        <f aca="false">(LOOKUP(AG42,$A$5:$A$65,$F$5:$F$65))</f>
        <v>43</v>
      </c>
      <c r="AU42" s="36" t="n">
        <f aca="false">(LOOKUP(AI42,$A$5:$A$65,$F$5:$F$65))</f>
        <v>0</v>
      </c>
      <c r="AW42" s="16" t="n">
        <f aca="false">(LOOKUP(O42,$A$5:$A$66,$J$5:$J$66))</f>
        <v>11</v>
      </c>
      <c r="AX42" s="16" t="n">
        <f aca="false">(LOOKUP(Q42,$A$5:$A$66,$J$5:$J$66))</f>
        <v>13</v>
      </c>
      <c r="AY42" s="16" t="n">
        <f aca="false">(LOOKUP(S42,$A$5:$A$66,$J$5:$J$66))</f>
        <v>9</v>
      </c>
      <c r="AZ42" s="16" t="n">
        <f aca="false">(LOOKUP(U42,$A$5:$A$66,$J$5:$J$66))</f>
        <v>13</v>
      </c>
      <c r="BA42" s="16" t="n">
        <f aca="false">(LOOKUP(W42,$A$5:$A$66,$J$5:$J$66))</f>
        <v>0</v>
      </c>
      <c r="BB42" s="16" t="n">
        <f aca="false">(LOOKUP(Y42,$A$5:$A$66,$J$5:$J$66))</f>
        <v>13</v>
      </c>
      <c r="BC42" s="16" t="n">
        <f aca="false">(LOOKUP(AA42,$A$5:$A$66,$J$5:$J$66))</f>
        <v>3</v>
      </c>
      <c r="BD42" s="16" t="n">
        <f aca="false">(LOOKUP(AC42,$A$5:$A$66,$J$5:$J$66))</f>
        <v>10</v>
      </c>
      <c r="BE42" s="16" t="n">
        <f aca="false">(LOOKUP(AE42,$A$5:$A$66,$J$5:$J$66))</f>
        <v>8</v>
      </c>
      <c r="BF42" s="16" t="n">
        <f aca="false">(LOOKUP(AG42,$A$5:$A$66,$J$5:$J$66))</f>
        <v>8</v>
      </c>
      <c r="BG42" s="16" t="n">
        <f aca="false">(LOOKUP(AI42,$A$5:$A$66,$J$5:$J$66))</f>
        <v>10</v>
      </c>
      <c r="BH42" s="3" t="n">
        <f aca="false">SUM(AW42,AX42,AY42,AZ42,BA42,BC42,BB42,BD42,BE42,BF42,BG42,)</f>
        <v>98</v>
      </c>
      <c r="BI42" s="1" t="n">
        <f aca="false">MIN(AW42:BG42)</f>
        <v>0</v>
      </c>
      <c r="BJ42" s="1" t="n">
        <f aca="false">MAX(AW42:BG42)</f>
        <v>13</v>
      </c>
      <c r="BK42" s="1" t="n">
        <f aca="false">BH42-BI42</f>
        <v>98</v>
      </c>
    </row>
    <row r="43" customFormat="false" ht="15" hidden="false" customHeight="true" outlineLevel="0" collapsed="false">
      <c r="A43" s="37" t="n">
        <v>39</v>
      </c>
      <c r="B43" s="38" t="s">
        <v>67</v>
      </c>
      <c r="C43" s="39" t="s">
        <v>24</v>
      </c>
      <c r="D43" s="23" t="n">
        <f aca="false">F43+E43</f>
        <v>-47.44</v>
      </c>
      <c r="E43" s="24" t="n">
        <f aca="false">(J43-K43*2*(H43/10+50)%)*10</f>
        <v>-47.44</v>
      </c>
      <c r="F43" s="23" t="n">
        <v>0</v>
      </c>
      <c r="G43" s="25" t="n">
        <f aca="false">(31-I43)*L43/1000</f>
        <v>-1.74327272727273</v>
      </c>
      <c r="H43" s="26" t="n">
        <f aca="false">F43-L43</f>
        <v>-102.545454545455</v>
      </c>
      <c r="I43" s="40" t="n">
        <v>48</v>
      </c>
      <c r="J43" s="41" t="n">
        <f aca="false">N43+P43+R43+T43+V43+X43+Z43+AB43+AD43+AF43+AH43</f>
        <v>4</v>
      </c>
      <c r="K43" s="42" t="n">
        <f aca="false">SUM(1+O43&lt;99,1+Q43&lt;99,1+S43&lt;99,1+U43&lt;99,1+W43&lt;99,1+Y43&lt;99,1+AA43&lt;99,1+AC43&lt;99,1+AE43&lt;99,1+AG43&lt;99,1+AI43&lt;99)</f>
        <v>11</v>
      </c>
      <c r="L43" s="43" t="n">
        <f aca="false">SUM(AK43:AU43)/K43</f>
        <v>102.545454545455</v>
      </c>
      <c r="M43" s="44" t="n">
        <f aca="false">BH43</f>
        <v>91</v>
      </c>
      <c r="N43" s="48" t="n">
        <v>0</v>
      </c>
      <c r="O43" s="46" t="n">
        <v>14</v>
      </c>
      <c r="P43" s="48" t="n">
        <v>2</v>
      </c>
      <c r="Q43" s="46" t="n">
        <v>21</v>
      </c>
      <c r="R43" s="48" t="n">
        <v>0</v>
      </c>
      <c r="S43" s="46" t="n">
        <v>23</v>
      </c>
      <c r="T43" s="48" t="n">
        <v>0</v>
      </c>
      <c r="U43" s="46" t="n">
        <v>29</v>
      </c>
      <c r="V43" s="48" t="n">
        <v>0</v>
      </c>
      <c r="W43" s="46" t="n">
        <v>43</v>
      </c>
      <c r="X43" s="48" t="n">
        <v>0</v>
      </c>
      <c r="Y43" s="46" t="n">
        <v>24</v>
      </c>
      <c r="Z43" s="48" t="n">
        <v>2</v>
      </c>
      <c r="AA43" s="46" t="n">
        <v>44</v>
      </c>
      <c r="AB43" s="48" t="n">
        <v>0</v>
      </c>
      <c r="AC43" s="46" t="n">
        <v>45</v>
      </c>
      <c r="AD43" s="48" t="n">
        <v>0</v>
      </c>
      <c r="AE43" s="46" t="n">
        <v>6</v>
      </c>
      <c r="AF43" s="48" t="n">
        <v>0</v>
      </c>
      <c r="AG43" s="46" t="n">
        <v>22</v>
      </c>
      <c r="AH43" s="45" t="n">
        <v>0</v>
      </c>
      <c r="AI43" s="46" t="n">
        <v>5</v>
      </c>
      <c r="AJ43" s="47" t="n">
        <f aca="false">A43</f>
        <v>39</v>
      </c>
      <c r="AK43" s="35" t="n">
        <f aca="false">(LOOKUP(O43,$A$5:$A$65,$F$5:$F$65))</f>
        <v>25</v>
      </c>
      <c r="AL43" s="35" t="n">
        <f aca="false">(LOOKUP(Q43,$A$5:$A$65,$F$5:$F$65))</f>
        <v>0</v>
      </c>
      <c r="AM43" s="36" t="n">
        <f aca="false">(LOOKUP(S43,$A$5:$A$65,$F$5:$F$65))</f>
        <v>43</v>
      </c>
      <c r="AN43" s="36" t="n">
        <f aca="false">(LOOKUP(U43,$A$5:$A$65,$F$5:$F$65))</f>
        <v>1012</v>
      </c>
      <c r="AO43" s="36" t="n">
        <f aca="false">(LOOKUP(W43,$A$5:$A$65,$F$5:$F$65))</f>
        <v>0</v>
      </c>
      <c r="AP43" s="36" t="n">
        <f aca="false">(LOOKUP(Y43,$A$5:$A$65,$F$5:$F$65))</f>
        <v>3</v>
      </c>
      <c r="AQ43" s="36" t="n">
        <f aca="false">(LOOKUP(AA43,$A$5:$A$65,$F$5:$F$65))</f>
        <v>0</v>
      </c>
      <c r="AR43" s="36" t="n">
        <f aca="false">(LOOKUP(AC43,$A$5:$A$65,$F$5:$F$65))</f>
        <v>0</v>
      </c>
      <c r="AS43" s="36" t="n">
        <f aca="false">(LOOKUP(AE43,$A$5:$A$65,$F$5:$F$65))</f>
        <v>32</v>
      </c>
      <c r="AT43" s="36" t="n">
        <f aca="false">(LOOKUP(AG43,$A$5:$A$65,$F$5:$F$65))</f>
        <v>1</v>
      </c>
      <c r="AU43" s="36" t="n">
        <f aca="false">(LOOKUP(AI43,$A$5:$A$65,$F$5:$F$65))</f>
        <v>12</v>
      </c>
      <c r="AW43" s="16" t="n">
        <f aca="false">(LOOKUP(O43,$A$5:$A$66,$J$5:$J$66))</f>
        <v>11</v>
      </c>
      <c r="AX43" s="16" t="n">
        <f aca="false">(LOOKUP(Q43,$A$5:$A$66,$J$5:$J$66))</f>
        <v>3</v>
      </c>
      <c r="AY43" s="16" t="n">
        <f aca="false">(LOOKUP(S43,$A$5:$A$66,$J$5:$J$66))</f>
        <v>8</v>
      </c>
      <c r="AZ43" s="16" t="n">
        <f aca="false">(LOOKUP(U43,$A$5:$A$66,$J$5:$J$66))</f>
        <v>15</v>
      </c>
      <c r="BA43" s="16" t="n">
        <f aca="false">(LOOKUP(W43,$A$5:$A$66,$J$5:$J$66))</f>
        <v>10</v>
      </c>
      <c r="BB43" s="16" t="n">
        <f aca="false">(LOOKUP(Y43,$A$5:$A$66,$J$5:$J$66))</f>
        <v>8</v>
      </c>
      <c r="BC43" s="16" t="n">
        <f aca="false">(LOOKUP(AA43,$A$5:$A$66,$J$5:$J$66))</f>
        <v>0</v>
      </c>
      <c r="BD43" s="16" t="n">
        <f aca="false">(LOOKUP(AC43,$A$5:$A$66,$J$5:$J$66))</f>
        <v>10</v>
      </c>
      <c r="BE43" s="16" t="n">
        <f aca="false">(LOOKUP(AE43,$A$5:$A$66,$J$5:$J$66))</f>
        <v>9</v>
      </c>
      <c r="BF43" s="16" t="n">
        <f aca="false">(LOOKUP(AG43,$A$5:$A$66,$J$5:$J$66))</f>
        <v>8</v>
      </c>
      <c r="BG43" s="16" t="n">
        <f aca="false">(LOOKUP(AI43,$A$5:$A$66,$J$5:$J$66))</f>
        <v>9</v>
      </c>
      <c r="BH43" s="3" t="n">
        <f aca="false">SUM(AW43,AX43,AY43,AZ43,BA43,BC43,BB43,BD43,BE43,BF43,BG43,)</f>
        <v>91</v>
      </c>
      <c r="BI43" s="1" t="n">
        <f aca="false">MIN(AW43:BG43)</f>
        <v>0</v>
      </c>
      <c r="BJ43" s="1" t="n">
        <f aca="false">MAX(AW43:BG43)</f>
        <v>15</v>
      </c>
      <c r="BK43" s="1" t="n">
        <f aca="false">BH43-BI43</f>
        <v>91</v>
      </c>
    </row>
    <row r="44" customFormat="false" ht="15" hidden="false" customHeight="true" outlineLevel="0" collapsed="false">
      <c r="A44" s="37" t="n">
        <v>40</v>
      </c>
      <c r="B44" s="38" t="s">
        <v>68</v>
      </c>
      <c r="C44" s="39" t="s">
        <v>35</v>
      </c>
      <c r="D44" s="23" t="n">
        <f aca="false">F44+E44</f>
        <v>119.56</v>
      </c>
      <c r="E44" s="24" t="n">
        <f aca="false">(J44-K44*2*(H44/10+50)%)*10</f>
        <v>119.56</v>
      </c>
      <c r="F44" s="23" t="n">
        <v>0</v>
      </c>
      <c r="G44" s="25" t="n">
        <f aca="false">(31-I44)*L44/1000</f>
        <v>8.59836363636364</v>
      </c>
      <c r="H44" s="26" t="n">
        <f aca="false">F44-L44</f>
        <v>-452.545454545455</v>
      </c>
      <c r="I44" s="40" t="n">
        <v>12</v>
      </c>
      <c r="J44" s="41" t="n">
        <f aca="false">N44+P44+R44+T44+V44+X44+Z44+AB44+AD44+AF44+AH44</f>
        <v>13</v>
      </c>
      <c r="K44" s="42" t="n">
        <f aca="false">SUM(1+O44&lt;99,1+Q44&lt;99,1+S44&lt;99,1+U44&lt;99,1+W44&lt;99,1+Y44&lt;99,1+AA44&lt;99,1+AC44&lt;99,1+AE44&lt;99,1+AG44&lt;99,1+AI44&lt;99)</f>
        <v>11</v>
      </c>
      <c r="L44" s="43" t="n">
        <f aca="false">SUM(AK44:AU44)/K44</f>
        <v>452.545454545455</v>
      </c>
      <c r="M44" s="44" t="n">
        <f aca="false">BH44</f>
        <v>138</v>
      </c>
      <c r="N44" s="48" t="n">
        <v>2</v>
      </c>
      <c r="O44" s="46" t="n">
        <v>15</v>
      </c>
      <c r="P44" s="48" t="n">
        <v>1</v>
      </c>
      <c r="Q44" s="46" t="n">
        <v>13</v>
      </c>
      <c r="R44" s="48" t="n">
        <v>0</v>
      </c>
      <c r="S44" s="46" t="n">
        <v>7</v>
      </c>
      <c r="T44" s="48" t="n">
        <v>2</v>
      </c>
      <c r="U44" s="46" t="n">
        <v>25</v>
      </c>
      <c r="V44" s="48" t="n">
        <v>2</v>
      </c>
      <c r="W44" s="46" t="n">
        <v>19</v>
      </c>
      <c r="X44" s="48" t="n">
        <v>2</v>
      </c>
      <c r="Y44" s="46" t="n">
        <v>33</v>
      </c>
      <c r="Z44" s="48" t="n">
        <v>1</v>
      </c>
      <c r="AA44" s="46" t="n">
        <v>10</v>
      </c>
      <c r="AB44" s="48" t="n">
        <v>0</v>
      </c>
      <c r="AC44" s="46" t="n">
        <v>31</v>
      </c>
      <c r="AD44" s="48" t="n">
        <v>2</v>
      </c>
      <c r="AE44" s="46" t="n">
        <v>4</v>
      </c>
      <c r="AF44" s="48" t="n">
        <v>1</v>
      </c>
      <c r="AG44" s="46" t="n">
        <v>35</v>
      </c>
      <c r="AH44" s="45" t="n">
        <v>0</v>
      </c>
      <c r="AI44" s="46" t="n">
        <v>3</v>
      </c>
      <c r="AJ44" s="47" t="n">
        <f aca="false">A44</f>
        <v>40</v>
      </c>
      <c r="AK44" s="35" t="n">
        <f aca="false">(LOOKUP(O44,$A$5:$A$65,$F$5:$F$65))</f>
        <v>21</v>
      </c>
      <c r="AL44" s="35" t="n">
        <f aca="false">(LOOKUP(Q44,$A$5:$A$65,$F$5:$F$65))</f>
        <v>595</v>
      </c>
      <c r="AM44" s="36" t="n">
        <f aca="false">(LOOKUP(S44,$A$5:$A$65,$F$5:$F$65))</f>
        <v>851</v>
      </c>
      <c r="AN44" s="36" t="n">
        <f aca="false">(LOOKUP(U44,$A$5:$A$65,$F$5:$F$65))</f>
        <v>14</v>
      </c>
      <c r="AO44" s="36" t="n">
        <f aca="false">(LOOKUP(W44,$A$5:$A$65,$F$5:$F$65))</f>
        <v>308</v>
      </c>
      <c r="AP44" s="36" t="n">
        <f aca="false">(LOOKUP(Y44,$A$5:$A$65,$F$5:$F$65))</f>
        <v>131</v>
      </c>
      <c r="AQ44" s="36" t="n">
        <f aca="false">(LOOKUP(AA44,$A$5:$A$65,$F$5:$F$65))</f>
        <v>888</v>
      </c>
      <c r="AR44" s="36" t="n">
        <f aca="false">(LOOKUP(AC44,$A$5:$A$65,$F$5:$F$65))</f>
        <v>711</v>
      </c>
      <c r="AS44" s="36" t="n">
        <f aca="false">(LOOKUP(AE44,$A$5:$A$65,$F$5:$F$65))</f>
        <v>560</v>
      </c>
      <c r="AT44" s="36" t="n">
        <f aca="false">(LOOKUP(AG44,$A$5:$A$65,$F$5:$F$65))</f>
        <v>82</v>
      </c>
      <c r="AU44" s="36" t="n">
        <f aca="false">(LOOKUP(AI44,$A$5:$A$65,$F$5:$F$65))</f>
        <v>817</v>
      </c>
      <c r="AW44" s="16" t="n">
        <f aca="false">(LOOKUP(O44,$A$5:$A$66,$J$5:$J$66))</f>
        <v>13</v>
      </c>
      <c r="AX44" s="16" t="n">
        <f aca="false">(LOOKUP(Q44,$A$5:$A$66,$J$5:$J$66))</f>
        <v>11</v>
      </c>
      <c r="AY44" s="16" t="n">
        <f aca="false">(LOOKUP(S44,$A$5:$A$66,$J$5:$J$66))</f>
        <v>15</v>
      </c>
      <c r="AZ44" s="16" t="n">
        <f aca="false">(LOOKUP(U44,$A$5:$A$66,$J$5:$J$66))</f>
        <v>9</v>
      </c>
      <c r="BA44" s="16" t="n">
        <f aca="false">(LOOKUP(W44,$A$5:$A$66,$J$5:$J$66))</f>
        <v>9</v>
      </c>
      <c r="BB44" s="16" t="n">
        <f aca="false">(LOOKUP(Y44,$A$5:$A$66,$J$5:$J$66))</f>
        <v>11</v>
      </c>
      <c r="BC44" s="16" t="n">
        <f aca="false">(LOOKUP(AA44,$A$5:$A$66,$J$5:$J$66))</f>
        <v>14</v>
      </c>
      <c r="BD44" s="16" t="n">
        <f aca="false">(LOOKUP(AC44,$A$5:$A$66,$J$5:$J$66))</f>
        <v>15</v>
      </c>
      <c r="BE44" s="16" t="n">
        <f aca="false">(LOOKUP(AE44,$A$5:$A$66,$J$5:$J$66))</f>
        <v>10</v>
      </c>
      <c r="BF44" s="16" t="n">
        <f aca="false">(LOOKUP(AG44,$A$5:$A$66,$J$5:$J$66))</f>
        <v>16</v>
      </c>
      <c r="BG44" s="16" t="n">
        <f aca="false">(LOOKUP(AI44,$A$5:$A$66,$J$5:$J$66))</f>
        <v>15</v>
      </c>
      <c r="BH44" s="3" t="n">
        <f aca="false">SUM(AW44,AX44,AY44,AZ44,BA44,BC44,BB44,BD44,BE44,BF44,BG44,)</f>
        <v>138</v>
      </c>
      <c r="BI44" s="1" t="n">
        <f aca="false">MIN(AW44:BG44)</f>
        <v>9</v>
      </c>
      <c r="BJ44" s="1" t="n">
        <f aca="false">MAX(AW44:BG44)</f>
        <v>16</v>
      </c>
      <c r="BK44" s="1" t="n">
        <f aca="false">BH44-BI44</f>
        <v>129</v>
      </c>
    </row>
    <row r="45" customFormat="false" ht="15" hidden="false" customHeight="true" outlineLevel="0" collapsed="false">
      <c r="A45" s="37" t="n">
        <v>41</v>
      </c>
      <c r="B45" s="38" t="s">
        <v>69</v>
      </c>
      <c r="C45" s="39" t="s">
        <v>35</v>
      </c>
      <c r="D45" s="23" t="n">
        <f aca="false">F45+E45</f>
        <v>94.84</v>
      </c>
      <c r="E45" s="24" t="n">
        <f aca="false">(J45-K45*2*(H45/10+50)%)*10</f>
        <v>94.84</v>
      </c>
      <c r="F45" s="23" t="n">
        <v>0</v>
      </c>
      <c r="G45" s="25" t="n">
        <f aca="false">(31-I45)*L45/1000</f>
        <v>4.242</v>
      </c>
      <c r="H45" s="26" t="n">
        <f aca="false">F45-L45</f>
        <v>-385.636363636364</v>
      </c>
      <c r="I45" s="40" t="n">
        <v>20</v>
      </c>
      <c r="J45" s="41" t="n">
        <f aca="false">N45+P45+R45+T45+V45+X45+Z45+AB45+AD45+AF45+AH45</f>
        <v>12</v>
      </c>
      <c r="K45" s="42" t="n">
        <f aca="false">SUM(1+O45&lt;99,1+Q45&lt;99,1+S45&lt;99,1+U45&lt;99,1+W45&lt;99,1+Y45&lt;99,1+AA45&lt;99,1+AC45&lt;99,1+AE45&lt;99,1+AG45&lt;99,1+AI45&lt;99)</f>
        <v>11</v>
      </c>
      <c r="L45" s="43" t="n">
        <f aca="false">SUM(AK45:AU45)/K45</f>
        <v>385.636363636364</v>
      </c>
      <c r="M45" s="44" t="n">
        <f aca="false">BH45</f>
        <v>124</v>
      </c>
      <c r="N45" s="48" t="n">
        <v>1</v>
      </c>
      <c r="O45" s="46" t="n">
        <v>16</v>
      </c>
      <c r="P45" s="48" t="n">
        <v>2</v>
      </c>
      <c r="Q45" s="46" t="n">
        <v>12</v>
      </c>
      <c r="R45" s="48" t="n">
        <v>0</v>
      </c>
      <c r="S45" s="46" t="n">
        <v>3</v>
      </c>
      <c r="T45" s="48" t="n">
        <v>1</v>
      </c>
      <c r="U45" s="46" t="n">
        <v>14</v>
      </c>
      <c r="V45" s="48" t="n">
        <v>2</v>
      </c>
      <c r="W45" s="46" t="n">
        <v>2</v>
      </c>
      <c r="X45" s="48" t="n">
        <v>0</v>
      </c>
      <c r="Y45" s="46" t="n">
        <v>48</v>
      </c>
      <c r="Z45" s="48" t="n">
        <v>0</v>
      </c>
      <c r="AA45" s="46" t="n">
        <v>18</v>
      </c>
      <c r="AB45" s="48" t="n">
        <v>2</v>
      </c>
      <c r="AC45" s="46" t="n">
        <v>26</v>
      </c>
      <c r="AD45" s="48" t="n">
        <v>1</v>
      </c>
      <c r="AE45" s="46" t="n">
        <v>9</v>
      </c>
      <c r="AF45" s="48" t="n">
        <v>1</v>
      </c>
      <c r="AG45" s="46" t="n">
        <v>19</v>
      </c>
      <c r="AH45" s="45" t="n">
        <v>2</v>
      </c>
      <c r="AI45" s="46" t="n">
        <v>4</v>
      </c>
      <c r="AJ45" s="47" t="n">
        <f aca="false">A45</f>
        <v>41</v>
      </c>
      <c r="AK45" s="35" t="n">
        <f aca="false">(LOOKUP(O45,$A$5:$A$65,$F$5:$F$65))</f>
        <v>332</v>
      </c>
      <c r="AL45" s="35" t="n">
        <f aca="false">(LOOKUP(Q45,$A$5:$A$65,$F$5:$F$65))</f>
        <v>869</v>
      </c>
      <c r="AM45" s="36" t="n">
        <f aca="false">(LOOKUP(S45,$A$5:$A$65,$F$5:$F$65))</f>
        <v>817</v>
      </c>
      <c r="AN45" s="36" t="n">
        <f aca="false">(LOOKUP(U45,$A$5:$A$65,$F$5:$F$65))</f>
        <v>25</v>
      </c>
      <c r="AO45" s="36" t="n">
        <f aca="false">(LOOKUP(W45,$A$5:$A$65,$F$5:$F$65))</f>
        <v>260</v>
      </c>
      <c r="AP45" s="36" t="n">
        <f aca="false">(LOOKUP(Y45,$A$5:$A$65,$F$5:$F$65))</f>
        <v>0</v>
      </c>
      <c r="AQ45" s="36" t="n">
        <f aca="false">(LOOKUP(AA45,$A$5:$A$65,$F$5:$F$65))</f>
        <v>346</v>
      </c>
      <c r="AR45" s="36" t="n">
        <f aca="false">(LOOKUP(AC45,$A$5:$A$65,$F$5:$F$65))</f>
        <v>24</v>
      </c>
      <c r="AS45" s="36" t="n">
        <f aca="false">(LOOKUP(AE45,$A$5:$A$65,$F$5:$F$65))</f>
        <v>701</v>
      </c>
      <c r="AT45" s="36" t="n">
        <f aca="false">(LOOKUP(AG45,$A$5:$A$65,$F$5:$F$65))</f>
        <v>308</v>
      </c>
      <c r="AU45" s="36" t="n">
        <f aca="false">(LOOKUP(AI45,$A$5:$A$65,$F$5:$F$65))</f>
        <v>560</v>
      </c>
      <c r="AW45" s="16" t="n">
        <f aca="false">(LOOKUP(O45,$A$5:$A$66,$J$5:$J$66))</f>
        <v>13</v>
      </c>
      <c r="AX45" s="16" t="n">
        <f aca="false">(LOOKUP(Q45,$A$5:$A$66,$J$5:$J$66))</f>
        <v>12</v>
      </c>
      <c r="AY45" s="16" t="n">
        <f aca="false">(LOOKUP(S45,$A$5:$A$66,$J$5:$J$66))</f>
        <v>15</v>
      </c>
      <c r="AZ45" s="16" t="n">
        <f aca="false">(LOOKUP(U45,$A$5:$A$66,$J$5:$J$66))</f>
        <v>11</v>
      </c>
      <c r="BA45" s="16" t="n">
        <f aca="false">(LOOKUP(W45,$A$5:$A$66,$J$5:$J$66))</f>
        <v>12</v>
      </c>
      <c r="BB45" s="16" t="n">
        <f aca="false">(LOOKUP(Y45,$A$5:$A$66,$J$5:$J$66))</f>
        <v>11</v>
      </c>
      <c r="BC45" s="16" t="n">
        <f aca="false">(LOOKUP(AA45,$A$5:$A$66,$J$5:$J$66))</f>
        <v>10</v>
      </c>
      <c r="BD45" s="16" t="n">
        <f aca="false">(LOOKUP(AC45,$A$5:$A$66,$J$5:$J$66))</f>
        <v>10</v>
      </c>
      <c r="BE45" s="16" t="n">
        <f aca="false">(LOOKUP(AE45,$A$5:$A$66,$J$5:$J$66))</f>
        <v>11</v>
      </c>
      <c r="BF45" s="16" t="n">
        <f aca="false">(LOOKUP(AG45,$A$5:$A$66,$J$5:$J$66))</f>
        <v>9</v>
      </c>
      <c r="BG45" s="16" t="n">
        <f aca="false">(LOOKUP(AI45,$A$5:$A$66,$J$5:$J$66))</f>
        <v>10</v>
      </c>
      <c r="BH45" s="3" t="n">
        <f aca="false">SUM(AW45,AX45,AY45,AZ45,BA45,BC45,BB45,BD45,BE45,BF45,BG45,)</f>
        <v>124</v>
      </c>
      <c r="BI45" s="1" t="n">
        <f aca="false">MIN(AW45:BG45)</f>
        <v>9</v>
      </c>
      <c r="BJ45" s="1" t="n">
        <f aca="false">MAX(AW45:BG45)</f>
        <v>15</v>
      </c>
      <c r="BK45" s="1" t="n">
        <f aca="false">BH45-BI45</f>
        <v>115</v>
      </c>
    </row>
    <row r="46" customFormat="false" ht="15" hidden="false" customHeight="true" outlineLevel="0" collapsed="false">
      <c r="A46" s="37" t="n">
        <v>42</v>
      </c>
      <c r="B46" s="38" t="s">
        <v>70</v>
      </c>
      <c r="C46" s="39" t="s">
        <v>35</v>
      </c>
      <c r="D46" s="23" t="n">
        <f aca="false">F46+E46</f>
        <v>4.82</v>
      </c>
      <c r="E46" s="24" t="n">
        <f aca="false">(J46-K46*2*(H46/10+50)%)*10</f>
        <v>4.82</v>
      </c>
      <c r="F46" s="23" t="n">
        <v>0</v>
      </c>
      <c r="G46" s="25" t="n">
        <f aca="false">(31-I46)*L46/1000</f>
        <v>-2.05754545454545</v>
      </c>
      <c r="H46" s="26" t="n">
        <f aca="false">F46-L46</f>
        <v>-158.272727272727</v>
      </c>
      <c r="I46" s="40" t="n">
        <v>44</v>
      </c>
      <c r="J46" s="41" t="n">
        <f aca="false">N46+P46+R46+T46+V46+X46+Z46+AB46+AD46+AF46+AH46</f>
        <v>8</v>
      </c>
      <c r="K46" s="42" t="n">
        <f aca="false">SUM(1+O46&lt;99,1+Q46&lt;99,1+S46&lt;99,1+U46&lt;99,1+W46&lt;99,1+Y46&lt;99,1+AA46&lt;99,1+AC46&lt;99,1+AE46&lt;99,1+AG46&lt;99,1+AI46&lt;99)</f>
        <v>11</v>
      </c>
      <c r="L46" s="43" t="n">
        <f aca="false">SUM(AK46:AU46)/K46</f>
        <v>158.272727272727</v>
      </c>
      <c r="M46" s="44" t="n">
        <f aca="false">BH46</f>
        <v>100</v>
      </c>
      <c r="N46" s="48" t="n">
        <v>0</v>
      </c>
      <c r="O46" s="46" t="n">
        <v>17</v>
      </c>
      <c r="P46" s="48" t="n">
        <v>0</v>
      </c>
      <c r="Q46" s="46" t="n">
        <v>23</v>
      </c>
      <c r="R46" s="48" t="n">
        <v>2</v>
      </c>
      <c r="S46" s="46" t="n">
        <v>21</v>
      </c>
      <c r="T46" s="48" t="n">
        <v>0</v>
      </c>
      <c r="U46" s="46" t="n">
        <v>9</v>
      </c>
      <c r="V46" s="48" t="n">
        <v>2</v>
      </c>
      <c r="W46" s="46" t="n">
        <v>5</v>
      </c>
      <c r="X46" s="48" t="n">
        <v>2</v>
      </c>
      <c r="Y46" s="46" t="n">
        <v>6</v>
      </c>
      <c r="Z46" s="48" t="n">
        <v>0</v>
      </c>
      <c r="AA46" s="46" t="n">
        <v>19</v>
      </c>
      <c r="AB46" s="48" t="n">
        <v>0</v>
      </c>
      <c r="AC46" s="46" t="n">
        <v>1</v>
      </c>
      <c r="AD46" s="48" t="n">
        <v>2</v>
      </c>
      <c r="AE46" s="46" t="n">
        <v>26</v>
      </c>
      <c r="AF46" s="48" t="n">
        <v>0</v>
      </c>
      <c r="AG46" s="46" t="n">
        <v>2</v>
      </c>
      <c r="AH46" s="45" t="n">
        <v>0</v>
      </c>
      <c r="AI46" s="46" t="n">
        <v>24</v>
      </c>
      <c r="AJ46" s="47" t="n">
        <f aca="false">A46</f>
        <v>42</v>
      </c>
      <c r="AK46" s="35" t="n">
        <f aca="false">(LOOKUP(O46,$A$5:$A$65,$F$5:$F$65))</f>
        <v>293</v>
      </c>
      <c r="AL46" s="35" t="n">
        <f aca="false">(LOOKUP(Q46,$A$5:$A$65,$F$5:$F$65))</f>
        <v>43</v>
      </c>
      <c r="AM46" s="36" t="n">
        <f aca="false">(LOOKUP(S46,$A$5:$A$65,$F$5:$F$65))</f>
        <v>0</v>
      </c>
      <c r="AN46" s="36" t="n">
        <f aca="false">(LOOKUP(U46,$A$5:$A$65,$F$5:$F$65))</f>
        <v>701</v>
      </c>
      <c r="AO46" s="36" t="n">
        <f aca="false">(LOOKUP(W46,$A$5:$A$65,$F$5:$F$65))</f>
        <v>12</v>
      </c>
      <c r="AP46" s="36" t="n">
        <f aca="false">(LOOKUP(Y46,$A$5:$A$65,$F$5:$F$65))</f>
        <v>32</v>
      </c>
      <c r="AQ46" s="36" t="n">
        <f aca="false">(LOOKUP(AA46,$A$5:$A$65,$F$5:$F$65))</f>
        <v>308</v>
      </c>
      <c r="AR46" s="36" t="n">
        <f aca="false">(LOOKUP(AC46,$A$5:$A$65,$F$5:$F$65))</f>
        <v>65</v>
      </c>
      <c r="AS46" s="36" t="n">
        <f aca="false">(LOOKUP(AE46,$A$5:$A$65,$F$5:$F$65))</f>
        <v>24</v>
      </c>
      <c r="AT46" s="36" t="n">
        <f aca="false">(LOOKUP(AG46,$A$5:$A$65,$F$5:$F$65))</f>
        <v>260</v>
      </c>
      <c r="AU46" s="36" t="n">
        <f aca="false">(LOOKUP(AI46,$A$5:$A$65,$F$5:$F$65))</f>
        <v>3</v>
      </c>
      <c r="AW46" s="16" t="n">
        <f aca="false">(LOOKUP(O46,$A$5:$A$66,$J$5:$J$66))</f>
        <v>11</v>
      </c>
      <c r="AX46" s="16" t="n">
        <f aca="false">(LOOKUP(Q46,$A$5:$A$66,$J$5:$J$66))</f>
        <v>8</v>
      </c>
      <c r="AY46" s="16" t="n">
        <f aca="false">(LOOKUP(S46,$A$5:$A$66,$J$5:$J$66))</f>
        <v>3</v>
      </c>
      <c r="AZ46" s="16" t="n">
        <f aca="false">(LOOKUP(U46,$A$5:$A$66,$J$5:$J$66))</f>
        <v>11</v>
      </c>
      <c r="BA46" s="16" t="n">
        <f aca="false">(LOOKUP(W46,$A$5:$A$66,$J$5:$J$66))</f>
        <v>9</v>
      </c>
      <c r="BB46" s="16" t="n">
        <f aca="false">(LOOKUP(Y46,$A$5:$A$66,$J$5:$J$66))</f>
        <v>9</v>
      </c>
      <c r="BC46" s="16" t="n">
        <f aca="false">(LOOKUP(AA46,$A$5:$A$66,$J$5:$J$66))</f>
        <v>9</v>
      </c>
      <c r="BD46" s="16" t="n">
        <f aca="false">(LOOKUP(AC46,$A$5:$A$66,$J$5:$J$66))</f>
        <v>10</v>
      </c>
      <c r="BE46" s="16" t="n">
        <f aca="false">(LOOKUP(AE46,$A$5:$A$66,$J$5:$J$66))</f>
        <v>10</v>
      </c>
      <c r="BF46" s="16" t="n">
        <f aca="false">(LOOKUP(AG46,$A$5:$A$66,$J$5:$J$66))</f>
        <v>12</v>
      </c>
      <c r="BG46" s="16" t="n">
        <f aca="false">(LOOKUP(AI46,$A$5:$A$66,$J$5:$J$66))</f>
        <v>8</v>
      </c>
      <c r="BH46" s="3" t="n">
        <f aca="false">SUM(AW46,AX46,AY46,AZ46,BA46,BC46,BB46,BD46,BE46,BF46,BG46,)</f>
        <v>100</v>
      </c>
      <c r="BI46" s="1" t="n">
        <f aca="false">MIN(AW46:BG46)</f>
        <v>3</v>
      </c>
      <c r="BJ46" s="1" t="n">
        <f aca="false">MAX(AW46:BG46)</f>
        <v>12</v>
      </c>
      <c r="BK46" s="1" t="n">
        <f aca="false">BH46-BI46</f>
        <v>97</v>
      </c>
    </row>
    <row r="47" customFormat="false" ht="15" hidden="false" customHeight="true" outlineLevel="0" collapsed="false">
      <c r="A47" s="37" t="n">
        <v>43</v>
      </c>
      <c r="B47" s="38" t="s">
        <v>71</v>
      </c>
      <c r="C47" s="39" t="s">
        <v>43</v>
      </c>
      <c r="D47" s="23" t="n">
        <f aca="false">F47+E47</f>
        <v>33.04</v>
      </c>
      <c r="E47" s="24" t="n">
        <f aca="false">(J47-K47*2*(H47/10+50)%)*10</f>
        <v>33.04</v>
      </c>
      <c r="F47" s="23" t="n">
        <v>0</v>
      </c>
      <c r="G47" s="25" t="n">
        <f aca="false">(31-I47)*L47/1000</f>
        <v>-1.17381818181818</v>
      </c>
      <c r="H47" s="26" t="n">
        <f aca="false">F47-L47</f>
        <v>-195.636363636364</v>
      </c>
      <c r="I47" s="40" t="n">
        <v>37</v>
      </c>
      <c r="J47" s="41" t="n">
        <f aca="false">N47+P47+R47+T47+V47+X47+Z47+AB47+AD47+AF47+AH47</f>
        <v>10</v>
      </c>
      <c r="K47" s="42" t="n">
        <f aca="false">SUM(1+O47&lt;99,1+Q47&lt;99,1+S47&lt;99,1+U47&lt;99,1+W47&lt;99,1+Y47&lt;99,1+AA47&lt;99,1+AC47&lt;99,1+AE47&lt;99,1+AG47&lt;99,1+AI47&lt;99)</f>
        <v>11</v>
      </c>
      <c r="L47" s="43" t="n">
        <f aca="false">SUM(AK47:AU47)/K47</f>
        <v>195.636363636364</v>
      </c>
      <c r="M47" s="44" t="n">
        <f aca="false">BH47</f>
        <v>104</v>
      </c>
      <c r="N47" s="48" t="n">
        <v>0</v>
      </c>
      <c r="O47" s="46" t="n">
        <v>18</v>
      </c>
      <c r="P47" s="48" t="n">
        <v>2</v>
      </c>
      <c r="Q47" s="46" t="n">
        <v>22</v>
      </c>
      <c r="R47" s="48" t="n">
        <v>1</v>
      </c>
      <c r="S47" s="46" t="n">
        <v>25</v>
      </c>
      <c r="T47" s="48" t="n">
        <v>0</v>
      </c>
      <c r="U47" s="46" t="n">
        <v>27</v>
      </c>
      <c r="V47" s="48" t="n">
        <v>2</v>
      </c>
      <c r="W47" s="46" t="n">
        <v>39</v>
      </c>
      <c r="X47" s="48" t="n">
        <v>2</v>
      </c>
      <c r="Y47" s="46" t="n">
        <v>13</v>
      </c>
      <c r="Z47" s="48" t="n">
        <v>0</v>
      </c>
      <c r="AA47" s="46" t="n">
        <v>33</v>
      </c>
      <c r="AB47" s="48" t="n">
        <v>0</v>
      </c>
      <c r="AC47" s="46" t="n">
        <v>12</v>
      </c>
      <c r="AD47" s="48" t="n">
        <v>0</v>
      </c>
      <c r="AE47" s="46" t="n">
        <v>36</v>
      </c>
      <c r="AF47" s="48" t="n">
        <v>1</v>
      </c>
      <c r="AG47" s="46" t="n">
        <v>24</v>
      </c>
      <c r="AH47" s="45" t="n">
        <v>2</v>
      </c>
      <c r="AI47" s="46" t="n">
        <v>23</v>
      </c>
      <c r="AJ47" s="47" t="n">
        <f aca="false">A47</f>
        <v>43</v>
      </c>
      <c r="AK47" s="35" t="n">
        <f aca="false">(LOOKUP(O47,$A$5:$A$65,$F$5:$F$65))</f>
        <v>346</v>
      </c>
      <c r="AL47" s="35" t="n">
        <f aca="false">(LOOKUP(Q47,$A$5:$A$65,$F$5:$F$65))</f>
        <v>1</v>
      </c>
      <c r="AM47" s="36" t="n">
        <f aca="false">(LOOKUP(S47,$A$5:$A$65,$F$5:$F$65))</f>
        <v>14</v>
      </c>
      <c r="AN47" s="36" t="n">
        <f aca="false">(LOOKUP(U47,$A$5:$A$65,$F$5:$F$65))</f>
        <v>30</v>
      </c>
      <c r="AO47" s="36" t="n">
        <f aca="false">(LOOKUP(W47,$A$5:$A$65,$F$5:$F$65))</f>
        <v>0</v>
      </c>
      <c r="AP47" s="36" t="n">
        <f aca="false">(LOOKUP(Y47,$A$5:$A$65,$F$5:$F$65))</f>
        <v>595</v>
      </c>
      <c r="AQ47" s="36" t="n">
        <f aca="false">(LOOKUP(AA47,$A$5:$A$65,$F$5:$F$65))</f>
        <v>131</v>
      </c>
      <c r="AR47" s="36" t="n">
        <f aca="false">(LOOKUP(AC47,$A$5:$A$65,$F$5:$F$65))</f>
        <v>869</v>
      </c>
      <c r="AS47" s="36" t="n">
        <f aca="false">(LOOKUP(AE47,$A$5:$A$65,$F$5:$F$65))</f>
        <v>120</v>
      </c>
      <c r="AT47" s="36" t="n">
        <f aca="false">(LOOKUP(AG47,$A$5:$A$65,$F$5:$F$65))</f>
        <v>3</v>
      </c>
      <c r="AU47" s="36" t="n">
        <f aca="false">(LOOKUP(AI47,$A$5:$A$65,$F$5:$F$65))</f>
        <v>43</v>
      </c>
      <c r="AW47" s="16" t="n">
        <f aca="false">(LOOKUP(O47,$A$5:$A$66,$J$5:$J$66))</f>
        <v>10</v>
      </c>
      <c r="AX47" s="16" t="n">
        <f aca="false">(LOOKUP(Q47,$A$5:$A$66,$J$5:$J$66))</f>
        <v>8</v>
      </c>
      <c r="AY47" s="16" t="n">
        <f aca="false">(LOOKUP(S47,$A$5:$A$66,$J$5:$J$66))</f>
        <v>9</v>
      </c>
      <c r="AZ47" s="16" t="n">
        <f aca="false">(LOOKUP(U47,$A$5:$A$66,$J$5:$J$66))</f>
        <v>13</v>
      </c>
      <c r="BA47" s="16" t="n">
        <f aca="false">(LOOKUP(W47,$A$5:$A$66,$J$5:$J$66))</f>
        <v>4</v>
      </c>
      <c r="BB47" s="16" t="n">
        <f aca="false">(LOOKUP(Y47,$A$5:$A$66,$J$5:$J$66))</f>
        <v>11</v>
      </c>
      <c r="BC47" s="16" t="n">
        <f aca="false">(LOOKUP(AA47,$A$5:$A$66,$J$5:$J$66))</f>
        <v>11</v>
      </c>
      <c r="BD47" s="16" t="n">
        <f aca="false">(LOOKUP(AC47,$A$5:$A$66,$J$5:$J$66))</f>
        <v>12</v>
      </c>
      <c r="BE47" s="16" t="n">
        <f aca="false">(LOOKUP(AE47,$A$5:$A$66,$J$5:$J$66))</f>
        <v>10</v>
      </c>
      <c r="BF47" s="16" t="n">
        <f aca="false">(LOOKUP(AG47,$A$5:$A$66,$J$5:$J$66))</f>
        <v>8</v>
      </c>
      <c r="BG47" s="16" t="n">
        <f aca="false">(LOOKUP(AI47,$A$5:$A$66,$J$5:$J$66))</f>
        <v>8</v>
      </c>
      <c r="BH47" s="3" t="n">
        <f aca="false">SUM(AW47,AX47,AY47,AZ47,BA47,BC47,BB47,BD47,BE47,BF47,BG47,)</f>
        <v>104</v>
      </c>
      <c r="BI47" s="1" t="n">
        <f aca="false">MIN(AW47:BG47)</f>
        <v>4</v>
      </c>
      <c r="BJ47" s="1" t="n">
        <f aca="false">MAX(AW47:BG47)</f>
        <v>13</v>
      </c>
      <c r="BK47" s="1" t="n">
        <f aca="false">BH47-BI47</f>
        <v>100</v>
      </c>
    </row>
    <row r="48" customFormat="false" ht="15" hidden="false" customHeight="true" outlineLevel="0" collapsed="false">
      <c r="A48" s="37" t="n">
        <v>44</v>
      </c>
      <c r="B48" s="38" t="s">
        <v>72</v>
      </c>
      <c r="C48" s="39" t="s">
        <v>45</v>
      </c>
      <c r="D48" s="23" t="n">
        <f aca="false">F48+E48</f>
        <v>-101.3</v>
      </c>
      <c r="E48" s="24" t="n">
        <f aca="false">(J48-K48*2*(H48/10+50)%)*10</f>
        <v>-101.3</v>
      </c>
      <c r="F48" s="23" t="n">
        <v>0</v>
      </c>
      <c r="G48" s="25" t="n">
        <f aca="false">(31-I48)*L48/1000</f>
        <v>-0.751363636363636</v>
      </c>
      <c r="H48" s="26" t="n">
        <f aca="false">F48-L48</f>
        <v>-39.5454545454546</v>
      </c>
      <c r="I48" s="40" t="n">
        <v>50</v>
      </c>
      <c r="J48" s="41" t="n">
        <f aca="false">N48+P48+R48+T48+V48+X48+Z48+AB48+AD48+AF48+AH48</f>
        <v>0</v>
      </c>
      <c r="K48" s="42" t="n">
        <f aca="false">SUM(1+O48&lt;99,1+Q48&lt;99,1+S48&lt;99,1+U48&lt;99,1+W48&lt;99,1+Y48&lt;99,1+AA48&lt;99,1+AC48&lt;99,1+AE48&lt;99,1+AG48&lt;99,1+AI48&lt;99)</f>
        <v>11</v>
      </c>
      <c r="L48" s="43" t="n">
        <f aca="false">SUM(AK48:AU48)/K48</f>
        <v>39.5454545454546</v>
      </c>
      <c r="M48" s="44" t="n">
        <f aca="false">BH48</f>
        <v>87</v>
      </c>
      <c r="N48" s="48" t="n">
        <v>0</v>
      </c>
      <c r="O48" s="46" t="n">
        <v>19</v>
      </c>
      <c r="P48" s="48" t="n">
        <v>0</v>
      </c>
      <c r="Q48" s="46" t="n">
        <v>25</v>
      </c>
      <c r="R48" s="48" t="n">
        <v>0</v>
      </c>
      <c r="S48" s="46" t="n">
        <v>22</v>
      </c>
      <c r="T48" s="48" t="n">
        <v>0</v>
      </c>
      <c r="U48" s="46" t="n">
        <v>24</v>
      </c>
      <c r="V48" s="48" t="n">
        <v>0</v>
      </c>
      <c r="W48" s="46" t="n">
        <v>38</v>
      </c>
      <c r="X48" s="48" t="n">
        <v>0</v>
      </c>
      <c r="Y48" s="46" t="n">
        <v>21</v>
      </c>
      <c r="Z48" s="48" t="n">
        <v>0</v>
      </c>
      <c r="AA48" s="46" t="n">
        <v>39</v>
      </c>
      <c r="AB48" s="48" t="n">
        <v>0</v>
      </c>
      <c r="AC48" s="46" t="n">
        <v>6</v>
      </c>
      <c r="AD48" s="48" t="n">
        <v>0</v>
      </c>
      <c r="AE48" s="46" t="n">
        <v>5</v>
      </c>
      <c r="AF48" s="48" t="n">
        <v>0</v>
      </c>
      <c r="AG48" s="46" t="n">
        <v>45</v>
      </c>
      <c r="AH48" s="45" t="n">
        <v>0</v>
      </c>
      <c r="AI48" s="46" t="n">
        <v>1</v>
      </c>
      <c r="AJ48" s="47" t="n">
        <f aca="false">A48</f>
        <v>44</v>
      </c>
      <c r="AK48" s="35" t="n">
        <f aca="false">(LOOKUP(O48,$A$5:$A$65,$F$5:$F$65))</f>
        <v>308</v>
      </c>
      <c r="AL48" s="35" t="n">
        <f aca="false">(LOOKUP(Q48,$A$5:$A$65,$F$5:$F$65))</f>
        <v>14</v>
      </c>
      <c r="AM48" s="36" t="n">
        <f aca="false">(LOOKUP(S48,$A$5:$A$65,$F$5:$F$65))</f>
        <v>1</v>
      </c>
      <c r="AN48" s="36" t="n">
        <f aca="false">(LOOKUP(U48,$A$5:$A$65,$F$5:$F$65))</f>
        <v>3</v>
      </c>
      <c r="AO48" s="36" t="n">
        <f aca="false">(LOOKUP(W48,$A$5:$A$65,$F$5:$F$65))</f>
        <v>0</v>
      </c>
      <c r="AP48" s="36" t="n">
        <f aca="false">(LOOKUP(Y48,$A$5:$A$65,$F$5:$F$65))</f>
        <v>0</v>
      </c>
      <c r="AQ48" s="36" t="n">
        <f aca="false">(LOOKUP(AA48,$A$5:$A$65,$F$5:$F$65))</f>
        <v>0</v>
      </c>
      <c r="AR48" s="36" t="n">
        <f aca="false">(LOOKUP(AC48,$A$5:$A$65,$F$5:$F$65))</f>
        <v>32</v>
      </c>
      <c r="AS48" s="36" t="n">
        <f aca="false">(LOOKUP(AE48,$A$5:$A$65,$F$5:$F$65))</f>
        <v>12</v>
      </c>
      <c r="AT48" s="36" t="n">
        <f aca="false">(LOOKUP(AG48,$A$5:$A$65,$F$5:$F$65))</f>
        <v>0</v>
      </c>
      <c r="AU48" s="36" t="n">
        <f aca="false">(LOOKUP(AI48,$A$5:$A$65,$F$5:$F$65))</f>
        <v>65</v>
      </c>
      <c r="AW48" s="16" t="n">
        <f aca="false">(LOOKUP(O48,$A$5:$A$66,$J$5:$J$66))</f>
        <v>9</v>
      </c>
      <c r="AX48" s="16" t="n">
        <f aca="false">(LOOKUP(Q48,$A$5:$A$66,$J$5:$J$66))</f>
        <v>9</v>
      </c>
      <c r="AY48" s="16" t="n">
        <f aca="false">(LOOKUP(S48,$A$5:$A$66,$J$5:$J$66))</f>
        <v>8</v>
      </c>
      <c r="AZ48" s="16" t="n">
        <f aca="false">(LOOKUP(U48,$A$5:$A$66,$J$5:$J$66))</f>
        <v>8</v>
      </c>
      <c r="BA48" s="16" t="n">
        <f aca="false">(LOOKUP(W48,$A$5:$A$66,$J$5:$J$66))</f>
        <v>8</v>
      </c>
      <c r="BB48" s="16" t="n">
        <f aca="false">(LOOKUP(Y48,$A$5:$A$66,$J$5:$J$66))</f>
        <v>3</v>
      </c>
      <c r="BC48" s="16" t="n">
        <f aca="false">(LOOKUP(AA48,$A$5:$A$66,$J$5:$J$66))</f>
        <v>4</v>
      </c>
      <c r="BD48" s="16" t="n">
        <f aca="false">(LOOKUP(AC48,$A$5:$A$66,$J$5:$J$66))</f>
        <v>9</v>
      </c>
      <c r="BE48" s="16" t="n">
        <f aca="false">(LOOKUP(AE48,$A$5:$A$66,$J$5:$J$66))</f>
        <v>9</v>
      </c>
      <c r="BF48" s="16" t="n">
        <f aca="false">(LOOKUP(AG48,$A$5:$A$66,$J$5:$J$66))</f>
        <v>10</v>
      </c>
      <c r="BG48" s="16" t="n">
        <f aca="false">(LOOKUP(AI48,$A$5:$A$66,$J$5:$J$66))</f>
        <v>10</v>
      </c>
      <c r="BH48" s="3" t="n">
        <f aca="false">SUM(AW48,AX48,AY48,AZ48,BA48,BC48,BB48,BD48,BE48,BF48,BG48,)</f>
        <v>87</v>
      </c>
      <c r="BI48" s="1" t="n">
        <f aca="false">MIN(AW48:BG48)</f>
        <v>3</v>
      </c>
      <c r="BJ48" s="1" t="n">
        <f aca="false">MAX(AW48:BG48)</f>
        <v>10</v>
      </c>
      <c r="BK48" s="1" t="n">
        <f aca="false">BH48-BI48</f>
        <v>84</v>
      </c>
    </row>
    <row r="49" customFormat="false" ht="15" hidden="false" customHeight="true" outlineLevel="0" collapsed="false">
      <c r="A49" s="37" t="n">
        <v>45</v>
      </c>
      <c r="B49" s="38" t="s">
        <v>73</v>
      </c>
      <c r="C49" s="39" t="s">
        <v>24</v>
      </c>
      <c r="D49" s="23" t="n">
        <f aca="false">F49+E49</f>
        <v>-0.660000000000007</v>
      </c>
      <c r="E49" s="24" t="n">
        <f aca="false">(J49-K49*2*(H49/10+50)%)*10</f>
        <v>-0.660000000000007</v>
      </c>
      <c r="F49" s="23" t="n">
        <v>0</v>
      </c>
      <c r="G49" s="25" t="n">
        <f aca="false">(31-I49)*L49/1000</f>
        <v>-0.297181818181818</v>
      </c>
      <c r="H49" s="26" t="n">
        <f aca="false">F49-L49</f>
        <v>-42.4545454545455</v>
      </c>
      <c r="I49" s="40" t="n">
        <v>38</v>
      </c>
      <c r="J49" s="41" t="n">
        <f aca="false">N49+P49+R49+T49+V49+X49+Z49+AB49+AD49+AF49+AH49</f>
        <v>10</v>
      </c>
      <c r="K49" s="42" t="n">
        <f aca="false">SUM(1+O49&lt;99,1+Q49&lt;99,1+S49&lt;99,1+U49&lt;99,1+W49&lt;99,1+Y49&lt;99,1+AA49&lt;99,1+AC49&lt;99,1+AE49&lt;99,1+AG49&lt;99,1+AI49&lt;99)</f>
        <v>11</v>
      </c>
      <c r="L49" s="43" t="n">
        <f aca="false">SUM(AK49:AU49)/K49</f>
        <v>42.4545454545455</v>
      </c>
      <c r="M49" s="44" t="n">
        <f aca="false">BH49</f>
        <v>92</v>
      </c>
      <c r="N49" s="48" t="n">
        <v>0</v>
      </c>
      <c r="O49" s="46" t="n">
        <v>20</v>
      </c>
      <c r="P49" s="48" t="n">
        <v>2</v>
      </c>
      <c r="Q49" s="46" t="n">
        <v>24</v>
      </c>
      <c r="R49" s="48" t="n">
        <v>0</v>
      </c>
      <c r="S49" s="46" t="n">
        <v>26</v>
      </c>
      <c r="T49" s="48" t="n">
        <v>1</v>
      </c>
      <c r="U49" s="46" t="n">
        <v>22</v>
      </c>
      <c r="V49" s="48" t="n">
        <v>0</v>
      </c>
      <c r="W49" s="46" t="n">
        <v>25</v>
      </c>
      <c r="X49" s="48" t="n">
        <v>1</v>
      </c>
      <c r="Y49" s="46" t="n">
        <v>5</v>
      </c>
      <c r="Z49" s="48" t="n">
        <v>0</v>
      </c>
      <c r="AA49" s="46" t="n">
        <v>34</v>
      </c>
      <c r="AB49" s="48" t="n">
        <v>2</v>
      </c>
      <c r="AC49" s="46" t="n">
        <v>39</v>
      </c>
      <c r="AD49" s="48" t="n">
        <v>0</v>
      </c>
      <c r="AE49" s="46" t="n">
        <v>2</v>
      </c>
      <c r="AF49" s="48" t="n">
        <v>2</v>
      </c>
      <c r="AG49" s="46" t="n">
        <v>44</v>
      </c>
      <c r="AH49" s="45" t="n">
        <v>2</v>
      </c>
      <c r="AI49" s="46" t="n">
        <v>38</v>
      </c>
      <c r="AJ49" s="47" t="n">
        <f aca="false">A49</f>
        <v>45</v>
      </c>
      <c r="AK49" s="35" t="n">
        <f aca="false">(LOOKUP(O49,$A$5:$A$65,$F$5:$F$65))</f>
        <v>150</v>
      </c>
      <c r="AL49" s="35" t="n">
        <f aca="false">(LOOKUP(Q49,$A$5:$A$65,$F$5:$F$65))</f>
        <v>3</v>
      </c>
      <c r="AM49" s="36" t="n">
        <f aca="false">(LOOKUP(S49,$A$5:$A$65,$F$5:$F$65))</f>
        <v>24</v>
      </c>
      <c r="AN49" s="36" t="n">
        <f aca="false">(LOOKUP(U49,$A$5:$A$65,$F$5:$F$65))</f>
        <v>1</v>
      </c>
      <c r="AO49" s="36" t="n">
        <f aca="false">(LOOKUP(W49,$A$5:$A$65,$F$5:$F$65))</f>
        <v>14</v>
      </c>
      <c r="AP49" s="36" t="n">
        <f aca="false">(LOOKUP(Y49,$A$5:$A$65,$F$5:$F$65))</f>
        <v>12</v>
      </c>
      <c r="AQ49" s="36" t="n">
        <f aca="false">(LOOKUP(AA49,$A$5:$A$65,$F$5:$F$65))</f>
        <v>3</v>
      </c>
      <c r="AR49" s="36" t="n">
        <f aca="false">(LOOKUP(AC49,$A$5:$A$65,$F$5:$F$65))</f>
        <v>0</v>
      </c>
      <c r="AS49" s="36" t="n">
        <f aca="false">(LOOKUP(AE49,$A$5:$A$65,$F$5:$F$65))</f>
        <v>260</v>
      </c>
      <c r="AT49" s="36" t="n">
        <f aca="false">(LOOKUP(AG49,$A$5:$A$65,$F$5:$F$65))</f>
        <v>0</v>
      </c>
      <c r="AU49" s="36" t="n">
        <f aca="false">(LOOKUP(AI49,$A$5:$A$65,$F$5:$F$65))</f>
        <v>0</v>
      </c>
      <c r="AW49" s="16" t="n">
        <f aca="false">(LOOKUP(O49,$A$5:$A$66,$J$5:$J$66))</f>
        <v>11</v>
      </c>
      <c r="AX49" s="16" t="n">
        <f aca="false">(LOOKUP(Q49,$A$5:$A$66,$J$5:$J$66))</f>
        <v>8</v>
      </c>
      <c r="AY49" s="16" t="n">
        <f aca="false">(LOOKUP(S49,$A$5:$A$66,$J$5:$J$66))</f>
        <v>10</v>
      </c>
      <c r="AZ49" s="16" t="n">
        <f aca="false">(LOOKUP(U49,$A$5:$A$66,$J$5:$J$66))</f>
        <v>8</v>
      </c>
      <c r="BA49" s="16" t="n">
        <f aca="false">(LOOKUP(W49,$A$5:$A$66,$J$5:$J$66))</f>
        <v>9</v>
      </c>
      <c r="BB49" s="16" t="n">
        <f aca="false">(LOOKUP(Y49,$A$5:$A$66,$J$5:$J$66))</f>
        <v>9</v>
      </c>
      <c r="BC49" s="16" t="n">
        <f aca="false">(LOOKUP(AA49,$A$5:$A$66,$J$5:$J$66))</f>
        <v>13</v>
      </c>
      <c r="BD49" s="16" t="n">
        <f aca="false">(LOOKUP(AC49,$A$5:$A$66,$J$5:$J$66))</f>
        <v>4</v>
      </c>
      <c r="BE49" s="16" t="n">
        <f aca="false">(LOOKUP(AE49,$A$5:$A$66,$J$5:$J$66))</f>
        <v>12</v>
      </c>
      <c r="BF49" s="16" t="n">
        <f aca="false">(LOOKUP(AG49,$A$5:$A$66,$J$5:$J$66))</f>
        <v>0</v>
      </c>
      <c r="BG49" s="16" t="n">
        <f aca="false">(LOOKUP(AI49,$A$5:$A$66,$J$5:$J$66))</f>
        <v>8</v>
      </c>
      <c r="BH49" s="3" t="n">
        <f aca="false">SUM(AW49,AX49,AY49,AZ49,BA49,BC49,BB49,BD49,BE49,BF49,BG49,)</f>
        <v>92</v>
      </c>
      <c r="BI49" s="1" t="n">
        <f aca="false">MIN(AW49:BG49)</f>
        <v>0</v>
      </c>
      <c r="BJ49" s="1" t="n">
        <f aca="false">MAX(AW49:BG49)</f>
        <v>13</v>
      </c>
      <c r="BK49" s="1" t="n">
        <f aca="false">BH49-BI49</f>
        <v>92</v>
      </c>
    </row>
    <row r="50" customFormat="false" ht="15" hidden="false" customHeight="true" outlineLevel="0" collapsed="false">
      <c r="A50" s="37" t="n">
        <v>46</v>
      </c>
      <c r="B50" s="38" t="s">
        <v>74</v>
      </c>
      <c r="C50" s="39" t="s">
        <v>27</v>
      </c>
      <c r="D50" s="23" t="n">
        <f aca="false">F50+E50</f>
        <v>38.5</v>
      </c>
      <c r="E50" s="24" t="n">
        <f aca="false">(J50-K50*2*(H50/10+50)%)*10</f>
        <v>38.5</v>
      </c>
      <c r="F50" s="23" t="n">
        <v>0</v>
      </c>
      <c r="G50" s="25" t="n">
        <f aca="false">(31-I50)*L50/1000</f>
        <v>0.175</v>
      </c>
      <c r="H50" s="26" t="n">
        <f aca="false">F50-L50</f>
        <v>-175</v>
      </c>
      <c r="I50" s="40" t="n">
        <v>30</v>
      </c>
      <c r="J50" s="41" t="n">
        <f aca="false">N50+P50+R50+T50+V50+X50+Z50+AB50+AD50+AF50+AH50</f>
        <v>11</v>
      </c>
      <c r="K50" s="42" t="n">
        <f aca="false">SUM(1+O50&lt;99,1+Q50&lt;99,1+S50&lt;99,1+U50&lt;99,1+W50&lt;99,1+Y50&lt;99,1+AA50&lt;99,1+AC50&lt;99,1+AE50&lt;99,1+AG50&lt;99,1+AI50&lt;99)</f>
        <v>11</v>
      </c>
      <c r="L50" s="43" t="n">
        <f aca="false">SUM(AK50:AU50)/K50</f>
        <v>175</v>
      </c>
      <c r="M50" s="44" t="n">
        <f aca="false">BH50</f>
        <v>109</v>
      </c>
      <c r="N50" s="48" t="n">
        <v>2</v>
      </c>
      <c r="O50" s="46" t="n">
        <v>21</v>
      </c>
      <c r="P50" s="48" t="n">
        <v>1</v>
      </c>
      <c r="Q50" s="46" t="n">
        <v>14</v>
      </c>
      <c r="R50" s="48" t="n">
        <v>0</v>
      </c>
      <c r="S50" s="46" t="n">
        <v>16</v>
      </c>
      <c r="T50" s="48" t="n">
        <v>0</v>
      </c>
      <c r="U50" s="46" t="n">
        <v>35</v>
      </c>
      <c r="V50" s="48" t="n">
        <v>1</v>
      </c>
      <c r="W50" s="46" t="n">
        <v>22</v>
      </c>
      <c r="X50" s="48" t="n">
        <v>0</v>
      </c>
      <c r="Y50" s="46" t="n">
        <v>9</v>
      </c>
      <c r="Z50" s="48" t="n">
        <v>2</v>
      </c>
      <c r="AA50" s="46" t="n">
        <v>24</v>
      </c>
      <c r="AB50" s="48" t="n">
        <v>1</v>
      </c>
      <c r="AC50" s="46" t="n">
        <v>23</v>
      </c>
      <c r="AD50" s="48" t="n">
        <v>1</v>
      </c>
      <c r="AE50" s="46" t="n">
        <v>13</v>
      </c>
      <c r="AF50" s="48" t="n">
        <v>2</v>
      </c>
      <c r="AG50" s="46" t="n">
        <v>5</v>
      </c>
      <c r="AH50" s="45" t="n">
        <v>1</v>
      </c>
      <c r="AI50" s="46" t="n">
        <v>33</v>
      </c>
      <c r="AJ50" s="47" t="n">
        <f aca="false">A50</f>
        <v>46</v>
      </c>
      <c r="AK50" s="35" t="n">
        <f aca="false">(LOOKUP(O50,$A$5:$A$65,$F$5:$F$65))</f>
        <v>0</v>
      </c>
      <c r="AL50" s="35" t="n">
        <f aca="false">(LOOKUP(Q50,$A$5:$A$65,$F$5:$F$65))</f>
        <v>25</v>
      </c>
      <c r="AM50" s="36" t="n">
        <f aca="false">(LOOKUP(S50,$A$5:$A$65,$F$5:$F$65))</f>
        <v>332</v>
      </c>
      <c r="AN50" s="36" t="n">
        <f aca="false">(LOOKUP(U50,$A$5:$A$65,$F$5:$F$65))</f>
        <v>82</v>
      </c>
      <c r="AO50" s="36" t="n">
        <f aca="false">(LOOKUP(W50,$A$5:$A$65,$F$5:$F$65))</f>
        <v>1</v>
      </c>
      <c r="AP50" s="36" t="n">
        <f aca="false">(LOOKUP(Y50,$A$5:$A$65,$F$5:$F$65))</f>
        <v>701</v>
      </c>
      <c r="AQ50" s="36" t="n">
        <f aca="false">(LOOKUP(AA50,$A$5:$A$65,$F$5:$F$65))</f>
        <v>3</v>
      </c>
      <c r="AR50" s="36" t="n">
        <f aca="false">(LOOKUP(AC50,$A$5:$A$65,$F$5:$F$65))</f>
        <v>43</v>
      </c>
      <c r="AS50" s="36" t="n">
        <f aca="false">(LOOKUP(AE50,$A$5:$A$65,$F$5:$F$65))</f>
        <v>595</v>
      </c>
      <c r="AT50" s="36" t="n">
        <f aca="false">(LOOKUP(AG50,$A$5:$A$65,$F$5:$F$65))</f>
        <v>12</v>
      </c>
      <c r="AU50" s="36" t="n">
        <f aca="false">(LOOKUP(AI50,$A$5:$A$65,$F$5:$F$65))</f>
        <v>131</v>
      </c>
      <c r="AW50" s="16" t="n">
        <f aca="false">(LOOKUP(O50,$A$5:$A$66,$J$5:$J$66))</f>
        <v>3</v>
      </c>
      <c r="AX50" s="16" t="n">
        <f aca="false">(LOOKUP(Q50,$A$5:$A$66,$J$5:$J$66))</f>
        <v>11</v>
      </c>
      <c r="AY50" s="16" t="n">
        <f aca="false">(LOOKUP(S50,$A$5:$A$66,$J$5:$J$66))</f>
        <v>13</v>
      </c>
      <c r="AZ50" s="16" t="n">
        <f aca="false">(LOOKUP(U50,$A$5:$A$66,$J$5:$J$66))</f>
        <v>16</v>
      </c>
      <c r="BA50" s="16" t="n">
        <f aca="false">(LOOKUP(W50,$A$5:$A$66,$J$5:$J$66))</f>
        <v>8</v>
      </c>
      <c r="BB50" s="16" t="n">
        <f aca="false">(LOOKUP(Y50,$A$5:$A$66,$J$5:$J$66))</f>
        <v>11</v>
      </c>
      <c r="BC50" s="16" t="n">
        <f aca="false">(LOOKUP(AA50,$A$5:$A$66,$J$5:$J$66))</f>
        <v>8</v>
      </c>
      <c r="BD50" s="16" t="n">
        <f aca="false">(LOOKUP(AC50,$A$5:$A$66,$J$5:$J$66))</f>
        <v>8</v>
      </c>
      <c r="BE50" s="16" t="n">
        <f aca="false">(LOOKUP(AE50,$A$5:$A$66,$J$5:$J$66))</f>
        <v>11</v>
      </c>
      <c r="BF50" s="16" t="n">
        <f aca="false">(LOOKUP(AG50,$A$5:$A$66,$J$5:$J$66))</f>
        <v>9</v>
      </c>
      <c r="BG50" s="16" t="n">
        <f aca="false">(LOOKUP(AI50,$A$5:$A$66,$J$5:$J$66))</f>
        <v>11</v>
      </c>
      <c r="BH50" s="3" t="n">
        <f aca="false">SUM(AW50,AX50,AY50,AZ50,BA50,BC50,BB50,BD50,BE50,BF50,BG50,)</f>
        <v>109</v>
      </c>
      <c r="BI50" s="1" t="n">
        <f aca="false">MIN(AW50:BG50)</f>
        <v>3</v>
      </c>
      <c r="BJ50" s="1" t="n">
        <f aca="false">MAX(AW50:BG50)</f>
        <v>16</v>
      </c>
      <c r="BK50" s="1" t="n">
        <f aca="false">BH50-BI50</f>
        <v>106</v>
      </c>
    </row>
    <row r="51" customFormat="false" ht="15" hidden="false" customHeight="true" outlineLevel="0" collapsed="false">
      <c r="A51" s="37" t="n">
        <v>47</v>
      </c>
      <c r="B51" s="38" t="s">
        <v>75</v>
      </c>
      <c r="C51" s="39" t="s">
        <v>24</v>
      </c>
      <c r="D51" s="23" t="n">
        <f aca="false">F51+E51</f>
        <v>59.52</v>
      </c>
      <c r="E51" s="24" t="n">
        <f aca="false">(J51-K51*2*(H51/10+50)%)*10</f>
        <v>59.52</v>
      </c>
      <c r="F51" s="23" t="n">
        <v>0</v>
      </c>
      <c r="G51" s="25" t="n">
        <f aca="false">(31-I51)*L51/1000</f>
        <v>0.811636363636364</v>
      </c>
      <c r="H51" s="26" t="n">
        <f aca="false">F51-L51</f>
        <v>-270.545454545455</v>
      </c>
      <c r="I51" s="40" t="n">
        <v>28</v>
      </c>
      <c r="J51" s="41" t="n">
        <f aca="false">N51+P51+R51+T51+V51+X51+Z51+AB51+AD51+AF51+AH51</f>
        <v>11</v>
      </c>
      <c r="K51" s="42" t="n">
        <f aca="false">SUM(1+O51&lt;99,1+Q51&lt;99,1+S51&lt;99,1+U51&lt;99,1+W51&lt;99,1+Y51&lt;99,1+AA51&lt;99,1+AC51&lt;99,1+AE51&lt;99,1+AG51&lt;99,1+AI51&lt;99)</f>
        <v>11</v>
      </c>
      <c r="L51" s="43" t="n">
        <f aca="false">SUM(AK51:AU51)/K51</f>
        <v>270.545454545455</v>
      </c>
      <c r="M51" s="44" t="n">
        <f aca="false">BH51</f>
        <v>121</v>
      </c>
      <c r="N51" s="48" t="n">
        <v>2</v>
      </c>
      <c r="O51" s="46" t="n">
        <v>22</v>
      </c>
      <c r="P51" s="48" t="n">
        <v>0</v>
      </c>
      <c r="Q51" s="46" t="n">
        <v>18</v>
      </c>
      <c r="R51" s="48" t="n">
        <v>1</v>
      </c>
      <c r="S51" s="46" t="n">
        <v>27</v>
      </c>
      <c r="T51" s="48" t="n">
        <v>2</v>
      </c>
      <c r="U51" s="46" t="n">
        <v>28</v>
      </c>
      <c r="V51" s="48" t="n">
        <v>0</v>
      </c>
      <c r="W51" s="46" t="n">
        <v>33</v>
      </c>
      <c r="X51" s="48" t="n">
        <v>1</v>
      </c>
      <c r="Y51" s="46" t="n">
        <v>19</v>
      </c>
      <c r="Z51" s="48" t="n">
        <v>2</v>
      </c>
      <c r="AA51" s="46" t="n">
        <v>23</v>
      </c>
      <c r="AB51" s="48" t="n">
        <v>2</v>
      </c>
      <c r="AC51" s="46" t="n">
        <v>17</v>
      </c>
      <c r="AD51" s="48" t="n">
        <v>1</v>
      </c>
      <c r="AE51" s="46" t="n">
        <v>12</v>
      </c>
      <c r="AF51" s="48" t="n">
        <v>0</v>
      </c>
      <c r="AG51" s="46" t="n">
        <v>15</v>
      </c>
      <c r="AH51" s="45" t="n">
        <v>0</v>
      </c>
      <c r="AI51" s="46" t="n">
        <v>51</v>
      </c>
      <c r="AJ51" s="47" t="n">
        <f aca="false">A51</f>
        <v>47</v>
      </c>
      <c r="AK51" s="35" t="n">
        <f aca="false">(LOOKUP(O51,$A$5:$A$65,$F$5:$F$65))</f>
        <v>1</v>
      </c>
      <c r="AL51" s="35" t="n">
        <f aca="false">(LOOKUP(Q51,$A$5:$A$65,$F$5:$F$65))</f>
        <v>346</v>
      </c>
      <c r="AM51" s="36" t="n">
        <f aca="false">(LOOKUP(S51,$A$5:$A$65,$F$5:$F$65))</f>
        <v>30</v>
      </c>
      <c r="AN51" s="36" t="n">
        <f aca="false">(LOOKUP(U51,$A$5:$A$65,$F$5:$F$65))</f>
        <v>246</v>
      </c>
      <c r="AO51" s="36" t="n">
        <f aca="false">(LOOKUP(W51,$A$5:$A$65,$F$5:$F$65))</f>
        <v>131</v>
      </c>
      <c r="AP51" s="36" t="n">
        <f aca="false">(LOOKUP(Y51,$A$5:$A$65,$F$5:$F$65))</f>
        <v>308</v>
      </c>
      <c r="AQ51" s="36" t="n">
        <f aca="false">(LOOKUP(AA51,$A$5:$A$65,$F$5:$F$65))</f>
        <v>43</v>
      </c>
      <c r="AR51" s="36" t="n">
        <f aca="false">(LOOKUP(AC51,$A$5:$A$65,$F$5:$F$65))</f>
        <v>293</v>
      </c>
      <c r="AS51" s="36" t="n">
        <f aca="false">(LOOKUP(AE51,$A$5:$A$65,$F$5:$F$65))</f>
        <v>869</v>
      </c>
      <c r="AT51" s="36" t="n">
        <f aca="false">(LOOKUP(AG51,$A$5:$A$65,$F$5:$F$65))</f>
        <v>21</v>
      </c>
      <c r="AU51" s="36" t="n">
        <f aca="false">(LOOKUP(AI51,$A$5:$A$65,$F$5:$F$65))</f>
        <v>688</v>
      </c>
      <c r="AW51" s="16" t="n">
        <f aca="false">(LOOKUP(O51,$A$5:$A$66,$J$5:$J$66))</f>
        <v>8</v>
      </c>
      <c r="AX51" s="16" t="n">
        <f aca="false">(LOOKUP(Q51,$A$5:$A$66,$J$5:$J$66))</f>
        <v>10</v>
      </c>
      <c r="AY51" s="16" t="n">
        <f aca="false">(LOOKUP(S51,$A$5:$A$66,$J$5:$J$66))</f>
        <v>13</v>
      </c>
      <c r="AZ51" s="16" t="n">
        <f aca="false">(LOOKUP(U51,$A$5:$A$66,$J$5:$J$66))</f>
        <v>13</v>
      </c>
      <c r="BA51" s="16" t="n">
        <f aca="false">(LOOKUP(W51,$A$5:$A$66,$J$5:$J$66))</f>
        <v>11</v>
      </c>
      <c r="BB51" s="16" t="n">
        <f aca="false">(LOOKUP(Y51,$A$5:$A$66,$J$5:$J$66))</f>
        <v>9</v>
      </c>
      <c r="BC51" s="16" t="n">
        <f aca="false">(LOOKUP(AA51,$A$5:$A$66,$J$5:$J$66))</f>
        <v>8</v>
      </c>
      <c r="BD51" s="16" t="n">
        <f aca="false">(LOOKUP(AC51,$A$5:$A$66,$J$5:$J$66))</f>
        <v>11</v>
      </c>
      <c r="BE51" s="16" t="n">
        <f aca="false">(LOOKUP(AE51,$A$5:$A$66,$J$5:$J$66))</f>
        <v>12</v>
      </c>
      <c r="BF51" s="16" t="n">
        <f aca="false">(LOOKUP(AG51,$A$5:$A$66,$J$5:$J$66))</f>
        <v>13</v>
      </c>
      <c r="BG51" s="16" t="n">
        <f aca="false">(LOOKUP(AI51,$A$5:$A$66,$J$5:$J$66))</f>
        <v>13</v>
      </c>
      <c r="BH51" s="3" t="n">
        <f aca="false">SUM(AW51,AX51,AY51,AZ51,BA51,BC51,BB51,BD51,BE51,BF51,BG51,)</f>
        <v>121</v>
      </c>
      <c r="BI51" s="1" t="n">
        <f aca="false">MIN(AW51:BG51)</f>
        <v>8</v>
      </c>
      <c r="BJ51" s="1" t="n">
        <f aca="false">MAX(AW51:BG51)</f>
        <v>13</v>
      </c>
      <c r="BK51" s="1" t="n">
        <f aca="false">BH51-BI51</f>
        <v>113</v>
      </c>
    </row>
    <row r="52" customFormat="false" ht="15" hidden="false" customHeight="true" outlineLevel="0" collapsed="false">
      <c r="A52" s="37" t="n">
        <v>48</v>
      </c>
      <c r="B52" s="38" t="s">
        <v>76</v>
      </c>
      <c r="C52" s="39" t="s">
        <v>24</v>
      </c>
      <c r="D52" s="23" t="n">
        <f aca="false">F52+E52</f>
        <v>48.18</v>
      </c>
      <c r="E52" s="24" t="n">
        <f aca="false">(J52-K52*2*(H52/10+50)%)*10</f>
        <v>48.18</v>
      </c>
      <c r="F52" s="23" t="n">
        <v>0</v>
      </c>
      <c r="G52" s="25" t="n">
        <f aca="false">(31-I52)*L52/1000</f>
        <v>1.095</v>
      </c>
      <c r="H52" s="26" t="n">
        <f aca="false">F52-L52</f>
        <v>-219</v>
      </c>
      <c r="I52" s="40" t="n">
        <v>26</v>
      </c>
      <c r="J52" s="41" t="n">
        <f aca="false">N52+P52+R52+T52+V52+X52+Z52+AB52+AD52+AF52+AH52</f>
        <v>11</v>
      </c>
      <c r="K52" s="42" t="n">
        <f aca="false">SUM(1+O52&lt;99,1+Q52&lt;99,1+S52&lt;99,1+U52&lt;99,1+W52&lt;99,1+Y52&lt;99,1+AA52&lt;99,1+AC52&lt;99,1+AE52&lt;99,1+AG52&lt;99,1+AI52&lt;99)</f>
        <v>11</v>
      </c>
      <c r="L52" s="43" t="n">
        <f aca="false">SUM(AK52:AU52)/K52</f>
        <v>219</v>
      </c>
      <c r="M52" s="44" t="n">
        <f aca="false">BH52</f>
        <v>124</v>
      </c>
      <c r="N52" s="48" t="n">
        <v>2</v>
      </c>
      <c r="O52" s="46" t="n">
        <v>23</v>
      </c>
      <c r="P52" s="48" t="n">
        <v>1</v>
      </c>
      <c r="Q52" s="46" t="n">
        <v>17</v>
      </c>
      <c r="R52" s="48" t="n">
        <v>0</v>
      </c>
      <c r="S52" s="46" t="n">
        <v>19</v>
      </c>
      <c r="T52" s="48" t="n">
        <v>2</v>
      </c>
      <c r="U52" s="46" t="n">
        <v>5</v>
      </c>
      <c r="V52" s="48" t="n">
        <v>1</v>
      </c>
      <c r="W52" s="46" t="n">
        <v>27</v>
      </c>
      <c r="X52" s="48" t="n">
        <v>2</v>
      </c>
      <c r="Y52" s="46" t="n">
        <v>41</v>
      </c>
      <c r="Z52" s="48" t="n">
        <v>0</v>
      </c>
      <c r="AA52" s="46" t="n">
        <v>3</v>
      </c>
      <c r="AB52" s="48" t="n">
        <v>0</v>
      </c>
      <c r="AC52" s="46" t="n">
        <v>20</v>
      </c>
      <c r="AD52" s="48" t="n">
        <v>2</v>
      </c>
      <c r="AE52" s="46" t="n">
        <v>1</v>
      </c>
      <c r="AF52" s="48" t="n">
        <v>1</v>
      </c>
      <c r="AG52" s="46" t="n">
        <v>51</v>
      </c>
      <c r="AH52" s="45" t="n">
        <v>0</v>
      </c>
      <c r="AI52" s="46" t="n">
        <v>34</v>
      </c>
      <c r="AJ52" s="47" t="n">
        <f aca="false">A52</f>
        <v>48</v>
      </c>
      <c r="AK52" s="35" t="n">
        <f aca="false">(LOOKUP(O52,$A$5:$A$65,$F$5:$F$65))</f>
        <v>43</v>
      </c>
      <c r="AL52" s="35" t="n">
        <f aca="false">(LOOKUP(Q52,$A$5:$A$65,$F$5:$F$65))</f>
        <v>293</v>
      </c>
      <c r="AM52" s="36" t="n">
        <f aca="false">(LOOKUP(S52,$A$5:$A$65,$F$5:$F$65))</f>
        <v>308</v>
      </c>
      <c r="AN52" s="36" t="n">
        <f aca="false">(LOOKUP(U52,$A$5:$A$65,$F$5:$F$65))</f>
        <v>12</v>
      </c>
      <c r="AO52" s="36" t="n">
        <f aca="false">(LOOKUP(W52,$A$5:$A$65,$F$5:$F$65))</f>
        <v>30</v>
      </c>
      <c r="AP52" s="36" t="n">
        <f aca="false">(LOOKUP(Y52,$A$5:$A$65,$F$5:$F$65))</f>
        <v>0</v>
      </c>
      <c r="AQ52" s="36" t="n">
        <f aca="false">(LOOKUP(AA52,$A$5:$A$65,$F$5:$F$65))</f>
        <v>817</v>
      </c>
      <c r="AR52" s="36" t="n">
        <f aca="false">(LOOKUP(AC52,$A$5:$A$65,$F$5:$F$65))</f>
        <v>150</v>
      </c>
      <c r="AS52" s="36" t="n">
        <f aca="false">(LOOKUP(AE52,$A$5:$A$65,$F$5:$F$65))</f>
        <v>65</v>
      </c>
      <c r="AT52" s="36" t="n">
        <f aca="false">(LOOKUP(AG52,$A$5:$A$65,$F$5:$F$65))</f>
        <v>688</v>
      </c>
      <c r="AU52" s="36" t="n">
        <f aca="false">(LOOKUP(AI52,$A$5:$A$65,$F$5:$F$65))</f>
        <v>3</v>
      </c>
      <c r="AW52" s="16" t="n">
        <f aca="false">(LOOKUP(O52,$A$5:$A$66,$J$5:$J$66))</f>
        <v>8</v>
      </c>
      <c r="AX52" s="16" t="n">
        <f aca="false">(LOOKUP(Q52,$A$5:$A$66,$J$5:$J$66))</f>
        <v>11</v>
      </c>
      <c r="AY52" s="16" t="n">
        <f aca="false">(LOOKUP(S52,$A$5:$A$66,$J$5:$J$66))</f>
        <v>9</v>
      </c>
      <c r="AZ52" s="16" t="n">
        <f aca="false">(LOOKUP(U52,$A$5:$A$66,$J$5:$J$66))</f>
        <v>9</v>
      </c>
      <c r="BA52" s="16" t="n">
        <f aca="false">(LOOKUP(W52,$A$5:$A$66,$J$5:$J$66))</f>
        <v>13</v>
      </c>
      <c r="BB52" s="16" t="n">
        <f aca="false">(LOOKUP(Y52,$A$5:$A$66,$J$5:$J$66))</f>
        <v>12</v>
      </c>
      <c r="BC52" s="16" t="n">
        <f aca="false">(LOOKUP(AA52,$A$5:$A$66,$J$5:$J$66))</f>
        <v>15</v>
      </c>
      <c r="BD52" s="16" t="n">
        <f aca="false">(LOOKUP(AC52,$A$5:$A$66,$J$5:$J$66))</f>
        <v>11</v>
      </c>
      <c r="BE52" s="16" t="n">
        <f aca="false">(LOOKUP(AE52,$A$5:$A$66,$J$5:$J$66))</f>
        <v>10</v>
      </c>
      <c r="BF52" s="16" t="n">
        <f aca="false">(LOOKUP(AG52,$A$5:$A$66,$J$5:$J$66))</f>
        <v>13</v>
      </c>
      <c r="BG52" s="16" t="n">
        <f aca="false">(LOOKUP(AI52,$A$5:$A$66,$J$5:$J$66))</f>
        <v>13</v>
      </c>
      <c r="BH52" s="3" t="n">
        <f aca="false">SUM(AW52,AX52,AY52,AZ52,BA52,BC52,BB52,BD52,BE52,BF52,BG52,)</f>
        <v>124</v>
      </c>
      <c r="BI52" s="1" t="n">
        <f aca="false">MIN(AW52:BG52)</f>
        <v>8</v>
      </c>
      <c r="BJ52" s="1" t="n">
        <f aca="false">MAX(AW52:BG52)</f>
        <v>15</v>
      </c>
      <c r="BK52" s="1" t="n">
        <f aca="false">BH52-BI52</f>
        <v>116</v>
      </c>
    </row>
    <row r="53" customFormat="false" ht="15" hidden="false" customHeight="true" outlineLevel="0" collapsed="false">
      <c r="A53" s="37" t="n">
        <v>50</v>
      </c>
      <c r="B53" s="38" t="s">
        <v>77</v>
      </c>
      <c r="C53" s="39" t="s">
        <v>35</v>
      </c>
      <c r="D53" s="23" t="n">
        <f aca="false">F53+E53</f>
        <v>538.28</v>
      </c>
      <c r="E53" s="24" t="n">
        <f aca="false">(J53-K53*2*(H53/10+50)%)*10</f>
        <v>-101.72</v>
      </c>
      <c r="F53" s="23" t="n">
        <v>640</v>
      </c>
      <c r="G53" s="25" t="n">
        <f aca="false">(31-I53)*L53/1000</f>
        <v>0.355272727272727</v>
      </c>
      <c r="H53" s="26" t="n">
        <f aca="false">F53-L53</f>
        <v>462.363636363636</v>
      </c>
      <c r="I53" s="40" t="n">
        <v>29</v>
      </c>
      <c r="J53" s="41" t="n">
        <f aca="false">N53+P53+R53+T53+V53+X53+Z53+AB53+AD53+AF53+AH53</f>
        <v>11</v>
      </c>
      <c r="K53" s="42" t="n">
        <f aca="false">SUM(1+O53&lt;99,1+Q53&lt;99,1+S53&lt;99,1+U53&lt;99,1+W53&lt;99,1+Y53&lt;99,1+AA53&lt;99,1+AC53&lt;99,1+AE53&lt;99,1+AG53&lt;99,1+AI53&lt;99)</f>
        <v>11</v>
      </c>
      <c r="L53" s="43" t="n">
        <f aca="false">SUM(AK53:AU53)/K53</f>
        <v>177.636363636364</v>
      </c>
      <c r="M53" s="44" t="n">
        <f aca="false">BH53</f>
        <v>120</v>
      </c>
      <c r="N53" s="48" t="n">
        <v>2</v>
      </c>
      <c r="O53" s="46" t="n">
        <v>24</v>
      </c>
      <c r="P53" s="48" t="n">
        <v>0</v>
      </c>
      <c r="Q53" s="46" t="n">
        <v>20</v>
      </c>
      <c r="R53" s="48" t="n">
        <v>1</v>
      </c>
      <c r="S53" s="46" t="n">
        <v>28</v>
      </c>
      <c r="T53" s="48" t="n">
        <v>0</v>
      </c>
      <c r="U53" s="46" t="n">
        <v>36</v>
      </c>
      <c r="V53" s="48" t="n">
        <v>1</v>
      </c>
      <c r="W53" s="46" t="n">
        <v>34</v>
      </c>
      <c r="X53" s="48" t="n">
        <v>0</v>
      </c>
      <c r="Y53" s="46" t="n">
        <v>14</v>
      </c>
      <c r="Z53" s="48" t="n">
        <v>2</v>
      </c>
      <c r="AA53" s="46" t="n">
        <v>22</v>
      </c>
      <c r="AB53" s="48" t="n">
        <v>2</v>
      </c>
      <c r="AC53" s="46" t="n">
        <v>2</v>
      </c>
      <c r="AD53" s="48" t="n">
        <v>1</v>
      </c>
      <c r="AE53" s="46" t="n">
        <v>17</v>
      </c>
      <c r="AF53" s="48" t="n">
        <v>2</v>
      </c>
      <c r="AG53" s="46" t="n">
        <v>11</v>
      </c>
      <c r="AH53" s="45" t="n">
        <v>0</v>
      </c>
      <c r="AI53" s="46" t="n">
        <v>27</v>
      </c>
      <c r="AJ53" s="47" t="n">
        <f aca="false">A53</f>
        <v>50</v>
      </c>
      <c r="AK53" s="35" t="n">
        <f aca="false">(LOOKUP(O53,$A$5:$A$65,$F$5:$F$65))</f>
        <v>3</v>
      </c>
      <c r="AL53" s="35" t="n">
        <f aca="false">(LOOKUP(Q53,$A$5:$A$65,$F$5:$F$65))</f>
        <v>150</v>
      </c>
      <c r="AM53" s="36" t="n">
        <f aca="false">(LOOKUP(S53,$A$5:$A$65,$F$5:$F$65))</f>
        <v>246</v>
      </c>
      <c r="AN53" s="36" t="n">
        <f aca="false">(LOOKUP(U53,$A$5:$A$65,$F$5:$F$65))</f>
        <v>120</v>
      </c>
      <c r="AO53" s="36" t="n">
        <f aca="false">(LOOKUP(W53,$A$5:$A$65,$F$5:$F$65))</f>
        <v>3</v>
      </c>
      <c r="AP53" s="36" t="n">
        <f aca="false">(LOOKUP(Y53,$A$5:$A$65,$F$5:$F$65))</f>
        <v>25</v>
      </c>
      <c r="AQ53" s="36" t="n">
        <f aca="false">(LOOKUP(AA53,$A$5:$A$65,$F$5:$F$65))</f>
        <v>1</v>
      </c>
      <c r="AR53" s="36" t="n">
        <f aca="false">(LOOKUP(AC53,$A$5:$A$65,$F$5:$F$65))</f>
        <v>260</v>
      </c>
      <c r="AS53" s="36" t="n">
        <f aca="false">(LOOKUP(AE53,$A$5:$A$65,$F$5:$F$65))</f>
        <v>293</v>
      </c>
      <c r="AT53" s="36" t="n">
        <f aca="false">(LOOKUP(AG53,$A$5:$A$65,$F$5:$F$65))</f>
        <v>823</v>
      </c>
      <c r="AU53" s="36" t="n">
        <f aca="false">(LOOKUP(AI53,$A$5:$A$65,$F$5:$F$65))</f>
        <v>30</v>
      </c>
      <c r="AW53" s="16" t="n">
        <f aca="false">(LOOKUP(O53,$A$5:$A$66,$J$5:$J$66))</f>
        <v>8</v>
      </c>
      <c r="AX53" s="16" t="n">
        <f aca="false">(LOOKUP(Q53,$A$5:$A$66,$J$5:$J$66))</f>
        <v>11</v>
      </c>
      <c r="AY53" s="16" t="n">
        <f aca="false">(LOOKUP(S53,$A$5:$A$66,$J$5:$J$66))</f>
        <v>13</v>
      </c>
      <c r="AZ53" s="16" t="n">
        <f aca="false">(LOOKUP(U53,$A$5:$A$66,$J$5:$J$66))</f>
        <v>10</v>
      </c>
      <c r="BA53" s="16" t="n">
        <f aca="false">(LOOKUP(W53,$A$5:$A$66,$J$5:$J$66))</f>
        <v>13</v>
      </c>
      <c r="BB53" s="16" t="n">
        <f aca="false">(LOOKUP(Y53,$A$5:$A$66,$J$5:$J$66))</f>
        <v>11</v>
      </c>
      <c r="BC53" s="16" t="n">
        <f aca="false">(LOOKUP(AA53,$A$5:$A$66,$J$5:$J$66))</f>
        <v>8</v>
      </c>
      <c r="BD53" s="16" t="n">
        <f aca="false">(LOOKUP(AC53,$A$5:$A$66,$J$5:$J$66))</f>
        <v>12</v>
      </c>
      <c r="BE53" s="16" t="n">
        <f aca="false">(LOOKUP(AE53,$A$5:$A$66,$J$5:$J$66))</f>
        <v>11</v>
      </c>
      <c r="BF53" s="16" t="n">
        <f aca="false">(LOOKUP(AG53,$A$5:$A$66,$J$5:$J$66))</f>
        <v>10</v>
      </c>
      <c r="BG53" s="16" t="n">
        <f aca="false">(LOOKUP(AI53,$A$5:$A$66,$J$5:$J$66))</f>
        <v>13</v>
      </c>
      <c r="BH53" s="3" t="n">
        <f aca="false">SUM(AW53,AX53,AY53,AZ53,BA53,BC53,BB53,BD53,BE53,BF53,BG53,)</f>
        <v>120</v>
      </c>
      <c r="BI53" s="1" t="n">
        <f aca="false">MIN(AW53:BG53)</f>
        <v>8</v>
      </c>
      <c r="BJ53" s="1" t="n">
        <f aca="false">MAX(AW53:BG53)</f>
        <v>13</v>
      </c>
      <c r="BK53" s="1" t="n">
        <f aca="false">BH53-BI53</f>
        <v>112</v>
      </c>
    </row>
    <row r="54" customFormat="false" ht="15" hidden="false" customHeight="true" outlineLevel="0" collapsed="false">
      <c r="A54" s="55" t="n">
        <v>51</v>
      </c>
      <c r="B54" s="56" t="s">
        <v>78</v>
      </c>
      <c r="C54" s="57" t="s">
        <v>27</v>
      </c>
      <c r="D54" s="58" t="n">
        <f aca="false">F54+E54</f>
        <v>597.96</v>
      </c>
      <c r="E54" s="59" t="n">
        <f aca="false">(J54-K54*2*(H54/10+50)%)*10</f>
        <v>-90.04</v>
      </c>
      <c r="F54" s="58" t="n">
        <v>688</v>
      </c>
      <c r="G54" s="60" t="n">
        <f aca="false">(31-I54)*L54/1000</f>
        <v>2.81727272727273</v>
      </c>
      <c r="H54" s="61" t="n">
        <f aca="false">F54-L54</f>
        <v>500.181818181818</v>
      </c>
      <c r="I54" s="62" t="n">
        <v>16</v>
      </c>
      <c r="J54" s="63" t="n">
        <f aca="false">N54+P54+R54+T54+V54+X54+Z54+AB54+AD54+AF54+AH54</f>
        <v>13</v>
      </c>
      <c r="K54" s="64" t="n">
        <f aca="false">SUM(1+O54&lt;99,1+Q54&lt;99,1+S54&lt;99,1+U54&lt;99,1+W54&lt;99,1+Y54&lt;99,1+AA54&lt;99,1+AC54&lt;99,1+AE54&lt;99,1+AG54&lt;99,1+AI54&lt;99)</f>
        <v>11</v>
      </c>
      <c r="L54" s="65" t="n">
        <f aca="false">SUM(AK54:AU54)/K54</f>
        <v>187.818181818182</v>
      </c>
      <c r="M54" s="66" t="n">
        <f aca="false">BH54</f>
        <v>117</v>
      </c>
      <c r="N54" s="67" t="n">
        <v>2</v>
      </c>
      <c r="O54" s="68" t="n">
        <v>25</v>
      </c>
      <c r="P54" s="67" t="n">
        <v>1</v>
      </c>
      <c r="Q54" s="68" t="n">
        <v>19</v>
      </c>
      <c r="R54" s="67" t="n">
        <v>1</v>
      </c>
      <c r="S54" s="68" t="n">
        <v>17</v>
      </c>
      <c r="T54" s="67" t="n">
        <v>0</v>
      </c>
      <c r="U54" s="68" t="n">
        <v>8</v>
      </c>
      <c r="V54" s="67" t="n">
        <v>2</v>
      </c>
      <c r="W54" s="68" t="n">
        <v>14</v>
      </c>
      <c r="X54" s="67" t="n">
        <v>2</v>
      </c>
      <c r="Y54" s="68" t="n">
        <v>26</v>
      </c>
      <c r="Z54" s="67" t="n">
        <v>0</v>
      </c>
      <c r="AA54" s="68" t="n">
        <v>4</v>
      </c>
      <c r="AB54" s="67" t="n">
        <v>0</v>
      </c>
      <c r="AC54" s="68" t="n">
        <v>28</v>
      </c>
      <c r="AD54" s="67" t="n">
        <v>2</v>
      </c>
      <c r="AE54" s="68" t="n">
        <v>18</v>
      </c>
      <c r="AF54" s="67" t="n">
        <v>1</v>
      </c>
      <c r="AG54" s="68" t="n">
        <v>48</v>
      </c>
      <c r="AH54" s="69" t="n">
        <v>2</v>
      </c>
      <c r="AI54" s="68" t="n">
        <v>47</v>
      </c>
      <c r="AJ54" s="70" t="n">
        <f aca="false">A54</f>
        <v>51</v>
      </c>
      <c r="AK54" s="35" t="n">
        <f aca="false">(LOOKUP(O54,$A$5:$A$65,$F$5:$F$65))</f>
        <v>14</v>
      </c>
      <c r="AL54" s="35" t="n">
        <f aca="false">(LOOKUP(Q54,$A$5:$A$65,$F$5:$F$65))</f>
        <v>308</v>
      </c>
      <c r="AM54" s="36" t="n">
        <f aca="false">(LOOKUP(S54,$A$5:$A$65,$F$5:$F$65))</f>
        <v>293</v>
      </c>
      <c r="AN54" s="36" t="n">
        <f aca="false">(LOOKUP(U54,$A$5:$A$65,$F$5:$F$65))</f>
        <v>250</v>
      </c>
      <c r="AO54" s="36" t="n">
        <f aca="false">(LOOKUP(W54,$A$5:$A$65,$F$5:$F$65))</f>
        <v>25</v>
      </c>
      <c r="AP54" s="36" t="n">
        <f aca="false">(LOOKUP(Y54,$A$5:$A$65,$F$5:$F$65))</f>
        <v>24</v>
      </c>
      <c r="AQ54" s="36" t="n">
        <f aca="false">(LOOKUP(AA54,$A$5:$A$65,$F$5:$F$65))</f>
        <v>560</v>
      </c>
      <c r="AR54" s="36" t="n">
        <f aca="false">(LOOKUP(AC54,$A$5:$A$65,$F$5:$F$65))</f>
        <v>246</v>
      </c>
      <c r="AS54" s="36" t="n">
        <f aca="false">(LOOKUP(AE54,$A$5:$A$65,$F$5:$F$65))</f>
        <v>346</v>
      </c>
      <c r="AT54" s="36" t="n">
        <f aca="false">(LOOKUP(AG54,$A$5:$A$65,$F$5:$F$65))</f>
        <v>0</v>
      </c>
      <c r="AU54" s="36" t="n">
        <f aca="false">(LOOKUP(AI54,$A$5:$A$65,$F$5:$F$65))</f>
        <v>0</v>
      </c>
      <c r="AW54" s="16" t="n">
        <f aca="false">(LOOKUP(O54,$A$5:$A$66,$J$5:$J$66))</f>
        <v>9</v>
      </c>
      <c r="AX54" s="16" t="n">
        <f aca="false">(LOOKUP(Q54,$A$5:$A$66,$J$5:$J$66))</f>
        <v>9</v>
      </c>
      <c r="AY54" s="16" t="n">
        <f aca="false">(LOOKUP(S54,$A$5:$A$66,$J$5:$J$66))</f>
        <v>11</v>
      </c>
      <c r="AZ54" s="16" t="n">
        <f aca="false">(LOOKUP(U54,$A$5:$A$66,$J$5:$J$66))</f>
        <v>12</v>
      </c>
      <c r="BA54" s="16" t="n">
        <f aca="false">(LOOKUP(W54,$A$5:$A$66,$J$5:$J$66))</f>
        <v>11</v>
      </c>
      <c r="BB54" s="16" t="n">
        <f aca="false">(LOOKUP(Y54,$A$5:$A$66,$J$5:$J$66))</f>
        <v>10</v>
      </c>
      <c r="BC54" s="16" t="n">
        <f aca="false">(LOOKUP(AA54,$A$5:$A$66,$J$5:$J$66))</f>
        <v>10</v>
      </c>
      <c r="BD54" s="16" t="n">
        <f aca="false">(LOOKUP(AC54,$A$5:$A$66,$J$5:$J$66))</f>
        <v>13</v>
      </c>
      <c r="BE54" s="16" t="n">
        <f aca="false">(LOOKUP(AE54,$A$5:$A$66,$J$5:$J$66))</f>
        <v>10</v>
      </c>
      <c r="BF54" s="16" t="n">
        <f aca="false">(LOOKUP(AG54,$A$5:$A$66,$J$5:$J$66))</f>
        <v>11</v>
      </c>
      <c r="BG54" s="16" t="n">
        <f aca="false">(LOOKUP(AI54,$A$5:$A$66,$J$5:$J$66))</f>
        <v>11</v>
      </c>
      <c r="BH54" s="3" t="n">
        <f aca="false">SUM(AW54,AX54,AY54,AZ54,BA54,BC54,BB54,BD54,BE54,BF54,BG54,)</f>
        <v>117</v>
      </c>
      <c r="BI54" s="1" t="n">
        <f aca="false">MIN(AW54:BG54)</f>
        <v>9</v>
      </c>
      <c r="BJ54" s="1" t="n">
        <f aca="false">MAX(AW54:BG54)</f>
        <v>13</v>
      </c>
      <c r="BK54" s="1" t="n">
        <f aca="false">BH54-BI54</f>
        <v>108</v>
      </c>
    </row>
    <row r="55" customFormat="false" ht="15" hidden="true" customHeight="true" outlineLevel="0" collapsed="false">
      <c r="A55" s="71" t="n">
        <v>53</v>
      </c>
      <c r="B55" s="72"/>
      <c r="C55" s="73"/>
      <c r="D55" s="23" t="e">
        <f aca="false">F55+E55</f>
        <v>#N/A</v>
      </c>
      <c r="E55" s="24" t="e">
        <f aca="false">(J55-K55*2*(H55/10+50)%)*10</f>
        <v>#N/A</v>
      </c>
      <c r="F55" s="23"/>
      <c r="G55" s="25" t="e">
        <f aca="false">(31-I55)*L55/1000</f>
        <v>#N/A</v>
      </c>
      <c r="H55" s="26" t="e">
        <f aca="false">F55-L55</f>
        <v>#N/A</v>
      </c>
      <c r="I55" s="27"/>
      <c r="J55" s="28" t="n">
        <f aca="false">N55+P55+R55+T55+V55+X55+Z55+AB55+AD55+AF55+AH55</f>
        <v>0</v>
      </c>
      <c r="K55" s="29" t="n">
        <f aca="false">SUM(1+O55&lt;99,1+Q55&lt;99,1+S55&lt;99,1+U55&lt;99,1+W55&lt;99,1+Y55&lt;99,1+AA55&lt;99,1+AC55&lt;99,1+AE55&lt;99,1+AG55&lt;99,1+AI55&lt;99)</f>
        <v>11</v>
      </c>
      <c r="L55" s="30" t="e">
        <f aca="false">SUM(AK55:AU55)/K55</f>
        <v>#N/A</v>
      </c>
      <c r="M55" s="74" t="e">
        <f aca="false">BH55</f>
        <v>#N/A</v>
      </c>
      <c r="N55" s="32"/>
      <c r="O55" s="75"/>
      <c r="P55" s="32"/>
      <c r="Q55" s="75"/>
      <c r="R55" s="32"/>
      <c r="S55" s="75"/>
      <c r="T55" s="32"/>
      <c r="U55" s="75"/>
      <c r="V55" s="32"/>
      <c r="W55" s="75"/>
      <c r="X55" s="32"/>
      <c r="Y55" s="75"/>
      <c r="Z55" s="32"/>
      <c r="AA55" s="75"/>
      <c r="AB55" s="32"/>
      <c r="AC55" s="75"/>
      <c r="AD55" s="32"/>
      <c r="AE55" s="75"/>
      <c r="AF55" s="32"/>
      <c r="AG55" s="75"/>
      <c r="AH55" s="76"/>
      <c r="AI55" s="75"/>
      <c r="AJ55" s="77" t="n">
        <f aca="false">A55</f>
        <v>53</v>
      </c>
      <c r="AK55" s="35" t="e">
        <f aca="false">(LOOKUP(O55,$A$5:$A$65,$F$5:$F$65))</f>
        <v>#N/A</v>
      </c>
      <c r="AL55" s="35" t="e">
        <f aca="false">(LOOKUP(Q55,$A$5:$A$65,$F$5:$F$65))</f>
        <v>#N/A</v>
      </c>
      <c r="AM55" s="36" t="e">
        <f aca="false">(LOOKUP(S55,$A$5:$A$65,$F$5:$F$65))</f>
        <v>#N/A</v>
      </c>
      <c r="AN55" s="36" t="e">
        <f aca="false">(LOOKUP(U55,$A$5:$A$65,$F$5:$F$65))</f>
        <v>#N/A</v>
      </c>
      <c r="AO55" s="36" t="e">
        <f aca="false">(LOOKUP(W55,$A$5:$A$65,$F$5:$F$65))</f>
        <v>#N/A</v>
      </c>
      <c r="AP55" s="36" t="e">
        <f aca="false">(LOOKUP(Y55,$A$5:$A$65,$F$5:$F$65))</f>
        <v>#N/A</v>
      </c>
      <c r="AQ55" s="36" t="e">
        <f aca="false">(LOOKUP(AA55,$A$5:$A$65,$F$5:$F$65))</f>
        <v>#N/A</v>
      </c>
      <c r="AR55" s="36" t="e">
        <f aca="false">(LOOKUP(AC55,$A$5:$A$65,$F$5:$F$65))</f>
        <v>#N/A</v>
      </c>
      <c r="AS55" s="36" t="e">
        <f aca="false">(LOOKUP(AE55,$A$5:$A$65,$F$5:$F$65))</f>
        <v>#N/A</v>
      </c>
      <c r="AT55" s="36" t="e">
        <f aca="false">(LOOKUP(AG55,$A$5:$A$65,$F$5:$F$65))</f>
        <v>#N/A</v>
      </c>
      <c r="AU55" s="36" t="e">
        <f aca="false">(LOOKUP(AI55,$A$5:$A$65,$F$5:$F$65))</f>
        <v>#N/A</v>
      </c>
      <c r="AW55" s="16" t="e">
        <f aca="false">(LOOKUP(O55,$A$5:$A$66,$J$5:$J$66))</f>
        <v>#N/A</v>
      </c>
      <c r="AX55" s="16" t="e">
        <f aca="false">(LOOKUP(Q55,$A$5:$A$66,$J$5:$J$66))</f>
        <v>#N/A</v>
      </c>
      <c r="AY55" s="16" t="e">
        <f aca="false">(LOOKUP(S55,$A$5:$A$66,$J$5:$J$66))</f>
        <v>#N/A</v>
      </c>
      <c r="AZ55" s="16" t="e">
        <f aca="false">(LOOKUP(U55,$A$5:$A$66,$J$5:$J$66))</f>
        <v>#N/A</v>
      </c>
      <c r="BA55" s="16" t="e">
        <f aca="false">(LOOKUP(W55,$A$5:$A$66,$J$5:$J$66))</f>
        <v>#N/A</v>
      </c>
      <c r="BB55" s="16" t="e">
        <f aca="false">(LOOKUP(Y55,$A$5:$A$66,$J$5:$J$66))</f>
        <v>#N/A</v>
      </c>
      <c r="BC55" s="16" t="e">
        <f aca="false">(LOOKUP(AA55,$A$5:$A$66,$J$5:$J$66))</f>
        <v>#N/A</v>
      </c>
      <c r="BD55" s="16" t="e">
        <f aca="false">(LOOKUP(AC55,$A$5:$A$66,$J$5:$J$66))</f>
        <v>#N/A</v>
      </c>
      <c r="BE55" s="16" t="e">
        <f aca="false">(LOOKUP(AE55,$A$5:$A$66,$J$5:$J$66))</f>
        <v>#N/A</v>
      </c>
      <c r="BF55" s="16" t="e">
        <f aca="false">(LOOKUP(AG55,$A$5:$A$66,$J$5:$J$66))</f>
        <v>#N/A</v>
      </c>
      <c r="BG55" s="16" t="e">
        <f aca="false">(LOOKUP(AI55,$A$5:$A$66,$J$5:$J$66))</f>
        <v>#N/A</v>
      </c>
      <c r="BH55" s="3" t="e">
        <f aca="false">SUM(AW55,AX55,AY55,AZ55,BA55,BC55,BB55,BD55,BE55,BF55,BG55,)</f>
        <v>#N/A</v>
      </c>
      <c r="BI55" s="1" t="e">
        <f aca="false">MIN(AW55:BG55)</f>
        <v>#N/A</v>
      </c>
      <c r="BJ55" s="1" t="e">
        <f aca="false">MAX(AW55:BG55)</f>
        <v>#N/A</v>
      </c>
      <c r="BK55" s="1" t="e">
        <f aca="false">BH55-BI55</f>
        <v>#N/A</v>
      </c>
    </row>
    <row r="56" customFormat="false" ht="15" hidden="true" customHeight="true" outlineLevel="0" collapsed="false">
      <c r="A56" s="78" t="n">
        <v>54</v>
      </c>
      <c r="B56" s="79"/>
      <c r="C56" s="80"/>
      <c r="D56" s="23" t="e">
        <f aca="false">F56+E56</f>
        <v>#N/A</v>
      </c>
      <c r="E56" s="24" t="e">
        <f aca="false">(J56-K56*2*(H56/10+50)%)*10</f>
        <v>#N/A</v>
      </c>
      <c r="F56" s="23"/>
      <c r="G56" s="25" t="e">
        <f aca="false">(31-I56)*L56/1000</f>
        <v>#N/A</v>
      </c>
      <c r="H56" s="26" t="e">
        <f aca="false">F56-L56</f>
        <v>#N/A</v>
      </c>
      <c r="I56" s="81"/>
      <c r="J56" s="41" t="n">
        <f aca="false">N56+P56+R56+T56+V56+X56+Z56+AB56+AD56+AF56+AH56</f>
        <v>0</v>
      </c>
      <c r="K56" s="42" t="n">
        <f aca="false">SUM(1+O56&lt;99,1+Q56&lt;99,1+S56&lt;99,1+U56&lt;99,1+W56&lt;99,1+Y56&lt;99,1+AA56&lt;99,1+AC56&lt;99,1+AE56&lt;99,1+AG56&lt;99,1+AI56&lt;99)</f>
        <v>11</v>
      </c>
      <c r="L56" s="43" t="e">
        <f aca="false">SUM(AK56:AU56)/K56</f>
        <v>#N/A</v>
      </c>
      <c r="M56" s="82" t="e">
        <f aca="false">BH56</f>
        <v>#N/A</v>
      </c>
      <c r="N56" s="48"/>
      <c r="O56" s="46"/>
      <c r="P56" s="48"/>
      <c r="Q56" s="46"/>
      <c r="R56" s="48"/>
      <c r="S56" s="46"/>
      <c r="T56" s="48"/>
      <c r="U56" s="46"/>
      <c r="V56" s="48"/>
      <c r="W56" s="46"/>
      <c r="X56" s="48"/>
      <c r="Y56" s="46"/>
      <c r="Z56" s="48"/>
      <c r="AA56" s="46"/>
      <c r="AB56" s="48"/>
      <c r="AC56" s="46"/>
      <c r="AD56" s="48"/>
      <c r="AE56" s="46"/>
      <c r="AF56" s="48"/>
      <c r="AG56" s="46"/>
      <c r="AH56" s="45"/>
      <c r="AI56" s="46"/>
      <c r="AJ56" s="83" t="n">
        <f aca="false">A56</f>
        <v>54</v>
      </c>
      <c r="AK56" s="35" t="e">
        <f aca="false">(LOOKUP(O56,$A$5:$A$65,$F$5:$F$65))</f>
        <v>#N/A</v>
      </c>
      <c r="AL56" s="35" t="e">
        <f aca="false">(LOOKUP(Q56,$A$5:$A$65,$F$5:$F$65))</f>
        <v>#N/A</v>
      </c>
      <c r="AM56" s="36" t="e">
        <f aca="false">(LOOKUP(S56,$A$5:$A$65,$F$5:$F$65))</f>
        <v>#N/A</v>
      </c>
      <c r="AN56" s="36" t="e">
        <f aca="false">(LOOKUP(U56,$A$5:$A$65,$F$5:$F$65))</f>
        <v>#N/A</v>
      </c>
      <c r="AO56" s="36" t="e">
        <f aca="false">(LOOKUP(W56,$A$5:$A$65,$F$5:$F$65))</f>
        <v>#N/A</v>
      </c>
      <c r="AP56" s="36" t="e">
        <f aca="false">(LOOKUP(Y56,$A$5:$A$65,$F$5:$F$65))</f>
        <v>#N/A</v>
      </c>
      <c r="AQ56" s="36" t="e">
        <f aca="false">(LOOKUP(AA56,$A$5:$A$65,$F$5:$F$65))</f>
        <v>#N/A</v>
      </c>
      <c r="AR56" s="36" t="e">
        <f aca="false">(LOOKUP(AC56,$A$5:$A$65,$F$5:$F$65))</f>
        <v>#N/A</v>
      </c>
      <c r="AS56" s="36" t="e">
        <f aca="false">(LOOKUP(AE56,$A$5:$A$65,$F$5:$F$65))</f>
        <v>#N/A</v>
      </c>
      <c r="AT56" s="36" t="e">
        <f aca="false">(LOOKUP(AG56,$A$5:$A$65,$F$5:$F$65))</f>
        <v>#N/A</v>
      </c>
      <c r="AU56" s="36" t="e">
        <f aca="false">(LOOKUP(AI56,$A$5:$A$65,$F$5:$F$65))</f>
        <v>#N/A</v>
      </c>
      <c r="AW56" s="16" t="e">
        <f aca="false">(LOOKUP(O56,$A$5:$A$66,$J$5:$J$66))</f>
        <v>#N/A</v>
      </c>
      <c r="AX56" s="16" t="e">
        <f aca="false">(LOOKUP(Q56,$A$5:$A$66,$J$5:$J$66))</f>
        <v>#N/A</v>
      </c>
      <c r="AY56" s="16" t="e">
        <f aca="false">(LOOKUP(S56,$A$5:$A$66,$J$5:$J$66))</f>
        <v>#N/A</v>
      </c>
      <c r="AZ56" s="16" t="e">
        <f aca="false">(LOOKUP(U56,$A$5:$A$66,$J$5:$J$66))</f>
        <v>#N/A</v>
      </c>
      <c r="BA56" s="16" t="e">
        <f aca="false">(LOOKUP(W56,$A$5:$A$66,$J$5:$J$66))</f>
        <v>#N/A</v>
      </c>
      <c r="BB56" s="16" t="e">
        <f aca="false">(LOOKUP(Y56,$A$5:$A$66,$J$5:$J$66))</f>
        <v>#N/A</v>
      </c>
      <c r="BC56" s="16" t="e">
        <f aca="false">(LOOKUP(AA56,$A$5:$A$66,$J$5:$J$66))</f>
        <v>#N/A</v>
      </c>
      <c r="BD56" s="16" t="e">
        <f aca="false">(LOOKUP(AC56,$A$5:$A$66,$J$5:$J$66))</f>
        <v>#N/A</v>
      </c>
      <c r="BE56" s="16" t="e">
        <f aca="false">(LOOKUP(AE56,$A$5:$A$66,$J$5:$J$66))</f>
        <v>#N/A</v>
      </c>
      <c r="BF56" s="16" t="e">
        <f aca="false">(LOOKUP(AG56,$A$5:$A$66,$J$5:$J$66))</f>
        <v>#N/A</v>
      </c>
      <c r="BG56" s="16" t="e">
        <f aca="false">(LOOKUP(AI56,$A$5:$A$66,$J$5:$J$66))</f>
        <v>#N/A</v>
      </c>
      <c r="BH56" s="3" t="e">
        <f aca="false">SUM(AW56,AX56,AY56,AZ56,BA56,BC56,BB56,BD56,BE56,BF56,BG56,)</f>
        <v>#N/A</v>
      </c>
      <c r="BI56" s="1" t="e">
        <f aca="false">MIN(AW56:BG56)</f>
        <v>#N/A</v>
      </c>
      <c r="BJ56" s="1" t="e">
        <f aca="false">MAX(AW56:BG56)</f>
        <v>#N/A</v>
      </c>
      <c r="BK56" s="1" t="e">
        <f aca="false">BH56-BI56</f>
        <v>#N/A</v>
      </c>
    </row>
    <row r="57" customFormat="false" ht="15" hidden="true" customHeight="true" outlineLevel="0" collapsed="false">
      <c r="A57" s="71" t="n">
        <v>55</v>
      </c>
      <c r="B57" s="79"/>
      <c r="C57" s="80"/>
      <c r="D57" s="23" t="e">
        <f aca="false">F57+E57</f>
        <v>#N/A</v>
      </c>
      <c r="E57" s="24" t="e">
        <f aca="false">(J57-K57*2*(H57/10+50)%)*10</f>
        <v>#N/A</v>
      </c>
      <c r="F57" s="23"/>
      <c r="G57" s="25" t="e">
        <f aca="false">(31-I57)*L57/1000</f>
        <v>#N/A</v>
      </c>
      <c r="H57" s="26" t="e">
        <f aca="false">F57-L57</f>
        <v>#N/A</v>
      </c>
      <c r="I57" s="81"/>
      <c r="J57" s="41" t="n">
        <f aca="false">N57+P57+R57+T57+V57+X57+Z57+AB57+AD57+AF57+AH57</f>
        <v>0</v>
      </c>
      <c r="K57" s="42" t="n">
        <f aca="false">SUM(1+O57&lt;99,1+Q57&lt;99,1+S57&lt;99,1+U57&lt;99,1+W57&lt;99,1+Y57&lt;99,1+AA57&lt;99,1+AC57&lt;99,1+AE57&lt;99,1+AG57&lt;99,1+AI57&lt;99)</f>
        <v>11</v>
      </c>
      <c r="L57" s="43" t="e">
        <f aca="false">SUM(AK57:AU57)/K57</f>
        <v>#N/A</v>
      </c>
      <c r="M57" s="82" t="e">
        <f aca="false">BH57</f>
        <v>#N/A</v>
      </c>
      <c r="N57" s="48"/>
      <c r="O57" s="46"/>
      <c r="P57" s="48"/>
      <c r="Q57" s="46"/>
      <c r="R57" s="48"/>
      <c r="S57" s="46"/>
      <c r="T57" s="48"/>
      <c r="U57" s="46"/>
      <c r="V57" s="48"/>
      <c r="W57" s="46"/>
      <c r="X57" s="48"/>
      <c r="Y57" s="46"/>
      <c r="Z57" s="48"/>
      <c r="AA57" s="46"/>
      <c r="AB57" s="48"/>
      <c r="AC57" s="46"/>
      <c r="AD57" s="48"/>
      <c r="AE57" s="46"/>
      <c r="AF57" s="48"/>
      <c r="AG57" s="46"/>
      <c r="AH57" s="45"/>
      <c r="AI57" s="46"/>
      <c r="AJ57" s="83" t="n">
        <f aca="false">A57</f>
        <v>55</v>
      </c>
      <c r="AK57" s="35" t="e">
        <f aca="false">(LOOKUP(O57,$A$5:$A$65,$F$5:$F$65))</f>
        <v>#N/A</v>
      </c>
      <c r="AL57" s="35" t="e">
        <f aca="false">(LOOKUP(Q57,$A$5:$A$65,$F$5:$F$65))</f>
        <v>#N/A</v>
      </c>
      <c r="AM57" s="36" t="e">
        <f aca="false">(LOOKUP(S57,$A$5:$A$65,$F$5:$F$65))</f>
        <v>#N/A</v>
      </c>
      <c r="AN57" s="36" t="e">
        <f aca="false">(LOOKUP(U57,$A$5:$A$65,$F$5:$F$65))</f>
        <v>#N/A</v>
      </c>
      <c r="AO57" s="36" t="e">
        <f aca="false">(LOOKUP(W57,$A$5:$A$65,$F$5:$F$65))</f>
        <v>#N/A</v>
      </c>
      <c r="AP57" s="36" t="e">
        <f aca="false">(LOOKUP(Y57,$A$5:$A$65,$F$5:$F$65))</f>
        <v>#N/A</v>
      </c>
      <c r="AQ57" s="36" t="e">
        <f aca="false">(LOOKUP(AA57,$A$5:$A$65,$F$5:$F$65))</f>
        <v>#N/A</v>
      </c>
      <c r="AR57" s="36" t="e">
        <f aca="false">(LOOKUP(AC57,$A$5:$A$65,$F$5:$F$65))</f>
        <v>#N/A</v>
      </c>
      <c r="AS57" s="36" t="e">
        <f aca="false">(LOOKUP(AE57,$A$5:$A$65,$F$5:$F$65))</f>
        <v>#N/A</v>
      </c>
      <c r="AT57" s="36" t="e">
        <f aca="false">(LOOKUP(AG57,$A$5:$A$65,$F$5:$F$65))</f>
        <v>#N/A</v>
      </c>
      <c r="AU57" s="36" t="e">
        <f aca="false">(LOOKUP(AI57,$A$5:$A$65,$F$5:$F$65))</f>
        <v>#N/A</v>
      </c>
      <c r="AW57" s="16" t="e">
        <f aca="false">(LOOKUP(O57,$A$5:$A$66,$J$5:$J$66))</f>
        <v>#N/A</v>
      </c>
      <c r="AX57" s="16" t="e">
        <f aca="false">(LOOKUP(Q57,$A$5:$A$66,$J$5:$J$66))</f>
        <v>#N/A</v>
      </c>
      <c r="AY57" s="16" t="e">
        <f aca="false">(LOOKUP(S57,$A$5:$A$66,$J$5:$J$66))</f>
        <v>#N/A</v>
      </c>
      <c r="AZ57" s="16" t="e">
        <f aca="false">(LOOKUP(U57,$A$5:$A$66,$J$5:$J$66))</f>
        <v>#N/A</v>
      </c>
      <c r="BA57" s="16" t="e">
        <f aca="false">(LOOKUP(W57,$A$5:$A$66,$J$5:$J$66))</f>
        <v>#N/A</v>
      </c>
      <c r="BB57" s="16" t="e">
        <f aca="false">(LOOKUP(Y57,$A$5:$A$66,$J$5:$J$66))</f>
        <v>#N/A</v>
      </c>
      <c r="BC57" s="16" t="e">
        <f aca="false">(LOOKUP(AA57,$A$5:$A$66,$J$5:$J$66))</f>
        <v>#N/A</v>
      </c>
      <c r="BD57" s="16" t="e">
        <f aca="false">(LOOKUP(AC57,$A$5:$A$66,$J$5:$J$66))</f>
        <v>#N/A</v>
      </c>
      <c r="BE57" s="16" t="e">
        <f aca="false">(LOOKUP(AE57,$A$5:$A$66,$J$5:$J$66))</f>
        <v>#N/A</v>
      </c>
      <c r="BF57" s="16" t="e">
        <f aca="false">(LOOKUP(AG57,$A$5:$A$66,$J$5:$J$66))</f>
        <v>#N/A</v>
      </c>
      <c r="BG57" s="16" t="e">
        <f aca="false">(LOOKUP(AI57,$A$5:$A$66,$J$5:$J$66))</f>
        <v>#N/A</v>
      </c>
      <c r="BH57" s="3" t="e">
        <f aca="false">SUM(AW57,AX57,AY57,AZ57,BA57,BC57,BB57,BD57,BE57,BF57,BG57,)</f>
        <v>#N/A</v>
      </c>
      <c r="BI57" s="1" t="e">
        <f aca="false">MIN(AW57:BG57)</f>
        <v>#N/A</v>
      </c>
      <c r="BJ57" s="1" t="e">
        <f aca="false">MAX(AW57:BG57)</f>
        <v>#N/A</v>
      </c>
      <c r="BK57" s="1" t="e">
        <f aca="false">BH57-BI57</f>
        <v>#N/A</v>
      </c>
    </row>
    <row r="58" customFormat="false" ht="15" hidden="true" customHeight="true" outlineLevel="0" collapsed="false">
      <c r="A58" s="78" t="n">
        <v>56</v>
      </c>
      <c r="B58" s="79"/>
      <c r="C58" s="80"/>
      <c r="D58" s="23" t="e">
        <f aca="false">F58+E58</f>
        <v>#N/A</v>
      </c>
      <c r="E58" s="24" t="e">
        <f aca="false">(J58-K58*2*(H58/10+50)%)*10</f>
        <v>#N/A</v>
      </c>
      <c r="F58" s="23"/>
      <c r="G58" s="25" t="e">
        <f aca="false">(31-I58)*L58/1000</f>
        <v>#N/A</v>
      </c>
      <c r="H58" s="26" t="e">
        <f aca="false">F58-L58</f>
        <v>#N/A</v>
      </c>
      <c r="I58" s="81"/>
      <c r="J58" s="41" t="n">
        <f aca="false">N58+P58+R58+T58+V58+X58+Z58+AB58+AD58+AF58+AH58</f>
        <v>0</v>
      </c>
      <c r="K58" s="42" t="n">
        <f aca="false">SUM(1+O58&lt;99,1+Q58&lt;99,1+S58&lt;99,1+U58&lt;99,1+W58&lt;99,1+Y58&lt;99,1+AA58&lt;99,1+AC58&lt;99,1+AE58&lt;99,1+AG58&lt;99,1+AI58&lt;99)</f>
        <v>11</v>
      </c>
      <c r="L58" s="43" t="e">
        <f aca="false">SUM(AK58:AU58)/K58</f>
        <v>#N/A</v>
      </c>
      <c r="M58" s="82" t="e">
        <f aca="false">BH58</f>
        <v>#N/A</v>
      </c>
      <c r="N58" s="48"/>
      <c r="O58" s="46"/>
      <c r="P58" s="48"/>
      <c r="Q58" s="46"/>
      <c r="R58" s="48"/>
      <c r="S58" s="46"/>
      <c r="T58" s="48"/>
      <c r="U58" s="46"/>
      <c r="V58" s="48"/>
      <c r="W58" s="46"/>
      <c r="X58" s="48"/>
      <c r="Y58" s="46"/>
      <c r="Z58" s="48"/>
      <c r="AA58" s="46"/>
      <c r="AB58" s="48"/>
      <c r="AC58" s="46"/>
      <c r="AD58" s="48"/>
      <c r="AE58" s="46"/>
      <c r="AF58" s="48"/>
      <c r="AG58" s="46"/>
      <c r="AH58" s="45"/>
      <c r="AI58" s="46"/>
      <c r="AJ58" s="83" t="n">
        <f aca="false">A58</f>
        <v>56</v>
      </c>
      <c r="AK58" s="35" t="e">
        <f aca="false">(LOOKUP(O58,$A$5:$A$65,$F$5:$F$65))</f>
        <v>#N/A</v>
      </c>
      <c r="AL58" s="35" t="e">
        <f aca="false">(LOOKUP(Q58,$A$5:$A$65,$F$5:$F$65))</f>
        <v>#N/A</v>
      </c>
      <c r="AM58" s="36" t="e">
        <f aca="false">(LOOKUP(S58,$A$5:$A$65,$F$5:$F$65))</f>
        <v>#N/A</v>
      </c>
      <c r="AN58" s="36" t="e">
        <f aca="false">(LOOKUP(U58,$A$5:$A$65,$F$5:$F$65))</f>
        <v>#N/A</v>
      </c>
      <c r="AO58" s="36" t="e">
        <f aca="false">(LOOKUP(W58,$A$5:$A$65,$F$5:$F$65))</f>
        <v>#N/A</v>
      </c>
      <c r="AP58" s="36" t="e">
        <f aca="false">(LOOKUP(Y58,$A$5:$A$65,$F$5:$F$65))</f>
        <v>#N/A</v>
      </c>
      <c r="AQ58" s="36" t="e">
        <f aca="false">(LOOKUP(AA58,$A$5:$A$65,$F$5:$F$65))</f>
        <v>#N/A</v>
      </c>
      <c r="AR58" s="36" t="e">
        <f aca="false">(LOOKUP(AC58,$A$5:$A$65,$F$5:$F$65))</f>
        <v>#N/A</v>
      </c>
      <c r="AS58" s="36" t="e">
        <f aca="false">(LOOKUP(AE58,$A$5:$A$65,$F$5:$F$65))</f>
        <v>#N/A</v>
      </c>
      <c r="AT58" s="36" t="e">
        <f aca="false">(LOOKUP(AG58,$A$5:$A$65,$F$5:$F$65))</f>
        <v>#N/A</v>
      </c>
      <c r="AU58" s="36" t="e">
        <f aca="false">(LOOKUP(AI58,$A$5:$A$65,$F$5:$F$65))</f>
        <v>#N/A</v>
      </c>
      <c r="AW58" s="16" t="e">
        <f aca="false">(LOOKUP(O58,$A$5:$A$66,$J$5:$J$66))</f>
        <v>#N/A</v>
      </c>
      <c r="AX58" s="16" t="e">
        <f aca="false">(LOOKUP(Q58,$A$5:$A$66,$J$5:$J$66))</f>
        <v>#N/A</v>
      </c>
      <c r="AY58" s="16" t="e">
        <f aca="false">(LOOKUP(S58,$A$5:$A$66,$J$5:$J$66))</f>
        <v>#N/A</v>
      </c>
      <c r="AZ58" s="16" t="e">
        <f aca="false">(LOOKUP(U58,$A$5:$A$66,$J$5:$J$66))</f>
        <v>#N/A</v>
      </c>
      <c r="BA58" s="16" t="e">
        <f aca="false">(LOOKUP(W58,$A$5:$A$66,$J$5:$J$66))</f>
        <v>#N/A</v>
      </c>
      <c r="BB58" s="16" t="e">
        <f aca="false">(LOOKUP(Y58,$A$5:$A$66,$J$5:$J$66))</f>
        <v>#N/A</v>
      </c>
      <c r="BC58" s="16" t="e">
        <f aca="false">(LOOKUP(AA58,$A$5:$A$66,$J$5:$J$66))</f>
        <v>#N/A</v>
      </c>
      <c r="BD58" s="16" t="e">
        <f aca="false">(LOOKUP(AC58,$A$5:$A$66,$J$5:$J$66))</f>
        <v>#N/A</v>
      </c>
      <c r="BE58" s="16" t="e">
        <f aca="false">(LOOKUP(AE58,$A$5:$A$66,$J$5:$J$66))</f>
        <v>#N/A</v>
      </c>
      <c r="BF58" s="16" t="e">
        <f aca="false">(LOOKUP(AG58,$A$5:$A$66,$J$5:$J$66))</f>
        <v>#N/A</v>
      </c>
      <c r="BG58" s="16" t="e">
        <f aca="false">(LOOKUP(AI58,$A$5:$A$66,$J$5:$J$66))</f>
        <v>#N/A</v>
      </c>
      <c r="BH58" s="3" t="e">
        <f aca="false">SUM(AW58,AX58,AY58,AZ58,BA58,BC58,BB58,BD58,BE58,BF58,BG58,)</f>
        <v>#N/A</v>
      </c>
      <c r="BI58" s="1" t="e">
        <f aca="false">MIN(AW58:BG58)</f>
        <v>#N/A</v>
      </c>
      <c r="BJ58" s="1" t="e">
        <f aca="false">MAX(AW58:BG58)</f>
        <v>#N/A</v>
      </c>
      <c r="BK58" s="1" t="e">
        <f aca="false">BH58-BI58</f>
        <v>#N/A</v>
      </c>
    </row>
    <row r="59" customFormat="false" ht="15" hidden="true" customHeight="true" outlineLevel="0" collapsed="false">
      <c r="A59" s="71" t="n">
        <v>57</v>
      </c>
      <c r="B59" s="79"/>
      <c r="C59" s="80"/>
      <c r="D59" s="23" t="e">
        <f aca="false">F59+E59</f>
        <v>#N/A</v>
      </c>
      <c r="E59" s="24" t="e">
        <f aca="false">(J59-K59*2*(H59/10+50)%)*10</f>
        <v>#N/A</v>
      </c>
      <c r="F59" s="23"/>
      <c r="G59" s="25" t="e">
        <f aca="false">(31-I59)*L59/1000</f>
        <v>#N/A</v>
      </c>
      <c r="H59" s="26" t="e">
        <f aca="false">F59-L59</f>
        <v>#N/A</v>
      </c>
      <c r="I59" s="81"/>
      <c r="J59" s="41" t="n">
        <f aca="false">N59+P59+R59+T59+V59+X59+Z59+AB59+AD59+AF59+AH59</f>
        <v>0</v>
      </c>
      <c r="K59" s="42" t="n">
        <f aca="false">SUM(1+O59&lt;99,1+Q59&lt;99,1+S59&lt;99,1+U59&lt;99,1+W59&lt;99,1+Y59&lt;99,1+AA59&lt;99,1+AC59&lt;99,1+AE59&lt;99,1+AG59&lt;99,1+AI59&lt;99)</f>
        <v>11</v>
      </c>
      <c r="L59" s="43" t="e">
        <f aca="false">SUM(AK59:AU59)/K59</f>
        <v>#N/A</v>
      </c>
      <c r="M59" s="82" t="e">
        <f aca="false">BH59</f>
        <v>#N/A</v>
      </c>
      <c r="N59" s="48"/>
      <c r="O59" s="46"/>
      <c r="P59" s="48"/>
      <c r="Q59" s="46"/>
      <c r="R59" s="48"/>
      <c r="S59" s="46"/>
      <c r="T59" s="48"/>
      <c r="U59" s="46"/>
      <c r="V59" s="48"/>
      <c r="W59" s="46"/>
      <c r="X59" s="48"/>
      <c r="Y59" s="46"/>
      <c r="Z59" s="48"/>
      <c r="AA59" s="46"/>
      <c r="AB59" s="48"/>
      <c r="AC59" s="46"/>
      <c r="AD59" s="48"/>
      <c r="AE59" s="46"/>
      <c r="AF59" s="48"/>
      <c r="AG59" s="46"/>
      <c r="AH59" s="45"/>
      <c r="AI59" s="46"/>
      <c r="AJ59" s="83" t="n">
        <f aca="false">A59</f>
        <v>57</v>
      </c>
      <c r="AK59" s="35" t="e">
        <f aca="false">(LOOKUP(O59,$A$5:$A$65,$F$5:$F$65))</f>
        <v>#N/A</v>
      </c>
      <c r="AL59" s="35" t="e">
        <f aca="false">(LOOKUP(Q59,$A$5:$A$65,$F$5:$F$65))</f>
        <v>#N/A</v>
      </c>
      <c r="AM59" s="36" t="e">
        <f aca="false">(LOOKUP(S59,$A$5:$A$65,$F$5:$F$65))</f>
        <v>#N/A</v>
      </c>
      <c r="AN59" s="36" t="e">
        <f aca="false">(LOOKUP(U59,$A$5:$A$65,$F$5:$F$65))</f>
        <v>#N/A</v>
      </c>
      <c r="AO59" s="36" t="e">
        <f aca="false">(LOOKUP(W59,$A$5:$A$65,$F$5:$F$65))</f>
        <v>#N/A</v>
      </c>
      <c r="AP59" s="36" t="e">
        <f aca="false">(LOOKUP(Y59,$A$5:$A$65,$F$5:$F$65))</f>
        <v>#N/A</v>
      </c>
      <c r="AQ59" s="36" t="e">
        <f aca="false">(LOOKUP(AA59,$A$5:$A$65,$F$5:$F$65))</f>
        <v>#N/A</v>
      </c>
      <c r="AR59" s="36" t="e">
        <f aca="false">(LOOKUP(AC59,$A$5:$A$65,$F$5:$F$65))</f>
        <v>#N/A</v>
      </c>
      <c r="AS59" s="36" t="e">
        <f aca="false">(LOOKUP(AE59,$A$5:$A$65,$F$5:$F$65))</f>
        <v>#N/A</v>
      </c>
      <c r="AT59" s="36" t="e">
        <f aca="false">(LOOKUP(AG59,$A$5:$A$65,$F$5:$F$65))</f>
        <v>#N/A</v>
      </c>
      <c r="AU59" s="36" t="e">
        <f aca="false">(LOOKUP(AI59,$A$5:$A$65,$F$5:$F$65))</f>
        <v>#N/A</v>
      </c>
      <c r="AW59" s="16" t="e">
        <f aca="false">(LOOKUP(O59,$A$5:$A$66,$J$5:$J$66))</f>
        <v>#N/A</v>
      </c>
      <c r="AX59" s="16" t="e">
        <f aca="false">(LOOKUP(Q59,$A$5:$A$66,$J$5:$J$66))</f>
        <v>#N/A</v>
      </c>
      <c r="AY59" s="16" t="e">
        <f aca="false">(LOOKUP(S59,$A$5:$A$66,$J$5:$J$66))</f>
        <v>#N/A</v>
      </c>
      <c r="AZ59" s="16" t="e">
        <f aca="false">(LOOKUP(U59,$A$5:$A$66,$J$5:$J$66))</f>
        <v>#N/A</v>
      </c>
      <c r="BA59" s="16" t="e">
        <f aca="false">(LOOKUP(W59,$A$5:$A$66,$J$5:$J$66))</f>
        <v>#N/A</v>
      </c>
      <c r="BB59" s="16" t="e">
        <f aca="false">(LOOKUP(Y59,$A$5:$A$66,$J$5:$J$66))</f>
        <v>#N/A</v>
      </c>
      <c r="BC59" s="16" t="e">
        <f aca="false">(LOOKUP(AA59,$A$5:$A$66,$J$5:$J$66))</f>
        <v>#N/A</v>
      </c>
      <c r="BD59" s="16" t="e">
        <f aca="false">(LOOKUP(AC59,$A$5:$A$66,$J$5:$J$66))</f>
        <v>#N/A</v>
      </c>
      <c r="BE59" s="16" t="e">
        <f aca="false">(LOOKUP(AE59,$A$5:$A$66,$J$5:$J$66))</f>
        <v>#N/A</v>
      </c>
      <c r="BF59" s="16" t="e">
        <f aca="false">(LOOKUP(AG59,$A$5:$A$66,$J$5:$J$66))</f>
        <v>#N/A</v>
      </c>
      <c r="BG59" s="16" t="e">
        <f aca="false">(LOOKUP(AI59,$A$5:$A$66,$J$5:$J$66))</f>
        <v>#N/A</v>
      </c>
      <c r="BH59" s="3" t="e">
        <f aca="false">SUM(AW59,AX59,AY59,AZ59,BA59,BC59,BB59,BD59,BE59,BF59,BG59,)</f>
        <v>#N/A</v>
      </c>
      <c r="BI59" s="1" t="e">
        <f aca="false">MIN(AW59:BG59)</f>
        <v>#N/A</v>
      </c>
      <c r="BJ59" s="1" t="e">
        <f aca="false">MAX(AW59:BG59)</f>
        <v>#N/A</v>
      </c>
      <c r="BK59" s="1" t="e">
        <f aca="false">BH59-BI59</f>
        <v>#N/A</v>
      </c>
    </row>
    <row r="60" customFormat="false" ht="15" hidden="true" customHeight="true" outlineLevel="0" collapsed="false">
      <c r="A60" s="78" t="n">
        <v>58</v>
      </c>
      <c r="B60" s="79"/>
      <c r="C60" s="80"/>
      <c r="D60" s="23" t="e">
        <f aca="false">F60+E60</f>
        <v>#N/A</v>
      </c>
      <c r="E60" s="24" t="e">
        <f aca="false">(J60-K60*2*(H60/10+50)%)*10</f>
        <v>#N/A</v>
      </c>
      <c r="F60" s="23"/>
      <c r="G60" s="25" t="e">
        <f aca="false">(31-I60)*L60/1000</f>
        <v>#N/A</v>
      </c>
      <c r="H60" s="26" t="e">
        <f aca="false">F60-L60</f>
        <v>#N/A</v>
      </c>
      <c r="I60" s="81"/>
      <c r="J60" s="41" t="n">
        <f aca="false">N60+P60+R60+T60+V60+X60+Z60+AB60+AD60+AF60+AH60</f>
        <v>0</v>
      </c>
      <c r="K60" s="42" t="n">
        <f aca="false">SUM(1+O60&lt;99,1+Q60&lt;99,1+S60&lt;99,1+U60&lt;99,1+W60&lt;99,1+Y60&lt;99,1+AA60&lt;99,1+AC60&lt;99,1+AE60&lt;99,1+AG60&lt;99,1+AI60&lt;99)</f>
        <v>11</v>
      </c>
      <c r="L60" s="43" t="e">
        <f aca="false">SUM(AK60:AU60)/K60</f>
        <v>#N/A</v>
      </c>
      <c r="M60" s="82" t="e">
        <f aca="false">BH60</f>
        <v>#N/A</v>
      </c>
      <c r="N60" s="48"/>
      <c r="O60" s="46"/>
      <c r="P60" s="48"/>
      <c r="Q60" s="46"/>
      <c r="R60" s="48"/>
      <c r="S60" s="46"/>
      <c r="T60" s="48"/>
      <c r="U60" s="46"/>
      <c r="V60" s="48"/>
      <c r="W60" s="46"/>
      <c r="X60" s="48"/>
      <c r="Y60" s="46"/>
      <c r="Z60" s="48"/>
      <c r="AA60" s="46"/>
      <c r="AB60" s="48"/>
      <c r="AC60" s="46"/>
      <c r="AD60" s="48"/>
      <c r="AE60" s="46"/>
      <c r="AF60" s="48"/>
      <c r="AG60" s="46"/>
      <c r="AH60" s="45"/>
      <c r="AI60" s="46"/>
      <c r="AJ60" s="83" t="n">
        <f aca="false">A60</f>
        <v>58</v>
      </c>
      <c r="AK60" s="35" t="e">
        <f aca="false">(LOOKUP(O60,$A$5:$A$65,$F$5:$F$65))</f>
        <v>#N/A</v>
      </c>
      <c r="AL60" s="35" t="e">
        <f aca="false">(LOOKUP(Q60,$A$5:$A$65,$F$5:$F$65))</f>
        <v>#N/A</v>
      </c>
      <c r="AM60" s="36" t="e">
        <f aca="false">(LOOKUP(S60,$A$5:$A$65,$F$5:$F$65))</f>
        <v>#N/A</v>
      </c>
      <c r="AN60" s="36" t="e">
        <f aca="false">(LOOKUP(U60,$A$5:$A$65,$F$5:$F$65))</f>
        <v>#N/A</v>
      </c>
      <c r="AO60" s="36" t="e">
        <f aca="false">(LOOKUP(W60,$A$5:$A$65,$F$5:$F$65))</f>
        <v>#N/A</v>
      </c>
      <c r="AP60" s="36" t="e">
        <f aca="false">(LOOKUP(Y60,$A$5:$A$65,$F$5:$F$65))</f>
        <v>#N/A</v>
      </c>
      <c r="AQ60" s="36" t="e">
        <f aca="false">(LOOKUP(AA60,$A$5:$A$65,$F$5:$F$65))</f>
        <v>#N/A</v>
      </c>
      <c r="AR60" s="36" t="e">
        <f aca="false">(LOOKUP(AC60,$A$5:$A$65,$F$5:$F$65))</f>
        <v>#N/A</v>
      </c>
      <c r="AS60" s="36" t="e">
        <f aca="false">(LOOKUP(AE60,$A$5:$A$65,$F$5:$F$65))</f>
        <v>#N/A</v>
      </c>
      <c r="AT60" s="36" t="e">
        <f aca="false">(LOOKUP(AG60,$A$5:$A$65,$F$5:$F$65))</f>
        <v>#N/A</v>
      </c>
      <c r="AU60" s="36" t="e">
        <f aca="false">(LOOKUP(AI60,$A$5:$A$65,$F$5:$F$65))</f>
        <v>#N/A</v>
      </c>
      <c r="AW60" s="16" t="e">
        <f aca="false">(LOOKUP(O60,$A$5:$A$66,$J$5:$J$66))</f>
        <v>#N/A</v>
      </c>
      <c r="AX60" s="16" t="e">
        <f aca="false">(LOOKUP(Q60,$A$5:$A$66,$J$5:$J$66))</f>
        <v>#N/A</v>
      </c>
      <c r="AY60" s="16" t="e">
        <f aca="false">(LOOKUP(S60,$A$5:$A$66,$J$5:$J$66))</f>
        <v>#N/A</v>
      </c>
      <c r="AZ60" s="16" t="e">
        <f aca="false">(LOOKUP(U60,$A$5:$A$66,$J$5:$J$66))</f>
        <v>#N/A</v>
      </c>
      <c r="BA60" s="16" t="e">
        <f aca="false">(LOOKUP(W60,$A$5:$A$66,$J$5:$J$66))</f>
        <v>#N/A</v>
      </c>
      <c r="BB60" s="16" t="e">
        <f aca="false">(LOOKUP(Y60,$A$5:$A$66,$J$5:$J$66))</f>
        <v>#N/A</v>
      </c>
      <c r="BC60" s="16" t="e">
        <f aca="false">(LOOKUP(AA60,$A$5:$A$66,$J$5:$J$66))</f>
        <v>#N/A</v>
      </c>
      <c r="BD60" s="16" t="e">
        <f aca="false">(LOOKUP(AC60,$A$5:$A$66,$J$5:$J$66))</f>
        <v>#N/A</v>
      </c>
      <c r="BE60" s="16" t="e">
        <f aca="false">(LOOKUP(AE60,$A$5:$A$66,$J$5:$J$66))</f>
        <v>#N/A</v>
      </c>
      <c r="BF60" s="16" t="e">
        <f aca="false">(LOOKUP(AG60,$A$5:$A$66,$J$5:$J$66))</f>
        <v>#N/A</v>
      </c>
      <c r="BG60" s="16" t="e">
        <f aca="false">(LOOKUP(AI60,$A$5:$A$66,$J$5:$J$66))</f>
        <v>#N/A</v>
      </c>
      <c r="BH60" s="3" t="e">
        <f aca="false">SUM(AW60,AX60,AY60,AZ60,BA60,BC60,BB60,BD60,BE60,BF60,BG60,)</f>
        <v>#N/A</v>
      </c>
      <c r="BI60" s="1" t="e">
        <f aca="false">MIN(AW60:BG60)</f>
        <v>#N/A</v>
      </c>
      <c r="BJ60" s="1" t="e">
        <f aca="false">MAX(AW60:BG60)</f>
        <v>#N/A</v>
      </c>
      <c r="BK60" s="1" t="e">
        <f aca="false">BH60-BI60</f>
        <v>#N/A</v>
      </c>
    </row>
    <row r="61" customFormat="false" ht="15" hidden="true" customHeight="true" outlineLevel="0" collapsed="false">
      <c r="A61" s="71" t="n">
        <v>59</v>
      </c>
      <c r="B61" s="79"/>
      <c r="C61" s="80"/>
      <c r="D61" s="23" t="e">
        <f aca="false">F61+E61</f>
        <v>#N/A</v>
      </c>
      <c r="E61" s="24" t="e">
        <f aca="false">(J61-K61*2*(H61/10+50)%)*10</f>
        <v>#N/A</v>
      </c>
      <c r="F61" s="23"/>
      <c r="G61" s="25" t="e">
        <f aca="false">(31-I61)*L61/1000</f>
        <v>#N/A</v>
      </c>
      <c r="H61" s="26" t="e">
        <f aca="false">F61-L61</f>
        <v>#N/A</v>
      </c>
      <c r="I61" s="81"/>
      <c r="J61" s="41" t="n">
        <f aca="false">N61+P61+R61+T61+V61+X61+Z61+AB61+AD61+AF61+AH61</f>
        <v>0</v>
      </c>
      <c r="K61" s="42" t="n">
        <f aca="false">SUM(1+O61&lt;99,1+Q61&lt;99,1+S61&lt;99,1+U61&lt;99,1+W61&lt;99,1+Y61&lt;99,1+AA61&lt;99,1+AC61&lt;99,1+AE61&lt;99,1+AG61&lt;99,1+AI61&lt;99)</f>
        <v>11</v>
      </c>
      <c r="L61" s="43" t="e">
        <f aca="false">SUM(AK61:AU61)/K61</f>
        <v>#N/A</v>
      </c>
      <c r="M61" s="82" t="e">
        <f aca="false">BH61</f>
        <v>#N/A</v>
      </c>
      <c r="N61" s="48"/>
      <c r="O61" s="46"/>
      <c r="P61" s="48"/>
      <c r="Q61" s="46"/>
      <c r="R61" s="48"/>
      <c r="S61" s="46"/>
      <c r="T61" s="48"/>
      <c r="U61" s="46"/>
      <c r="V61" s="48"/>
      <c r="W61" s="46"/>
      <c r="X61" s="48"/>
      <c r="Y61" s="46"/>
      <c r="Z61" s="48"/>
      <c r="AA61" s="46"/>
      <c r="AB61" s="48"/>
      <c r="AC61" s="46"/>
      <c r="AD61" s="48"/>
      <c r="AE61" s="46"/>
      <c r="AF61" s="48"/>
      <c r="AG61" s="46"/>
      <c r="AH61" s="45"/>
      <c r="AI61" s="46"/>
      <c r="AJ61" s="83" t="n">
        <f aca="false">A61</f>
        <v>59</v>
      </c>
      <c r="AK61" s="35" t="e">
        <f aca="false">(LOOKUP(O61,$A$5:$A$65,$F$5:$F$65))</f>
        <v>#N/A</v>
      </c>
      <c r="AL61" s="35" t="e">
        <f aca="false">(LOOKUP(Q61,$A$5:$A$65,$F$5:$F$65))</f>
        <v>#N/A</v>
      </c>
      <c r="AM61" s="36" t="e">
        <f aca="false">(LOOKUP(S61,$A$5:$A$65,$F$5:$F$65))</f>
        <v>#N/A</v>
      </c>
      <c r="AN61" s="36" t="e">
        <f aca="false">(LOOKUP(U61,$A$5:$A$65,$F$5:$F$65))</f>
        <v>#N/A</v>
      </c>
      <c r="AO61" s="36" t="e">
        <f aca="false">(LOOKUP(W61,$A$5:$A$65,$F$5:$F$65))</f>
        <v>#N/A</v>
      </c>
      <c r="AP61" s="36" t="e">
        <f aca="false">(LOOKUP(Y61,$A$5:$A$65,$F$5:$F$65))</f>
        <v>#N/A</v>
      </c>
      <c r="AQ61" s="36" t="e">
        <f aca="false">(LOOKUP(AA61,$A$5:$A$65,$F$5:$F$65))</f>
        <v>#N/A</v>
      </c>
      <c r="AR61" s="36" t="e">
        <f aca="false">(LOOKUP(AC61,$A$5:$A$65,$F$5:$F$65))</f>
        <v>#N/A</v>
      </c>
      <c r="AS61" s="36" t="e">
        <f aca="false">(LOOKUP(AE61,$A$5:$A$65,$F$5:$F$65))</f>
        <v>#N/A</v>
      </c>
      <c r="AT61" s="36" t="e">
        <f aca="false">(LOOKUP(AG61,$A$5:$A$65,$F$5:$F$65))</f>
        <v>#N/A</v>
      </c>
      <c r="AU61" s="36" t="e">
        <f aca="false">(LOOKUP(AI61,$A$5:$A$65,$F$5:$F$65))</f>
        <v>#N/A</v>
      </c>
      <c r="AW61" s="16" t="e">
        <f aca="false">(LOOKUP(O61,$A$5:$A$66,$J$5:$J$66))</f>
        <v>#N/A</v>
      </c>
      <c r="AX61" s="16" t="e">
        <f aca="false">(LOOKUP(Q61,$A$5:$A$66,$J$5:$J$66))</f>
        <v>#N/A</v>
      </c>
      <c r="AY61" s="16" t="e">
        <f aca="false">(LOOKUP(S61,$A$5:$A$66,$J$5:$J$66))</f>
        <v>#N/A</v>
      </c>
      <c r="AZ61" s="16" t="e">
        <f aca="false">(LOOKUP(U61,$A$5:$A$66,$J$5:$J$66))</f>
        <v>#N/A</v>
      </c>
      <c r="BA61" s="16" t="e">
        <f aca="false">(LOOKUP(W61,$A$5:$A$66,$J$5:$J$66))</f>
        <v>#N/A</v>
      </c>
      <c r="BB61" s="16" t="e">
        <f aca="false">(LOOKUP(Y61,$A$5:$A$66,$J$5:$J$66))</f>
        <v>#N/A</v>
      </c>
      <c r="BC61" s="16" t="e">
        <f aca="false">(LOOKUP(AA61,$A$5:$A$66,$J$5:$J$66))</f>
        <v>#N/A</v>
      </c>
      <c r="BD61" s="16" t="e">
        <f aca="false">(LOOKUP(AC61,$A$5:$A$66,$J$5:$J$66))</f>
        <v>#N/A</v>
      </c>
      <c r="BE61" s="16" t="e">
        <f aca="false">(LOOKUP(AE61,$A$5:$A$66,$J$5:$J$66))</f>
        <v>#N/A</v>
      </c>
      <c r="BF61" s="16" t="e">
        <f aca="false">(LOOKUP(AG61,$A$5:$A$66,$J$5:$J$66))</f>
        <v>#N/A</v>
      </c>
      <c r="BG61" s="16" t="e">
        <f aca="false">(LOOKUP(AI61,$A$5:$A$66,$J$5:$J$66))</f>
        <v>#N/A</v>
      </c>
      <c r="BH61" s="3" t="e">
        <f aca="false">SUM(AW61,AX61,AY61,AZ61,BA61,BC61,BB61,BD61,BE61,BF61,BG61,)</f>
        <v>#N/A</v>
      </c>
      <c r="BI61" s="1" t="e">
        <f aca="false">MIN(AW61:BG61)</f>
        <v>#N/A</v>
      </c>
      <c r="BJ61" s="1" t="e">
        <f aca="false">MAX(AW61:BG61)</f>
        <v>#N/A</v>
      </c>
      <c r="BK61" s="1" t="e">
        <f aca="false">BH61-BI61</f>
        <v>#N/A</v>
      </c>
    </row>
    <row r="62" customFormat="false" ht="17.25" hidden="true" customHeight="true" outlineLevel="0" collapsed="false">
      <c r="A62" s="78" t="n">
        <v>60</v>
      </c>
      <c r="B62" s="79"/>
      <c r="C62" s="84"/>
      <c r="D62" s="23" t="e">
        <f aca="false">F62+E62</f>
        <v>#N/A</v>
      </c>
      <c r="E62" s="24" t="e">
        <f aca="false">(J62-K62*2*(H62/10+50)%)*10</f>
        <v>#N/A</v>
      </c>
      <c r="F62" s="23"/>
      <c r="G62" s="25" t="e">
        <f aca="false">(31-I62)*L62/1000</f>
        <v>#N/A</v>
      </c>
      <c r="H62" s="26" t="e">
        <f aca="false">F62-L62</f>
        <v>#N/A</v>
      </c>
      <c r="I62" s="81"/>
      <c r="J62" s="41" t="n">
        <f aca="false">N62+P62+R62+T62+V62+X62+Z62+AB62+AD62+AF62+AH62</f>
        <v>0</v>
      </c>
      <c r="K62" s="42" t="n">
        <f aca="false">SUM(1+O62&lt;99,1+Q62&lt;99,1+S62&lt;99,1+U62&lt;99,1+W62&lt;99,1+Y62&lt;99,1+AA62&lt;99,1+AC62&lt;99,1+AE62&lt;99,1+AG62&lt;99,1+AI62&lt;99)</f>
        <v>11</v>
      </c>
      <c r="L62" s="43" t="e">
        <f aca="false">SUM(AK62:AU62)/K62</f>
        <v>#N/A</v>
      </c>
      <c r="M62" s="82" t="e">
        <f aca="false">BH62</f>
        <v>#N/A</v>
      </c>
      <c r="N62" s="48"/>
      <c r="O62" s="46"/>
      <c r="P62" s="48"/>
      <c r="Q62" s="46"/>
      <c r="R62" s="48"/>
      <c r="S62" s="46"/>
      <c r="T62" s="48"/>
      <c r="U62" s="46"/>
      <c r="V62" s="48"/>
      <c r="W62" s="46"/>
      <c r="X62" s="48"/>
      <c r="Y62" s="46"/>
      <c r="Z62" s="48"/>
      <c r="AA62" s="46"/>
      <c r="AB62" s="48"/>
      <c r="AC62" s="46"/>
      <c r="AD62" s="48"/>
      <c r="AE62" s="46"/>
      <c r="AF62" s="48"/>
      <c r="AG62" s="46"/>
      <c r="AH62" s="45"/>
      <c r="AI62" s="46"/>
      <c r="AJ62" s="83" t="n">
        <f aca="false">A62</f>
        <v>60</v>
      </c>
      <c r="AK62" s="35" t="e">
        <f aca="false">(LOOKUP(O62,$A$5:$A$65,$F$5:$F$65))</f>
        <v>#N/A</v>
      </c>
      <c r="AL62" s="35" t="e">
        <f aca="false">(LOOKUP(Q62,$A$5:$A$65,$F$5:$F$65))</f>
        <v>#N/A</v>
      </c>
      <c r="AM62" s="36" t="e">
        <f aca="false">(LOOKUP(S62,$A$5:$A$65,$F$5:$F$65))</f>
        <v>#N/A</v>
      </c>
      <c r="AN62" s="36" t="e">
        <f aca="false">(LOOKUP(U62,$A$5:$A$65,$F$5:$F$65))</f>
        <v>#N/A</v>
      </c>
      <c r="AO62" s="36" t="e">
        <f aca="false">(LOOKUP(W62,$A$5:$A$65,$F$5:$F$65))</f>
        <v>#N/A</v>
      </c>
      <c r="AP62" s="36" t="e">
        <f aca="false">(LOOKUP(Y62,$A$5:$A$65,$F$5:$F$65))</f>
        <v>#N/A</v>
      </c>
      <c r="AQ62" s="36" t="e">
        <f aca="false">(LOOKUP(AA62,$A$5:$A$65,$F$5:$F$65))</f>
        <v>#N/A</v>
      </c>
      <c r="AR62" s="36" t="e">
        <f aca="false">(LOOKUP(AC62,$A$5:$A$65,$F$5:$F$65))</f>
        <v>#N/A</v>
      </c>
      <c r="AS62" s="36" t="e">
        <f aca="false">(LOOKUP(AE62,$A$5:$A$65,$F$5:$F$65))</f>
        <v>#N/A</v>
      </c>
      <c r="AT62" s="36" t="e">
        <f aca="false">(LOOKUP(AG62,$A$5:$A$65,$F$5:$F$65))</f>
        <v>#N/A</v>
      </c>
      <c r="AU62" s="36" t="e">
        <f aca="false">(LOOKUP(AI62,$A$5:$A$65,$F$5:$F$65))</f>
        <v>#N/A</v>
      </c>
      <c r="AW62" s="16" t="e">
        <f aca="false">(LOOKUP(O62,$A$5:$A$66,$J$5:$J$66))</f>
        <v>#N/A</v>
      </c>
      <c r="AX62" s="16" t="e">
        <f aca="false">(LOOKUP(Q62,$A$5:$A$66,$J$5:$J$66))</f>
        <v>#N/A</v>
      </c>
      <c r="AY62" s="16" t="e">
        <f aca="false">(LOOKUP(S62,$A$5:$A$66,$J$5:$J$66))</f>
        <v>#N/A</v>
      </c>
      <c r="AZ62" s="16" t="e">
        <f aca="false">(LOOKUP(U62,$A$5:$A$66,$J$5:$J$66))</f>
        <v>#N/A</v>
      </c>
      <c r="BA62" s="16" t="e">
        <f aca="false">(LOOKUP(W62,$A$5:$A$66,$J$5:$J$66))</f>
        <v>#N/A</v>
      </c>
      <c r="BB62" s="16" t="e">
        <f aca="false">(LOOKUP(Y62,$A$5:$A$66,$J$5:$J$66))</f>
        <v>#N/A</v>
      </c>
      <c r="BC62" s="16" t="e">
        <f aca="false">(LOOKUP(AA62,$A$5:$A$66,$J$5:$J$66))</f>
        <v>#N/A</v>
      </c>
      <c r="BD62" s="16" t="e">
        <f aca="false">(LOOKUP(AC62,$A$5:$A$66,$J$5:$J$66))</f>
        <v>#N/A</v>
      </c>
      <c r="BE62" s="16" t="e">
        <f aca="false">(LOOKUP(AE62,$A$5:$A$66,$J$5:$J$66))</f>
        <v>#N/A</v>
      </c>
      <c r="BF62" s="16" t="e">
        <f aca="false">(LOOKUP(AG62,$A$5:$A$66,$J$5:$J$66))</f>
        <v>#N/A</v>
      </c>
      <c r="BG62" s="16" t="e">
        <f aca="false">(LOOKUP(AI62,$A$5:$A$66,$J$5:$J$66))</f>
        <v>#N/A</v>
      </c>
      <c r="BH62" s="3" t="e">
        <f aca="false">SUM(AW62,AX62,AY62,AZ62,BA62,BC62,BB62,BD62,BE62,BF62,BG62,)</f>
        <v>#N/A</v>
      </c>
      <c r="BI62" s="1" t="e">
        <f aca="false">MIN(AW62:BG62)</f>
        <v>#N/A</v>
      </c>
      <c r="BJ62" s="1" t="e">
        <f aca="false">MAX(AW62:BG62)</f>
        <v>#N/A</v>
      </c>
      <c r="BK62" s="1" t="e">
        <f aca="false">BH62-BI62</f>
        <v>#N/A</v>
      </c>
    </row>
    <row r="63" customFormat="false" ht="17.25" hidden="true" customHeight="true" outlineLevel="0" collapsed="false">
      <c r="A63" s="71" t="n">
        <v>61</v>
      </c>
      <c r="B63" s="72"/>
      <c r="C63" s="85"/>
      <c r="D63" s="23" t="e">
        <f aca="false">F63+E63</f>
        <v>#N/A</v>
      </c>
      <c r="E63" s="24" t="e">
        <f aca="false">(J63-K63*2*(H63/10+50)%)*10</f>
        <v>#N/A</v>
      </c>
      <c r="F63" s="23"/>
      <c r="G63" s="25" t="e">
        <f aca="false">(31-I63)*L63/1000</f>
        <v>#N/A</v>
      </c>
      <c r="H63" s="26" t="e">
        <f aca="false">F63-L63</f>
        <v>#N/A</v>
      </c>
      <c r="I63" s="81"/>
      <c r="J63" s="41" t="n">
        <f aca="false">N63+P63+R63+T63+V63+X63+Z63+AB63+AD63+AF63+AH63</f>
        <v>0</v>
      </c>
      <c r="K63" s="42" t="n">
        <f aca="false">SUM(1+O63&lt;99,1+Q63&lt;99,1+S63&lt;99,1+U63&lt;99,1+W63&lt;99,1+Y63&lt;99,1+AA63&lt;99,1+AC63&lt;99,1+AE63&lt;99,1+AG63&lt;99,1+AI63&lt;99)</f>
        <v>11</v>
      </c>
      <c r="L63" s="43" t="e">
        <f aca="false">SUM(AK63:AU63)/K63</f>
        <v>#N/A</v>
      </c>
      <c r="M63" s="82" t="e">
        <f aca="false">BH63</f>
        <v>#N/A</v>
      </c>
      <c r="N63" s="48"/>
      <c r="O63" s="46"/>
      <c r="P63" s="48"/>
      <c r="Q63" s="46"/>
      <c r="R63" s="48"/>
      <c r="S63" s="46"/>
      <c r="T63" s="48"/>
      <c r="U63" s="46"/>
      <c r="V63" s="48"/>
      <c r="W63" s="46"/>
      <c r="X63" s="48"/>
      <c r="Y63" s="46"/>
      <c r="Z63" s="48"/>
      <c r="AA63" s="46"/>
      <c r="AB63" s="48"/>
      <c r="AC63" s="46"/>
      <c r="AD63" s="48"/>
      <c r="AE63" s="46"/>
      <c r="AF63" s="48"/>
      <c r="AG63" s="46"/>
      <c r="AH63" s="45"/>
      <c r="AI63" s="46"/>
      <c r="AJ63" s="83" t="n">
        <f aca="false">A63</f>
        <v>61</v>
      </c>
      <c r="AK63" s="35" t="e">
        <f aca="false">(LOOKUP(O63,$A$5:$A$65,$F$5:$F$65))</f>
        <v>#N/A</v>
      </c>
      <c r="AL63" s="35" t="e">
        <f aca="false">(LOOKUP(Q63,$A$5:$A$65,$F$5:$F$65))</f>
        <v>#N/A</v>
      </c>
      <c r="AM63" s="36" t="e">
        <f aca="false">(LOOKUP(S63,$A$5:$A$65,$F$5:$F$65))</f>
        <v>#N/A</v>
      </c>
      <c r="AN63" s="36" t="e">
        <f aca="false">(LOOKUP(U63,$A$5:$A$65,$F$5:$F$65))</f>
        <v>#N/A</v>
      </c>
      <c r="AO63" s="36" t="e">
        <f aca="false">(LOOKUP(W63,$A$5:$A$65,$F$5:$F$65))</f>
        <v>#N/A</v>
      </c>
      <c r="AP63" s="36" t="e">
        <f aca="false">(LOOKUP(Y63,$A$5:$A$65,$F$5:$F$65))</f>
        <v>#N/A</v>
      </c>
      <c r="AQ63" s="36" t="e">
        <f aca="false">(LOOKUP(AA63,$A$5:$A$65,$F$5:$F$65))</f>
        <v>#N/A</v>
      </c>
      <c r="AR63" s="36" t="e">
        <f aca="false">(LOOKUP(AC63,$A$5:$A$65,$F$5:$F$65))</f>
        <v>#N/A</v>
      </c>
      <c r="AS63" s="36" t="e">
        <f aca="false">(LOOKUP(AE63,$A$5:$A$65,$F$5:$F$65))</f>
        <v>#N/A</v>
      </c>
      <c r="AT63" s="36" t="e">
        <f aca="false">(LOOKUP(AG63,$A$5:$A$65,$F$5:$F$65))</f>
        <v>#N/A</v>
      </c>
      <c r="AU63" s="36" t="e">
        <f aca="false">(LOOKUP(AI63,$A$5:$A$65,$F$5:$F$65))</f>
        <v>#N/A</v>
      </c>
      <c r="AW63" s="16" t="e">
        <f aca="false">(LOOKUP(O63,$A$5:$A$66,$J$5:$J$66))</f>
        <v>#N/A</v>
      </c>
      <c r="AX63" s="16" t="e">
        <f aca="false">(LOOKUP(Q63,$A$5:$A$66,$J$5:$J$66))</f>
        <v>#N/A</v>
      </c>
      <c r="AY63" s="16" t="e">
        <f aca="false">(LOOKUP(S63,$A$5:$A$66,$J$5:$J$66))</f>
        <v>#N/A</v>
      </c>
      <c r="AZ63" s="16" t="e">
        <f aca="false">(LOOKUP(U63,$A$5:$A$66,$J$5:$J$66))</f>
        <v>#N/A</v>
      </c>
      <c r="BA63" s="16" t="e">
        <f aca="false">(LOOKUP(W63,$A$5:$A$66,$J$5:$J$66))</f>
        <v>#N/A</v>
      </c>
      <c r="BB63" s="16" t="e">
        <f aca="false">(LOOKUP(Y63,$A$5:$A$66,$J$5:$J$66))</f>
        <v>#N/A</v>
      </c>
      <c r="BC63" s="16" t="e">
        <f aca="false">(LOOKUP(AA63,$A$5:$A$66,$J$5:$J$66))</f>
        <v>#N/A</v>
      </c>
      <c r="BD63" s="16" t="e">
        <f aca="false">(LOOKUP(AC63,$A$5:$A$66,$J$5:$J$66))</f>
        <v>#N/A</v>
      </c>
      <c r="BE63" s="16" t="e">
        <f aca="false">(LOOKUP(AE63,$A$5:$A$66,$J$5:$J$66))</f>
        <v>#N/A</v>
      </c>
      <c r="BF63" s="16" t="e">
        <f aca="false">(LOOKUP(AG63,$A$5:$A$66,$J$5:$J$66))</f>
        <v>#N/A</v>
      </c>
      <c r="BG63" s="16" t="e">
        <f aca="false">(LOOKUP(AI63,$A$5:$A$66,$J$5:$J$66))</f>
        <v>#N/A</v>
      </c>
      <c r="BH63" s="3" t="e">
        <f aca="false">SUM(AW63,AX63,AY63,AZ63,BA63,BC63,BB63,BD63,BE63,BF63,BG63,)</f>
        <v>#N/A</v>
      </c>
      <c r="BI63" s="1" t="e">
        <f aca="false">MIN(AW63:BG63)</f>
        <v>#N/A</v>
      </c>
      <c r="BJ63" s="1" t="e">
        <f aca="false">MAX(AW63:BG63)</f>
        <v>#N/A</v>
      </c>
      <c r="BK63" s="1" t="e">
        <f aca="false">BH63-BI63</f>
        <v>#N/A</v>
      </c>
    </row>
    <row r="64" customFormat="false" ht="16.5" hidden="true" customHeight="true" outlineLevel="0" collapsed="false">
      <c r="A64" s="78" t="n">
        <v>62</v>
      </c>
      <c r="B64" s="79"/>
      <c r="C64" s="84"/>
      <c r="D64" s="23" t="e">
        <f aca="false">F64+E64</f>
        <v>#N/A</v>
      </c>
      <c r="E64" s="24" t="e">
        <f aca="false">(J64-K64*2*(H64/10+50)%)*10</f>
        <v>#N/A</v>
      </c>
      <c r="F64" s="23"/>
      <c r="G64" s="25" t="e">
        <f aca="false">(31-I64)*L64/1000</f>
        <v>#N/A</v>
      </c>
      <c r="H64" s="26" t="e">
        <f aca="false">F64-L64</f>
        <v>#N/A</v>
      </c>
      <c r="I64" s="81"/>
      <c r="J64" s="41" t="n">
        <f aca="false">N64+P64+R64+T64+V64+X64+Z64+AB64+AD64+AF64+AH64</f>
        <v>0</v>
      </c>
      <c r="K64" s="42" t="n">
        <f aca="false">SUM(1+O64&lt;99,1+Q64&lt;99,1+S64&lt;99,1+U64&lt;99,1+W64&lt;99,1+Y64&lt;99,1+AA64&lt;99,1+AC64&lt;99,1+AE64&lt;99,1+AG64&lt;99,1+AI64&lt;99)</f>
        <v>11</v>
      </c>
      <c r="L64" s="43" t="e">
        <f aca="false">SUM(AK64:AU64)/K64</f>
        <v>#N/A</v>
      </c>
      <c r="M64" s="82" t="e">
        <f aca="false">BH64</f>
        <v>#N/A</v>
      </c>
      <c r="N64" s="48"/>
      <c r="O64" s="46"/>
      <c r="P64" s="48"/>
      <c r="Q64" s="46"/>
      <c r="R64" s="48"/>
      <c r="S64" s="46"/>
      <c r="T64" s="48"/>
      <c r="U64" s="46"/>
      <c r="V64" s="48"/>
      <c r="W64" s="46"/>
      <c r="X64" s="48"/>
      <c r="Y64" s="46"/>
      <c r="Z64" s="48"/>
      <c r="AA64" s="46"/>
      <c r="AB64" s="48"/>
      <c r="AC64" s="46"/>
      <c r="AD64" s="48"/>
      <c r="AE64" s="46"/>
      <c r="AF64" s="48"/>
      <c r="AG64" s="46"/>
      <c r="AH64" s="45"/>
      <c r="AI64" s="46"/>
      <c r="AJ64" s="83" t="n">
        <f aca="false">A64</f>
        <v>62</v>
      </c>
      <c r="AK64" s="35" t="e">
        <f aca="false">(LOOKUP(O64,$A$5:$A$65,$F$5:$F$65))</f>
        <v>#N/A</v>
      </c>
      <c r="AL64" s="35" t="e">
        <f aca="false">(LOOKUP(Q64,$A$5:$A$65,$F$5:$F$65))</f>
        <v>#N/A</v>
      </c>
      <c r="AM64" s="36" t="e">
        <f aca="false">(LOOKUP(S64,$A$5:$A$65,$F$5:$F$65))</f>
        <v>#N/A</v>
      </c>
      <c r="AN64" s="36" t="e">
        <f aca="false">(LOOKUP(U64,$A$5:$A$65,$F$5:$F$65))</f>
        <v>#N/A</v>
      </c>
      <c r="AO64" s="36" t="e">
        <f aca="false">(LOOKUP(W64,$A$5:$A$65,$F$5:$F$65))</f>
        <v>#N/A</v>
      </c>
      <c r="AP64" s="36" t="e">
        <f aca="false">(LOOKUP(Y64,$A$5:$A$65,$F$5:$F$65))</f>
        <v>#N/A</v>
      </c>
      <c r="AQ64" s="36" t="e">
        <f aca="false">(LOOKUP(AA64,$A$5:$A$65,$F$5:$F$65))</f>
        <v>#N/A</v>
      </c>
      <c r="AR64" s="36" t="e">
        <f aca="false">(LOOKUP(AC64,$A$5:$A$65,$F$5:$F$65))</f>
        <v>#N/A</v>
      </c>
      <c r="AS64" s="36" t="e">
        <f aca="false">(LOOKUP(AE64,$A$5:$A$65,$F$5:$F$65))</f>
        <v>#N/A</v>
      </c>
      <c r="AT64" s="36" t="e">
        <f aca="false">(LOOKUP(AG64,$A$5:$A$65,$F$5:$F$65))</f>
        <v>#N/A</v>
      </c>
      <c r="AU64" s="36" t="e">
        <f aca="false">(LOOKUP(AI64,$A$5:$A$65,$F$5:$F$65))</f>
        <v>#N/A</v>
      </c>
      <c r="AW64" s="16" t="e">
        <f aca="false">(LOOKUP(O64,$A$5:$A$66,$J$5:$J$66))</f>
        <v>#N/A</v>
      </c>
      <c r="AX64" s="16" t="e">
        <f aca="false">(LOOKUP(Q64,$A$5:$A$66,$J$5:$J$66))</f>
        <v>#N/A</v>
      </c>
      <c r="AY64" s="16" t="e">
        <f aca="false">(LOOKUP(S64,$A$5:$A$66,$J$5:$J$66))</f>
        <v>#N/A</v>
      </c>
      <c r="AZ64" s="16" t="e">
        <f aca="false">(LOOKUP(U64,$A$5:$A$66,$J$5:$J$66))</f>
        <v>#N/A</v>
      </c>
      <c r="BA64" s="16" t="e">
        <f aca="false">(LOOKUP(W64,$A$5:$A$66,$J$5:$J$66))</f>
        <v>#N/A</v>
      </c>
      <c r="BB64" s="16" t="e">
        <f aca="false">(LOOKUP(Y64,$A$5:$A$66,$J$5:$J$66))</f>
        <v>#N/A</v>
      </c>
      <c r="BC64" s="16" t="e">
        <f aca="false">(LOOKUP(AA64,$A$5:$A$66,$J$5:$J$66))</f>
        <v>#N/A</v>
      </c>
      <c r="BD64" s="16" t="e">
        <f aca="false">(LOOKUP(AC64,$A$5:$A$66,$J$5:$J$66))</f>
        <v>#N/A</v>
      </c>
      <c r="BE64" s="16" t="e">
        <f aca="false">(LOOKUP(AE64,$A$5:$A$66,$J$5:$J$66))</f>
        <v>#N/A</v>
      </c>
      <c r="BF64" s="16" t="e">
        <f aca="false">(LOOKUP(AG64,$A$5:$A$66,$J$5:$J$66))</f>
        <v>#N/A</v>
      </c>
      <c r="BG64" s="16" t="e">
        <f aca="false">(LOOKUP(AI64,$A$5:$A$66,$J$5:$J$66))</f>
        <v>#N/A</v>
      </c>
      <c r="BH64" s="3" t="e">
        <f aca="false">SUM(AW64,AX64,AY64,AZ64,BA64,BC64,BB64,BD64,BE64,BF64,BG64,)</f>
        <v>#N/A</v>
      </c>
      <c r="BI64" s="1" t="e">
        <f aca="false">MIN(AW64:BG64)</f>
        <v>#N/A</v>
      </c>
      <c r="BJ64" s="1" t="e">
        <f aca="false">MAX(AW64:BG64)</f>
        <v>#N/A</v>
      </c>
      <c r="BK64" s="1" t="e">
        <f aca="false">BH64-BI64</f>
        <v>#N/A</v>
      </c>
    </row>
    <row r="65" customFormat="false" ht="15.75" hidden="true" customHeight="true" outlineLevel="0" collapsed="false">
      <c r="A65" s="71" t="n">
        <v>63</v>
      </c>
      <c r="B65" s="79"/>
      <c r="C65" s="80"/>
      <c r="D65" s="23" t="e">
        <f aca="false">F65+E65</f>
        <v>#N/A</v>
      </c>
      <c r="E65" s="24" t="e">
        <f aca="false">(J65-K65*2*(H65/10+50)%)*10</f>
        <v>#N/A</v>
      </c>
      <c r="F65" s="23"/>
      <c r="G65" s="25" t="e">
        <f aca="false">(31-I65)*L65/1000</f>
        <v>#N/A</v>
      </c>
      <c r="H65" s="26" t="e">
        <f aca="false">F65-L65</f>
        <v>#N/A</v>
      </c>
      <c r="I65" s="81"/>
      <c r="J65" s="41" t="n">
        <f aca="false">N65+P65+R65+T65+V65+X65+Z65+AB65+AD65+AF65+AH65</f>
        <v>0</v>
      </c>
      <c r="K65" s="42" t="n">
        <f aca="false">SUM(1+O65&lt;99,1+Q65&lt;99,1+S65&lt;99,1+U65&lt;99,1+W65&lt;99,1+Y65&lt;99,1+AA65&lt;99,1+AC65&lt;99,1+AE65&lt;99,1+AG65&lt;99,1+AI65&lt;99)</f>
        <v>11</v>
      </c>
      <c r="L65" s="43" t="e">
        <f aca="false">SUM(AK65:AU65)/K65</f>
        <v>#N/A</v>
      </c>
      <c r="M65" s="82" t="e">
        <f aca="false">BH65</f>
        <v>#N/A</v>
      </c>
      <c r="N65" s="48"/>
      <c r="O65" s="46"/>
      <c r="P65" s="48"/>
      <c r="Q65" s="46"/>
      <c r="R65" s="48"/>
      <c r="S65" s="46"/>
      <c r="T65" s="48"/>
      <c r="U65" s="46"/>
      <c r="V65" s="48"/>
      <c r="W65" s="46"/>
      <c r="X65" s="48"/>
      <c r="Y65" s="46"/>
      <c r="Z65" s="48"/>
      <c r="AA65" s="46"/>
      <c r="AB65" s="48"/>
      <c r="AC65" s="46"/>
      <c r="AD65" s="48"/>
      <c r="AE65" s="46"/>
      <c r="AF65" s="48"/>
      <c r="AG65" s="46"/>
      <c r="AH65" s="45"/>
      <c r="AI65" s="46"/>
      <c r="AJ65" s="83" t="n">
        <f aca="false">A65</f>
        <v>63</v>
      </c>
      <c r="AK65" s="35" t="e">
        <f aca="false">(LOOKUP(O65,$A$5:$A$65,$F$5:$F$65))</f>
        <v>#N/A</v>
      </c>
      <c r="AL65" s="35" t="e">
        <f aca="false">(LOOKUP(Q65,$A$5:$A$65,$F$5:$F$65))</f>
        <v>#N/A</v>
      </c>
      <c r="AM65" s="36" t="e">
        <f aca="false">(LOOKUP(S65,$A$5:$A$65,$F$5:$F$65))</f>
        <v>#N/A</v>
      </c>
      <c r="AN65" s="36" t="e">
        <f aca="false">(LOOKUP(U65,$A$5:$A$65,$F$5:$F$65))</f>
        <v>#N/A</v>
      </c>
      <c r="AO65" s="36" t="e">
        <f aca="false">(LOOKUP(W65,$A$5:$A$65,$F$5:$F$65))</f>
        <v>#N/A</v>
      </c>
      <c r="AP65" s="36" t="e">
        <f aca="false">(LOOKUP(Y65,$A$5:$A$65,$F$5:$F$65))</f>
        <v>#N/A</v>
      </c>
      <c r="AQ65" s="36" t="e">
        <f aca="false">(LOOKUP(AA65,$A$5:$A$65,$F$5:$F$65))</f>
        <v>#N/A</v>
      </c>
      <c r="AR65" s="36" t="e">
        <f aca="false">(LOOKUP(AC65,$A$5:$A$65,$F$5:$F$65))</f>
        <v>#N/A</v>
      </c>
      <c r="AS65" s="36" t="e">
        <f aca="false">(LOOKUP(AE65,$A$5:$A$65,$F$5:$F$65))</f>
        <v>#N/A</v>
      </c>
      <c r="AT65" s="36" t="e">
        <f aca="false">(LOOKUP(AG65,$A$5:$A$65,$F$5:$F$65))</f>
        <v>#N/A</v>
      </c>
      <c r="AU65" s="36" t="e">
        <f aca="false">(LOOKUP(AI65,$A$5:$A$65,$F$5:$F$65))</f>
        <v>#N/A</v>
      </c>
      <c r="AW65" s="16" t="e">
        <f aca="false">(LOOKUP(O65,$A$5:$A$66,$J$5:$J$66))</f>
        <v>#N/A</v>
      </c>
      <c r="AX65" s="16" t="e">
        <f aca="false">(LOOKUP(Q65,$A$5:$A$66,$J$5:$J$66))</f>
        <v>#N/A</v>
      </c>
      <c r="AY65" s="16" t="e">
        <f aca="false">(LOOKUP(S65,$A$5:$A$66,$J$5:$J$66))</f>
        <v>#N/A</v>
      </c>
      <c r="AZ65" s="16" t="e">
        <f aca="false">(LOOKUP(U65,$A$5:$A$66,$J$5:$J$66))</f>
        <v>#N/A</v>
      </c>
      <c r="BA65" s="16" t="e">
        <f aca="false">(LOOKUP(W65,$A$5:$A$66,$J$5:$J$66))</f>
        <v>#N/A</v>
      </c>
      <c r="BB65" s="16" t="e">
        <f aca="false">(LOOKUP(Y65,$A$5:$A$66,$J$5:$J$66))</f>
        <v>#N/A</v>
      </c>
      <c r="BC65" s="16" t="e">
        <f aca="false">(LOOKUP(AA65,$A$5:$A$66,$J$5:$J$66))</f>
        <v>#N/A</v>
      </c>
      <c r="BD65" s="16" t="e">
        <f aca="false">(LOOKUP(AC65,$A$5:$A$66,$J$5:$J$66))</f>
        <v>#N/A</v>
      </c>
      <c r="BE65" s="16" t="e">
        <f aca="false">(LOOKUP(AE65,$A$5:$A$66,$J$5:$J$66))</f>
        <v>#N/A</v>
      </c>
      <c r="BF65" s="16" t="e">
        <f aca="false">(LOOKUP(AG65,$A$5:$A$66,$J$5:$J$66))</f>
        <v>#N/A</v>
      </c>
      <c r="BG65" s="16" t="e">
        <f aca="false">(LOOKUP(AI65,$A$5:$A$66,$J$5:$J$66))</f>
        <v>#N/A</v>
      </c>
      <c r="BH65" s="3" t="e">
        <f aca="false">SUM(AW65,AX65,AY65,AZ65,BA65,BC65,BB65,BD65,BE65,BF65,BG65,)</f>
        <v>#N/A</v>
      </c>
      <c r="BI65" s="1" t="e">
        <f aca="false">MIN(AW65:BG65)</f>
        <v>#N/A</v>
      </c>
      <c r="BJ65" s="1" t="e">
        <f aca="false">MAX(AW65:BG65)</f>
        <v>#N/A</v>
      </c>
      <c r="BK65" s="1" t="e">
        <f aca="false">BH65-BI65</f>
        <v>#N/A</v>
      </c>
    </row>
    <row r="66" customFormat="false" ht="15.75" hidden="false" customHeight="true" outlineLevel="0" collapsed="false">
      <c r="A66" s="86" t="n">
        <v>99</v>
      </c>
      <c r="B66" s="87"/>
      <c r="C66" s="87"/>
      <c r="D66" s="87"/>
      <c r="E66" s="0"/>
      <c r="F66" s="88"/>
      <c r="G66" s="88"/>
      <c r="H66" s="88"/>
      <c r="I66" s="88"/>
      <c r="J66" s="88"/>
      <c r="K66" s="88"/>
      <c r="L66" s="88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N66" s="0"/>
      <c r="AO66" s="0"/>
      <c r="AP66" s="0"/>
      <c r="AQ66" s="0"/>
      <c r="AR66" s="0"/>
      <c r="AS66" s="0"/>
      <c r="AT66" s="0"/>
      <c r="AU66" s="0"/>
    </row>
    <row r="67" customFormat="false" ht="15" hidden="false" customHeight="true" outlineLevel="0" collapsed="false">
      <c r="A67" s="0"/>
      <c r="B67" s="89" t="s">
        <v>79</v>
      </c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</row>
    <row r="68" customFormat="fals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</sheetData>
  <mergeCells count="17">
    <mergeCell ref="A1:AI1"/>
    <mergeCell ref="D2:R2"/>
    <mergeCell ref="AD2:AI2"/>
    <mergeCell ref="W3:AI3"/>
    <mergeCell ref="AZ3:BD3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B67:AI67"/>
  </mergeCells>
  <printOptions headings="false" gridLines="false" gridLinesSet="true" horizontalCentered="false" verticalCentered="false"/>
  <pageMargins left="0.309722222222222" right="0.1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85"/>
    <col collapsed="false" customWidth="true" hidden="false" outlineLevel="0" max="3" min="3" style="0" width="4.7"/>
    <col collapsed="false" customWidth="true" hidden="false" outlineLevel="0" max="4" min="4" style="0" width="9.41"/>
    <col collapsed="false" customWidth="true" hidden="false" outlineLevel="0" max="5" min="5" style="0" width="4.99"/>
    <col collapsed="false" customWidth="true" hidden="false" outlineLevel="0" max="23" min="6" style="0" width="2.42"/>
    <col collapsed="false" customWidth="true" hidden="false" outlineLevel="0" max="25" min="24" style="0" width="5.56"/>
    <col collapsed="false" customWidth="true" hidden="false" outlineLevel="0" max="26" min="26" style="0" width="5.85"/>
    <col collapsed="false" customWidth="true" hidden="false" outlineLevel="0" max="27" min="27" style="0" width="11.13"/>
    <col collapsed="false" customWidth="true" hidden="false" outlineLevel="0" max="37" min="28" style="0" width="3.7"/>
  </cols>
  <sheetData>
    <row r="1" customFormat="false" ht="18" hidden="false" customHeight="false" outlineLevel="0" collapsed="false">
      <c r="A1" s="90" t="s">
        <v>8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1"/>
      <c r="Y1" s="91"/>
      <c r="Z1" s="0" t="n">
        <f aca="false">MAX(X4:X21)</f>
        <v>10</v>
      </c>
      <c r="AA1" s="0" t="s">
        <v>81</v>
      </c>
      <c r="AD1" s="92"/>
      <c r="AE1" s="92"/>
      <c r="AF1" s="92"/>
      <c r="AG1" s="92"/>
      <c r="AH1" s="92"/>
      <c r="AI1" s="92"/>
      <c r="AJ1" s="92"/>
      <c r="AK1" s="92"/>
    </row>
    <row r="2" customFormat="false" ht="15.75" hidden="false" customHeight="false" outlineLevel="0" collapsed="false">
      <c r="A2" s="93" t="s">
        <v>8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4"/>
      <c r="Y2" s="94"/>
      <c r="Z2" s="0" t="n">
        <v>0</v>
      </c>
      <c r="AA2" s="0" t="s">
        <v>83</v>
      </c>
      <c r="AD2" s="92"/>
      <c r="AE2" s="92"/>
      <c r="AF2" s="92"/>
      <c r="AG2" s="92"/>
      <c r="AH2" s="92"/>
      <c r="AI2" s="92"/>
      <c r="AJ2" s="92"/>
      <c r="AK2" s="92"/>
    </row>
    <row r="3" customFormat="false" ht="17.25" hidden="false" customHeight="true" outlineLevel="0" collapsed="false">
      <c r="A3" s="95" t="s">
        <v>6</v>
      </c>
      <c r="B3" s="96" t="s">
        <v>84</v>
      </c>
      <c r="C3" s="97" t="s">
        <v>85</v>
      </c>
      <c r="D3" s="98" t="s">
        <v>8</v>
      </c>
      <c r="E3" s="97" t="s">
        <v>11</v>
      </c>
      <c r="F3" s="99" t="n">
        <v>1</v>
      </c>
      <c r="G3" s="99"/>
      <c r="H3" s="99" t="n">
        <v>2</v>
      </c>
      <c r="I3" s="99"/>
      <c r="J3" s="99" t="n">
        <v>3</v>
      </c>
      <c r="K3" s="99"/>
      <c r="L3" s="99" t="n">
        <v>4</v>
      </c>
      <c r="M3" s="99"/>
      <c r="N3" s="99" t="n">
        <v>5</v>
      </c>
      <c r="O3" s="99"/>
      <c r="P3" s="99" t="n">
        <v>6</v>
      </c>
      <c r="Q3" s="99"/>
      <c r="R3" s="99" t="n">
        <v>7</v>
      </c>
      <c r="S3" s="99"/>
      <c r="T3" s="99" t="n">
        <v>8</v>
      </c>
      <c r="U3" s="99"/>
      <c r="V3" s="99" t="n">
        <v>9</v>
      </c>
      <c r="W3" s="99"/>
      <c r="X3" s="100" t="s">
        <v>15</v>
      </c>
      <c r="Y3" s="100" t="s">
        <v>14</v>
      </c>
      <c r="Z3" s="101" t="s">
        <v>86</v>
      </c>
      <c r="AA3" s="102"/>
      <c r="AB3" s="92"/>
      <c r="AC3" s="0" t="n">
        <v>1</v>
      </c>
      <c r="AD3" s="0" t="n">
        <v>2</v>
      </c>
      <c r="AE3" s="0" t="n">
        <v>3</v>
      </c>
      <c r="AF3" s="0" t="n">
        <v>4</v>
      </c>
      <c r="AG3" s="0" t="n">
        <v>5</v>
      </c>
      <c r="AH3" s="0" t="n">
        <v>6</v>
      </c>
      <c r="AI3" s="0" t="n">
        <v>7</v>
      </c>
      <c r="AJ3" s="0" t="n">
        <v>8</v>
      </c>
      <c r="AK3" s="0" t="n">
        <v>9</v>
      </c>
    </row>
    <row r="4" customFormat="false" ht="13.5" hidden="false" customHeight="true" outlineLevel="0" collapsed="false">
      <c r="A4" s="103" t="n">
        <v>1</v>
      </c>
      <c r="B4" s="104" t="s">
        <v>87</v>
      </c>
      <c r="C4" s="105"/>
      <c r="D4" s="106" t="s">
        <v>35</v>
      </c>
      <c r="E4" s="107"/>
      <c r="F4" s="108"/>
      <c r="G4" s="109"/>
      <c r="H4" s="110" t="n">
        <v>0</v>
      </c>
      <c r="I4" s="110"/>
      <c r="J4" s="110" t="n">
        <v>2</v>
      </c>
      <c r="K4" s="110"/>
      <c r="L4" s="110" t="n">
        <v>2</v>
      </c>
      <c r="M4" s="110"/>
      <c r="N4" s="110" t="n">
        <v>0</v>
      </c>
      <c r="O4" s="110"/>
      <c r="P4" s="110" t="n">
        <v>2</v>
      </c>
      <c r="Q4" s="110"/>
      <c r="R4" s="110" t="n">
        <v>2</v>
      </c>
      <c r="S4" s="110"/>
      <c r="T4" s="110" t="n">
        <v>2</v>
      </c>
      <c r="U4" s="110"/>
      <c r="V4" s="110" t="n">
        <v>0</v>
      </c>
      <c r="W4" s="110"/>
      <c r="X4" s="111" t="n">
        <f aca="false">SUM(H4:W4)</f>
        <v>10</v>
      </c>
      <c r="Y4" s="112" t="n">
        <v>2</v>
      </c>
      <c r="Z4" s="113" t="n">
        <f aca="false">AC22</f>
        <v>39</v>
      </c>
      <c r="AA4" s="114"/>
      <c r="AB4" s="115" t="n">
        <v>1</v>
      </c>
      <c r="AC4" s="116"/>
      <c r="AD4" s="117" t="n">
        <f aca="false">IF(H4=1,$X4/2)+IF(H4=0,$X4)</f>
        <v>10</v>
      </c>
      <c r="AE4" s="117" t="n">
        <f aca="false">IF(J4=1,$X4/2)+IF(J4=0,$X4)</f>
        <v>0</v>
      </c>
      <c r="AF4" s="117" t="n">
        <f aca="false">IF(L4=1,$X4/2)+IF(L4=0,$X4)</f>
        <v>0</v>
      </c>
      <c r="AG4" s="117" t="n">
        <f aca="false">IF(N4=1,$X4/2)+IF(N4=0,$X4)</f>
        <v>10</v>
      </c>
      <c r="AH4" s="117" t="n">
        <f aca="false">IF(P4=1,$X4/2)+IF(P4=0,$X4)</f>
        <v>0</v>
      </c>
      <c r="AI4" s="117" t="n">
        <f aca="false">IF(R4=1,$X4/2)+IF(R4=0,$X4)</f>
        <v>0</v>
      </c>
      <c r="AJ4" s="117" t="n">
        <f aca="false">IF(T4=1,$X4/2)+IF(T4=0,$X4)</f>
        <v>0</v>
      </c>
      <c r="AK4" s="117" t="n">
        <f aca="false">IF(V4=1,$X4/2)+IF(V4=0,$X4)</f>
        <v>10</v>
      </c>
    </row>
    <row r="5" customFormat="false" ht="13.5" hidden="false" customHeight="true" outlineLevel="0" collapsed="false">
      <c r="A5" s="103"/>
      <c r="B5" s="104"/>
      <c r="C5" s="118"/>
      <c r="D5" s="106"/>
      <c r="E5" s="119"/>
      <c r="F5" s="120"/>
      <c r="G5" s="121"/>
      <c r="H5" s="122" t="n">
        <v>2</v>
      </c>
      <c r="I5" s="123" t="n">
        <v>4</v>
      </c>
      <c r="J5" s="122" t="n">
        <v>4</v>
      </c>
      <c r="K5" s="123" t="n">
        <v>2</v>
      </c>
      <c r="L5" s="122" t="n">
        <v>4</v>
      </c>
      <c r="M5" s="123" t="n">
        <v>1</v>
      </c>
      <c r="N5" s="122" t="n">
        <v>2</v>
      </c>
      <c r="O5" s="123" t="n">
        <v>4</v>
      </c>
      <c r="P5" s="122" t="n">
        <v>4</v>
      </c>
      <c r="Q5" s="123" t="n">
        <v>0</v>
      </c>
      <c r="R5" s="122" t="n">
        <v>4</v>
      </c>
      <c r="S5" s="123" t="n">
        <v>0</v>
      </c>
      <c r="T5" s="122" t="n">
        <v>4</v>
      </c>
      <c r="U5" s="123" t="n">
        <v>2</v>
      </c>
      <c r="V5" s="122" t="n">
        <v>1</v>
      </c>
      <c r="W5" s="123" t="n">
        <v>4</v>
      </c>
      <c r="X5" s="111"/>
      <c r="Y5" s="112"/>
      <c r="Z5" s="124" t="n">
        <f aca="false">(F5+H5+J5+L5+N5+P5+R5+T5+V5)/(G5+I5+K5+M5+O5+Q5+S5+U5+W5)</f>
        <v>1.47058823529412</v>
      </c>
      <c r="AA5" s="114"/>
      <c r="AB5" s="115"/>
      <c r="AC5" s="116"/>
      <c r="AD5" s="117"/>
      <c r="AE5" s="117"/>
      <c r="AF5" s="117"/>
      <c r="AG5" s="117"/>
      <c r="AH5" s="117"/>
      <c r="AI5" s="117"/>
      <c r="AJ5" s="117"/>
      <c r="AK5" s="117"/>
    </row>
    <row r="6" customFormat="false" ht="13.5" hidden="false" customHeight="true" outlineLevel="0" collapsed="false">
      <c r="A6" s="103" t="n">
        <v>2</v>
      </c>
      <c r="B6" s="125" t="s">
        <v>88</v>
      </c>
      <c r="C6" s="126"/>
      <c r="D6" s="106" t="s">
        <v>35</v>
      </c>
      <c r="E6" s="127"/>
      <c r="F6" s="110" t="n">
        <v>2</v>
      </c>
      <c r="G6" s="110"/>
      <c r="H6" s="108"/>
      <c r="I6" s="109"/>
      <c r="J6" s="110" t="n">
        <v>0</v>
      </c>
      <c r="K6" s="110"/>
      <c r="L6" s="110" t="n">
        <v>1</v>
      </c>
      <c r="M6" s="110"/>
      <c r="N6" s="110" t="n">
        <v>2</v>
      </c>
      <c r="O6" s="110"/>
      <c r="P6" s="110" t="n">
        <v>0</v>
      </c>
      <c r="Q6" s="110"/>
      <c r="R6" s="110" t="n">
        <v>1</v>
      </c>
      <c r="S6" s="110"/>
      <c r="T6" s="110" t="n">
        <v>0</v>
      </c>
      <c r="U6" s="110"/>
      <c r="V6" s="110" t="n">
        <v>1</v>
      </c>
      <c r="W6" s="110"/>
      <c r="X6" s="111" t="n">
        <f aca="false">SUM(F6:W6)</f>
        <v>7</v>
      </c>
      <c r="Y6" s="128" t="n">
        <v>7</v>
      </c>
      <c r="Z6" s="113" t="n">
        <f aca="false">AD22</f>
        <v>26.5</v>
      </c>
      <c r="AA6" s="114"/>
      <c r="AB6" s="115" t="n">
        <v>2</v>
      </c>
      <c r="AC6" s="117" t="n">
        <f aca="false">IF(F6=1,$X6/2)+IF(F6=0,$X6)</f>
        <v>0</v>
      </c>
      <c r="AD6" s="116"/>
      <c r="AE6" s="117" t="n">
        <f aca="false">IF(J6=1,$X6/2)+IF(J6=0,$X6)</f>
        <v>7</v>
      </c>
      <c r="AF6" s="117" t="n">
        <f aca="false">IF(L6=1,$X6/2)+IF(L6=0,$X6)</f>
        <v>3.5</v>
      </c>
      <c r="AG6" s="117" t="n">
        <f aca="false">IF(N6=1,$X6/2)+IF(N6=0,$X6)</f>
        <v>0</v>
      </c>
      <c r="AH6" s="117" t="n">
        <f aca="false">IF(P6=1,$X6/2)+IF(P6=0,$X6)</f>
        <v>7</v>
      </c>
      <c r="AI6" s="117" t="n">
        <f aca="false">IF(R6=1,$X6/2)+IF(R6=0,$X6)</f>
        <v>3.5</v>
      </c>
      <c r="AJ6" s="117" t="n">
        <f aca="false">IF(T6=1,$X6/2)+IF(T6=0,$X6)</f>
        <v>7</v>
      </c>
      <c r="AK6" s="117" t="n">
        <f aca="false">IF(V6=1,$X6/2)+IF(V6=0,$X6)</f>
        <v>3.5</v>
      </c>
    </row>
    <row r="7" customFormat="false" ht="13.5" hidden="false" customHeight="true" outlineLevel="0" collapsed="false">
      <c r="A7" s="103"/>
      <c r="B7" s="125"/>
      <c r="C7" s="129"/>
      <c r="D7" s="106"/>
      <c r="E7" s="130"/>
      <c r="F7" s="131" t="n">
        <v>4</v>
      </c>
      <c r="G7" s="132" t="n">
        <v>2</v>
      </c>
      <c r="H7" s="120"/>
      <c r="I7" s="121"/>
      <c r="J7" s="122" t="n">
        <v>0</v>
      </c>
      <c r="K7" s="123" t="n">
        <v>4</v>
      </c>
      <c r="L7" s="122" t="n">
        <v>3</v>
      </c>
      <c r="M7" s="123" t="n">
        <v>3</v>
      </c>
      <c r="N7" s="122" t="n">
        <v>4</v>
      </c>
      <c r="O7" s="123" t="n">
        <v>0</v>
      </c>
      <c r="P7" s="122" t="n">
        <v>1</v>
      </c>
      <c r="Q7" s="123" t="n">
        <v>4</v>
      </c>
      <c r="R7" s="122" t="n">
        <v>3</v>
      </c>
      <c r="S7" s="123" t="n">
        <v>3</v>
      </c>
      <c r="T7" s="122" t="n">
        <v>0</v>
      </c>
      <c r="U7" s="123" t="n">
        <v>4</v>
      </c>
      <c r="V7" s="122" t="n">
        <v>3</v>
      </c>
      <c r="W7" s="123" t="n">
        <v>3</v>
      </c>
      <c r="X7" s="111"/>
      <c r="Y7" s="128"/>
      <c r="Z7" s="124" t="n">
        <f aca="false">(F7+H7+J7+L7+N7+P7+R7+T7+V7)/(G7+I7+K7+M7+O7+Q7+S7+U7+W7)</f>
        <v>0.782608695652174</v>
      </c>
      <c r="AA7" s="114"/>
      <c r="AB7" s="115"/>
      <c r="AC7" s="117"/>
      <c r="AD7" s="116"/>
      <c r="AE7" s="117"/>
      <c r="AF7" s="117"/>
      <c r="AG7" s="117"/>
      <c r="AH7" s="117"/>
      <c r="AI7" s="117"/>
      <c r="AJ7" s="117"/>
      <c r="AK7" s="117"/>
    </row>
    <row r="8" customFormat="false" ht="13.5" hidden="false" customHeight="true" outlineLevel="0" collapsed="false">
      <c r="A8" s="133" t="n">
        <v>3</v>
      </c>
      <c r="B8" s="134" t="s">
        <v>89</v>
      </c>
      <c r="C8" s="135"/>
      <c r="D8" s="106" t="s">
        <v>35</v>
      </c>
      <c r="E8" s="107"/>
      <c r="F8" s="110" t="n">
        <v>0</v>
      </c>
      <c r="G8" s="110"/>
      <c r="H8" s="110" t="n">
        <v>2</v>
      </c>
      <c r="I8" s="110"/>
      <c r="J8" s="108"/>
      <c r="K8" s="109"/>
      <c r="L8" s="110" t="n">
        <v>2</v>
      </c>
      <c r="M8" s="110"/>
      <c r="N8" s="110" t="n">
        <v>2</v>
      </c>
      <c r="O8" s="110"/>
      <c r="P8" s="110" t="n">
        <v>2</v>
      </c>
      <c r="Q8" s="110"/>
      <c r="R8" s="110" t="n">
        <v>2</v>
      </c>
      <c r="S8" s="110"/>
      <c r="T8" s="110" t="n">
        <v>0</v>
      </c>
      <c r="U8" s="110"/>
      <c r="V8" s="110" t="n">
        <v>0</v>
      </c>
      <c r="W8" s="110"/>
      <c r="X8" s="111" t="n">
        <f aca="false">SUM(F8:W8)</f>
        <v>10</v>
      </c>
      <c r="Y8" s="128" t="n">
        <v>4</v>
      </c>
      <c r="Z8" s="136" t="n">
        <f aca="false">AE22</f>
        <v>32</v>
      </c>
      <c r="AA8" s="114"/>
      <c r="AB8" s="115" t="n">
        <v>3</v>
      </c>
      <c r="AC8" s="117" t="n">
        <f aca="false">IF(F8=1,$X8/2)+IF(F8=0,$X8)</f>
        <v>10</v>
      </c>
      <c r="AD8" s="117" t="n">
        <f aca="false">IF(H8=1,$X8/2)+IF(H8=0,$X8)</f>
        <v>0</v>
      </c>
      <c r="AE8" s="116"/>
      <c r="AF8" s="117" t="n">
        <f aca="false">IF(L8=1,$X8/2)+IF(L8=0,$X8)</f>
        <v>0</v>
      </c>
      <c r="AG8" s="117" t="n">
        <f aca="false">IF(N8=1,$X8/2)+IF(N8=0,$X8)</f>
        <v>0</v>
      </c>
      <c r="AH8" s="117" t="n">
        <f aca="false">IF(P8=1,$X8/2)+IF(P8=0,$X8)</f>
        <v>0</v>
      </c>
      <c r="AI8" s="117" t="n">
        <f aca="false">IF(R8=1,$X8/2)+IF(R8=0,$X8)</f>
        <v>0</v>
      </c>
      <c r="AJ8" s="117" t="n">
        <f aca="false">IF(T8=1,$X8/2)+IF(T8=0,$X8)</f>
        <v>10</v>
      </c>
      <c r="AK8" s="117" t="n">
        <f aca="false">IF(V8=1,$X8/2)+IF(V8=0,$X8)</f>
        <v>10</v>
      </c>
    </row>
    <row r="9" customFormat="false" ht="13.5" hidden="false" customHeight="true" outlineLevel="0" collapsed="false">
      <c r="A9" s="133"/>
      <c r="B9" s="134"/>
      <c r="C9" s="118"/>
      <c r="D9" s="106"/>
      <c r="E9" s="119"/>
      <c r="F9" s="131" t="n">
        <v>2</v>
      </c>
      <c r="G9" s="132" t="n">
        <v>4</v>
      </c>
      <c r="H9" s="131" t="n">
        <v>4</v>
      </c>
      <c r="I9" s="132" t="n">
        <v>0</v>
      </c>
      <c r="J9" s="120"/>
      <c r="K9" s="121"/>
      <c r="L9" s="137" t="n">
        <v>4</v>
      </c>
      <c r="M9" s="132" t="n">
        <v>2</v>
      </c>
      <c r="N9" s="137" t="n">
        <v>4</v>
      </c>
      <c r="O9" s="132" t="n">
        <v>2</v>
      </c>
      <c r="P9" s="137" t="n">
        <v>4</v>
      </c>
      <c r="Q9" s="132" t="n">
        <v>1</v>
      </c>
      <c r="R9" s="137" t="n">
        <v>4</v>
      </c>
      <c r="S9" s="132" t="n">
        <v>0</v>
      </c>
      <c r="T9" s="137" t="n">
        <v>1</v>
      </c>
      <c r="U9" s="132" t="n">
        <v>4</v>
      </c>
      <c r="V9" s="137" t="n">
        <v>2</v>
      </c>
      <c r="W9" s="132" t="n">
        <v>4</v>
      </c>
      <c r="X9" s="111"/>
      <c r="Y9" s="128"/>
      <c r="Z9" s="124" t="n">
        <f aca="false">(F9+H9+J9+L9+N9+P9+R9+T9+V9)/(G9+I9+K9+M9+O9+Q9+S9+U9+W9)</f>
        <v>1.47058823529412</v>
      </c>
      <c r="AA9" s="114"/>
      <c r="AB9" s="115"/>
      <c r="AC9" s="117"/>
      <c r="AD9" s="117"/>
      <c r="AE9" s="116"/>
      <c r="AF9" s="117"/>
      <c r="AG9" s="117"/>
      <c r="AH9" s="117"/>
      <c r="AI9" s="117"/>
      <c r="AJ9" s="117"/>
      <c r="AK9" s="117"/>
    </row>
    <row r="10" customFormat="false" ht="13.5" hidden="false" customHeight="true" outlineLevel="0" collapsed="false">
      <c r="A10" s="103" t="n">
        <v>4</v>
      </c>
      <c r="B10" s="125" t="s">
        <v>90</v>
      </c>
      <c r="C10" s="126"/>
      <c r="D10" s="106" t="s">
        <v>35</v>
      </c>
      <c r="E10" s="127"/>
      <c r="F10" s="110" t="n">
        <v>0</v>
      </c>
      <c r="G10" s="110"/>
      <c r="H10" s="110" t="n">
        <v>1</v>
      </c>
      <c r="I10" s="110"/>
      <c r="J10" s="110" t="n">
        <v>0</v>
      </c>
      <c r="K10" s="110"/>
      <c r="L10" s="108"/>
      <c r="M10" s="109"/>
      <c r="N10" s="110" t="n">
        <v>2</v>
      </c>
      <c r="O10" s="110"/>
      <c r="P10" s="110" t="n">
        <v>2</v>
      </c>
      <c r="Q10" s="110"/>
      <c r="R10" s="110" t="n">
        <v>0</v>
      </c>
      <c r="S10" s="110"/>
      <c r="T10" s="110" t="n">
        <v>2</v>
      </c>
      <c r="U10" s="110"/>
      <c r="V10" s="110" t="n">
        <v>0</v>
      </c>
      <c r="W10" s="110"/>
      <c r="X10" s="111" t="n">
        <f aca="false">SUM(F10:W10)</f>
        <v>7</v>
      </c>
      <c r="Y10" s="138" t="n">
        <v>6</v>
      </c>
      <c r="Z10" s="113" t="n">
        <f aca="false">AF22</f>
        <v>27.5</v>
      </c>
      <c r="AA10" s="114"/>
      <c r="AB10" s="115" t="n">
        <v>4</v>
      </c>
      <c r="AC10" s="117" t="n">
        <f aca="false">IF(F10=1,$X10/2)+IF(F10=0,$X10)</f>
        <v>7</v>
      </c>
      <c r="AD10" s="117" t="n">
        <f aca="false">IF(H10=1,$X10/2)+IF(H10=0,$X10)</f>
        <v>3.5</v>
      </c>
      <c r="AE10" s="117" t="n">
        <f aca="false">IF(J10=1,$X10/2)+IF(J10=0,$X10)</f>
        <v>7</v>
      </c>
      <c r="AF10" s="116"/>
      <c r="AG10" s="117" t="n">
        <f aca="false">IF(N10=1,$X10/2)+IF(N10=0,$X10)</f>
        <v>0</v>
      </c>
      <c r="AH10" s="117" t="n">
        <f aca="false">IF(P10=1,$X10/2)+IF(P10=0,$X10)</f>
        <v>0</v>
      </c>
      <c r="AI10" s="117" t="n">
        <f aca="false">IF(R10=1,$X10/2)+IF(R10=0,$X10)</f>
        <v>7</v>
      </c>
      <c r="AJ10" s="117" t="n">
        <f aca="false">IF(T10=1,$X10/2)+IF(T10=0,$X10)</f>
        <v>0</v>
      </c>
      <c r="AK10" s="117" t="n">
        <f aca="false">IF(V10=1,$X10/2)+IF(V10=0,$X10)</f>
        <v>7</v>
      </c>
    </row>
    <row r="11" customFormat="false" ht="13.5" hidden="false" customHeight="true" outlineLevel="0" collapsed="false">
      <c r="A11" s="103"/>
      <c r="B11" s="125"/>
      <c r="C11" s="126"/>
      <c r="D11" s="106"/>
      <c r="E11" s="130"/>
      <c r="F11" s="131" t="n">
        <v>1</v>
      </c>
      <c r="G11" s="132" t="n">
        <v>4</v>
      </c>
      <c r="H11" s="131" t="n">
        <v>3</v>
      </c>
      <c r="I11" s="132" t="n">
        <v>3</v>
      </c>
      <c r="J11" s="131" t="n">
        <v>2</v>
      </c>
      <c r="K11" s="132" t="n">
        <v>4</v>
      </c>
      <c r="L11" s="120"/>
      <c r="M11" s="121"/>
      <c r="N11" s="137" t="n">
        <v>4</v>
      </c>
      <c r="O11" s="132" t="n">
        <v>1</v>
      </c>
      <c r="P11" s="137" t="n">
        <v>4</v>
      </c>
      <c r="Q11" s="132" t="n">
        <v>0</v>
      </c>
      <c r="R11" s="137" t="n">
        <v>0</v>
      </c>
      <c r="S11" s="132" t="n">
        <v>4</v>
      </c>
      <c r="T11" s="137" t="n">
        <v>4</v>
      </c>
      <c r="U11" s="132" t="n">
        <v>0</v>
      </c>
      <c r="V11" s="137" t="n">
        <v>0</v>
      </c>
      <c r="W11" s="132" t="n">
        <v>4</v>
      </c>
      <c r="X11" s="111"/>
      <c r="Y11" s="138"/>
      <c r="Z11" s="124" t="n">
        <f aca="false">(F11+H11+J11+L11+N11+P11+R11+T11+V11)/(G11+I11+K11+M11+O11+Q11+S11+U11+W11)</f>
        <v>0.9</v>
      </c>
      <c r="AA11" s="114"/>
      <c r="AB11" s="115"/>
      <c r="AC11" s="117"/>
      <c r="AD11" s="117"/>
      <c r="AE11" s="117"/>
      <c r="AF11" s="116"/>
      <c r="AG11" s="117"/>
      <c r="AH11" s="117"/>
      <c r="AI11" s="117"/>
      <c r="AJ11" s="117"/>
      <c r="AK11" s="117"/>
    </row>
    <row r="12" customFormat="false" ht="13.5" hidden="false" customHeight="true" outlineLevel="0" collapsed="false">
      <c r="A12" s="103" t="n">
        <v>5</v>
      </c>
      <c r="B12" s="125" t="s">
        <v>91</v>
      </c>
      <c r="C12" s="105"/>
      <c r="D12" s="106" t="s">
        <v>35</v>
      </c>
      <c r="E12" s="107"/>
      <c r="F12" s="110" t="n">
        <v>2</v>
      </c>
      <c r="G12" s="110"/>
      <c r="H12" s="110" t="n">
        <v>0</v>
      </c>
      <c r="I12" s="110"/>
      <c r="J12" s="110" t="n">
        <v>0</v>
      </c>
      <c r="K12" s="110"/>
      <c r="L12" s="110" t="n">
        <v>0</v>
      </c>
      <c r="M12" s="110"/>
      <c r="N12" s="108"/>
      <c r="O12" s="109"/>
      <c r="P12" s="110" t="n">
        <v>0</v>
      </c>
      <c r="Q12" s="110"/>
      <c r="R12" s="110" t="n">
        <v>2</v>
      </c>
      <c r="S12" s="110"/>
      <c r="T12" s="110" t="n">
        <v>0</v>
      </c>
      <c r="U12" s="110"/>
      <c r="V12" s="110" t="n">
        <v>2</v>
      </c>
      <c r="W12" s="110"/>
      <c r="X12" s="139" t="n">
        <f aca="false">SUM(F12:W12)</f>
        <v>6</v>
      </c>
      <c r="Y12" s="140" t="n">
        <v>8</v>
      </c>
      <c r="Z12" s="136" t="n">
        <f aca="false">AG22</f>
        <v>24</v>
      </c>
      <c r="AA12" s="114"/>
      <c r="AB12" s="115" t="n">
        <v>5</v>
      </c>
      <c r="AC12" s="117" t="n">
        <f aca="false">IF(F12=1,$X12/2)+IF(F12=0,$X12)</f>
        <v>0</v>
      </c>
      <c r="AD12" s="117" t="n">
        <f aca="false">IF(H12=1,$X12/2)+IF(H12=0,$X12)</f>
        <v>6</v>
      </c>
      <c r="AE12" s="117" t="n">
        <f aca="false">IF(J12=1,$X12/2)+IF(J12=0,$X12)</f>
        <v>6</v>
      </c>
      <c r="AF12" s="117" t="n">
        <f aca="false">IF(L12=1,$X12/2)+IF(L12=0,$X12)</f>
        <v>6</v>
      </c>
      <c r="AG12" s="116"/>
      <c r="AH12" s="117" t="n">
        <f aca="false">IF(P12=1,$X12/2)+IF(P12=0,$X12)</f>
        <v>6</v>
      </c>
      <c r="AI12" s="117" t="n">
        <f aca="false">IF(R12=1,$X12/2)+IF(R12=0,$X12)</f>
        <v>0</v>
      </c>
      <c r="AJ12" s="117" t="n">
        <f aca="false">IF(T12=1,$X12/2)+IF(T12=0,$X12)</f>
        <v>6</v>
      </c>
      <c r="AK12" s="117" t="n">
        <f aca="false">IF(V12=1,$X12/2)+IF(V12=0,$X12)</f>
        <v>0</v>
      </c>
    </row>
    <row r="13" customFormat="false" ht="13.5" hidden="false" customHeight="true" outlineLevel="0" collapsed="false">
      <c r="A13" s="103"/>
      <c r="B13" s="125"/>
      <c r="C13" s="118"/>
      <c r="D13" s="106"/>
      <c r="E13" s="119"/>
      <c r="F13" s="131" t="n">
        <v>4</v>
      </c>
      <c r="G13" s="132" t="n">
        <v>2</v>
      </c>
      <c r="H13" s="131" t="n">
        <v>0</v>
      </c>
      <c r="I13" s="132" t="n">
        <v>4</v>
      </c>
      <c r="J13" s="131" t="n">
        <v>2</v>
      </c>
      <c r="K13" s="132" t="n">
        <v>4</v>
      </c>
      <c r="L13" s="131" t="n">
        <v>1</v>
      </c>
      <c r="M13" s="132" t="n">
        <v>4</v>
      </c>
      <c r="N13" s="120"/>
      <c r="O13" s="121"/>
      <c r="P13" s="137" t="n">
        <v>1</v>
      </c>
      <c r="Q13" s="132" t="n">
        <v>4</v>
      </c>
      <c r="R13" s="137" t="n">
        <v>4</v>
      </c>
      <c r="S13" s="132" t="n">
        <v>1</v>
      </c>
      <c r="T13" s="137" t="n">
        <v>0</v>
      </c>
      <c r="U13" s="132" t="n">
        <v>4</v>
      </c>
      <c r="V13" s="137" t="n">
        <v>4</v>
      </c>
      <c r="W13" s="132" t="n">
        <v>0</v>
      </c>
      <c r="X13" s="139"/>
      <c r="Y13" s="140"/>
      <c r="Z13" s="124" t="n">
        <f aca="false">(F13+H13+J13+L13+N13+P13+R13+T13+V13)/(G13+I13+K13+M13+O13+Q13+S13+U13+W13)</f>
        <v>0.695652173913044</v>
      </c>
      <c r="AA13" s="114"/>
      <c r="AB13" s="115"/>
      <c r="AC13" s="117"/>
      <c r="AD13" s="117"/>
      <c r="AE13" s="117"/>
      <c r="AF13" s="117"/>
      <c r="AG13" s="116"/>
      <c r="AH13" s="117"/>
      <c r="AI13" s="117"/>
      <c r="AJ13" s="117"/>
      <c r="AK13" s="117"/>
    </row>
    <row r="14" customFormat="false" ht="13.5" hidden="false" customHeight="true" outlineLevel="0" collapsed="false">
      <c r="A14" s="103" t="n">
        <v>6</v>
      </c>
      <c r="B14" s="125" t="s">
        <v>92</v>
      </c>
      <c r="C14" s="126"/>
      <c r="D14" s="106" t="s">
        <v>45</v>
      </c>
      <c r="E14" s="127"/>
      <c r="F14" s="110" t="n">
        <v>0</v>
      </c>
      <c r="G14" s="110"/>
      <c r="H14" s="110" t="n">
        <v>2</v>
      </c>
      <c r="I14" s="110"/>
      <c r="J14" s="110" t="n">
        <v>0</v>
      </c>
      <c r="K14" s="110"/>
      <c r="L14" s="110" t="n">
        <v>0</v>
      </c>
      <c r="M14" s="110"/>
      <c r="N14" s="110" t="n">
        <v>2</v>
      </c>
      <c r="O14" s="110"/>
      <c r="P14" s="108"/>
      <c r="Q14" s="109"/>
      <c r="R14" s="110" t="n">
        <v>1</v>
      </c>
      <c r="S14" s="110"/>
      <c r="T14" s="110" t="n">
        <v>1</v>
      </c>
      <c r="U14" s="110"/>
      <c r="V14" s="141" t="n">
        <v>2</v>
      </c>
      <c r="W14" s="141"/>
      <c r="X14" s="111" t="n">
        <f aca="false">SUM(F14:W14)</f>
        <v>8</v>
      </c>
      <c r="Y14" s="138" t="n">
        <v>5</v>
      </c>
      <c r="Z14" s="136" t="n">
        <f aca="false">AH22</f>
        <v>30</v>
      </c>
      <c r="AA14" s="114"/>
      <c r="AB14" s="115" t="n">
        <v>6</v>
      </c>
      <c r="AC14" s="117" t="n">
        <f aca="false">IF(F14=1,$X14/2)+IF(F14=0,$X14)</f>
        <v>8</v>
      </c>
      <c r="AD14" s="117" t="n">
        <f aca="false">IF(H14=1,$X14/2)+IF(H14=0,$X14)</f>
        <v>0</v>
      </c>
      <c r="AE14" s="117" t="n">
        <f aca="false">IF(J14=1,$X14/2)+IF(J14=0,$X14)</f>
        <v>8</v>
      </c>
      <c r="AF14" s="117" t="n">
        <f aca="false">IF(L14=1,$X14/2)+IF(L14=0,$X14)</f>
        <v>8</v>
      </c>
      <c r="AG14" s="117" t="n">
        <f aca="false">IF(N14=1,$X14/2)+IF(N14=0,$X14)</f>
        <v>0</v>
      </c>
      <c r="AH14" s="116"/>
      <c r="AI14" s="117" t="n">
        <f aca="false">IF(R14=1,$X14/2)+IF(R14=0,$X14)</f>
        <v>4</v>
      </c>
      <c r="AJ14" s="117" t="n">
        <f aca="false">IF(T14=1,$X14/2)+IF(T14=0,$X14)</f>
        <v>4</v>
      </c>
      <c r="AK14" s="117" t="n">
        <f aca="false">IF(V14=1,$X14/2)+IF(V14=0,$X14)</f>
        <v>0</v>
      </c>
    </row>
    <row r="15" customFormat="false" ht="13.5" hidden="false" customHeight="true" outlineLevel="0" collapsed="false">
      <c r="A15" s="103"/>
      <c r="B15" s="125"/>
      <c r="C15" s="129"/>
      <c r="D15" s="106"/>
      <c r="E15" s="130"/>
      <c r="F15" s="131" t="n">
        <v>0</v>
      </c>
      <c r="G15" s="132" t="n">
        <v>4</v>
      </c>
      <c r="H15" s="131" t="n">
        <v>4</v>
      </c>
      <c r="I15" s="132" t="n">
        <v>1</v>
      </c>
      <c r="J15" s="131" t="n">
        <v>1</v>
      </c>
      <c r="K15" s="132" t="n">
        <v>4</v>
      </c>
      <c r="L15" s="131" t="n">
        <v>0</v>
      </c>
      <c r="M15" s="132" t="n">
        <v>4</v>
      </c>
      <c r="N15" s="131" t="n">
        <v>4</v>
      </c>
      <c r="O15" s="132" t="n">
        <v>1</v>
      </c>
      <c r="P15" s="120"/>
      <c r="Q15" s="121"/>
      <c r="R15" s="137" t="n">
        <v>3</v>
      </c>
      <c r="S15" s="132" t="n">
        <v>3</v>
      </c>
      <c r="T15" s="137" t="n">
        <v>3</v>
      </c>
      <c r="U15" s="132" t="n">
        <v>3</v>
      </c>
      <c r="V15" s="137" t="n">
        <v>4</v>
      </c>
      <c r="W15" s="132" t="n">
        <v>2</v>
      </c>
      <c r="X15" s="111"/>
      <c r="Y15" s="138"/>
      <c r="Z15" s="124" t="n">
        <f aca="false">(F15+H15+J15+L15+N15+P15+R15+T15+V15)/(G15+I15+K15+M15+O15+Q15+S15+U15+W15)</f>
        <v>0.863636363636364</v>
      </c>
      <c r="AA15" s="114"/>
      <c r="AB15" s="115"/>
      <c r="AC15" s="117"/>
      <c r="AD15" s="117"/>
      <c r="AE15" s="117"/>
      <c r="AF15" s="117"/>
      <c r="AG15" s="117"/>
      <c r="AH15" s="116"/>
      <c r="AI15" s="117"/>
      <c r="AJ15" s="117"/>
      <c r="AK15" s="117"/>
    </row>
    <row r="16" customFormat="false" ht="13.5" hidden="false" customHeight="true" outlineLevel="0" collapsed="false">
      <c r="A16" s="103" t="n">
        <v>7</v>
      </c>
      <c r="B16" s="125" t="s">
        <v>93</v>
      </c>
      <c r="C16" s="105"/>
      <c r="D16" s="106" t="s">
        <v>43</v>
      </c>
      <c r="E16" s="107"/>
      <c r="F16" s="110" t="n">
        <v>0</v>
      </c>
      <c r="G16" s="110"/>
      <c r="H16" s="110" t="n">
        <v>1</v>
      </c>
      <c r="I16" s="110"/>
      <c r="J16" s="110" t="n">
        <v>0</v>
      </c>
      <c r="K16" s="110"/>
      <c r="L16" s="110" t="n">
        <v>2</v>
      </c>
      <c r="M16" s="110"/>
      <c r="N16" s="110" t="n">
        <v>0</v>
      </c>
      <c r="O16" s="110"/>
      <c r="P16" s="110" t="n">
        <v>1</v>
      </c>
      <c r="Q16" s="110"/>
      <c r="R16" s="108"/>
      <c r="S16" s="109"/>
      <c r="T16" s="110" t="n">
        <v>0</v>
      </c>
      <c r="U16" s="110"/>
      <c r="V16" s="110" t="n">
        <v>0</v>
      </c>
      <c r="W16" s="110"/>
      <c r="X16" s="111" t="n">
        <f aca="false">SUM(F16:W16)</f>
        <v>4</v>
      </c>
      <c r="Y16" s="138" t="n">
        <v>9</v>
      </c>
      <c r="Z16" s="136" t="n">
        <f aca="false">AI22</f>
        <v>14.5</v>
      </c>
      <c r="AA16" s="114"/>
      <c r="AB16" s="115" t="n">
        <v>7</v>
      </c>
      <c r="AC16" s="117" t="n">
        <f aca="false">IF(F16=1,$X16/2)+IF(F16=0,$X16)</f>
        <v>4</v>
      </c>
      <c r="AD16" s="117" t="n">
        <f aca="false">IF(H16=1,$X16/2)+IF(H16=0,$X16)</f>
        <v>2</v>
      </c>
      <c r="AE16" s="117" t="n">
        <f aca="false">IF(J16=1,$X16/2)+IF(J16=0,$X16)</f>
        <v>4</v>
      </c>
      <c r="AF16" s="117" t="n">
        <f aca="false">IF(L16=1,$X16/2)+IF(L16=0,$X16)</f>
        <v>0</v>
      </c>
      <c r="AG16" s="117" t="n">
        <f aca="false">IF(N16=1,$X16/2)+IF(N16=0,$X16)</f>
        <v>4</v>
      </c>
      <c r="AH16" s="117" t="n">
        <f aca="false">IF(P16=1,$X16/2)+IF(P16=0,$X16)</f>
        <v>2</v>
      </c>
      <c r="AI16" s="116"/>
      <c r="AJ16" s="117" t="n">
        <f aca="false">IF(T16=1,$X16/2)+IF(T16=0,$X16)</f>
        <v>4</v>
      </c>
      <c r="AK16" s="117" t="n">
        <f aca="false">IF(V16=1,$X16/2)+IF(V16=0,$X16)</f>
        <v>4</v>
      </c>
    </row>
    <row r="17" customFormat="false" ht="13.5" hidden="false" customHeight="true" outlineLevel="0" collapsed="false">
      <c r="A17" s="103"/>
      <c r="B17" s="125"/>
      <c r="C17" s="118"/>
      <c r="D17" s="106"/>
      <c r="E17" s="119"/>
      <c r="F17" s="131" t="n">
        <v>0</v>
      </c>
      <c r="G17" s="132" t="n">
        <v>4</v>
      </c>
      <c r="H17" s="131" t="n">
        <v>3</v>
      </c>
      <c r="I17" s="132" t="n">
        <v>3</v>
      </c>
      <c r="J17" s="131" t="n">
        <v>0</v>
      </c>
      <c r="K17" s="132" t="n">
        <v>4</v>
      </c>
      <c r="L17" s="131" t="n">
        <v>4</v>
      </c>
      <c r="M17" s="132" t="n">
        <v>0</v>
      </c>
      <c r="N17" s="131" t="n">
        <v>1</v>
      </c>
      <c r="O17" s="132" t="n">
        <v>4</v>
      </c>
      <c r="P17" s="131" t="n">
        <v>3</v>
      </c>
      <c r="Q17" s="132" t="n">
        <v>3</v>
      </c>
      <c r="R17" s="120"/>
      <c r="S17" s="121"/>
      <c r="T17" s="137" t="n">
        <v>2</v>
      </c>
      <c r="U17" s="132" t="n">
        <v>4</v>
      </c>
      <c r="V17" s="137" t="n">
        <v>1</v>
      </c>
      <c r="W17" s="132" t="n">
        <v>4</v>
      </c>
      <c r="X17" s="111"/>
      <c r="Y17" s="138"/>
      <c r="Z17" s="124" t="n">
        <f aca="false">(F17+H17+J17+L17+N17+P17+R17+T17+V17)/(G17+I17+K17+M17+O17+Q17+S17+U17+W17)</f>
        <v>0.538461538461538</v>
      </c>
      <c r="AA17" s="114"/>
      <c r="AB17" s="115"/>
      <c r="AC17" s="117"/>
      <c r="AD17" s="117"/>
      <c r="AE17" s="117"/>
      <c r="AF17" s="117"/>
      <c r="AG17" s="117"/>
      <c r="AH17" s="117"/>
      <c r="AI17" s="116"/>
      <c r="AJ17" s="117"/>
      <c r="AK17" s="117"/>
    </row>
    <row r="18" customFormat="false" ht="13.5" hidden="false" customHeight="true" outlineLevel="0" collapsed="false">
      <c r="A18" s="103" t="n">
        <v>8</v>
      </c>
      <c r="B18" s="142" t="s">
        <v>94</v>
      </c>
      <c r="C18" s="126"/>
      <c r="D18" s="106" t="s">
        <v>43</v>
      </c>
      <c r="E18" s="127"/>
      <c r="F18" s="110" t="n">
        <v>0</v>
      </c>
      <c r="G18" s="110"/>
      <c r="H18" s="110" t="n">
        <v>2</v>
      </c>
      <c r="I18" s="110"/>
      <c r="J18" s="110" t="n">
        <v>2</v>
      </c>
      <c r="K18" s="110"/>
      <c r="L18" s="110" t="n">
        <v>0</v>
      </c>
      <c r="M18" s="110"/>
      <c r="N18" s="110" t="n">
        <v>2</v>
      </c>
      <c r="O18" s="110"/>
      <c r="P18" s="110" t="n">
        <v>1</v>
      </c>
      <c r="Q18" s="110"/>
      <c r="R18" s="110" t="n">
        <v>2</v>
      </c>
      <c r="S18" s="110"/>
      <c r="T18" s="108"/>
      <c r="U18" s="109"/>
      <c r="V18" s="110" t="n">
        <v>1</v>
      </c>
      <c r="W18" s="110"/>
      <c r="X18" s="111" t="n">
        <f aca="false">SUM(F18:W18)</f>
        <v>10</v>
      </c>
      <c r="Y18" s="143" t="n">
        <v>3</v>
      </c>
      <c r="Z18" s="136" t="n">
        <f aca="false">AJ22</f>
        <v>36</v>
      </c>
      <c r="AA18" s="114"/>
      <c r="AB18" s="115" t="n">
        <v>8</v>
      </c>
      <c r="AC18" s="117" t="n">
        <f aca="false">IF(F18=1,$X18/2)+IF(F18=0,$X18)</f>
        <v>10</v>
      </c>
      <c r="AD18" s="117" t="n">
        <f aca="false">IF(H18=1,$X18/2)+IF(H18=0,$X18)</f>
        <v>0</v>
      </c>
      <c r="AE18" s="117" t="n">
        <f aca="false">IF(J18=1,$X18/2)+IF(J18=0,$X18)</f>
        <v>0</v>
      </c>
      <c r="AF18" s="117" t="n">
        <f aca="false">IF(L18=1,$X18/2)+IF(L18=0,$X18)</f>
        <v>10</v>
      </c>
      <c r="AG18" s="117" t="n">
        <f aca="false">IF(N18=1,$X18/2)+IF(N18=0,$X18)</f>
        <v>0</v>
      </c>
      <c r="AH18" s="117" t="n">
        <f aca="false">IF(P18=1,$X18/2)+IF(P18=0,$X18)</f>
        <v>5</v>
      </c>
      <c r="AI18" s="117" t="n">
        <f aca="false">IF(R18=1,$X18/2)+IF(R18=0,$X18)</f>
        <v>0</v>
      </c>
      <c r="AJ18" s="116"/>
      <c r="AK18" s="117" t="n">
        <f aca="false">IF(V18=1,$X18/2)+IF(V18=0,$X18)</f>
        <v>5</v>
      </c>
    </row>
    <row r="19" customFormat="false" ht="13.5" hidden="false" customHeight="true" outlineLevel="0" collapsed="false">
      <c r="A19" s="103"/>
      <c r="B19" s="142"/>
      <c r="C19" s="129"/>
      <c r="D19" s="106"/>
      <c r="E19" s="130"/>
      <c r="F19" s="131" t="n">
        <v>2</v>
      </c>
      <c r="G19" s="132" t="n">
        <v>4</v>
      </c>
      <c r="H19" s="131" t="n">
        <v>4</v>
      </c>
      <c r="I19" s="132" t="n">
        <v>0</v>
      </c>
      <c r="J19" s="131" t="n">
        <v>4</v>
      </c>
      <c r="K19" s="132" t="n">
        <v>1</v>
      </c>
      <c r="L19" s="131" t="n">
        <v>0</v>
      </c>
      <c r="M19" s="132" t="n">
        <v>4</v>
      </c>
      <c r="N19" s="131" t="n">
        <v>4</v>
      </c>
      <c r="O19" s="132" t="n">
        <v>0</v>
      </c>
      <c r="P19" s="131" t="n">
        <v>3</v>
      </c>
      <c r="Q19" s="132" t="n">
        <v>3</v>
      </c>
      <c r="R19" s="131" t="n">
        <v>4</v>
      </c>
      <c r="S19" s="132" t="n">
        <v>2</v>
      </c>
      <c r="T19" s="120"/>
      <c r="U19" s="121"/>
      <c r="V19" s="137" t="n">
        <v>3</v>
      </c>
      <c r="W19" s="132" t="n">
        <v>3</v>
      </c>
      <c r="X19" s="111"/>
      <c r="Y19" s="143"/>
      <c r="Z19" s="124" t="n">
        <f aca="false">(F19+H19+J19+L19+N19+P19+R19+T19+V19)/(G19+I19+K19+M19+O19+Q19+S19+U19+W19)</f>
        <v>1.41176470588235</v>
      </c>
      <c r="AA19" s="114"/>
      <c r="AB19" s="115"/>
      <c r="AC19" s="117"/>
      <c r="AD19" s="117"/>
      <c r="AE19" s="117"/>
      <c r="AF19" s="117"/>
      <c r="AG19" s="117"/>
      <c r="AH19" s="117"/>
      <c r="AI19" s="117"/>
      <c r="AJ19" s="116"/>
      <c r="AK19" s="117"/>
    </row>
    <row r="20" customFormat="false" ht="13.5" hidden="false" customHeight="true" outlineLevel="0" collapsed="false">
      <c r="A20" s="103" t="n">
        <v>9</v>
      </c>
      <c r="B20" s="144" t="s">
        <v>95</v>
      </c>
      <c r="C20" s="105"/>
      <c r="D20" s="106" t="s">
        <v>27</v>
      </c>
      <c r="E20" s="107"/>
      <c r="F20" s="110" t="n">
        <v>2</v>
      </c>
      <c r="G20" s="110"/>
      <c r="H20" s="110" t="n">
        <v>1</v>
      </c>
      <c r="I20" s="110"/>
      <c r="J20" s="110" t="n">
        <v>2</v>
      </c>
      <c r="K20" s="110"/>
      <c r="L20" s="110" t="n">
        <v>2</v>
      </c>
      <c r="M20" s="110"/>
      <c r="N20" s="110" t="n">
        <v>0</v>
      </c>
      <c r="O20" s="110"/>
      <c r="P20" s="110" t="n">
        <v>0</v>
      </c>
      <c r="Q20" s="110"/>
      <c r="R20" s="110" t="n">
        <v>2</v>
      </c>
      <c r="S20" s="110"/>
      <c r="T20" s="110" t="n">
        <v>1</v>
      </c>
      <c r="U20" s="110"/>
      <c r="V20" s="108"/>
      <c r="W20" s="109"/>
      <c r="X20" s="145" t="n">
        <f aca="false">SUM(F20:W20)</f>
        <v>10</v>
      </c>
      <c r="Y20" s="146" t="n">
        <v>1</v>
      </c>
      <c r="Z20" s="136" t="n">
        <f aca="false">AK22</f>
        <v>39.5</v>
      </c>
      <c r="AA20" s="114"/>
      <c r="AB20" s="115" t="n">
        <v>9</v>
      </c>
      <c r="AC20" s="117" t="n">
        <f aca="false">IF(F20=1,$X20/2)+IF(F20=0,$X20)</f>
        <v>0</v>
      </c>
      <c r="AD20" s="117" t="n">
        <f aca="false">IF(H20=1,$X20/2)+IF(H20=0,$X20)</f>
        <v>5</v>
      </c>
      <c r="AE20" s="117" t="n">
        <f aca="false">IF(J20=1,$X20/2)+IF(J20=0,$X20)</f>
        <v>0</v>
      </c>
      <c r="AF20" s="117" t="n">
        <f aca="false">IF(L20=1,$X20/2)+IF(L20=0,$X20)</f>
        <v>0</v>
      </c>
      <c r="AG20" s="117" t="n">
        <f aca="false">IF(N20=1,$X20/2)+IF(N20=0,$X20)</f>
        <v>10</v>
      </c>
      <c r="AH20" s="117" t="n">
        <f aca="false">IF(P20=1,$X20/2)+IF(P20=0,$X20)</f>
        <v>10</v>
      </c>
      <c r="AI20" s="117" t="n">
        <f aca="false">IF(R20=1,$X20/2)+IF(R20=0,$X20)</f>
        <v>0</v>
      </c>
      <c r="AJ20" s="117" t="n">
        <f aca="false">IF(T20=1,$X20/2)+IF(T20=0,$X20)</f>
        <v>5</v>
      </c>
      <c r="AK20" s="116"/>
    </row>
    <row r="21" customFormat="false" ht="13.5" hidden="false" customHeight="true" outlineLevel="0" collapsed="false">
      <c r="A21" s="103"/>
      <c r="B21" s="144"/>
      <c r="C21" s="118"/>
      <c r="D21" s="106"/>
      <c r="E21" s="119"/>
      <c r="F21" s="131" t="n">
        <v>4</v>
      </c>
      <c r="G21" s="132" t="n">
        <v>1</v>
      </c>
      <c r="H21" s="131" t="n">
        <v>3</v>
      </c>
      <c r="I21" s="132" t="n">
        <v>3</v>
      </c>
      <c r="J21" s="131" t="n">
        <v>4</v>
      </c>
      <c r="K21" s="132" t="n">
        <v>2</v>
      </c>
      <c r="L21" s="131" t="n">
        <v>4</v>
      </c>
      <c r="M21" s="132" t="n">
        <v>0</v>
      </c>
      <c r="N21" s="131" t="n">
        <v>0</v>
      </c>
      <c r="O21" s="132" t="n">
        <v>4</v>
      </c>
      <c r="P21" s="131" t="n">
        <v>2</v>
      </c>
      <c r="Q21" s="132" t="n">
        <v>4</v>
      </c>
      <c r="R21" s="131" t="n">
        <v>4</v>
      </c>
      <c r="S21" s="132" t="n">
        <v>1</v>
      </c>
      <c r="T21" s="131" t="n">
        <v>3</v>
      </c>
      <c r="U21" s="132" t="n">
        <v>3</v>
      </c>
      <c r="V21" s="120"/>
      <c r="W21" s="121"/>
      <c r="X21" s="145"/>
      <c r="Y21" s="146"/>
      <c r="Z21" s="124" t="n">
        <f aca="false">(F21+H21+J21+L21+N21+P21+R21+T21+V21)/(G21+I21+K21+M21+O21+Q21+S21+U21+W21)</f>
        <v>1.33333333333333</v>
      </c>
      <c r="AA21" s="114"/>
      <c r="AB21" s="115"/>
      <c r="AC21" s="117"/>
      <c r="AD21" s="117"/>
      <c r="AE21" s="117"/>
      <c r="AF21" s="117"/>
      <c r="AG21" s="117"/>
      <c r="AH21" s="117"/>
      <c r="AI21" s="117"/>
      <c r="AJ21" s="117"/>
      <c r="AK21" s="116"/>
    </row>
    <row r="22" customFormat="false" ht="13.5" hidden="false" customHeight="true" outlineLevel="0" collapsed="false">
      <c r="A22" s="92"/>
      <c r="C22" s="147"/>
      <c r="D22" s="147"/>
      <c r="E22" s="148" t="n">
        <f aca="false">SUM(E4:E21)/22</f>
        <v>0</v>
      </c>
      <c r="F22" s="149" t="n">
        <v>1</v>
      </c>
      <c r="G22" s="149"/>
      <c r="H22" s="149" t="n">
        <v>2</v>
      </c>
      <c r="I22" s="149"/>
      <c r="J22" s="149" t="n">
        <v>3</v>
      </c>
      <c r="K22" s="149"/>
      <c r="L22" s="149" t="n">
        <v>4</v>
      </c>
      <c r="M22" s="149"/>
      <c r="N22" s="149" t="n">
        <v>5</v>
      </c>
      <c r="O22" s="149"/>
      <c r="P22" s="149" t="n">
        <v>6</v>
      </c>
      <c r="Q22" s="149"/>
      <c r="R22" s="149" t="n">
        <v>7</v>
      </c>
      <c r="S22" s="149"/>
      <c r="T22" s="149" t="n">
        <v>8</v>
      </c>
      <c r="U22" s="149"/>
      <c r="V22" s="149" t="n">
        <v>9</v>
      </c>
      <c r="W22" s="149"/>
      <c r="X22" s="0" t="n">
        <f aca="false">SUM(X4:X21)</f>
        <v>72</v>
      </c>
      <c r="AA22" s="0" t="n">
        <f aca="false">SUM(AA4:AA21)</f>
        <v>0</v>
      </c>
      <c r="AB22" s="92"/>
      <c r="AC22" s="0" t="n">
        <f aca="false">SUM(AC4:AC21)</f>
        <v>39</v>
      </c>
      <c r="AD22" s="0" t="n">
        <f aca="false">SUM(AD4:AD21)</f>
        <v>26.5</v>
      </c>
      <c r="AE22" s="0" t="n">
        <f aca="false">SUM(AE4:AE21)</f>
        <v>32</v>
      </c>
      <c r="AF22" s="0" t="n">
        <f aca="false">SUM(AF4:AF21)</f>
        <v>27.5</v>
      </c>
      <c r="AG22" s="0" t="n">
        <f aca="false">SUM(AG4:AG21)</f>
        <v>24</v>
      </c>
      <c r="AH22" s="0" t="n">
        <f aca="false">SUM(AH4:AH21)</f>
        <v>30</v>
      </c>
      <c r="AI22" s="0" t="n">
        <f aca="false">SUM(AI4:AI21)</f>
        <v>14.5</v>
      </c>
      <c r="AJ22" s="0" t="n">
        <f aca="false">SUM(AJ4:AJ21)</f>
        <v>36</v>
      </c>
      <c r="AK22" s="0" t="n">
        <f aca="false">SUM(AK4:AK21)</f>
        <v>39.5</v>
      </c>
    </row>
    <row r="23" customFormat="false" ht="13.5" hidden="false" customHeight="true" outlineLevel="0" collapsed="false">
      <c r="A23" s="150" t="s">
        <v>96</v>
      </c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92"/>
      <c r="AC23" s="92"/>
      <c r="AD23" s="92"/>
      <c r="AE23" s="92"/>
      <c r="AF23" s="92"/>
      <c r="AG23" s="92"/>
      <c r="AH23" s="92"/>
      <c r="AI23" s="92"/>
      <c r="AJ23" s="92"/>
      <c r="AK23" s="92"/>
    </row>
  </sheetData>
  <mergeCells count="237">
    <mergeCell ref="A1:W1"/>
    <mergeCell ref="A2:W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D4:D5"/>
    <mergeCell ref="H4:I4"/>
    <mergeCell ref="J4:K4"/>
    <mergeCell ref="L4:M4"/>
    <mergeCell ref="N4:O4"/>
    <mergeCell ref="P4:Q4"/>
    <mergeCell ref="R4:S4"/>
    <mergeCell ref="T4:U4"/>
    <mergeCell ref="V4:W4"/>
    <mergeCell ref="X4:X5"/>
    <mergeCell ref="Y4:Y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6:A7"/>
    <mergeCell ref="B6:B7"/>
    <mergeCell ref="D6:D7"/>
    <mergeCell ref="F6:G6"/>
    <mergeCell ref="J6:K6"/>
    <mergeCell ref="L6:M6"/>
    <mergeCell ref="N6:O6"/>
    <mergeCell ref="P6:Q6"/>
    <mergeCell ref="R6:S6"/>
    <mergeCell ref="T6:U6"/>
    <mergeCell ref="V6:W6"/>
    <mergeCell ref="X6:X7"/>
    <mergeCell ref="Y6:Y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8:A9"/>
    <mergeCell ref="B8:B9"/>
    <mergeCell ref="D8:D9"/>
    <mergeCell ref="F8:G8"/>
    <mergeCell ref="H8:I8"/>
    <mergeCell ref="L8:M8"/>
    <mergeCell ref="N8:O8"/>
    <mergeCell ref="P8:Q8"/>
    <mergeCell ref="R8:S8"/>
    <mergeCell ref="T8:U8"/>
    <mergeCell ref="V8:W8"/>
    <mergeCell ref="X8:X9"/>
    <mergeCell ref="Y8:Y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10:A11"/>
    <mergeCell ref="B10:B11"/>
    <mergeCell ref="D10:D11"/>
    <mergeCell ref="F10:G10"/>
    <mergeCell ref="H10:I10"/>
    <mergeCell ref="J10:K10"/>
    <mergeCell ref="N10:O10"/>
    <mergeCell ref="P10:Q10"/>
    <mergeCell ref="R10:S10"/>
    <mergeCell ref="T10:U10"/>
    <mergeCell ref="V10:W10"/>
    <mergeCell ref="X10:X11"/>
    <mergeCell ref="Y10:Y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12:A13"/>
    <mergeCell ref="B12:B13"/>
    <mergeCell ref="D12:D13"/>
    <mergeCell ref="F12:G12"/>
    <mergeCell ref="H12:I12"/>
    <mergeCell ref="J12:K12"/>
    <mergeCell ref="L12:M12"/>
    <mergeCell ref="P12:Q12"/>
    <mergeCell ref="R12:S12"/>
    <mergeCell ref="T12:U12"/>
    <mergeCell ref="V12:W12"/>
    <mergeCell ref="X12:X13"/>
    <mergeCell ref="Y12:Y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14:A15"/>
    <mergeCell ref="B14:B15"/>
    <mergeCell ref="D14:D15"/>
    <mergeCell ref="F14:G14"/>
    <mergeCell ref="H14:I14"/>
    <mergeCell ref="J14:K14"/>
    <mergeCell ref="L14:M14"/>
    <mergeCell ref="N14:O14"/>
    <mergeCell ref="R14:S14"/>
    <mergeCell ref="T14:U14"/>
    <mergeCell ref="V14:W14"/>
    <mergeCell ref="X14:X15"/>
    <mergeCell ref="Y14:Y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16:A17"/>
    <mergeCell ref="B16:B17"/>
    <mergeCell ref="D16:D17"/>
    <mergeCell ref="F16:G16"/>
    <mergeCell ref="H16:I16"/>
    <mergeCell ref="J16:K16"/>
    <mergeCell ref="L16:M16"/>
    <mergeCell ref="N16:O16"/>
    <mergeCell ref="P16:Q16"/>
    <mergeCell ref="T16:U16"/>
    <mergeCell ref="V16:W16"/>
    <mergeCell ref="X16:X17"/>
    <mergeCell ref="Y16:Y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18:A19"/>
    <mergeCell ref="B18:B19"/>
    <mergeCell ref="D18:D19"/>
    <mergeCell ref="F18:G18"/>
    <mergeCell ref="H18:I18"/>
    <mergeCell ref="J18:K18"/>
    <mergeCell ref="L18:M18"/>
    <mergeCell ref="N18:O18"/>
    <mergeCell ref="P18:Q18"/>
    <mergeCell ref="R18:S18"/>
    <mergeCell ref="V18:W18"/>
    <mergeCell ref="X18:X19"/>
    <mergeCell ref="Y18:Y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20:A21"/>
    <mergeCell ref="B20:B21"/>
    <mergeCell ref="D20:D21"/>
    <mergeCell ref="F20:G20"/>
    <mergeCell ref="H20:I20"/>
    <mergeCell ref="J20:K20"/>
    <mergeCell ref="L20:M20"/>
    <mergeCell ref="N20:O20"/>
    <mergeCell ref="P20:Q20"/>
    <mergeCell ref="R20:S20"/>
    <mergeCell ref="T20:U20"/>
    <mergeCell ref="X20:X21"/>
    <mergeCell ref="Y20:Y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A23:AA23"/>
  </mergeCells>
  <conditionalFormatting sqref="X4:X21">
    <cfRule type="cellIs" priority="2" operator="equal" aboveAverage="0" equalAverage="0" bottom="0" percent="0" rank="0" text="" dxfId="0">
      <formula>$Z$1</formula>
    </cfRule>
    <cfRule type="cellIs" priority="3" operator="equal" aboveAverage="0" equalAverage="0" bottom="0" percent="0" rank="0" text="" dxfId="1">
      <formula>$Z$2</formula>
    </cfRule>
    <cfRule type="cellIs" priority="4" operator="equal" aboveAverage="0" equalAverage="0" bottom="0" percent="0" rank="0" text="" dxfId="2">
      <formula>$AA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5.7"/>
    <col collapsed="false" customWidth="true" hidden="false" outlineLevel="0" max="3" min="3" style="2" width="10.28"/>
    <col collapsed="false" customWidth="true" hidden="false" outlineLevel="0" max="4" min="4" style="2" width="5.28"/>
    <col collapsed="false" customWidth="true" hidden="false" outlineLevel="0" max="5" min="5" style="3" width="4.14"/>
    <col collapsed="false" customWidth="true" hidden="false" outlineLevel="0" max="6" min="6" style="3" width="4.56"/>
    <col collapsed="false" customWidth="true" hidden="false" outlineLevel="0" max="8" min="7" style="3" width="5.13"/>
    <col collapsed="false" customWidth="true" hidden="false" outlineLevel="0" max="9" min="9" style="3" width="3.56"/>
    <col collapsed="false" customWidth="true" hidden="false" outlineLevel="0" max="10" min="10" style="3" width="4.7"/>
    <col collapsed="false" customWidth="true" hidden="false" outlineLevel="0" max="13" min="11" style="3" width="4.28"/>
    <col collapsed="false" customWidth="true" hidden="false" outlineLevel="0" max="14" min="14" style="1" width="1.99"/>
    <col collapsed="false" customWidth="true" hidden="false" outlineLevel="0" max="15" min="15" style="1" width="2.42"/>
    <col collapsed="false" customWidth="true" hidden="false" outlineLevel="0" max="16" min="16" style="1" width="1.99"/>
    <col collapsed="false" customWidth="true" hidden="false" outlineLevel="0" max="17" min="17" style="1" width="2.42"/>
    <col collapsed="false" customWidth="true" hidden="false" outlineLevel="0" max="18" min="18" style="1" width="1.99"/>
    <col collapsed="false" customWidth="true" hidden="false" outlineLevel="0" max="19" min="19" style="1" width="2.42"/>
    <col collapsed="false" customWidth="true" hidden="false" outlineLevel="0" max="20" min="20" style="1" width="1.99"/>
    <col collapsed="false" customWidth="true" hidden="false" outlineLevel="0" max="21" min="21" style="1" width="2.42"/>
    <col collapsed="false" customWidth="true" hidden="false" outlineLevel="0" max="22" min="22" style="1" width="1.99"/>
    <col collapsed="false" customWidth="true" hidden="false" outlineLevel="0" max="23" min="23" style="1" width="2.42"/>
    <col collapsed="false" customWidth="true" hidden="false" outlineLevel="0" max="24" min="24" style="1" width="1.99"/>
    <col collapsed="false" customWidth="true" hidden="false" outlineLevel="0" max="25" min="25" style="1" width="2.42"/>
    <col collapsed="false" customWidth="true" hidden="false" outlineLevel="0" max="26" min="26" style="1" width="2.13"/>
    <col collapsed="false" customWidth="true" hidden="false" outlineLevel="0" max="27" min="27" style="1" width="2.42"/>
    <col collapsed="false" customWidth="true" hidden="false" outlineLevel="0" max="28" min="28" style="1" width="3.56"/>
    <col collapsed="false" customWidth="true" hidden="false" outlineLevel="0" max="35" min="29" style="1" width="4.7"/>
    <col collapsed="false" customWidth="true" hidden="false" outlineLevel="0" max="38" min="36" style="0" width="4.7"/>
    <col collapsed="false" customWidth="true" hidden="false" outlineLevel="0" max="43" min="39" style="1" width="4.7"/>
    <col collapsed="false" customWidth="true" hidden="false" outlineLevel="0" max="46" min="44" style="1" width="5.71"/>
    <col collapsed="false" customWidth="true" hidden="false" outlineLevel="0" max="47" min="47" style="1" width="7.14"/>
    <col collapsed="false" customWidth="true" hidden="false" outlineLevel="0" max="48" min="48" style="1" width="5.71"/>
    <col collapsed="false" customWidth="false" hidden="false" outlineLevel="0" max="257" min="49" style="1" width="9.14"/>
  </cols>
  <sheetData>
    <row r="1" customFormat="false" ht="18.75" hidden="false" customHeight="true" outlineLevel="0" collapsed="false">
      <c r="A1" s="4" t="s">
        <v>9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9.5" hidden="false" customHeight="true" outlineLevel="0" collapsed="false">
      <c r="A2" s="5"/>
      <c r="B2" s="5"/>
      <c r="C2" s="5"/>
      <c r="D2" s="6" t="s">
        <v>98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0"/>
      <c r="T2" s="0"/>
      <c r="U2" s="0"/>
      <c r="V2" s="0"/>
      <c r="W2" s="0"/>
      <c r="X2" s="0"/>
      <c r="Y2" s="0"/>
      <c r="Z2" s="0"/>
      <c r="AA2" s="0"/>
    </row>
    <row r="3" customFormat="false" ht="15.75" hidden="false" customHeight="true" outlineLevel="0" collapsed="false">
      <c r="A3" s="0"/>
      <c r="B3" s="8" t="s">
        <v>99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151" t="s">
        <v>3</v>
      </c>
      <c r="S3" s="151"/>
      <c r="T3" s="151"/>
      <c r="U3" s="151"/>
      <c r="V3" s="151"/>
      <c r="W3" s="151"/>
      <c r="X3" s="151"/>
      <c r="Y3" s="151"/>
      <c r="Z3" s="151"/>
      <c r="AA3" s="151"/>
      <c r="AF3" s="10" t="s">
        <v>4</v>
      </c>
      <c r="AG3" s="10"/>
      <c r="AH3" s="10"/>
      <c r="AI3" s="10"/>
      <c r="AN3" s="11" t="s">
        <v>5</v>
      </c>
      <c r="AO3" s="11"/>
      <c r="AP3" s="11"/>
      <c r="AQ3" s="11"/>
    </row>
    <row r="4" customFormat="false" ht="12.75" hidden="false" customHeight="true" outlineLevel="0" collapsed="false">
      <c r="A4" s="12" t="s">
        <v>6</v>
      </c>
      <c r="B4" s="12" t="s">
        <v>7</v>
      </c>
      <c r="C4" s="13" t="s">
        <v>8</v>
      </c>
      <c r="D4" s="14" t="s">
        <v>9</v>
      </c>
      <c r="E4" s="14" t="s">
        <v>10</v>
      </c>
      <c r="F4" s="152" t="s">
        <v>11</v>
      </c>
      <c r="G4" s="14" t="s">
        <v>12</v>
      </c>
      <c r="H4" s="14" t="s">
        <v>13</v>
      </c>
      <c r="I4" s="14" t="s">
        <v>14</v>
      </c>
      <c r="J4" s="14" t="s">
        <v>15</v>
      </c>
      <c r="K4" s="14" t="s">
        <v>16</v>
      </c>
      <c r="L4" s="14" t="s">
        <v>17</v>
      </c>
      <c r="M4" s="14" t="s">
        <v>18</v>
      </c>
      <c r="N4" s="15" t="n">
        <v>1</v>
      </c>
      <c r="O4" s="15"/>
      <c r="P4" s="15" t="n">
        <v>2</v>
      </c>
      <c r="Q4" s="15"/>
      <c r="R4" s="15" t="n">
        <v>3</v>
      </c>
      <c r="S4" s="15"/>
      <c r="T4" s="15" t="n">
        <v>4</v>
      </c>
      <c r="U4" s="15"/>
      <c r="V4" s="15" t="n">
        <v>5</v>
      </c>
      <c r="W4" s="15"/>
      <c r="X4" s="15" t="n">
        <v>6</v>
      </c>
      <c r="Y4" s="15"/>
      <c r="Z4" s="15" t="n">
        <v>7</v>
      </c>
      <c r="AA4" s="15"/>
      <c r="AB4" s="12" t="s">
        <v>6</v>
      </c>
      <c r="AC4" s="3" t="n">
        <v>1</v>
      </c>
      <c r="AD4" s="3" t="n">
        <v>2</v>
      </c>
      <c r="AE4" s="3" t="n">
        <v>3</v>
      </c>
      <c r="AF4" s="3" t="n">
        <v>4</v>
      </c>
      <c r="AG4" s="3" t="n">
        <v>5</v>
      </c>
      <c r="AH4" s="3" t="n">
        <v>6</v>
      </c>
      <c r="AI4" s="3" t="n">
        <v>7</v>
      </c>
      <c r="AK4" s="16" t="n">
        <v>1</v>
      </c>
      <c r="AL4" s="16" t="n">
        <v>2</v>
      </c>
      <c r="AM4" s="3" t="n">
        <v>3</v>
      </c>
      <c r="AN4" s="3" t="n">
        <v>4</v>
      </c>
      <c r="AO4" s="3" t="n">
        <v>5</v>
      </c>
      <c r="AP4" s="3" t="n">
        <v>6</v>
      </c>
      <c r="AQ4" s="3" t="n">
        <v>7</v>
      </c>
      <c r="AR4" s="17" t="s">
        <v>19</v>
      </c>
      <c r="AS4" s="18" t="s">
        <v>20</v>
      </c>
      <c r="AT4" s="18" t="s">
        <v>21</v>
      </c>
      <c r="AU4" s="19" t="s">
        <v>22</v>
      </c>
    </row>
    <row r="5" customFormat="false" ht="15" hidden="false" customHeight="true" outlineLevel="0" collapsed="false">
      <c r="A5" s="153" t="n">
        <v>1</v>
      </c>
      <c r="B5" s="154" t="s">
        <v>100</v>
      </c>
      <c r="C5" s="155" t="s">
        <v>35</v>
      </c>
      <c r="D5" s="23" t="n">
        <f aca="false">F5+E5</f>
        <v>1030</v>
      </c>
      <c r="E5" s="156" t="n">
        <f aca="false">(J5-K5*2*(H5/10+50)%)*10</f>
        <v>30</v>
      </c>
      <c r="F5" s="157" t="n">
        <v>1000</v>
      </c>
      <c r="G5" s="158" t="n">
        <f aca="false">(31-I5)*L5/1000</f>
        <v>28</v>
      </c>
      <c r="H5" s="26" t="n">
        <f aca="false">F5-L5</f>
        <v>0</v>
      </c>
      <c r="I5" s="159" t="n">
        <v>3</v>
      </c>
      <c r="J5" s="28" t="n">
        <f aca="false">N5+P5+R5+T5+V5+X5+Z5</f>
        <v>10</v>
      </c>
      <c r="K5" s="29" t="n">
        <f aca="false">SUM(1+O5&lt;99,1+Q5&lt;99,1+S5&lt;99,1+U5&lt;99,1+W5&lt;99,1+Y5&lt;99,1+AA5&lt;99,)</f>
        <v>7</v>
      </c>
      <c r="L5" s="30" t="n">
        <f aca="false">SUM(AC5:AI5)/K5</f>
        <v>1000</v>
      </c>
      <c r="M5" s="160" t="n">
        <f aca="false">AR5</f>
        <v>62</v>
      </c>
      <c r="N5" s="32" t="n">
        <v>2</v>
      </c>
      <c r="O5" s="33" t="n">
        <v>14</v>
      </c>
      <c r="P5" s="32" t="n">
        <v>2</v>
      </c>
      <c r="Q5" s="33" t="n">
        <v>9</v>
      </c>
      <c r="R5" s="32" t="n">
        <v>2</v>
      </c>
      <c r="S5" s="33" t="n">
        <v>4</v>
      </c>
      <c r="T5" s="32" t="n">
        <v>1</v>
      </c>
      <c r="U5" s="33" t="n">
        <v>2</v>
      </c>
      <c r="V5" s="32" t="n">
        <v>2</v>
      </c>
      <c r="W5" s="33" t="n">
        <v>24</v>
      </c>
      <c r="X5" s="32" t="n">
        <v>1</v>
      </c>
      <c r="Y5" s="33" t="n">
        <v>6</v>
      </c>
      <c r="Z5" s="32" t="n">
        <v>0</v>
      </c>
      <c r="AA5" s="33" t="n">
        <v>22</v>
      </c>
      <c r="AB5" s="34" t="n">
        <f aca="false">A5</f>
        <v>1</v>
      </c>
      <c r="AC5" s="35" t="n">
        <f aca="false">(LOOKUP(O5,$A$5:$A$65,$F$5:$F$65))</f>
        <v>1000</v>
      </c>
      <c r="AD5" s="35" t="n">
        <f aca="false">(LOOKUP(Q5,$A$5:$A$65,$F$5:$F$65))</f>
        <v>1000</v>
      </c>
      <c r="AE5" s="36" t="n">
        <f aca="false">(LOOKUP(S5,$A$5:$A$65,$F$5:$F$65))</f>
        <v>1000</v>
      </c>
      <c r="AF5" s="36" t="n">
        <f aca="false">(LOOKUP(U5,$A$5:$A$65,$F$5:$F$65))</f>
        <v>1000</v>
      </c>
      <c r="AG5" s="36" t="n">
        <f aca="false">(LOOKUP(W5,$A$5:$A$65,$F$5:$F$65))</f>
        <v>1000</v>
      </c>
      <c r="AH5" s="36" t="n">
        <f aca="false">(LOOKUP(Y5,$A$5:$A$65,$F$5:$F$65))</f>
        <v>1000</v>
      </c>
      <c r="AI5" s="36" t="n">
        <f aca="false">(LOOKUP(AA5,$A$5:$A$65,$F$5:$F$65))</f>
        <v>1000</v>
      </c>
      <c r="AK5" s="161" t="n">
        <f aca="false">(LOOKUP(O5,$A$5:$A$66,$J$5:$J$66))</f>
        <v>8</v>
      </c>
      <c r="AL5" s="161" t="n">
        <f aca="false">(LOOKUP(Q5,$A$5:$A$66,$J$5:$J$66))</f>
        <v>7</v>
      </c>
      <c r="AM5" s="16" t="n">
        <f aca="false">(LOOKUP(S5,$A$5:$A$66,$J$5:$J$66))</f>
        <v>6</v>
      </c>
      <c r="AN5" s="16" t="n">
        <f aca="false">(LOOKUP(U5,$A$5:$A$66,$J$5:$J$66))</f>
        <v>10</v>
      </c>
      <c r="AO5" s="16" t="n">
        <f aca="false">(LOOKUP(W5,$A$5:$A$66,$J$5:$J$66))</f>
        <v>11</v>
      </c>
      <c r="AP5" s="16" t="n">
        <f aca="false">(LOOKUP(Y5,$A$5:$A$66,$J$5:$J$66))</f>
        <v>10</v>
      </c>
      <c r="AQ5" s="16" t="n">
        <f aca="false">(LOOKUP(AA5,$A$5:$A$66,$J$5:$J$66))</f>
        <v>10</v>
      </c>
      <c r="AR5" s="3" t="n">
        <f aca="false">SUM(AK5,AL5,AM5,AN5,AO5,AQ5,AP5,)</f>
        <v>62</v>
      </c>
      <c r="AS5" s="1" t="n">
        <f aca="false">MIN(AK5:AQ5)</f>
        <v>6</v>
      </c>
      <c r="AT5" s="1" t="n">
        <f aca="false">MAX(AK5:AQ5)</f>
        <v>11</v>
      </c>
      <c r="AU5" s="1" t="n">
        <f aca="false">AR5-AS5</f>
        <v>56</v>
      </c>
    </row>
    <row r="6" customFormat="false" ht="15" hidden="false" customHeight="true" outlineLevel="0" collapsed="false">
      <c r="A6" s="162" t="n">
        <v>2</v>
      </c>
      <c r="B6" s="163" t="s">
        <v>101</v>
      </c>
      <c r="C6" s="164" t="s">
        <v>35</v>
      </c>
      <c r="D6" s="23" t="n">
        <f aca="false">F6+E6</f>
        <v>1029.98</v>
      </c>
      <c r="E6" s="156" t="n">
        <f aca="false">(J6-K6*2*(H6/10+50)%)*10</f>
        <v>29.98</v>
      </c>
      <c r="F6" s="157" t="n">
        <v>1000</v>
      </c>
      <c r="G6" s="158" t="n">
        <f aca="false">(31-I6)*L6/1000</f>
        <v>28.9958571428571</v>
      </c>
      <c r="H6" s="26" t="n">
        <f aca="false">F6-L6</f>
        <v>0.14285714285711</v>
      </c>
      <c r="I6" s="52" t="n">
        <v>2</v>
      </c>
      <c r="J6" s="28" t="n">
        <f aca="false">N6+P6+R6+T6+V6+X6+Z6</f>
        <v>10</v>
      </c>
      <c r="K6" s="29" t="n">
        <f aca="false">SUM(1+O6&lt;99,1+Q6&lt;99,1+S6&lt;99,1+U6&lt;99,1+W6&lt;99,1+Y6&lt;99,1+AA6&lt;99,)</f>
        <v>7</v>
      </c>
      <c r="L6" s="43" t="n">
        <f aca="false">SUM(AC6:AI6)/K6</f>
        <v>999.857142857143</v>
      </c>
      <c r="M6" s="165" t="n">
        <f aca="false">AR6</f>
        <v>62</v>
      </c>
      <c r="N6" s="45" t="n">
        <v>2</v>
      </c>
      <c r="O6" s="46" t="n">
        <v>15</v>
      </c>
      <c r="P6" s="45" t="n">
        <v>2</v>
      </c>
      <c r="Q6" s="46" t="n">
        <v>13</v>
      </c>
      <c r="R6" s="45" t="n">
        <v>1</v>
      </c>
      <c r="S6" s="46" t="n">
        <v>24</v>
      </c>
      <c r="T6" s="45" t="n">
        <v>1</v>
      </c>
      <c r="U6" s="46" t="n">
        <v>1</v>
      </c>
      <c r="V6" s="45" t="n">
        <v>1</v>
      </c>
      <c r="W6" s="46" t="n">
        <v>23</v>
      </c>
      <c r="X6" s="45" t="n">
        <v>2</v>
      </c>
      <c r="Y6" s="46" t="n">
        <v>18</v>
      </c>
      <c r="Z6" s="45" t="n">
        <v>1</v>
      </c>
      <c r="AA6" s="46" t="n">
        <v>6</v>
      </c>
      <c r="AB6" s="47" t="n">
        <f aca="false">A6</f>
        <v>2</v>
      </c>
      <c r="AC6" s="35" t="n">
        <f aca="false">(LOOKUP(O6,$A$5:$A$65,$F$5:$F$65))</f>
        <v>999</v>
      </c>
      <c r="AD6" s="35" t="n">
        <f aca="false">(LOOKUP(Q6,$A$5:$A$65,$F$5:$F$65))</f>
        <v>1000</v>
      </c>
      <c r="AE6" s="36" t="n">
        <f aca="false">(LOOKUP(S6,$A$5:$A$65,$F$5:$F$65))</f>
        <v>1000</v>
      </c>
      <c r="AF6" s="36" t="n">
        <f aca="false">(LOOKUP(U6,$A$5:$A$65,$F$5:$F$65))</f>
        <v>1000</v>
      </c>
      <c r="AG6" s="36" t="n">
        <f aca="false">(LOOKUP(W6,$A$5:$A$65,$F$5:$F$65))</f>
        <v>1000</v>
      </c>
      <c r="AH6" s="36" t="n">
        <f aca="false">(LOOKUP(Y6,$A$5:$A$65,$F$5:$F$65))</f>
        <v>1000</v>
      </c>
      <c r="AI6" s="36" t="n">
        <f aca="false">(LOOKUP(AA6,$A$5:$A$65,$F$5:$F$65))</f>
        <v>1000</v>
      </c>
      <c r="AK6" s="161" t="n">
        <f aca="false">(LOOKUP(O6,$A$5:$A$66,$J$5:$J$66))</f>
        <v>8</v>
      </c>
      <c r="AL6" s="161" t="n">
        <f aca="false">(LOOKUP(Q6,$A$5:$A$66,$J$5:$J$66))</f>
        <v>6</v>
      </c>
      <c r="AM6" s="16" t="n">
        <f aca="false">(LOOKUP(S6,$A$5:$A$66,$J$5:$J$66))</f>
        <v>11</v>
      </c>
      <c r="AN6" s="16" t="n">
        <f aca="false">(LOOKUP(U6,$A$5:$A$66,$J$5:$J$66))</f>
        <v>10</v>
      </c>
      <c r="AO6" s="16" t="n">
        <f aca="false">(LOOKUP(W6,$A$5:$A$66,$J$5:$J$66))</f>
        <v>9</v>
      </c>
      <c r="AP6" s="16" t="n">
        <f aca="false">(LOOKUP(Y6,$A$5:$A$66,$J$5:$J$66))</f>
        <v>8</v>
      </c>
      <c r="AQ6" s="16" t="n">
        <f aca="false">(LOOKUP(AA6,$A$5:$A$66,$J$5:$J$66))</f>
        <v>10</v>
      </c>
      <c r="AR6" s="3" t="n">
        <f aca="false">SUM(AK6,AL6,AM6,AN6,AO6,AQ6,AP6,)</f>
        <v>62</v>
      </c>
      <c r="AS6" s="1" t="n">
        <f aca="false">MIN(AK6:AQ6)</f>
        <v>6</v>
      </c>
      <c r="AT6" s="1" t="n">
        <f aca="false">MAX(AK6:AQ6)</f>
        <v>11</v>
      </c>
      <c r="AU6" s="1" t="n">
        <f aca="false">AR6-AS6</f>
        <v>56</v>
      </c>
    </row>
    <row r="7" customFormat="false" ht="15" hidden="false" customHeight="true" outlineLevel="0" collapsed="false">
      <c r="A7" s="153" t="n">
        <v>3</v>
      </c>
      <c r="B7" s="166" t="s">
        <v>102</v>
      </c>
      <c r="C7" s="164" t="s">
        <v>35</v>
      </c>
      <c r="D7" s="23" t="n">
        <f aca="false">F7+E7</f>
        <v>979.98</v>
      </c>
      <c r="E7" s="156" t="n">
        <f aca="false">(J7-K7*2*(H7/10+50)%)*10</f>
        <v>-20.02</v>
      </c>
      <c r="F7" s="157" t="n">
        <v>1000</v>
      </c>
      <c r="G7" s="158" t="n">
        <f aca="false">(31-I7)*L7/1000</f>
        <v>13.712</v>
      </c>
      <c r="H7" s="26" t="n">
        <f aca="false">F7-L7</f>
        <v>143</v>
      </c>
      <c r="I7" s="40" t="n">
        <v>15</v>
      </c>
      <c r="J7" s="28" t="n">
        <f aca="false">N7+P7+R7+T7+V7+X7+Z7</f>
        <v>7</v>
      </c>
      <c r="K7" s="29" t="n">
        <f aca="false">SUM(1+O7&lt;99,1+Q7&lt;99,1+S7&lt;99,1+U7&lt;99,1+W7&lt;99,1+Y7&lt;99,1+AA7&lt;99,)</f>
        <v>7</v>
      </c>
      <c r="L7" s="43" t="n">
        <f aca="false">SUM(AC7:AI7)/K7</f>
        <v>857</v>
      </c>
      <c r="M7" s="165" t="n">
        <f aca="false">AR7</f>
        <v>40</v>
      </c>
      <c r="N7" s="48" t="n">
        <v>1</v>
      </c>
      <c r="O7" s="46" t="n">
        <v>16</v>
      </c>
      <c r="P7" s="48" t="n">
        <v>0</v>
      </c>
      <c r="Q7" s="46" t="n">
        <v>18</v>
      </c>
      <c r="R7" s="48" t="n">
        <v>0</v>
      </c>
      <c r="S7" s="46" t="n">
        <v>22</v>
      </c>
      <c r="T7" s="48" t="n">
        <v>0</v>
      </c>
      <c r="U7" s="46" t="n">
        <v>8</v>
      </c>
      <c r="V7" s="48" t="n">
        <v>2</v>
      </c>
      <c r="W7" s="46" t="n">
        <v>26</v>
      </c>
      <c r="X7" s="48" t="n">
        <v>2</v>
      </c>
      <c r="Y7" s="46" t="n">
        <v>19</v>
      </c>
      <c r="Z7" s="48" t="n">
        <v>2</v>
      </c>
      <c r="AA7" s="46" t="n">
        <v>21</v>
      </c>
      <c r="AB7" s="47" t="n">
        <f aca="false">A7</f>
        <v>3</v>
      </c>
      <c r="AC7" s="35" t="n">
        <f aca="false">(LOOKUP(O7,$A$5:$A$65,$F$5:$F$65))</f>
        <v>1000</v>
      </c>
      <c r="AD7" s="35" t="n">
        <f aca="false">(LOOKUP(Q7,$A$5:$A$65,$F$5:$F$65))</f>
        <v>1000</v>
      </c>
      <c r="AE7" s="36" t="n">
        <f aca="false">(LOOKUP(S7,$A$5:$A$65,$F$5:$F$65))</f>
        <v>1000</v>
      </c>
      <c r="AF7" s="36" t="n">
        <f aca="false">(LOOKUP(U7,$A$5:$A$65,$F$5:$F$65))</f>
        <v>1000</v>
      </c>
      <c r="AG7" s="36" t="n">
        <f aca="false">(LOOKUP(W7,$A$5:$A$65,$F$5:$F$65))</f>
        <v>0</v>
      </c>
      <c r="AH7" s="36" t="n">
        <f aca="false">(LOOKUP(Y7,$A$5:$A$65,$F$5:$F$65))</f>
        <v>999</v>
      </c>
      <c r="AI7" s="36" t="n">
        <f aca="false">(LOOKUP(AA7,$A$5:$A$65,$F$5:$F$65))</f>
        <v>1000</v>
      </c>
      <c r="AK7" s="161" t="n">
        <f aca="false">(LOOKUP(O7,$A$5:$A$66,$J$5:$J$66))</f>
        <v>6</v>
      </c>
      <c r="AL7" s="161" t="n">
        <f aca="false">(LOOKUP(Q7,$A$5:$A$66,$J$5:$J$66))</f>
        <v>8</v>
      </c>
      <c r="AM7" s="16" t="n">
        <f aca="false">(LOOKUP(S7,$A$5:$A$66,$J$5:$J$66))</f>
        <v>10</v>
      </c>
      <c r="AN7" s="16" t="n">
        <f aca="false">(LOOKUP(U7,$A$5:$A$66,$J$5:$J$66))</f>
        <v>8</v>
      </c>
      <c r="AO7" s="16" t="n">
        <f aca="false">(LOOKUP(W7,$A$5:$A$66,$J$5:$J$66))</f>
        <v>0</v>
      </c>
      <c r="AP7" s="16" t="n">
        <f aca="false">(LOOKUP(Y7,$A$5:$A$66,$J$5:$J$66))</f>
        <v>2</v>
      </c>
      <c r="AQ7" s="16" t="n">
        <f aca="false">(LOOKUP(AA7,$A$5:$A$66,$J$5:$J$66))</f>
        <v>6</v>
      </c>
      <c r="AR7" s="3" t="n">
        <f aca="false">SUM(AK7,AL7,AM7,AN7,AO7,AQ7,AP7,)</f>
        <v>40</v>
      </c>
      <c r="AS7" s="1" t="n">
        <f aca="false">MIN(AK7:AQ7)</f>
        <v>0</v>
      </c>
      <c r="AT7" s="1" t="n">
        <f aca="false">MAX(AK7:AQ7)</f>
        <v>10</v>
      </c>
      <c r="AU7" s="1" t="n">
        <f aca="false">AR7-AS7</f>
        <v>40</v>
      </c>
    </row>
    <row r="8" customFormat="false" ht="15" hidden="false" customHeight="true" outlineLevel="0" collapsed="false">
      <c r="A8" s="162" t="n">
        <v>4</v>
      </c>
      <c r="B8" s="166" t="s">
        <v>103</v>
      </c>
      <c r="C8" s="164" t="s">
        <v>35</v>
      </c>
      <c r="D8" s="23" t="n">
        <f aca="false">F8+E8</f>
        <v>990</v>
      </c>
      <c r="E8" s="156" t="n">
        <f aca="false">(J8-K8*2*(H8/10+50)%)*10</f>
        <v>-10</v>
      </c>
      <c r="F8" s="157" t="n">
        <v>1000</v>
      </c>
      <c r="G8" s="158" t="n">
        <f aca="false">(31-I8)*L8/1000</f>
        <v>15</v>
      </c>
      <c r="H8" s="26" t="n">
        <f aca="false">F8-L8</f>
        <v>0</v>
      </c>
      <c r="I8" s="40" t="n">
        <v>16</v>
      </c>
      <c r="J8" s="28" t="n">
        <f aca="false">N8+P8+R8+T8+V8+X8+Z8</f>
        <v>6</v>
      </c>
      <c r="K8" s="29" t="n">
        <f aca="false">SUM(1+O8&lt;99,1+Q8&lt;99,1+S8&lt;99,1+U8&lt;99,1+W8&lt;99,1+Y8&lt;99,1+AA8&lt;99,)</f>
        <v>7</v>
      </c>
      <c r="L8" s="43" t="n">
        <f aca="false">SUM(AC8:AI8)/K8</f>
        <v>1000</v>
      </c>
      <c r="M8" s="165" t="n">
        <f aca="false">AR8</f>
        <v>57</v>
      </c>
      <c r="N8" s="48" t="n">
        <v>2</v>
      </c>
      <c r="O8" s="46" t="n">
        <v>17</v>
      </c>
      <c r="P8" s="48" t="n">
        <v>2</v>
      </c>
      <c r="Q8" s="46" t="n">
        <v>21</v>
      </c>
      <c r="R8" s="48" t="n">
        <v>0</v>
      </c>
      <c r="S8" s="46" t="n">
        <v>1</v>
      </c>
      <c r="T8" s="48" t="n">
        <v>0</v>
      </c>
      <c r="U8" s="46" t="n">
        <v>24</v>
      </c>
      <c r="V8" s="48" t="n">
        <v>2</v>
      </c>
      <c r="W8" s="46" t="n">
        <v>16</v>
      </c>
      <c r="X8" s="48" t="n">
        <v>0</v>
      </c>
      <c r="Y8" s="46" t="n">
        <v>25</v>
      </c>
      <c r="Z8" s="48" t="n">
        <v>0</v>
      </c>
      <c r="AA8" s="46" t="n">
        <v>23</v>
      </c>
      <c r="AB8" s="47" t="n">
        <f aca="false">A8</f>
        <v>4</v>
      </c>
      <c r="AC8" s="35" t="n">
        <f aca="false">(LOOKUP(O8,$A$5:$A$65,$F$5:$F$65))</f>
        <v>1000</v>
      </c>
      <c r="AD8" s="35" t="n">
        <f aca="false">(LOOKUP(Q8,$A$5:$A$65,$F$5:$F$65))</f>
        <v>1000</v>
      </c>
      <c r="AE8" s="36" t="n">
        <f aca="false">(LOOKUP(S8,$A$5:$A$65,$F$5:$F$65))</f>
        <v>1000</v>
      </c>
      <c r="AF8" s="36" t="n">
        <f aca="false">(LOOKUP(U8,$A$5:$A$65,$F$5:$F$65))</f>
        <v>1000</v>
      </c>
      <c r="AG8" s="36" t="n">
        <f aca="false">(LOOKUP(W8,$A$5:$A$65,$F$5:$F$65))</f>
        <v>1000</v>
      </c>
      <c r="AH8" s="36" t="n">
        <f aca="false">(LOOKUP(Y8,$A$5:$A$65,$F$5:$F$65))</f>
        <v>1000</v>
      </c>
      <c r="AI8" s="36" t="n">
        <f aca="false">(LOOKUP(AA8,$A$5:$A$65,$F$5:$F$65))</f>
        <v>1000</v>
      </c>
      <c r="AK8" s="161" t="n">
        <f aca="false">(LOOKUP(O8,$A$5:$A$66,$J$5:$J$66))</f>
        <v>7</v>
      </c>
      <c r="AL8" s="161" t="n">
        <f aca="false">(LOOKUP(Q8,$A$5:$A$66,$J$5:$J$66))</f>
        <v>6</v>
      </c>
      <c r="AM8" s="16" t="n">
        <f aca="false">(LOOKUP(S8,$A$5:$A$66,$J$5:$J$66))</f>
        <v>10</v>
      </c>
      <c r="AN8" s="16" t="n">
        <f aca="false">(LOOKUP(U8,$A$5:$A$66,$J$5:$J$66))</f>
        <v>11</v>
      </c>
      <c r="AO8" s="16" t="n">
        <f aca="false">(LOOKUP(W8,$A$5:$A$66,$J$5:$J$66))</f>
        <v>6</v>
      </c>
      <c r="AP8" s="16" t="n">
        <f aca="false">(LOOKUP(Y8,$A$5:$A$66,$J$5:$J$66))</f>
        <v>8</v>
      </c>
      <c r="AQ8" s="16" t="n">
        <f aca="false">(LOOKUP(AA8,$A$5:$A$66,$J$5:$J$66))</f>
        <v>9</v>
      </c>
      <c r="AR8" s="3" t="n">
        <f aca="false">SUM(AK8,AL8,AM8,AN8,AO8,AQ8,AP8,)</f>
        <v>57</v>
      </c>
      <c r="AS8" s="1" t="n">
        <f aca="false">MIN(AK8:AQ8)</f>
        <v>6</v>
      </c>
      <c r="AT8" s="1" t="n">
        <f aca="false">MAX(AK8:AQ8)</f>
        <v>11</v>
      </c>
      <c r="AU8" s="1" t="n">
        <f aca="false">AR8-AS8</f>
        <v>51</v>
      </c>
    </row>
    <row r="9" customFormat="false" ht="15" hidden="false" customHeight="true" outlineLevel="0" collapsed="false">
      <c r="A9" s="153" t="n">
        <v>5</v>
      </c>
      <c r="B9" s="166" t="s">
        <v>104</v>
      </c>
      <c r="C9" s="164" t="s">
        <v>105</v>
      </c>
      <c r="D9" s="23" t="n">
        <f aca="false">F9+E9</f>
        <v>1000</v>
      </c>
      <c r="E9" s="156" t="n">
        <f aca="false">(J9-K9*2*(H9/10+50)%)*10</f>
        <v>0</v>
      </c>
      <c r="F9" s="157" t="n">
        <v>1000</v>
      </c>
      <c r="G9" s="158" t="n">
        <f aca="false">(31-I9)*L9/1000</f>
        <v>19</v>
      </c>
      <c r="H9" s="26" t="n">
        <f aca="false">F9-L9</f>
        <v>0</v>
      </c>
      <c r="I9" s="40" t="n">
        <v>12</v>
      </c>
      <c r="J9" s="28" t="n">
        <f aca="false">N9+P9+R9+T9+V9+X9+Z9</f>
        <v>7</v>
      </c>
      <c r="K9" s="29" t="n">
        <f aca="false">SUM(1+O9&lt;99,1+Q9&lt;99,1+S9&lt;99,1+U9&lt;99,1+W9&lt;99,1+Y9&lt;99,1+AA9&lt;99,)</f>
        <v>7</v>
      </c>
      <c r="L9" s="43" t="n">
        <f aca="false">SUM(AC9:AI9)/K9</f>
        <v>1000</v>
      </c>
      <c r="M9" s="165" t="n">
        <f aca="false">AR9</f>
        <v>57</v>
      </c>
      <c r="N9" s="48" t="n">
        <v>1</v>
      </c>
      <c r="O9" s="46" t="n">
        <v>18</v>
      </c>
      <c r="P9" s="48" t="n">
        <v>0</v>
      </c>
      <c r="Q9" s="46" t="n">
        <v>12</v>
      </c>
      <c r="R9" s="48" t="n">
        <v>2</v>
      </c>
      <c r="S9" s="46" t="n">
        <v>8</v>
      </c>
      <c r="T9" s="48" t="n">
        <v>2</v>
      </c>
      <c r="U9" s="46" t="n">
        <v>25</v>
      </c>
      <c r="V9" s="48" t="n">
        <v>1</v>
      </c>
      <c r="W9" s="46" t="n">
        <v>13</v>
      </c>
      <c r="X9" s="48" t="n">
        <v>1</v>
      </c>
      <c r="Y9" s="46" t="n">
        <v>22</v>
      </c>
      <c r="Z9" s="48" t="n">
        <v>0</v>
      </c>
      <c r="AA9" s="46" t="n">
        <v>24</v>
      </c>
      <c r="AB9" s="47" t="n">
        <f aca="false">A9</f>
        <v>5</v>
      </c>
      <c r="AC9" s="35" t="n">
        <f aca="false">(LOOKUP(O9,$A$5:$A$65,$F$5:$F$65))</f>
        <v>1000</v>
      </c>
      <c r="AD9" s="35" t="n">
        <f aca="false">(LOOKUP(Q9,$A$5:$A$65,$F$5:$F$65))</f>
        <v>1000</v>
      </c>
      <c r="AE9" s="36" t="n">
        <f aca="false">(LOOKUP(S9,$A$5:$A$65,$F$5:$F$65))</f>
        <v>1000</v>
      </c>
      <c r="AF9" s="36" t="n">
        <f aca="false">(LOOKUP(U9,$A$5:$A$65,$F$5:$F$65))</f>
        <v>1000</v>
      </c>
      <c r="AG9" s="36" t="n">
        <f aca="false">(LOOKUP(W9,$A$5:$A$65,$F$5:$F$65))</f>
        <v>1000</v>
      </c>
      <c r="AH9" s="36" t="n">
        <f aca="false">(LOOKUP(Y9,$A$5:$A$65,$F$5:$F$65))</f>
        <v>1000</v>
      </c>
      <c r="AI9" s="36" t="n">
        <f aca="false">(LOOKUP(AA9,$A$5:$A$65,$F$5:$F$65))</f>
        <v>1000</v>
      </c>
      <c r="AK9" s="161" t="n">
        <f aca="false">(LOOKUP(O9,$A$5:$A$66,$J$5:$J$66))</f>
        <v>8</v>
      </c>
      <c r="AL9" s="161" t="n">
        <f aca="false">(LOOKUP(Q9,$A$5:$A$66,$J$5:$J$66))</f>
        <v>6</v>
      </c>
      <c r="AM9" s="16" t="n">
        <f aca="false">(LOOKUP(S9,$A$5:$A$66,$J$5:$J$66))</f>
        <v>8</v>
      </c>
      <c r="AN9" s="16" t="n">
        <f aca="false">(LOOKUP(U9,$A$5:$A$66,$J$5:$J$66))</f>
        <v>8</v>
      </c>
      <c r="AO9" s="16" t="n">
        <f aca="false">(LOOKUP(W9,$A$5:$A$66,$J$5:$J$66))</f>
        <v>6</v>
      </c>
      <c r="AP9" s="16" t="n">
        <f aca="false">(LOOKUP(Y9,$A$5:$A$66,$J$5:$J$66))</f>
        <v>10</v>
      </c>
      <c r="AQ9" s="16" t="n">
        <f aca="false">(LOOKUP(AA9,$A$5:$A$66,$J$5:$J$66))</f>
        <v>11</v>
      </c>
      <c r="AR9" s="3" t="n">
        <f aca="false">SUM(AK9,AL9,AM9,AN9,AO9,AQ9,AP9,)</f>
        <v>57</v>
      </c>
      <c r="AS9" s="1" t="n">
        <f aca="false">MIN(AK9:AQ9)</f>
        <v>6</v>
      </c>
      <c r="AT9" s="1" t="n">
        <f aca="false">MAX(AK9:AQ9)</f>
        <v>11</v>
      </c>
      <c r="AU9" s="1" t="n">
        <f aca="false">AR9-AS9</f>
        <v>51</v>
      </c>
    </row>
    <row r="10" customFormat="false" ht="15" hidden="false" customHeight="true" outlineLevel="0" collapsed="false">
      <c r="A10" s="162" t="n">
        <v>6</v>
      </c>
      <c r="B10" s="166" t="s">
        <v>106</v>
      </c>
      <c r="C10" s="164" t="s">
        <v>35</v>
      </c>
      <c r="D10" s="23" t="n">
        <f aca="false">F10+E10</f>
        <v>1029.98</v>
      </c>
      <c r="E10" s="156" t="n">
        <f aca="false">(J10-K10*2*(H10/10+50)%)*10</f>
        <v>29.98</v>
      </c>
      <c r="F10" s="157" t="n">
        <v>1000</v>
      </c>
      <c r="G10" s="158" t="n">
        <f aca="false">(31-I10)*L10/1000</f>
        <v>25.9962857142857</v>
      </c>
      <c r="H10" s="26" t="n">
        <f aca="false">F10-L10</f>
        <v>0.14285714285711</v>
      </c>
      <c r="I10" s="40" t="n">
        <v>5</v>
      </c>
      <c r="J10" s="28" t="n">
        <f aca="false">N10+P10+R10+T10+V10+X10+Z10</f>
        <v>10</v>
      </c>
      <c r="K10" s="29" t="n">
        <f aca="false">SUM(1+O10&lt;99,1+Q10&lt;99,1+S10&lt;99,1+U10&lt;99,1+W10&lt;99,1+Y10&lt;99,1+AA10&lt;99,)</f>
        <v>7</v>
      </c>
      <c r="L10" s="43" t="n">
        <f aca="false">SUM(AC10:AI10)/K10</f>
        <v>999.857142857143</v>
      </c>
      <c r="M10" s="165" t="n">
        <f aca="false">AR10</f>
        <v>51</v>
      </c>
      <c r="N10" s="48" t="n">
        <v>2</v>
      </c>
      <c r="O10" s="46" t="n">
        <v>19</v>
      </c>
      <c r="P10" s="48" t="n">
        <v>1</v>
      </c>
      <c r="Q10" s="46" t="n">
        <v>23</v>
      </c>
      <c r="R10" s="48" t="n">
        <v>1</v>
      </c>
      <c r="S10" s="46" t="n">
        <v>25</v>
      </c>
      <c r="T10" s="48" t="n">
        <v>2</v>
      </c>
      <c r="U10" s="46" t="n">
        <v>21</v>
      </c>
      <c r="V10" s="48" t="n">
        <v>2</v>
      </c>
      <c r="W10" s="46" t="n">
        <v>12</v>
      </c>
      <c r="X10" s="48" t="n">
        <v>1</v>
      </c>
      <c r="Y10" s="46" t="n">
        <v>1</v>
      </c>
      <c r="Z10" s="48" t="n">
        <v>1</v>
      </c>
      <c r="AA10" s="46" t="n">
        <v>2</v>
      </c>
      <c r="AB10" s="47" t="n">
        <f aca="false">A10</f>
        <v>6</v>
      </c>
      <c r="AC10" s="35" t="n">
        <f aca="false">(LOOKUP(O10,$A$5:$A$65,$F$5:$F$65))</f>
        <v>999</v>
      </c>
      <c r="AD10" s="35" t="n">
        <f aca="false">(LOOKUP(Q10,$A$5:$A$65,$F$5:$F$65))</f>
        <v>1000</v>
      </c>
      <c r="AE10" s="36" t="n">
        <f aca="false">(LOOKUP(S10,$A$5:$A$65,$F$5:$F$65))</f>
        <v>1000</v>
      </c>
      <c r="AF10" s="36" t="n">
        <f aca="false">(LOOKUP(U10,$A$5:$A$65,$F$5:$F$65))</f>
        <v>1000</v>
      </c>
      <c r="AG10" s="36" t="n">
        <f aca="false">(LOOKUP(W10,$A$5:$A$65,$F$5:$F$65))</f>
        <v>1000</v>
      </c>
      <c r="AH10" s="36" t="n">
        <f aca="false">(LOOKUP(Y10,$A$5:$A$65,$F$5:$F$65))</f>
        <v>1000</v>
      </c>
      <c r="AI10" s="36" t="n">
        <f aca="false">(LOOKUP(AA10,$A$5:$A$65,$F$5:$F$65))</f>
        <v>1000</v>
      </c>
      <c r="AK10" s="161" t="n">
        <f aca="false">(LOOKUP(O10,$A$5:$A$66,$J$5:$J$66))</f>
        <v>2</v>
      </c>
      <c r="AL10" s="161" t="n">
        <f aca="false">(LOOKUP(Q10,$A$5:$A$66,$J$5:$J$66))</f>
        <v>9</v>
      </c>
      <c r="AM10" s="16" t="n">
        <f aca="false">(LOOKUP(S10,$A$5:$A$66,$J$5:$J$66))</f>
        <v>8</v>
      </c>
      <c r="AN10" s="16" t="n">
        <f aca="false">(LOOKUP(U10,$A$5:$A$66,$J$5:$J$66))</f>
        <v>6</v>
      </c>
      <c r="AO10" s="16" t="n">
        <f aca="false">(LOOKUP(W10,$A$5:$A$66,$J$5:$J$66))</f>
        <v>6</v>
      </c>
      <c r="AP10" s="16" t="n">
        <f aca="false">(LOOKUP(Y10,$A$5:$A$66,$J$5:$J$66))</f>
        <v>10</v>
      </c>
      <c r="AQ10" s="16" t="n">
        <f aca="false">(LOOKUP(AA10,$A$5:$A$66,$J$5:$J$66))</f>
        <v>10</v>
      </c>
      <c r="AR10" s="3" t="n">
        <f aca="false">SUM(AK10,AL10,AM10,AN10,AO10,AQ10,AP10,)</f>
        <v>51</v>
      </c>
      <c r="AS10" s="1" t="n">
        <f aca="false">MIN(AK10:AQ10)</f>
        <v>2</v>
      </c>
      <c r="AT10" s="1" t="n">
        <f aca="false">MAX(AK10:AQ10)</f>
        <v>10</v>
      </c>
      <c r="AU10" s="1" t="n">
        <f aca="false">AR10-AS10</f>
        <v>49</v>
      </c>
    </row>
    <row r="11" customFormat="false" ht="15" hidden="false" customHeight="true" outlineLevel="0" collapsed="false">
      <c r="A11" s="153" t="n">
        <v>7</v>
      </c>
      <c r="B11" s="166" t="s">
        <v>107</v>
      </c>
      <c r="C11" s="164" t="s">
        <v>35</v>
      </c>
      <c r="D11" s="23" t="n">
        <f aca="false">F11+E11</f>
        <v>970</v>
      </c>
      <c r="E11" s="156" t="n">
        <f aca="false">(J11-K11*2*(H11/10+50)%)*10</f>
        <v>-30</v>
      </c>
      <c r="F11" s="157" t="n">
        <v>1000</v>
      </c>
      <c r="G11" s="158" t="n">
        <f aca="false">(31-I11)*L11/1000</f>
        <v>8.57142857142857</v>
      </c>
      <c r="H11" s="26" t="n">
        <f aca="false">F11-L11</f>
        <v>142.857142857143</v>
      </c>
      <c r="I11" s="40" t="n">
        <v>21</v>
      </c>
      <c r="J11" s="28" t="n">
        <f aca="false">N11+P11+R11+T11+V11+X11+Z11</f>
        <v>6</v>
      </c>
      <c r="K11" s="29" t="n">
        <f aca="false">SUM(1+O11&lt;99,1+Q11&lt;99,1+S11&lt;99,1+U11&lt;99,1+W11&lt;99,1+Y11&lt;99,1+AA11&lt;99,)</f>
        <v>7</v>
      </c>
      <c r="L11" s="43" t="n">
        <f aca="false">SUM(AC11:AI11)/K11</f>
        <v>857.142857142857</v>
      </c>
      <c r="M11" s="165" t="n">
        <f aca="false">AR11</f>
        <v>44</v>
      </c>
      <c r="N11" s="48" t="n">
        <v>2</v>
      </c>
      <c r="O11" s="46" t="n">
        <v>20</v>
      </c>
      <c r="P11" s="48" t="n">
        <v>0</v>
      </c>
      <c r="Q11" s="46" t="n">
        <v>24</v>
      </c>
      <c r="R11" s="48" t="n">
        <v>0</v>
      </c>
      <c r="S11" s="46" t="n">
        <v>18</v>
      </c>
      <c r="T11" s="48" t="n">
        <v>0</v>
      </c>
      <c r="U11" s="46" t="n">
        <v>14</v>
      </c>
      <c r="V11" s="48" t="n">
        <v>0</v>
      </c>
      <c r="W11" s="46" t="n">
        <v>17</v>
      </c>
      <c r="X11" s="48" t="n">
        <v>2</v>
      </c>
      <c r="Y11" s="46" t="n">
        <v>26</v>
      </c>
      <c r="Z11" s="48" t="n">
        <v>2</v>
      </c>
      <c r="AA11" s="46" t="n">
        <v>11</v>
      </c>
      <c r="AB11" s="47" t="n">
        <f aca="false">A11</f>
        <v>7</v>
      </c>
      <c r="AC11" s="35" t="n">
        <f aca="false">(LOOKUP(O11,$A$5:$A$65,$F$5:$F$65))</f>
        <v>1000</v>
      </c>
      <c r="AD11" s="35" t="n">
        <f aca="false">(LOOKUP(Q11,$A$5:$A$65,$F$5:$F$65))</f>
        <v>1000</v>
      </c>
      <c r="AE11" s="36" t="n">
        <f aca="false">(LOOKUP(S11,$A$5:$A$65,$F$5:$F$65))</f>
        <v>1000</v>
      </c>
      <c r="AF11" s="36" t="n">
        <f aca="false">(LOOKUP(U11,$A$5:$A$65,$F$5:$F$65))</f>
        <v>1000</v>
      </c>
      <c r="AG11" s="36" t="n">
        <f aca="false">(LOOKUP(W11,$A$5:$A$65,$F$5:$F$65))</f>
        <v>1000</v>
      </c>
      <c r="AH11" s="36" t="n">
        <f aca="false">(LOOKUP(Y11,$A$5:$A$65,$F$5:$F$65))</f>
        <v>0</v>
      </c>
      <c r="AI11" s="36" t="n">
        <f aca="false">(LOOKUP(AA11,$A$5:$A$65,$F$5:$F$65))</f>
        <v>1000</v>
      </c>
      <c r="AK11" s="161" t="n">
        <f aca="false">(LOOKUP(O11,$A$5:$A$66,$J$5:$J$66))</f>
        <v>6</v>
      </c>
      <c r="AL11" s="161" t="n">
        <f aca="false">(LOOKUP(Q11,$A$5:$A$66,$J$5:$J$66))</f>
        <v>11</v>
      </c>
      <c r="AM11" s="16" t="n">
        <f aca="false">(LOOKUP(S11,$A$5:$A$66,$J$5:$J$66))</f>
        <v>8</v>
      </c>
      <c r="AN11" s="16" t="n">
        <f aca="false">(LOOKUP(U11,$A$5:$A$66,$J$5:$J$66))</f>
        <v>8</v>
      </c>
      <c r="AO11" s="16" t="n">
        <f aca="false">(LOOKUP(W11,$A$5:$A$66,$J$5:$J$66))</f>
        <v>7</v>
      </c>
      <c r="AP11" s="16" t="n">
        <f aca="false">(LOOKUP(Y11,$A$5:$A$66,$J$5:$J$66))</f>
        <v>0</v>
      </c>
      <c r="AQ11" s="16" t="n">
        <f aca="false">(LOOKUP(AA11,$A$5:$A$66,$J$5:$J$66))</f>
        <v>4</v>
      </c>
      <c r="AR11" s="3" t="n">
        <f aca="false">SUM(AK11,AL11,AM11,AN11,AO11,AQ11,AP11,)</f>
        <v>44</v>
      </c>
      <c r="AS11" s="1" t="n">
        <f aca="false">MIN(AK11:AQ11)</f>
        <v>0</v>
      </c>
      <c r="AT11" s="1" t="n">
        <f aca="false">MAX(AK11:AQ11)</f>
        <v>11</v>
      </c>
      <c r="AU11" s="1" t="n">
        <f aca="false">AR11-AS11</f>
        <v>44</v>
      </c>
    </row>
    <row r="12" customFormat="false" ht="15" hidden="false" customHeight="true" outlineLevel="0" collapsed="false">
      <c r="A12" s="162" t="n">
        <v>8</v>
      </c>
      <c r="B12" s="166" t="s">
        <v>108</v>
      </c>
      <c r="C12" s="164" t="s">
        <v>35</v>
      </c>
      <c r="D12" s="23" t="n">
        <f aca="false">F12+E12</f>
        <v>1009.98</v>
      </c>
      <c r="E12" s="156" t="n">
        <f aca="false">(J12-K12*2*(H12/10+50)%)*10</f>
        <v>9.98</v>
      </c>
      <c r="F12" s="157" t="n">
        <v>1000</v>
      </c>
      <c r="G12" s="158" t="n">
        <f aca="false">(31-I12)*L12/1000</f>
        <v>20.997</v>
      </c>
      <c r="H12" s="26" t="n">
        <f aca="false">F12-L12</f>
        <v>0.14285714285711</v>
      </c>
      <c r="I12" s="40" t="n">
        <v>10</v>
      </c>
      <c r="J12" s="28" t="n">
        <f aca="false">N12+P12+R12+T12+V12+X12+Z12</f>
        <v>8</v>
      </c>
      <c r="K12" s="29" t="n">
        <f aca="false">SUM(1+O12&lt;99,1+Q12&lt;99,1+S12&lt;99,1+U12&lt;99,1+W12&lt;99,1+Y12&lt;99,1+AA12&lt;99,)</f>
        <v>7</v>
      </c>
      <c r="L12" s="43" t="n">
        <f aca="false">SUM(AC12:AI12)/K12</f>
        <v>999.857142857143</v>
      </c>
      <c r="M12" s="165" t="n">
        <f aca="false">AR12</f>
        <v>47</v>
      </c>
      <c r="N12" s="48" t="n">
        <v>0</v>
      </c>
      <c r="O12" s="46" t="n">
        <v>21</v>
      </c>
      <c r="P12" s="48" t="n">
        <v>1</v>
      </c>
      <c r="Q12" s="46" t="n">
        <v>17</v>
      </c>
      <c r="R12" s="48" t="n">
        <v>0</v>
      </c>
      <c r="S12" s="46" t="n">
        <v>5</v>
      </c>
      <c r="T12" s="48" t="n">
        <v>2</v>
      </c>
      <c r="U12" s="46" t="n">
        <v>3</v>
      </c>
      <c r="V12" s="48" t="n">
        <v>1</v>
      </c>
      <c r="W12" s="46" t="n">
        <v>15</v>
      </c>
      <c r="X12" s="48" t="n">
        <v>2</v>
      </c>
      <c r="Y12" s="46" t="n">
        <v>16</v>
      </c>
      <c r="Z12" s="48" t="n">
        <v>2</v>
      </c>
      <c r="AA12" s="46" t="n">
        <v>13</v>
      </c>
      <c r="AB12" s="47" t="n">
        <f aca="false">A12</f>
        <v>8</v>
      </c>
      <c r="AC12" s="35" t="n">
        <f aca="false">(LOOKUP(O12,$A$5:$A$65,$F$5:$F$65))</f>
        <v>1000</v>
      </c>
      <c r="AD12" s="35" t="n">
        <f aca="false">(LOOKUP(Q12,$A$5:$A$65,$F$5:$F$65))</f>
        <v>1000</v>
      </c>
      <c r="AE12" s="36" t="n">
        <f aca="false">(LOOKUP(S12,$A$5:$A$65,$F$5:$F$65))</f>
        <v>1000</v>
      </c>
      <c r="AF12" s="36" t="n">
        <f aca="false">(LOOKUP(U12,$A$5:$A$65,$F$5:$F$65))</f>
        <v>1000</v>
      </c>
      <c r="AG12" s="36" t="n">
        <f aca="false">(LOOKUP(W12,$A$5:$A$65,$F$5:$F$65))</f>
        <v>999</v>
      </c>
      <c r="AH12" s="36" t="n">
        <f aca="false">(LOOKUP(Y12,$A$5:$A$65,$F$5:$F$65))</f>
        <v>1000</v>
      </c>
      <c r="AI12" s="36" t="n">
        <f aca="false">(LOOKUP(AA12,$A$5:$A$65,$F$5:$F$65))</f>
        <v>1000</v>
      </c>
      <c r="AK12" s="161" t="n">
        <f aca="false">(LOOKUP(O12,$A$5:$A$66,$J$5:$J$66))</f>
        <v>6</v>
      </c>
      <c r="AL12" s="161" t="n">
        <f aca="false">(LOOKUP(Q12,$A$5:$A$66,$J$5:$J$66))</f>
        <v>7</v>
      </c>
      <c r="AM12" s="16" t="n">
        <f aca="false">(LOOKUP(S12,$A$5:$A$66,$J$5:$J$66))</f>
        <v>7</v>
      </c>
      <c r="AN12" s="16" t="n">
        <f aca="false">(LOOKUP(U12,$A$5:$A$66,$J$5:$J$66))</f>
        <v>7</v>
      </c>
      <c r="AO12" s="16" t="n">
        <f aca="false">(LOOKUP(W12,$A$5:$A$66,$J$5:$J$66))</f>
        <v>8</v>
      </c>
      <c r="AP12" s="16" t="n">
        <f aca="false">(LOOKUP(Y12,$A$5:$A$66,$J$5:$J$66))</f>
        <v>6</v>
      </c>
      <c r="AQ12" s="16" t="n">
        <f aca="false">(LOOKUP(AA12,$A$5:$A$66,$J$5:$J$66))</f>
        <v>6</v>
      </c>
      <c r="AR12" s="3" t="n">
        <f aca="false">SUM(AK12,AL12,AM12,AN12,AO12,AQ12,AP12,)</f>
        <v>47</v>
      </c>
      <c r="AS12" s="1" t="n">
        <f aca="false">MIN(AK12:AQ12)</f>
        <v>6</v>
      </c>
      <c r="AT12" s="1" t="n">
        <f aca="false">MAX(AK12:AQ12)</f>
        <v>8</v>
      </c>
      <c r="AU12" s="1" t="n">
        <f aca="false">AR12-AS12</f>
        <v>41</v>
      </c>
    </row>
    <row r="13" customFormat="false" ht="15" hidden="false" customHeight="true" outlineLevel="0" collapsed="false">
      <c r="A13" s="153" t="n">
        <v>9</v>
      </c>
      <c r="B13" s="166" t="s">
        <v>109</v>
      </c>
      <c r="C13" s="164" t="s">
        <v>35</v>
      </c>
      <c r="D13" s="23" t="n">
        <f aca="false">F13+E13</f>
        <v>999.98</v>
      </c>
      <c r="E13" s="156" t="n">
        <f aca="false">(J13-K13*2*(H13/10+50)%)*10</f>
        <v>-0.0199999999999978</v>
      </c>
      <c r="F13" s="157" t="n">
        <v>1000</v>
      </c>
      <c r="G13" s="158" t="n">
        <f aca="false">(31-I13)*L13/1000</f>
        <v>17.9974285714286</v>
      </c>
      <c r="H13" s="26" t="n">
        <f aca="false">F13-L13</f>
        <v>0.14285714285711</v>
      </c>
      <c r="I13" s="40" t="n">
        <v>13</v>
      </c>
      <c r="J13" s="28" t="n">
        <f aca="false">N13+P13+R13+T13+V13+X13+Z13</f>
        <v>7</v>
      </c>
      <c r="K13" s="29" t="n">
        <f aca="false">SUM(1+O13&lt;99,1+Q13&lt;99,1+S13&lt;99,1+U13&lt;99,1+W13&lt;99,1+Y13&lt;99,1+AA13&lt;99,)</f>
        <v>7</v>
      </c>
      <c r="L13" s="43" t="n">
        <f aca="false">SUM(AC13:AI13)/K13</f>
        <v>999.857142857143</v>
      </c>
      <c r="M13" s="165" t="n">
        <f aca="false">AR13</f>
        <v>55</v>
      </c>
      <c r="N13" s="48" t="n">
        <v>2</v>
      </c>
      <c r="O13" s="46" t="n">
        <v>22</v>
      </c>
      <c r="P13" s="48" t="n">
        <v>0</v>
      </c>
      <c r="Q13" s="46" t="n">
        <v>1</v>
      </c>
      <c r="R13" s="48" t="n">
        <v>1</v>
      </c>
      <c r="S13" s="46" t="n">
        <v>15</v>
      </c>
      <c r="T13" s="48" t="n">
        <v>0</v>
      </c>
      <c r="U13" s="46" t="n">
        <v>12</v>
      </c>
      <c r="V13" s="48" t="n">
        <v>2</v>
      </c>
      <c r="W13" s="46" t="n">
        <v>20</v>
      </c>
      <c r="X13" s="48" t="n">
        <v>1</v>
      </c>
      <c r="Y13" s="46" t="n">
        <v>14</v>
      </c>
      <c r="Z13" s="48" t="n">
        <v>1</v>
      </c>
      <c r="AA13" s="46" t="n">
        <v>17</v>
      </c>
      <c r="AB13" s="47" t="n">
        <f aca="false">A13</f>
        <v>9</v>
      </c>
      <c r="AC13" s="35" t="n">
        <f aca="false">(LOOKUP(O13,$A$5:$A$65,$F$5:$F$65))</f>
        <v>1000</v>
      </c>
      <c r="AD13" s="35" t="n">
        <f aca="false">(LOOKUP(Q13,$A$5:$A$65,$F$5:$F$65))</f>
        <v>1000</v>
      </c>
      <c r="AE13" s="36" t="n">
        <f aca="false">(LOOKUP(S13,$A$5:$A$65,$F$5:$F$65))</f>
        <v>999</v>
      </c>
      <c r="AF13" s="36" t="n">
        <f aca="false">(LOOKUP(U13,$A$5:$A$65,$F$5:$F$65))</f>
        <v>1000</v>
      </c>
      <c r="AG13" s="36" t="n">
        <f aca="false">(LOOKUP(W13,$A$5:$A$65,$F$5:$F$65))</f>
        <v>1000</v>
      </c>
      <c r="AH13" s="36" t="n">
        <f aca="false">(LOOKUP(Y13,$A$5:$A$65,$F$5:$F$65))</f>
        <v>1000</v>
      </c>
      <c r="AI13" s="36" t="n">
        <f aca="false">(LOOKUP(AA13,$A$5:$A$65,$F$5:$F$65))</f>
        <v>1000</v>
      </c>
      <c r="AK13" s="161" t="n">
        <f aca="false">(LOOKUP(O13,$A$5:$A$66,$J$5:$J$66))</f>
        <v>10</v>
      </c>
      <c r="AL13" s="161" t="n">
        <f aca="false">(LOOKUP(Q13,$A$5:$A$66,$J$5:$J$66))</f>
        <v>10</v>
      </c>
      <c r="AM13" s="16" t="n">
        <f aca="false">(LOOKUP(S13,$A$5:$A$66,$J$5:$J$66))</f>
        <v>8</v>
      </c>
      <c r="AN13" s="16" t="n">
        <f aca="false">(LOOKUP(U13,$A$5:$A$66,$J$5:$J$66))</f>
        <v>6</v>
      </c>
      <c r="AO13" s="16" t="n">
        <f aca="false">(LOOKUP(W13,$A$5:$A$66,$J$5:$J$66))</f>
        <v>6</v>
      </c>
      <c r="AP13" s="16" t="n">
        <f aca="false">(LOOKUP(Y13,$A$5:$A$66,$J$5:$J$66))</f>
        <v>8</v>
      </c>
      <c r="AQ13" s="16" t="n">
        <f aca="false">(LOOKUP(AA13,$A$5:$A$66,$J$5:$J$66))</f>
        <v>7</v>
      </c>
      <c r="AR13" s="3" t="n">
        <f aca="false">SUM(AK13,AL13,AM13,AN13,AO13,AQ13,AP13,)</f>
        <v>55</v>
      </c>
      <c r="AS13" s="1" t="n">
        <f aca="false">MIN(AK13:AQ13)</f>
        <v>6</v>
      </c>
      <c r="AT13" s="1" t="n">
        <f aca="false">MAX(AK13:AQ13)</f>
        <v>10</v>
      </c>
      <c r="AU13" s="1" t="n">
        <f aca="false">AR13-AS13</f>
        <v>49</v>
      </c>
    </row>
    <row r="14" customFormat="false" ht="15" hidden="false" customHeight="true" outlineLevel="0" collapsed="false">
      <c r="A14" s="162" t="n">
        <v>10</v>
      </c>
      <c r="B14" s="166" t="s">
        <v>110</v>
      </c>
      <c r="C14" s="164" t="s">
        <v>24</v>
      </c>
      <c r="D14" s="23" t="n">
        <f aca="false">F14+E14</f>
        <v>989.96</v>
      </c>
      <c r="E14" s="156" t="n">
        <f aca="false">(J14-K14*2*(H14/10+50)%)*10</f>
        <v>-10.04</v>
      </c>
      <c r="F14" s="157" t="n">
        <v>1000</v>
      </c>
      <c r="G14" s="158" t="n">
        <f aca="false">(31-I14)*L14/1000</f>
        <v>10.9968571428571</v>
      </c>
      <c r="H14" s="26" t="n">
        <f aca="false">F14-L14</f>
        <v>0.285714285714334</v>
      </c>
      <c r="I14" s="40" t="n">
        <v>20</v>
      </c>
      <c r="J14" s="28" t="n">
        <f aca="false">N14+P14+R14+T14+V14+X14+Z14</f>
        <v>6</v>
      </c>
      <c r="K14" s="29" t="n">
        <f aca="false">SUM(1+O14&lt;99,1+Q14&lt;99,1+S14&lt;99,1+U14&lt;99,1+W14&lt;99,1+Y14&lt;99,1+AA14&lt;99,)</f>
        <v>7</v>
      </c>
      <c r="L14" s="43" t="n">
        <f aca="false">SUM(AC14:AI14)/K14</f>
        <v>999.714285714286</v>
      </c>
      <c r="M14" s="165" t="n">
        <f aca="false">AR14</f>
        <v>47</v>
      </c>
      <c r="N14" s="48" t="n">
        <v>0</v>
      </c>
      <c r="O14" s="46" t="n">
        <v>23</v>
      </c>
      <c r="P14" s="48" t="n">
        <v>2</v>
      </c>
      <c r="Q14" s="46" t="n">
        <v>19</v>
      </c>
      <c r="R14" s="48" t="n">
        <v>0</v>
      </c>
      <c r="S14" s="46" t="n">
        <v>21</v>
      </c>
      <c r="T14" s="48" t="n">
        <v>2</v>
      </c>
      <c r="U14" s="46" t="n">
        <v>15</v>
      </c>
      <c r="V14" s="48" t="n">
        <v>1</v>
      </c>
      <c r="W14" s="46" t="n">
        <v>25</v>
      </c>
      <c r="X14" s="48" t="n">
        <v>1</v>
      </c>
      <c r="Y14" s="46" t="n">
        <v>13</v>
      </c>
      <c r="Z14" s="48" t="n">
        <v>0</v>
      </c>
      <c r="AA14" s="46" t="n">
        <v>14</v>
      </c>
      <c r="AB14" s="47" t="n">
        <f aca="false">A14</f>
        <v>10</v>
      </c>
      <c r="AC14" s="35" t="n">
        <f aca="false">(LOOKUP(O14,$A$5:$A$65,$F$5:$F$65))</f>
        <v>1000</v>
      </c>
      <c r="AD14" s="35" t="n">
        <f aca="false">(LOOKUP(Q14,$A$5:$A$65,$F$5:$F$65))</f>
        <v>999</v>
      </c>
      <c r="AE14" s="36" t="n">
        <f aca="false">(LOOKUP(S14,$A$5:$A$65,$F$5:$F$65))</f>
        <v>1000</v>
      </c>
      <c r="AF14" s="36" t="n">
        <f aca="false">(LOOKUP(U14,$A$5:$A$65,$F$5:$F$65))</f>
        <v>999</v>
      </c>
      <c r="AG14" s="36" t="n">
        <f aca="false">(LOOKUP(W14,$A$5:$A$65,$F$5:$F$65))</f>
        <v>1000</v>
      </c>
      <c r="AH14" s="36" t="n">
        <f aca="false">(LOOKUP(Y14,$A$5:$A$65,$F$5:$F$65))</f>
        <v>1000</v>
      </c>
      <c r="AI14" s="36" t="n">
        <f aca="false">(LOOKUP(AA14,$A$5:$A$65,$F$5:$F$65))</f>
        <v>1000</v>
      </c>
      <c r="AK14" s="161" t="n">
        <f aca="false">(LOOKUP(O14,$A$5:$A$66,$J$5:$J$66))</f>
        <v>9</v>
      </c>
      <c r="AL14" s="161" t="n">
        <f aca="false">(LOOKUP(Q14,$A$5:$A$66,$J$5:$J$66))</f>
        <v>2</v>
      </c>
      <c r="AM14" s="16" t="n">
        <f aca="false">(LOOKUP(S14,$A$5:$A$66,$J$5:$J$66))</f>
        <v>6</v>
      </c>
      <c r="AN14" s="16" t="n">
        <f aca="false">(LOOKUP(U14,$A$5:$A$66,$J$5:$J$66))</f>
        <v>8</v>
      </c>
      <c r="AO14" s="16" t="n">
        <f aca="false">(LOOKUP(W14,$A$5:$A$66,$J$5:$J$66))</f>
        <v>8</v>
      </c>
      <c r="AP14" s="16" t="n">
        <f aca="false">(LOOKUP(Y14,$A$5:$A$66,$J$5:$J$66))</f>
        <v>6</v>
      </c>
      <c r="AQ14" s="16" t="n">
        <f aca="false">(LOOKUP(AA14,$A$5:$A$66,$J$5:$J$66))</f>
        <v>8</v>
      </c>
      <c r="AR14" s="3" t="n">
        <f aca="false">SUM(AK14,AL14,AM14,AN14,AO14,AQ14,AP14,)</f>
        <v>47</v>
      </c>
      <c r="AS14" s="1" t="n">
        <f aca="false">MIN(AK14:AQ14)</f>
        <v>2</v>
      </c>
      <c r="AT14" s="1" t="n">
        <f aca="false">MAX(AK14:AQ14)</f>
        <v>9</v>
      </c>
      <c r="AU14" s="1" t="n">
        <f aca="false">AR14-AS14</f>
        <v>45</v>
      </c>
    </row>
    <row r="15" customFormat="false" ht="15" hidden="false" customHeight="true" outlineLevel="0" collapsed="false">
      <c r="A15" s="153" t="n">
        <v>11</v>
      </c>
      <c r="B15" s="166" t="s">
        <v>111</v>
      </c>
      <c r="C15" s="164" t="s">
        <v>24</v>
      </c>
      <c r="D15" s="23" t="n">
        <f aca="false">F15+E15</f>
        <v>949.98</v>
      </c>
      <c r="E15" s="156" t="n">
        <f aca="false">(J15-K15*2*(H15/10+50)%)*10</f>
        <v>-50.02</v>
      </c>
      <c r="F15" s="157" t="n">
        <v>1000</v>
      </c>
      <c r="G15" s="158" t="n">
        <f aca="false">(31-I15)*L15/1000</f>
        <v>5.999</v>
      </c>
      <c r="H15" s="26" t="n">
        <f aca="false">F15-L15</f>
        <v>143</v>
      </c>
      <c r="I15" s="40" t="n">
        <v>24</v>
      </c>
      <c r="J15" s="28" t="n">
        <f aca="false">N15+P15+R15+T15+V15+X15+Z15</f>
        <v>4</v>
      </c>
      <c r="K15" s="29" t="n">
        <f aca="false">SUM(1+O15&lt;99,1+Q15&lt;99,1+S15&lt;99,1+U15&lt;99,1+W15&lt;99,1+Y15&lt;99,1+AA15&lt;99,)</f>
        <v>7</v>
      </c>
      <c r="L15" s="43" t="n">
        <f aca="false">SUM(AC15:AI15)/K15</f>
        <v>857</v>
      </c>
      <c r="M15" s="165" t="n">
        <f aca="false">AR15</f>
        <v>38</v>
      </c>
      <c r="N15" s="48" t="n">
        <v>0</v>
      </c>
      <c r="O15" s="46" t="n">
        <v>24</v>
      </c>
      <c r="P15" s="48" t="n">
        <v>0</v>
      </c>
      <c r="Q15" s="46" t="n">
        <v>20</v>
      </c>
      <c r="R15" s="48" t="n">
        <v>2</v>
      </c>
      <c r="S15" s="46" t="n">
        <v>26</v>
      </c>
      <c r="T15" s="48" t="n">
        <v>0</v>
      </c>
      <c r="U15" s="46" t="n">
        <v>16</v>
      </c>
      <c r="V15" s="48" t="n">
        <v>2</v>
      </c>
      <c r="W15" s="46" t="n">
        <v>19</v>
      </c>
      <c r="X15" s="48" t="n">
        <v>0</v>
      </c>
      <c r="Y15" s="46" t="n">
        <v>17</v>
      </c>
      <c r="Z15" s="48" t="n">
        <v>0</v>
      </c>
      <c r="AA15" s="46" t="n">
        <v>7</v>
      </c>
      <c r="AB15" s="47" t="n">
        <f aca="false">A15</f>
        <v>11</v>
      </c>
      <c r="AC15" s="35" t="n">
        <f aca="false">(LOOKUP(O15,$A$5:$A$65,$F$5:$F$65))</f>
        <v>1000</v>
      </c>
      <c r="AD15" s="35" t="n">
        <f aca="false">(LOOKUP(Q15,$A$5:$A$65,$F$5:$F$65))</f>
        <v>1000</v>
      </c>
      <c r="AE15" s="36" t="n">
        <f aca="false">(LOOKUP(S15,$A$5:$A$65,$F$5:$F$65))</f>
        <v>0</v>
      </c>
      <c r="AF15" s="36" t="n">
        <f aca="false">(LOOKUP(U15,$A$5:$A$65,$F$5:$F$65))</f>
        <v>1000</v>
      </c>
      <c r="AG15" s="36" t="n">
        <f aca="false">(LOOKUP(W15,$A$5:$A$65,$F$5:$F$65))</f>
        <v>999</v>
      </c>
      <c r="AH15" s="36" t="n">
        <f aca="false">(LOOKUP(Y15,$A$5:$A$65,$F$5:$F$65))</f>
        <v>1000</v>
      </c>
      <c r="AI15" s="36" t="n">
        <f aca="false">(LOOKUP(AA15,$A$5:$A$65,$F$5:$F$65))</f>
        <v>1000</v>
      </c>
      <c r="AK15" s="161" t="n">
        <f aca="false">(LOOKUP(O15,$A$5:$A$66,$J$5:$J$66))</f>
        <v>11</v>
      </c>
      <c r="AL15" s="161" t="n">
        <f aca="false">(LOOKUP(Q15,$A$5:$A$66,$J$5:$J$66))</f>
        <v>6</v>
      </c>
      <c r="AM15" s="16" t="n">
        <f aca="false">(LOOKUP(S15,$A$5:$A$66,$J$5:$J$66))</f>
        <v>0</v>
      </c>
      <c r="AN15" s="16" t="n">
        <f aca="false">(LOOKUP(U15,$A$5:$A$66,$J$5:$J$66))</f>
        <v>6</v>
      </c>
      <c r="AO15" s="16" t="n">
        <f aca="false">(LOOKUP(W15,$A$5:$A$66,$J$5:$J$66))</f>
        <v>2</v>
      </c>
      <c r="AP15" s="16" t="n">
        <f aca="false">(LOOKUP(Y15,$A$5:$A$66,$J$5:$J$66))</f>
        <v>7</v>
      </c>
      <c r="AQ15" s="16" t="n">
        <f aca="false">(LOOKUP(AA15,$A$5:$A$66,$J$5:$J$66))</f>
        <v>6</v>
      </c>
      <c r="AR15" s="3" t="n">
        <f aca="false">SUM(AK15,AL15,AM15,AN15,AO15,AQ15,AP15,)</f>
        <v>38</v>
      </c>
      <c r="AS15" s="1" t="n">
        <f aca="false">MIN(AK15:AQ15)</f>
        <v>0</v>
      </c>
      <c r="AT15" s="1" t="n">
        <f aca="false">MAX(AK15:AQ15)</f>
        <v>11</v>
      </c>
      <c r="AU15" s="1" t="n">
        <f aca="false">AR15-AS15</f>
        <v>38</v>
      </c>
    </row>
    <row r="16" customFormat="false" ht="15" hidden="false" customHeight="true" outlineLevel="0" collapsed="false">
      <c r="A16" s="162" t="n">
        <v>12</v>
      </c>
      <c r="B16" s="166" t="s">
        <v>112</v>
      </c>
      <c r="C16" s="164" t="s">
        <v>27</v>
      </c>
      <c r="D16" s="23" t="n">
        <f aca="false">F16+E16</f>
        <v>989.98</v>
      </c>
      <c r="E16" s="156" t="n">
        <f aca="false">(J16-K16*2*(H16/10+50)%)*10</f>
        <v>-10.02</v>
      </c>
      <c r="F16" s="157" t="n">
        <v>1000</v>
      </c>
      <c r="G16" s="158" t="n">
        <f aca="false">(31-I16)*L16/1000</f>
        <v>13.998</v>
      </c>
      <c r="H16" s="26" t="n">
        <f aca="false">F16-L16</f>
        <v>0.14285714285711</v>
      </c>
      <c r="I16" s="40" t="n">
        <v>17</v>
      </c>
      <c r="J16" s="28" t="n">
        <f aca="false">N16+P16+R16+T16+V16+X16+Z16</f>
        <v>6</v>
      </c>
      <c r="K16" s="29" t="n">
        <f aca="false">SUM(1+O16&lt;99,1+Q16&lt;99,1+S16&lt;99,1+U16&lt;99,1+W16&lt;99,1+Y16&lt;99,1+AA16&lt;99,)</f>
        <v>7</v>
      </c>
      <c r="L16" s="43" t="n">
        <f aca="false">SUM(AC16:AI16)/K16</f>
        <v>999.857142857143</v>
      </c>
      <c r="M16" s="165" t="n">
        <f aca="false">AR16</f>
        <v>55</v>
      </c>
      <c r="N16" s="48" t="n">
        <v>1</v>
      </c>
      <c r="O16" s="46" t="n">
        <v>25</v>
      </c>
      <c r="P16" s="48" t="n">
        <v>2</v>
      </c>
      <c r="Q16" s="46" t="n">
        <v>5</v>
      </c>
      <c r="R16" s="48" t="n">
        <v>0</v>
      </c>
      <c r="S16" s="46" t="n">
        <v>23</v>
      </c>
      <c r="T16" s="48" t="n">
        <v>2</v>
      </c>
      <c r="U16" s="46" t="n">
        <v>9</v>
      </c>
      <c r="V16" s="48" t="n">
        <v>0</v>
      </c>
      <c r="W16" s="46" t="n">
        <v>6</v>
      </c>
      <c r="X16" s="48" t="n">
        <v>1</v>
      </c>
      <c r="Y16" s="46" t="n">
        <v>21</v>
      </c>
      <c r="Z16" s="48" t="n">
        <v>0</v>
      </c>
      <c r="AA16" s="46" t="n">
        <v>15</v>
      </c>
      <c r="AB16" s="47" t="n">
        <f aca="false">A16</f>
        <v>12</v>
      </c>
      <c r="AC16" s="35" t="n">
        <f aca="false">(LOOKUP(O16,$A$5:$A$65,$F$5:$F$65))</f>
        <v>1000</v>
      </c>
      <c r="AD16" s="35" t="n">
        <f aca="false">(LOOKUP(Q16,$A$5:$A$65,$F$5:$F$65))</f>
        <v>1000</v>
      </c>
      <c r="AE16" s="36" t="n">
        <f aca="false">(LOOKUP(S16,$A$5:$A$65,$F$5:$F$65))</f>
        <v>1000</v>
      </c>
      <c r="AF16" s="36" t="n">
        <f aca="false">(LOOKUP(U16,$A$5:$A$65,$F$5:$F$65))</f>
        <v>1000</v>
      </c>
      <c r="AG16" s="36" t="n">
        <f aca="false">(LOOKUP(W16,$A$5:$A$65,$F$5:$F$65))</f>
        <v>1000</v>
      </c>
      <c r="AH16" s="36" t="n">
        <f aca="false">(LOOKUP(Y16,$A$5:$A$65,$F$5:$F$65))</f>
        <v>1000</v>
      </c>
      <c r="AI16" s="36" t="n">
        <f aca="false">(LOOKUP(AA16,$A$5:$A$65,$F$5:$F$65))</f>
        <v>999</v>
      </c>
      <c r="AK16" s="161" t="n">
        <f aca="false">(LOOKUP(O16,$A$5:$A$66,$J$5:$J$66))</f>
        <v>8</v>
      </c>
      <c r="AL16" s="161" t="n">
        <f aca="false">(LOOKUP(Q16,$A$5:$A$66,$J$5:$J$66))</f>
        <v>7</v>
      </c>
      <c r="AM16" s="16" t="n">
        <f aca="false">(LOOKUP(S16,$A$5:$A$66,$J$5:$J$66))</f>
        <v>9</v>
      </c>
      <c r="AN16" s="16" t="n">
        <f aca="false">(LOOKUP(U16,$A$5:$A$66,$J$5:$J$66))</f>
        <v>7</v>
      </c>
      <c r="AO16" s="16" t="n">
        <f aca="false">(LOOKUP(W16,$A$5:$A$66,$J$5:$J$66))</f>
        <v>10</v>
      </c>
      <c r="AP16" s="16" t="n">
        <f aca="false">(LOOKUP(Y16,$A$5:$A$66,$J$5:$J$66))</f>
        <v>6</v>
      </c>
      <c r="AQ16" s="16" t="n">
        <f aca="false">(LOOKUP(AA16,$A$5:$A$66,$J$5:$J$66))</f>
        <v>8</v>
      </c>
      <c r="AR16" s="3" t="n">
        <f aca="false">SUM(AK16,AL16,AM16,AN16,AO16,AQ16,AP16,)</f>
        <v>55</v>
      </c>
      <c r="AS16" s="1" t="n">
        <f aca="false">MIN(AK16:AQ16)</f>
        <v>6</v>
      </c>
      <c r="AT16" s="1" t="n">
        <f aca="false">MAX(AK16:AQ16)</f>
        <v>10</v>
      </c>
      <c r="AU16" s="1" t="n">
        <f aca="false">AR16-AS16</f>
        <v>49</v>
      </c>
    </row>
    <row r="17" customFormat="false" ht="15" hidden="false" customHeight="true" outlineLevel="0" collapsed="false">
      <c r="A17" s="153" t="n">
        <v>13</v>
      </c>
      <c r="B17" s="166" t="s">
        <v>113</v>
      </c>
      <c r="C17" s="164" t="s">
        <v>54</v>
      </c>
      <c r="D17" s="23" t="n">
        <f aca="false">F17+E17</f>
        <v>970</v>
      </c>
      <c r="E17" s="156" t="n">
        <f aca="false">(J17-K17*2*(H17/10+50)%)*10</f>
        <v>-30</v>
      </c>
      <c r="F17" s="157" t="n">
        <v>1000</v>
      </c>
      <c r="G17" s="158" t="n">
        <f aca="false">(31-I17)*L17/1000</f>
        <v>10.2857142857143</v>
      </c>
      <c r="H17" s="26" t="n">
        <f aca="false">F17-L17</f>
        <v>142.857142857143</v>
      </c>
      <c r="I17" s="40" t="n">
        <v>19</v>
      </c>
      <c r="J17" s="28" t="n">
        <f aca="false">N17+P17+R17+T17+V17+X17+Z17</f>
        <v>6</v>
      </c>
      <c r="K17" s="29" t="n">
        <f aca="false">SUM(1+O17&lt;99,1+Q17&lt;99,1+S17&lt;99,1+U17&lt;99,1+W17&lt;99,1+Y17&lt;99,1+AA17&lt;99,)</f>
        <v>7</v>
      </c>
      <c r="L17" s="43" t="n">
        <f aca="false">SUM(AC17:AI17)/K17</f>
        <v>857.142857142857</v>
      </c>
      <c r="M17" s="165" t="n">
        <f aca="false">AR17</f>
        <v>47</v>
      </c>
      <c r="N17" s="48" t="n">
        <v>2</v>
      </c>
      <c r="O17" s="46" t="n">
        <v>26</v>
      </c>
      <c r="P17" s="48" t="n">
        <v>0</v>
      </c>
      <c r="Q17" s="46" t="n">
        <v>2</v>
      </c>
      <c r="R17" s="48" t="n">
        <v>2</v>
      </c>
      <c r="S17" s="46" t="n">
        <v>20</v>
      </c>
      <c r="T17" s="48" t="n">
        <v>0</v>
      </c>
      <c r="U17" s="46" t="n">
        <v>22</v>
      </c>
      <c r="V17" s="48" t="n">
        <v>1</v>
      </c>
      <c r="W17" s="46" t="n">
        <v>5</v>
      </c>
      <c r="X17" s="48" t="n">
        <v>1</v>
      </c>
      <c r="Y17" s="46" t="n">
        <v>10</v>
      </c>
      <c r="Z17" s="48" t="n">
        <v>0</v>
      </c>
      <c r="AA17" s="46" t="n">
        <v>8</v>
      </c>
      <c r="AB17" s="47" t="n">
        <f aca="false">A17</f>
        <v>13</v>
      </c>
      <c r="AC17" s="35" t="n">
        <f aca="false">(LOOKUP(O17,$A$5:$A$65,$F$5:$F$65))</f>
        <v>0</v>
      </c>
      <c r="AD17" s="35" t="n">
        <f aca="false">(LOOKUP(Q17,$A$5:$A$65,$F$5:$F$65))</f>
        <v>1000</v>
      </c>
      <c r="AE17" s="36" t="n">
        <f aca="false">(LOOKUP(S17,$A$5:$A$65,$F$5:$F$65))</f>
        <v>1000</v>
      </c>
      <c r="AF17" s="36" t="n">
        <f aca="false">(LOOKUP(U17,$A$5:$A$65,$F$5:$F$65))</f>
        <v>1000</v>
      </c>
      <c r="AG17" s="36" t="n">
        <f aca="false">(LOOKUP(W17,$A$5:$A$65,$F$5:$F$65))</f>
        <v>1000</v>
      </c>
      <c r="AH17" s="36" t="n">
        <f aca="false">(LOOKUP(Y17,$A$5:$A$65,$F$5:$F$65))</f>
        <v>1000</v>
      </c>
      <c r="AI17" s="36" t="n">
        <f aca="false">(LOOKUP(AA17,$A$5:$A$65,$F$5:$F$65))</f>
        <v>1000</v>
      </c>
      <c r="AK17" s="161" t="n">
        <f aca="false">(LOOKUP(O17,$A$5:$A$66,$J$5:$J$66))</f>
        <v>0</v>
      </c>
      <c r="AL17" s="161" t="n">
        <f aca="false">(LOOKUP(Q17,$A$5:$A$66,$J$5:$J$66))</f>
        <v>10</v>
      </c>
      <c r="AM17" s="16" t="n">
        <f aca="false">(LOOKUP(S17,$A$5:$A$66,$J$5:$J$66))</f>
        <v>6</v>
      </c>
      <c r="AN17" s="16" t="n">
        <f aca="false">(LOOKUP(U17,$A$5:$A$66,$J$5:$J$66))</f>
        <v>10</v>
      </c>
      <c r="AO17" s="16" t="n">
        <f aca="false">(LOOKUP(W17,$A$5:$A$66,$J$5:$J$66))</f>
        <v>7</v>
      </c>
      <c r="AP17" s="16" t="n">
        <f aca="false">(LOOKUP(Y17,$A$5:$A$66,$J$5:$J$66))</f>
        <v>6</v>
      </c>
      <c r="AQ17" s="16" t="n">
        <f aca="false">(LOOKUP(AA17,$A$5:$A$66,$J$5:$J$66))</f>
        <v>8</v>
      </c>
      <c r="AR17" s="3" t="n">
        <f aca="false">SUM(AK17,AL17,AM17,AN17,AO17,AQ17,AP17,)</f>
        <v>47</v>
      </c>
      <c r="AS17" s="1" t="n">
        <f aca="false">MIN(AK17:AQ17)</f>
        <v>0</v>
      </c>
      <c r="AT17" s="1" t="n">
        <f aca="false">MAX(AK17:AQ17)</f>
        <v>10</v>
      </c>
      <c r="AU17" s="1" t="n">
        <f aca="false">AR17-AS17</f>
        <v>47</v>
      </c>
    </row>
    <row r="18" customFormat="false" ht="15" hidden="false" customHeight="true" outlineLevel="0" collapsed="false">
      <c r="A18" s="162" t="n">
        <v>14</v>
      </c>
      <c r="B18" s="166" t="s">
        <v>114</v>
      </c>
      <c r="C18" s="164" t="s">
        <v>43</v>
      </c>
      <c r="D18" s="23" t="n">
        <f aca="false">F18+E18</f>
        <v>1009.98</v>
      </c>
      <c r="E18" s="156" t="n">
        <f aca="false">(J18-K18*2*(H18/10+50)%)*10</f>
        <v>9.98</v>
      </c>
      <c r="F18" s="157" t="n">
        <v>1000</v>
      </c>
      <c r="G18" s="158" t="n">
        <f aca="false">(31-I18)*L18/1000</f>
        <v>21.9968571428571</v>
      </c>
      <c r="H18" s="26" t="n">
        <f aca="false">F18-L18</f>
        <v>0.14285714285711</v>
      </c>
      <c r="I18" s="40" t="n">
        <v>9</v>
      </c>
      <c r="J18" s="28" t="n">
        <f aca="false">N18+P18+R18+T18+V18+X18+Z18</f>
        <v>8</v>
      </c>
      <c r="K18" s="29" t="n">
        <f aca="false">SUM(1+O18&lt;99,1+Q18&lt;99,1+S18&lt;99,1+U18&lt;99,1+W18&lt;99,1+Y18&lt;99,1+AA18&lt;99,)</f>
        <v>7</v>
      </c>
      <c r="L18" s="43" t="n">
        <f aca="false">SUM(AC18:AI18)/K18</f>
        <v>999.857142857143</v>
      </c>
      <c r="M18" s="165" t="n">
        <f aca="false">AR18</f>
        <v>47</v>
      </c>
      <c r="N18" s="48" t="n">
        <v>0</v>
      </c>
      <c r="O18" s="46" t="n">
        <v>1</v>
      </c>
      <c r="P18" s="48" t="n">
        <v>0</v>
      </c>
      <c r="Q18" s="46" t="n">
        <v>22</v>
      </c>
      <c r="R18" s="48" t="n">
        <v>2</v>
      </c>
      <c r="S18" s="46" t="n">
        <v>19</v>
      </c>
      <c r="T18" s="48" t="n">
        <v>2</v>
      </c>
      <c r="U18" s="46" t="n">
        <v>7</v>
      </c>
      <c r="V18" s="48" t="n">
        <v>1</v>
      </c>
      <c r="W18" s="46" t="n">
        <v>21</v>
      </c>
      <c r="X18" s="48" t="n">
        <v>1</v>
      </c>
      <c r="Y18" s="46" t="n">
        <v>9</v>
      </c>
      <c r="Z18" s="48" t="n">
        <v>2</v>
      </c>
      <c r="AA18" s="46" t="n">
        <v>10</v>
      </c>
      <c r="AB18" s="47" t="n">
        <f aca="false">A18</f>
        <v>14</v>
      </c>
      <c r="AC18" s="35" t="n">
        <f aca="false">(LOOKUP(O18,$A$5:$A$65,$F$5:$F$65))</f>
        <v>1000</v>
      </c>
      <c r="AD18" s="35" t="n">
        <f aca="false">(LOOKUP(Q18,$A$5:$A$65,$F$5:$F$65))</f>
        <v>1000</v>
      </c>
      <c r="AE18" s="36" t="n">
        <f aca="false">(LOOKUP(S18,$A$5:$A$65,$F$5:$F$65))</f>
        <v>999</v>
      </c>
      <c r="AF18" s="36" t="n">
        <f aca="false">(LOOKUP(U18,$A$5:$A$65,$F$5:$F$65))</f>
        <v>1000</v>
      </c>
      <c r="AG18" s="36" t="n">
        <f aca="false">(LOOKUP(W18,$A$5:$A$65,$F$5:$F$65))</f>
        <v>1000</v>
      </c>
      <c r="AH18" s="36" t="n">
        <f aca="false">(LOOKUP(Y18,$A$5:$A$65,$F$5:$F$65))</f>
        <v>1000</v>
      </c>
      <c r="AI18" s="36" t="n">
        <f aca="false">(LOOKUP(AA18,$A$5:$A$65,$F$5:$F$65))</f>
        <v>1000</v>
      </c>
      <c r="AK18" s="161" t="n">
        <f aca="false">(LOOKUP(O18,$A$5:$A$66,$J$5:$J$66))</f>
        <v>10</v>
      </c>
      <c r="AL18" s="161" t="n">
        <f aca="false">(LOOKUP(Q18,$A$5:$A$66,$J$5:$J$66))</f>
        <v>10</v>
      </c>
      <c r="AM18" s="16" t="n">
        <f aca="false">(LOOKUP(S18,$A$5:$A$66,$J$5:$J$66))</f>
        <v>2</v>
      </c>
      <c r="AN18" s="16" t="n">
        <f aca="false">(LOOKUP(U18,$A$5:$A$66,$J$5:$J$66))</f>
        <v>6</v>
      </c>
      <c r="AO18" s="16" t="n">
        <f aca="false">(LOOKUP(W18,$A$5:$A$66,$J$5:$J$66))</f>
        <v>6</v>
      </c>
      <c r="AP18" s="16" t="n">
        <f aca="false">(LOOKUP(Y18,$A$5:$A$66,$J$5:$J$66))</f>
        <v>7</v>
      </c>
      <c r="AQ18" s="16" t="n">
        <f aca="false">(LOOKUP(AA18,$A$5:$A$66,$J$5:$J$66))</f>
        <v>6</v>
      </c>
      <c r="AR18" s="3" t="n">
        <f aca="false">SUM(AK18,AL18,AM18,AN18,AO18,AQ18,AP18,)</f>
        <v>47</v>
      </c>
      <c r="AS18" s="1" t="n">
        <f aca="false">MIN(AK18:AQ18)</f>
        <v>2</v>
      </c>
      <c r="AT18" s="1" t="n">
        <f aca="false">MAX(AK18:AQ18)</f>
        <v>10</v>
      </c>
      <c r="AU18" s="1" t="n">
        <f aca="false">AR18-AS18</f>
        <v>45</v>
      </c>
    </row>
    <row r="19" customFormat="false" ht="15" hidden="false" customHeight="true" outlineLevel="0" collapsed="false">
      <c r="A19" s="153" t="n">
        <v>15</v>
      </c>
      <c r="B19" s="166" t="s">
        <v>115</v>
      </c>
      <c r="C19" s="164" t="s">
        <v>43</v>
      </c>
      <c r="D19" s="23" t="n">
        <f aca="false">F19+E19</f>
        <v>989.14</v>
      </c>
      <c r="E19" s="156" t="n">
        <f aca="false">(J19-K19*2*(H19/10+50)%)*10</f>
        <v>-9.85999999999999</v>
      </c>
      <c r="F19" s="157" t="n">
        <v>999</v>
      </c>
      <c r="G19" s="158" t="n">
        <f aca="false">(31-I19)*L19/1000</f>
        <v>17.1428571428571</v>
      </c>
      <c r="H19" s="26" t="n">
        <f aca="false">F19-L19</f>
        <v>141.857142857143</v>
      </c>
      <c r="I19" s="40" t="n">
        <v>11</v>
      </c>
      <c r="J19" s="28" t="n">
        <f aca="false">N19+P19+R19+T19+V19+X19+Z19</f>
        <v>8</v>
      </c>
      <c r="K19" s="29" t="n">
        <f aca="false">SUM(1+O19&lt;99,1+Q19&lt;99,1+S19&lt;99,1+U19&lt;99,1+W19&lt;99,1+Y19&lt;99,1+AA19&lt;99,)</f>
        <v>7</v>
      </c>
      <c r="L19" s="43" t="n">
        <f aca="false">SUM(AC19:AI19)/K19</f>
        <v>857.142857142857</v>
      </c>
      <c r="M19" s="165" t="n">
        <f aca="false">AR19</f>
        <v>43</v>
      </c>
      <c r="N19" s="48" t="n">
        <v>0</v>
      </c>
      <c r="O19" s="46" t="n">
        <v>2</v>
      </c>
      <c r="P19" s="48" t="n">
        <v>2</v>
      </c>
      <c r="Q19" s="46" t="n">
        <v>26</v>
      </c>
      <c r="R19" s="48" t="n">
        <v>1</v>
      </c>
      <c r="S19" s="46" t="n">
        <v>9</v>
      </c>
      <c r="T19" s="48" t="n">
        <v>0</v>
      </c>
      <c r="U19" s="46" t="n">
        <v>10</v>
      </c>
      <c r="V19" s="48" t="n">
        <v>1</v>
      </c>
      <c r="W19" s="46" t="n">
        <v>8</v>
      </c>
      <c r="X19" s="48" t="n">
        <v>2</v>
      </c>
      <c r="Y19" s="46" t="n">
        <v>20</v>
      </c>
      <c r="Z19" s="48" t="n">
        <v>2</v>
      </c>
      <c r="AA19" s="46" t="n">
        <v>12</v>
      </c>
      <c r="AB19" s="47" t="n">
        <f aca="false">A19</f>
        <v>15</v>
      </c>
      <c r="AC19" s="35" t="n">
        <f aca="false">(LOOKUP(O19,$A$5:$A$65,$F$5:$F$65))</f>
        <v>1000</v>
      </c>
      <c r="AD19" s="35" t="n">
        <f aca="false">(LOOKUP(Q19,$A$5:$A$65,$F$5:$F$65))</f>
        <v>0</v>
      </c>
      <c r="AE19" s="36" t="n">
        <f aca="false">(LOOKUP(S19,$A$5:$A$65,$F$5:$F$65))</f>
        <v>1000</v>
      </c>
      <c r="AF19" s="36" t="n">
        <f aca="false">(LOOKUP(U19,$A$5:$A$65,$F$5:$F$65))</f>
        <v>1000</v>
      </c>
      <c r="AG19" s="36" t="n">
        <f aca="false">(LOOKUP(W19,$A$5:$A$65,$F$5:$F$65))</f>
        <v>1000</v>
      </c>
      <c r="AH19" s="36" t="n">
        <f aca="false">(LOOKUP(Y19,$A$5:$A$65,$F$5:$F$65))</f>
        <v>1000</v>
      </c>
      <c r="AI19" s="36" t="n">
        <f aca="false">(LOOKUP(AA19,$A$5:$A$65,$F$5:$F$65))</f>
        <v>1000</v>
      </c>
      <c r="AK19" s="161" t="n">
        <f aca="false">(LOOKUP(O19,$A$5:$A$66,$J$5:$J$66))</f>
        <v>10</v>
      </c>
      <c r="AL19" s="161" t="n">
        <f aca="false">(LOOKUP(Q19,$A$5:$A$66,$J$5:$J$66))</f>
        <v>0</v>
      </c>
      <c r="AM19" s="16" t="n">
        <f aca="false">(LOOKUP(S19,$A$5:$A$66,$J$5:$J$66))</f>
        <v>7</v>
      </c>
      <c r="AN19" s="16" t="n">
        <f aca="false">(LOOKUP(U19,$A$5:$A$66,$J$5:$J$66))</f>
        <v>6</v>
      </c>
      <c r="AO19" s="16" t="n">
        <f aca="false">(LOOKUP(W19,$A$5:$A$66,$J$5:$J$66))</f>
        <v>8</v>
      </c>
      <c r="AP19" s="16" t="n">
        <f aca="false">(LOOKUP(Y19,$A$5:$A$66,$J$5:$J$66))</f>
        <v>6</v>
      </c>
      <c r="AQ19" s="16" t="n">
        <f aca="false">(LOOKUP(AA19,$A$5:$A$66,$J$5:$J$66))</f>
        <v>6</v>
      </c>
      <c r="AR19" s="3" t="n">
        <f aca="false">SUM(AK19,AL19,AM19,AN19,AO19,AQ19,AP19,)</f>
        <v>43</v>
      </c>
      <c r="AS19" s="1" t="n">
        <f aca="false">MIN(AK19:AQ19)</f>
        <v>0</v>
      </c>
      <c r="AT19" s="1" t="n">
        <f aca="false">MAX(AK19:AQ19)</f>
        <v>10</v>
      </c>
      <c r="AU19" s="1" t="n">
        <f aca="false">AR19-AS19</f>
        <v>43</v>
      </c>
    </row>
    <row r="20" customFormat="false" ht="15" hidden="false" customHeight="true" outlineLevel="0" collapsed="false">
      <c r="A20" s="162" t="n">
        <v>16</v>
      </c>
      <c r="B20" s="166" t="s">
        <v>116</v>
      </c>
      <c r="C20" s="164" t="s">
        <v>24</v>
      </c>
      <c r="D20" s="23" t="n">
        <f aca="false">F20+E20</f>
        <v>989.98</v>
      </c>
      <c r="E20" s="156" t="n">
        <f aca="false">(J20-K20*2*(H20/10+50)%)*10</f>
        <v>-10.02</v>
      </c>
      <c r="F20" s="157" t="n">
        <v>1000</v>
      </c>
      <c r="G20" s="158" t="n">
        <f aca="false">(31-I20)*L20/1000</f>
        <v>8.99871428571429</v>
      </c>
      <c r="H20" s="26" t="n">
        <f aca="false">F20-L20</f>
        <v>0.14285714285711</v>
      </c>
      <c r="I20" s="40" t="n">
        <v>22</v>
      </c>
      <c r="J20" s="28" t="n">
        <f aca="false">N20+P20+R20+T20+V20+X20+Z20</f>
        <v>6</v>
      </c>
      <c r="K20" s="29" t="n">
        <f aca="false">SUM(1+O20&lt;99,1+Q20&lt;99,1+S20&lt;99,1+U20&lt;99,1+W20&lt;99,1+Y20&lt;99,1+AA20&lt;99,)</f>
        <v>7</v>
      </c>
      <c r="L20" s="43" t="n">
        <f aca="false">SUM(AC20:AI20)/K20</f>
        <v>999.857142857143</v>
      </c>
      <c r="M20" s="165" t="n">
        <f aca="false">AR20</f>
        <v>42</v>
      </c>
      <c r="N20" s="48" t="n">
        <v>1</v>
      </c>
      <c r="O20" s="46" t="n">
        <v>3</v>
      </c>
      <c r="P20" s="48" t="n">
        <v>0</v>
      </c>
      <c r="Q20" s="46" t="n">
        <v>25</v>
      </c>
      <c r="R20" s="48" t="n">
        <v>1</v>
      </c>
      <c r="S20" s="46" t="n">
        <v>17</v>
      </c>
      <c r="T20" s="48" t="n">
        <v>2</v>
      </c>
      <c r="U20" s="46" t="n">
        <v>11</v>
      </c>
      <c r="V20" s="48" t="n">
        <v>0</v>
      </c>
      <c r="W20" s="46" t="n">
        <v>4</v>
      </c>
      <c r="X20" s="48" t="n">
        <v>0</v>
      </c>
      <c r="Y20" s="46" t="n">
        <v>8</v>
      </c>
      <c r="Z20" s="48" t="n">
        <v>2</v>
      </c>
      <c r="AA20" s="46" t="n">
        <v>19</v>
      </c>
      <c r="AB20" s="47" t="n">
        <f aca="false">A20</f>
        <v>16</v>
      </c>
      <c r="AC20" s="35" t="n">
        <f aca="false">(LOOKUP(O20,$A$5:$A$65,$F$5:$F$65))</f>
        <v>1000</v>
      </c>
      <c r="AD20" s="35" t="n">
        <f aca="false">(LOOKUP(Q20,$A$5:$A$65,$F$5:$F$65))</f>
        <v>1000</v>
      </c>
      <c r="AE20" s="36" t="n">
        <f aca="false">(LOOKUP(S20,$A$5:$A$65,$F$5:$F$65))</f>
        <v>1000</v>
      </c>
      <c r="AF20" s="36" t="n">
        <f aca="false">(LOOKUP(U20,$A$5:$A$65,$F$5:$F$65))</f>
        <v>1000</v>
      </c>
      <c r="AG20" s="36" t="n">
        <f aca="false">(LOOKUP(W20,$A$5:$A$65,$F$5:$F$65))</f>
        <v>1000</v>
      </c>
      <c r="AH20" s="36" t="n">
        <f aca="false">(LOOKUP(Y20,$A$5:$A$65,$F$5:$F$65))</f>
        <v>1000</v>
      </c>
      <c r="AI20" s="36" t="n">
        <f aca="false">(LOOKUP(AA20,$A$5:$A$65,$F$5:$F$65))</f>
        <v>999</v>
      </c>
      <c r="AK20" s="161" t="n">
        <f aca="false">(LOOKUP(O20,$A$5:$A$66,$J$5:$J$66))</f>
        <v>7</v>
      </c>
      <c r="AL20" s="161" t="n">
        <f aca="false">(LOOKUP(Q20,$A$5:$A$66,$J$5:$J$66))</f>
        <v>8</v>
      </c>
      <c r="AM20" s="16" t="n">
        <f aca="false">(LOOKUP(S20,$A$5:$A$66,$J$5:$J$66))</f>
        <v>7</v>
      </c>
      <c r="AN20" s="16" t="n">
        <f aca="false">(LOOKUP(U20,$A$5:$A$66,$J$5:$J$66))</f>
        <v>4</v>
      </c>
      <c r="AO20" s="16" t="n">
        <f aca="false">(LOOKUP(W20,$A$5:$A$66,$J$5:$J$66))</f>
        <v>6</v>
      </c>
      <c r="AP20" s="16" t="n">
        <f aca="false">(LOOKUP(Y20,$A$5:$A$66,$J$5:$J$66))</f>
        <v>8</v>
      </c>
      <c r="AQ20" s="16" t="n">
        <f aca="false">(LOOKUP(AA20,$A$5:$A$66,$J$5:$J$66))</f>
        <v>2</v>
      </c>
      <c r="AR20" s="3" t="n">
        <f aca="false">SUM(AK20,AL20,AM20,AN20,AO20,AQ20,AP20,)</f>
        <v>42</v>
      </c>
      <c r="AS20" s="1" t="n">
        <f aca="false">MIN(AK20:AQ20)</f>
        <v>2</v>
      </c>
      <c r="AT20" s="1" t="n">
        <f aca="false">MAX(AK20:AQ20)</f>
        <v>8</v>
      </c>
      <c r="AU20" s="1" t="n">
        <f aca="false">AR20-AS20</f>
        <v>40</v>
      </c>
    </row>
    <row r="21" customFormat="false" ht="15" hidden="false" customHeight="true" outlineLevel="0" collapsed="false">
      <c r="A21" s="153" t="n">
        <v>17</v>
      </c>
      <c r="B21" s="166" t="s">
        <v>117</v>
      </c>
      <c r="C21" s="164" t="s">
        <v>35</v>
      </c>
      <c r="D21" s="23" t="n">
        <f aca="false">F21+E21</f>
        <v>1000</v>
      </c>
      <c r="E21" s="156" t="n">
        <f aca="false">(J21-K21*2*(H21/10+50)%)*10</f>
        <v>0</v>
      </c>
      <c r="F21" s="157" t="n">
        <v>1000</v>
      </c>
      <c r="G21" s="158" t="n">
        <f aca="false">(31-I21)*L21/1000</f>
        <v>17</v>
      </c>
      <c r="H21" s="26" t="n">
        <f aca="false">F21-L21</f>
        <v>0</v>
      </c>
      <c r="I21" s="40" t="n">
        <v>14</v>
      </c>
      <c r="J21" s="28" t="n">
        <f aca="false">N21+P21+R21+T21+V21+X21+Z21</f>
        <v>7</v>
      </c>
      <c r="K21" s="29" t="n">
        <f aca="false">SUM(1+O21&lt;99,1+Q21&lt;99,1+S21&lt;99,1+U21&lt;99,1+W21&lt;99,1+Y21&lt;99,1+AA21&lt;99,)</f>
        <v>7</v>
      </c>
      <c r="L21" s="43" t="n">
        <f aca="false">SUM(AC21:AI21)/K21</f>
        <v>1000</v>
      </c>
      <c r="M21" s="165" t="n">
        <f aca="false">AR21</f>
        <v>43</v>
      </c>
      <c r="N21" s="48" t="n">
        <v>0</v>
      </c>
      <c r="O21" s="46" t="n">
        <v>4</v>
      </c>
      <c r="P21" s="48" t="n">
        <v>1</v>
      </c>
      <c r="Q21" s="46" t="n">
        <v>8</v>
      </c>
      <c r="R21" s="48" t="n">
        <v>1</v>
      </c>
      <c r="S21" s="46" t="n">
        <v>16</v>
      </c>
      <c r="T21" s="48" t="n">
        <v>0</v>
      </c>
      <c r="U21" s="46" t="n">
        <v>20</v>
      </c>
      <c r="V21" s="48" t="n">
        <v>2</v>
      </c>
      <c r="W21" s="46" t="n">
        <v>7</v>
      </c>
      <c r="X21" s="48" t="n">
        <v>2</v>
      </c>
      <c r="Y21" s="46" t="n">
        <v>11</v>
      </c>
      <c r="Z21" s="48" t="n">
        <v>1</v>
      </c>
      <c r="AA21" s="46" t="n">
        <v>9</v>
      </c>
      <c r="AB21" s="47" t="n">
        <f aca="false">A21</f>
        <v>17</v>
      </c>
      <c r="AC21" s="35" t="n">
        <f aca="false">(LOOKUP(O21,$A$5:$A$65,$F$5:$F$65))</f>
        <v>1000</v>
      </c>
      <c r="AD21" s="35" t="n">
        <f aca="false">(LOOKUP(Q21,$A$5:$A$65,$F$5:$F$65))</f>
        <v>1000</v>
      </c>
      <c r="AE21" s="36" t="n">
        <f aca="false">(LOOKUP(S21,$A$5:$A$65,$F$5:$F$65))</f>
        <v>1000</v>
      </c>
      <c r="AF21" s="36" t="n">
        <f aca="false">(LOOKUP(U21,$A$5:$A$65,$F$5:$F$65))</f>
        <v>1000</v>
      </c>
      <c r="AG21" s="36" t="n">
        <f aca="false">(LOOKUP(W21,$A$5:$A$65,$F$5:$F$65))</f>
        <v>1000</v>
      </c>
      <c r="AH21" s="36" t="n">
        <f aca="false">(LOOKUP(Y21,$A$5:$A$65,$F$5:$F$65))</f>
        <v>1000</v>
      </c>
      <c r="AI21" s="36" t="n">
        <f aca="false">(LOOKUP(AA21,$A$5:$A$65,$F$5:$F$65))</f>
        <v>1000</v>
      </c>
      <c r="AK21" s="161" t="n">
        <f aca="false">(LOOKUP(O21,$A$5:$A$66,$J$5:$J$66))</f>
        <v>6</v>
      </c>
      <c r="AL21" s="161" t="n">
        <f aca="false">(LOOKUP(Q21,$A$5:$A$66,$J$5:$J$66))</f>
        <v>8</v>
      </c>
      <c r="AM21" s="16" t="n">
        <f aca="false">(LOOKUP(S21,$A$5:$A$66,$J$5:$J$66))</f>
        <v>6</v>
      </c>
      <c r="AN21" s="16" t="n">
        <f aca="false">(LOOKUP(U21,$A$5:$A$66,$J$5:$J$66))</f>
        <v>6</v>
      </c>
      <c r="AO21" s="16" t="n">
        <f aca="false">(LOOKUP(W21,$A$5:$A$66,$J$5:$J$66))</f>
        <v>6</v>
      </c>
      <c r="AP21" s="16" t="n">
        <f aca="false">(LOOKUP(Y21,$A$5:$A$66,$J$5:$J$66))</f>
        <v>4</v>
      </c>
      <c r="AQ21" s="16" t="n">
        <f aca="false">(LOOKUP(AA21,$A$5:$A$66,$J$5:$J$66))</f>
        <v>7</v>
      </c>
      <c r="AR21" s="3" t="n">
        <f aca="false">SUM(AK21,AL21,AM21,AN21,AO21,AQ21,AP21,)</f>
        <v>43</v>
      </c>
      <c r="AS21" s="1" t="n">
        <f aca="false">MIN(AK21:AQ21)</f>
        <v>4</v>
      </c>
      <c r="AT21" s="1" t="n">
        <f aca="false">MAX(AK21:AQ21)</f>
        <v>8</v>
      </c>
      <c r="AU21" s="1" t="n">
        <f aca="false">AR21-AS21</f>
        <v>39</v>
      </c>
    </row>
    <row r="22" customFormat="false" ht="15" hidden="false" customHeight="true" outlineLevel="0" collapsed="false">
      <c r="A22" s="162" t="n">
        <v>18</v>
      </c>
      <c r="B22" s="166" t="s">
        <v>118</v>
      </c>
      <c r="C22" s="164" t="s">
        <v>45</v>
      </c>
      <c r="D22" s="23" t="n">
        <f aca="false">F22+E22</f>
        <v>1010</v>
      </c>
      <c r="E22" s="156" t="n">
        <f aca="false">(J22-K22*2*(H22/10+50)%)*10</f>
        <v>10</v>
      </c>
      <c r="F22" s="157" t="n">
        <v>1000</v>
      </c>
      <c r="G22" s="158" t="n">
        <f aca="false">(31-I22)*L22/1000</f>
        <v>24</v>
      </c>
      <c r="H22" s="26" t="n">
        <f aca="false">F22-L22</f>
        <v>0</v>
      </c>
      <c r="I22" s="40" t="n">
        <v>7</v>
      </c>
      <c r="J22" s="28" t="n">
        <f aca="false">N22+P22+R22+T22+V22+X22+Z22</f>
        <v>8</v>
      </c>
      <c r="K22" s="29" t="n">
        <f aca="false">SUM(1+O22&lt;99,1+Q22&lt;99,1+S22&lt;99,1+U22&lt;99,1+W22&lt;99,1+Y22&lt;99,1+AA22&lt;99,)</f>
        <v>7</v>
      </c>
      <c r="L22" s="43" t="n">
        <f aca="false">SUM(AC22:AI22)/K22</f>
        <v>1000</v>
      </c>
      <c r="M22" s="165" t="n">
        <f aca="false">AR22</f>
        <v>57</v>
      </c>
      <c r="N22" s="48" t="n">
        <v>1</v>
      </c>
      <c r="O22" s="46" t="n">
        <v>5</v>
      </c>
      <c r="P22" s="48" t="n">
        <v>2</v>
      </c>
      <c r="Q22" s="46" t="n">
        <v>3</v>
      </c>
      <c r="R22" s="48" t="n">
        <v>2</v>
      </c>
      <c r="S22" s="46" t="n">
        <v>7</v>
      </c>
      <c r="T22" s="48" t="n">
        <v>1</v>
      </c>
      <c r="U22" s="46" t="n">
        <v>23</v>
      </c>
      <c r="V22" s="48" t="n">
        <v>1</v>
      </c>
      <c r="W22" s="46" t="n">
        <v>22</v>
      </c>
      <c r="X22" s="48" t="n">
        <v>0</v>
      </c>
      <c r="Y22" s="46" t="n">
        <v>2</v>
      </c>
      <c r="Z22" s="48" t="n">
        <v>1</v>
      </c>
      <c r="AA22" s="46" t="n">
        <v>25</v>
      </c>
      <c r="AB22" s="47" t="n">
        <f aca="false">A22</f>
        <v>18</v>
      </c>
      <c r="AC22" s="35" t="n">
        <f aca="false">(LOOKUP(O22,$A$5:$A$65,$F$5:$F$65))</f>
        <v>1000</v>
      </c>
      <c r="AD22" s="35" t="n">
        <f aca="false">(LOOKUP(Q22,$A$5:$A$65,$F$5:$F$65))</f>
        <v>1000</v>
      </c>
      <c r="AE22" s="36" t="n">
        <f aca="false">(LOOKUP(S22,$A$5:$A$65,$F$5:$F$65))</f>
        <v>1000</v>
      </c>
      <c r="AF22" s="36" t="n">
        <f aca="false">(LOOKUP(U22,$A$5:$A$65,$F$5:$F$65))</f>
        <v>1000</v>
      </c>
      <c r="AG22" s="36" t="n">
        <f aca="false">(LOOKUP(W22,$A$5:$A$65,$F$5:$F$65))</f>
        <v>1000</v>
      </c>
      <c r="AH22" s="36" t="n">
        <f aca="false">(LOOKUP(Y22,$A$5:$A$65,$F$5:$F$65))</f>
        <v>1000</v>
      </c>
      <c r="AI22" s="36" t="n">
        <f aca="false">(LOOKUP(AA22,$A$5:$A$65,$F$5:$F$65))</f>
        <v>1000</v>
      </c>
      <c r="AK22" s="161" t="n">
        <f aca="false">(LOOKUP(O22,$A$5:$A$66,$J$5:$J$66))</f>
        <v>7</v>
      </c>
      <c r="AL22" s="161" t="n">
        <f aca="false">(LOOKUP(Q22,$A$5:$A$66,$J$5:$J$66))</f>
        <v>7</v>
      </c>
      <c r="AM22" s="16" t="n">
        <f aca="false">(LOOKUP(S22,$A$5:$A$66,$J$5:$J$66))</f>
        <v>6</v>
      </c>
      <c r="AN22" s="16" t="n">
        <f aca="false">(LOOKUP(U22,$A$5:$A$66,$J$5:$J$66))</f>
        <v>9</v>
      </c>
      <c r="AO22" s="16" t="n">
        <f aca="false">(LOOKUP(W22,$A$5:$A$66,$J$5:$J$66))</f>
        <v>10</v>
      </c>
      <c r="AP22" s="16" t="n">
        <f aca="false">(LOOKUP(Y22,$A$5:$A$66,$J$5:$J$66))</f>
        <v>10</v>
      </c>
      <c r="AQ22" s="16" t="n">
        <f aca="false">(LOOKUP(AA22,$A$5:$A$66,$J$5:$J$66))</f>
        <v>8</v>
      </c>
      <c r="AR22" s="3" t="n">
        <f aca="false">SUM(AK22,AL22,AM22,AN22,AO22,AQ22,AP22,)</f>
        <v>57</v>
      </c>
      <c r="AS22" s="1" t="n">
        <f aca="false">MIN(AK22:AQ22)</f>
        <v>6</v>
      </c>
      <c r="AT22" s="1" t="n">
        <f aca="false">MAX(AK22:AQ22)</f>
        <v>10</v>
      </c>
      <c r="AU22" s="1" t="n">
        <f aca="false">AR22-AS22</f>
        <v>51</v>
      </c>
    </row>
    <row r="23" customFormat="false" ht="15" hidden="false" customHeight="true" outlineLevel="0" collapsed="false">
      <c r="A23" s="153" t="n">
        <v>19</v>
      </c>
      <c r="B23" s="166" t="s">
        <v>119</v>
      </c>
      <c r="C23" s="164" t="s">
        <v>45</v>
      </c>
      <c r="D23" s="23" t="n">
        <f aca="false">F23+E23</f>
        <v>929.14</v>
      </c>
      <c r="E23" s="156" t="n">
        <f aca="false">(J23-K23*2*(H23/10+50)%)*10</f>
        <v>-69.86</v>
      </c>
      <c r="F23" s="157" t="n">
        <v>999</v>
      </c>
      <c r="G23" s="158" t="n">
        <f aca="false">(31-I23)*L23/1000</f>
        <v>5.14285714285714</v>
      </c>
      <c r="H23" s="26" t="n">
        <f aca="false">F23-L23</f>
        <v>141.857142857143</v>
      </c>
      <c r="I23" s="40" t="n">
        <v>25</v>
      </c>
      <c r="J23" s="28" t="n">
        <f aca="false">N23+P23+R23+T23+V23+X23+Z23</f>
        <v>2</v>
      </c>
      <c r="K23" s="29" t="n">
        <f aca="false">SUM(1+O23&lt;99,1+Q23&lt;99,1+S23&lt;99,1+U23&lt;99,1+W23&lt;99,1+Y23&lt;99,1+AA23&lt;99,)</f>
        <v>7</v>
      </c>
      <c r="L23" s="43" t="n">
        <f aca="false">SUM(AC23:AI23)/K23</f>
        <v>857.142857142857</v>
      </c>
      <c r="M23" s="165" t="n">
        <f aca="false">AR23</f>
        <v>41</v>
      </c>
      <c r="N23" s="48" t="n">
        <v>0</v>
      </c>
      <c r="O23" s="46" t="n">
        <v>6</v>
      </c>
      <c r="P23" s="48" t="n">
        <v>0</v>
      </c>
      <c r="Q23" s="46" t="n">
        <v>10</v>
      </c>
      <c r="R23" s="48" t="n">
        <v>0</v>
      </c>
      <c r="S23" s="46" t="n">
        <v>14</v>
      </c>
      <c r="T23" s="48" t="n">
        <v>2</v>
      </c>
      <c r="U23" s="46" t="n">
        <v>26</v>
      </c>
      <c r="V23" s="48" t="n">
        <v>0</v>
      </c>
      <c r="W23" s="46" t="n">
        <v>11</v>
      </c>
      <c r="X23" s="48" t="n">
        <v>0</v>
      </c>
      <c r="Y23" s="46" t="n">
        <v>3</v>
      </c>
      <c r="Z23" s="48" t="n">
        <v>0</v>
      </c>
      <c r="AA23" s="46" t="n">
        <v>16</v>
      </c>
      <c r="AB23" s="47" t="n">
        <f aca="false">A23</f>
        <v>19</v>
      </c>
      <c r="AC23" s="35" t="n">
        <f aca="false">(LOOKUP(O23,$A$5:$A$65,$F$5:$F$65))</f>
        <v>1000</v>
      </c>
      <c r="AD23" s="35" t="n">
        <f aca="false">(LOOKUP(Q23,$A$5:$A$65,$F$5:$F$65))</f>
        <v>1000</v>
      </c>
      <c r="AE23" s="36" t="n">
        <f aca="false">(LOOKUP(S23,$A$5:$A$65,$F$5:$F$65))</f>
        <v>1000</v>
      </c>
      <c r="AF23" s="36" t="n">
        <f aca="false">(LOOKUP(U23,$A$5:$A$65,$F$5:$F$65))</f>
        <v>0</v>
      </c>
      <c r="AG23" s="36" t="n">
        <f aca="false">(LOOKUP(W23,$A$5:$A$65,$F$5:$F$65))</f>
        <v>1000</v>
      </c>
      <c r="AH23" s="36" t="n">
        <f aca="false">(LOOKUP(Y23,$A$5:$A$65,$F$5:$F$65))</f>
        <v>1000</v>
      </c>
      <c r="AI23" s="36" t="n">
        <f aca="false">(LOOKUP(AA23,$A$5:$A$65,$F$5:$F$65))</f>
        <v>1000</v>
      </c>
      <c r="AK23" s="161" t="n">
        <f aca="false">(LOOKUP(O23,$A$5:$A$66,$J$5:$J$66))</f>
        <v>10</v>
      </c>
      <c r="AL23" s="161" t="n">
        <f aca="false">(LOOKUP(Q23,$A$5:$A$66,$J$5:$J$66))</f>
        <v>6</v>
      </c>
      <c r="AM23" s="16" t="n">
        <f aca="false">(LOOKUP(S23,$A$5:$A$66,$J$5:$J$66))</f>
        <v>8</v>
      </c>
      <c r="AN23" s="16" t="n">
        <f aca="false">(LOOKUP(U23,$A$5:$A$66,$J$5:$J$66))</f>
        <v>0</v>
      </c>
      <c r="AO23" s="16" t="n">
        <f aca="false">(LOOKUP(W23,$A$5:$A$66,$J$5:$J$66))</f>
        <v>4</v>
      </c>
      <c r="AP23" s="16" t="n">
        <f aca="false">(LOOKUP(Y23,$A$5:$A$66,$J$5:$J$66))</f>
        <v>7</v>
      </c>
      <c r="AQ23" s="16" t="n">
        <f aca="false">(LOOKUP(AA23,$A$5:$A$66,$J$5:$J$66))</f>
        <v>6</v>
      </c>
      <c r="AR23" s="3" t="n">
        <f aca="false">SUM(AK23,AL23,AM23,AN23,AO23,AQ23,AP23,)</f>
        <v>41</v>
      </c>
      <c r="AS23" s="1" t="n">
        <f aca="false">MIN(AK23:AQ23)</f>
        <v>0</v>
      </c>
      <c r="AT23" s="1" t="n">
        <f aca="false">MAX(AK23:AQ23)</f>
        <v>10</v>
      </c>
      <c r="AU23" s="1" t="n">
        <f aca="false">AR23-AS23</f>
        <v>41</v>
      </c>
    </row>
    <row r="24" customFormat="false" ht="15" hidden="false" customHeight="true" outlineLevel="0" collapsed="false">
      <c r="A24" s="162" t="n">
        <v>20</v>
      </c>
      <c r="B24" s="166" t="s">
        <v>120</v>
      </c>
      <c r="C24" s="164" t="s">
        <v>45</v>
      </c>
      <c r="D24" s="23" t="n">
        <f aca="false">F24+E24</f>
        <v>969.98</v>
      </c>
      <c r="E24" s="156" t="n">
        <f aca="false">(J24-K24*2*(H24/10+50)%)*10</f>
        <v>-30.02</v>
      </c>
      <c r="F24" s="157" t="n">
        <v>1000</v>
      </c>
      <c r="G24" s="158" t="n">
        <f aca="false">(31-I24)*L24/1000</f>
        <v>6.856</v>
      </c>
      <c r="H24" s="26" t="n">
        <f aca="false">F24-L24</f>
        <v>143</v>
      </c>
      <c r="I24" s="40" t="n">
        <v>23</v>
      </c>
      <c r="J24" s="28" t="n">
        <f aca="false">N24+P24+R24+T24+V24+X24+Z24</f>
        <v>6</v>
      </c>
      <c r="K24" s="29" t="n">
        <f aca="false">SUM(1+O24&lt;99,1+Q24&lt;99,1+S24&lt;99,1+U24&lt;99,1+W24&lt;99,1+Y24&lt;99,1+AA24&lt;99,)</f>
        <v>7</v>
      </c>
      <c r="L24" s="43" t="n">
        <f aca="false">SUM(AC24:AI24)/K24</f>
        <v>857</v>
      </c>
      <c r="M24" s="165" t="n">
        <f aca="false">AR24</f>
        <v>38</v>
      </c>
      <c r="N24" s="48" t="n">
        <v>0</v>
      </c>
      <c r="O24" s="46" t="n">
        <v>7</v>
      </c>
      <c r="P24" s="48" t="n">
        <v>2</v>
      </c>
      <c r="Q24" s="46" t="n">
        <v>11</v>
      </c>
      <c r="R24" s="48" t="n">
        <v>0</v>
      </c>
      <c r="S24" s="46" t="n">
        <v>13</v>
      </c>
      <c r="T24" s="48" t="n">
        <v>2</v>
      </c>
      <c r="U24" s="46" t="n">
        <v>17</v>
      </c>
      <c r="V24" s="48" t="n">
        <v>0</v>
      </c>
      <c r="W24" s="46" t="n">
        <v>9</v>
      </c>
      <c r="X24" s="48" t="n">
        <v>0</v>
      </c>
      <c r="Y24" s="46" t="n">
        <v>15</v>
      </c>
      <c r="Z24" s="48" t="n">
        <v>2</v>
      </c>
      <c r="AA24" s="46" t="n">
        <v>26</v>
      </c>
      <c r="AB24" s="47" t="n">
        <f aca="false">A24</f>
        <v>20</v>
      </c>
      <c r="AC24" s="35" t="n">
        <f aca="false">(LOOKUP(O24,$A$5:$A$65,$F$5:$F$65))</f>
        <v>1000</v>
      </c>
      <c r="AD24" s="35" t="n">
        <f aca="false">(LOOKUP(Q24,$A$5:$A$65,$F$5:$F$65))</f>
        <v>1000</v>
      </c>
      <c r="AE24" s="36" t="n">
        <f aca="false">(LOOKUP(S24,$A$5:$A$65,$F$5:$F$65))</f>
        <v>1000</v>
      </c>
      <c r="AF24" s="36" t="n">
        <f aca="false">(LOOKUP(U24,$A$5:$A$65,$F$5:$F$65))</f>
        <v>1000</v>
      </c>
      <c r="AG24" s="36" t="n">
        <f aca="false">(LOOKUP(W24,$A$5:$A$65,$F$5:$F$65))</f>
        <v>1000</v>
      </c>
      <c r="AH24" s="36" t="n">
        <f aca="false">(LOOKUP(Y24,$A$5:$A$65,$F$5:$F$65))</f>
        <v>999</v>
      </c>
      <c r="AI24" s="36" t="n">
        <f aca="false">(LOOKUP(AA24,$A$5:$A$65,$F$5:$F$65))</f>
        <v>0</v>
      </c>
      <c r="AK24" s="161" t="n">
        <f aca="false">(LOOKUP(O24,$A$5:$A$66,$J$5:$J$66))</f>
        <v>6</v>
      </c>
      <c r="AL24" s="161" t="n">
        <f aca="false">(LOOKUP(Q24,$A$5:$A$66,$J$5:$J$66))</f>
        <v>4</v>
      </c>
      <c r="AM24" s="16" t="n">
        <f aca="false">(LOOKUP(S24,$A$5:$A$66,$J$5:$J$66))</f>
        <v>6</v>
      </c>
      <c r="AN24" s="16" t="n">
        <f aca="false">(LOOKUP(U24,$A$5:$A$66,$J$5:$J$66))</f>
        <v>7</v>
      </c>
      <c r="AO24" s="16" t="n">
        <f aca="false">(LOOKUP(W24,$A$5:$A$66,$J$5:$J$66))</f>
        <v>7</v>
      </c>
      <c r="AP24" s="16" t="n">
        <f aca="false">(LOOKUP(Y24,$A$5:$A$66,$J$5:$J$66))</f>
        <v>8</v>
      </c>
      <c r="AQ24" s="16" t="n">
        <f aca="false">(LOOKUP(AA24,$A$5:$A$66,$J$5:$J$66))</f>
        <v>0</v>
      </c>
      <c r="AR24" s="3" t="n">
        <f aca="false">SUM(AK24,AL24,AM24,AN24,AO24,AQ24,AP24,)</f>
        <v>38</v>
      </c>
      <c r="AS24" s="1" t="n">
        <f aca="false">MIN(AK24:AQ24)</f>
        <v>0</v>
      </c>
      <c r="AT24" s="1" t="n">
        <f aca="false">MAX(AK24:AQ24)</f>
        <v>8</v>
      </c>
      <c r="AU24" s="1" t="n">
        <f aca="false">AR24-AS24</f>
        <v>38</v>
      </c>
    </row>
    <row r="25" customFormat="false" ht="15" hidden="false" customHeight="true" outlineLevel="0" collapsed="false">
      <c r="A25" s="153" t="n">
        <v>21</v>
      </c>
      <c r="B25" s="166" t="s">
        <v>121</v>
      </c>
      <c r="C25" s="164" t="s">
        <v>27</v>
      </c>
      <c r="D25" s="23" t="n">
        <f aca="false">F25+E25</f>
        <v>990</v>
      </c>
      <c r="E25" s="156" t="n">
        <f aca="false">(J25-K25*2*(H25/10+50)%)*10</f>
        <v>-10</v>
      </c>
      <c r="F25" s="157" t="n">
        <v>1000</v>
      </c>
      <c r="G25" s="158" t="n">
        <f aca="false">(31-I25)*L25/1000</f>
        <v>13</v>
      </c>
      <c r="H25" s="26" t="n">
        <f aca="false">F25-L25</f>
        <v>0</v>
      </c>
      <c r="I25" s="40" t="n">
        <v>18</v>
      </c>
      <c r="J25" s="28" t="n">
        <f aca="false">N25+P25+R25+T25+V25+X25+Z25</f>
        <v>6</v>
      </c>
      <c r="K25" s="29" t="n">
        <f aca="false">SUM(1+O25&lt;99,1+Q25&lt;99,1+S25&lt;99,1+U25&lt;99,1+W25&lt;99,1+Y25&lt;99,1+AA25&lt;99,)</f>
        <v>7</v>
      </c>
      <c r="L25" s="43" t="n">
        <f aca="false">SUM(AC25:AI25)/K25</f>
        <v>1000</v>
      </c>
      <c r="M25" s="165" t="n">
        <f aca="false">AR25</f>
        <v>51</v>
      </c>
      <c r="N25" s="48" t="n">
        <v>2</v>
      </c>
      <c r="O25" s="46" t="n">
        <v>8</v>
      </c>
      <c r="P25" s="48" t="n">
        <v>0</v>
      </c>
      <c r="Q25" s="46" t="n">
        <v>4</v>
      </c>
      <c r="R25" s="48" t="n">
        <v>2</v>
      </c>
      <c r="S25" s="46" t="n">
        <v>10</v>
      </c>
      <c r="T25" s="48" t="n">
        <v>0</v>
      </c>
      <c r="U25" s="46" t="n">
        <v>6</v>
      </c>
      <c r="V25" s="48" t="n">
        <v>1</v>
      </c>
      <c r="W25" s="46" t="n">
        <v>14</v>
      </c>
      <c r="X25" s="48" t="n">
        <v>1</v>
      </c>
      <c r="Y25" s="46" t="n">
        <v>12</v>
      </c>
      <c r="Z25" s="48" t="n">
        <v>0</v>
      </c>
      <c r="AA25" s="46" t="n">
        <v>3</v>
      </c>
      <c r="AB25" s="47" t="n">
        <f aca="false">A25</f>
        <v>21</v>
      </c>
      <c r="AC25" s="35" t="n">
        <f aca="false">(LOOKUP(O25,$A$5:$A$65,$F$5:$F$65))</f>
        <v>1000</v>
      </c>
      <c r="AD25" s="35" t="n">
        <f aca="false">(LOOKUP(Q25,$A$5:$A$65,$F$5:$F$65))</f>
        <v>1000</v>
      </c>
      <c r="AE25" s="36" t="n">
        <f aca="false">(LOOKUP(S25,$A$5:$A$65,$F$5:$F$65))</f>
        <v>1000</v>
      </c>
      <c r="AF25" s="36" t="n">
        <f aca="false">(LOOKUP(U25,$A$5:$A$65,$F$5:$F$65))</f>
        <v>1000</v>
      </c>
      <c r="AG25" s="36" t="n">
        <f aca="false">(LOOKUP(W25,$A$5:$A$65,$F$5:$F$65))</f>
        <v>1000</v>
      </c>
      <c r="AH25" s="36" t="n">
        <f aca="false">(LOOKUP(Y25,$A$5:$A$65,$F$5:$F$65))</f>
        <v>1000</v>
      </c>
      <c r="AI25" s="36" t="n">
        <f aca="false">(LOOKUP(AA25,$A$5:$A$65,$F$5:$F$65))</f>
        <v>1000</v>
      </c>
      <c r="AK25" s="161" t="n">
        <f aca="false">(LOOKUP(O25,$A$5:$A$66,$J$5:$J$66))</f>
        <v>8</v>
      </c>
      <c r="AL25" s="161" t="n">
        <f aca="false">(LOOKUP(Q25,$A$5:$A$66,$J$5:$J$66))</f>
        <v>6</v>
      </c>
      <c r="AM25" s="16" t="n">
        <f aca="false">(LOOKUP(S25,$A$5:$A$66,$J$5:$J$66))</f>
        <v>6</v>
      </c>
      <c r="AN25" s="16" t="n">
        <f aca="false">(LOOKUP(U25,$A$5:$A$66,$J$5:$J$66))</f>
        <v>10</v>
      </c>
      <c r="AO25" s="16" t="n">
        <f aca="false">(LOOKUP(W25,$A$5:$A$66,$J$5:$J$66))</f>
        <v>8</v>
      </c>
      <c r="AP25" s="16" t="n">
        <f aca="false">(LOOKUP(Y25,$A$5:$A$66,$J$5:$J$66))</f>
        <v>6</v>
      </c>
      <c r="AQ25" s="16" t="n">
        <f aca="false">(LOOKUP(AA25,$A$5:$A$66,$J$5:$J$66))</f>
        <v>7</v>
      </c>
      <c r="AR25" s="3" t="n">
        <f aca="false">SUM(AK25,AL25,AM25,AN25,AO25,AQ25,AP25,)</f>
        <v>51</v>
      </c>
      <c r="AS25" s="1" t="n">
        <f aca="false">MIN(AK25:AQ25)</f>
        <v>6</v>
      </c>
      <c r="AT25" s="1" t="n">
        <f aca="false">MAX(AK25:AQ25)</f>
        <v>10</v>
      </c>
      <c r="AU25" s="1" t="n">
        <f aca="false">AR25-AS25</f>
        <v>45</v>
      </c>
    </row>
    <row r="26" customFormat="false" ht="15" hidden="false" customHeight="true" outlineLevel="0" collapsed="false">
      <c r="A26" s="162" t="n">
        <v>22</v>
      </c>
      <c r="B26" s="166" t="s">
        <v>122</v>
      </c>
      <c r="C26" s="164" t="s">
        <v>27</v>
      </c>
      <c r="D26" s="23" t="n">
        <f aca="false">F26+E26</f>
        <v>1030</v>
      </c>
      <c r="E26" s="156" t="n">
        <f aca="false">(J26-K26*2*(H26/10+50)%)*10</f>
        <v>30</v>
      </c>
      <c r="F26" s="157" t="n">
        <v>1000</v>
      </c>
      <c r="G26" s="158" t="n">
        <f aca="false">(31-I26)*L26/1000</f>
        <v>27</v>
      </c>
      <c r="H26" s="26" t="n">
        <f aca="false">F26-L26</f>
        <v>0</v>
      </c>
      <c r="I26" s="40" t="n">
        <v>4</v>
      </c>
      <c r="J26" s="28" t="n">
        <f aca="false">N26+P26+R26+T26+V26+X26+Z26</f>
        <v>10</v>
      </c>
      <c r="K26" s="29" t="n">
        <f aca="false">SUM(1+O26&lt;99,1+Q26&lt;99,1+S26&lt;99,1+U26&lt;99,1+W26&lt;99,1+Y26&lt;99,1+AA26&lt;99,)</f>
        <v>7</v>
      </c>
      <c r="L26" s="43" t="n">
        <f aca="false">SUM(AC26:AI26)/K26</f>
        <v>1000</v>
      </c>
      <c r="M26" s="165" t="n">
        <f aca="false">AR26</f>
        <v>53</v>
      </c>
      <c r="N26" s="48" t="n">
        <v>0</v>
      </c>
      <c r="O26" s="46" t="n">
        <v>9</v>
      </c>
      <c r="P26" s="48" t="n">
        <v>2</v>
      </c>
      <c r="Q26" s="46" t="n">
        <v>14</v>
      </c>
      <c r="R26" s="48" t="n">
        <v>2</v>
      </c>
      <c r="S26" s="46" t="n">
        <v>3</v>
      </c>
      <c r="T26" s="48" t="n">
        <v>2</v>
      </c>
      <c r="U26" s="46" t="n">
        <v>13</v>
      </c>
      <c r="V26" s="48" t="n">
        <v>1</v>
      </c>
      <c r="W26" s="46" t="n">
        <v>18</v>
      </c>
      <c r="X26" s="48" t="n">
        <v>1</v>
      </c>
      <c r="Y26" s="46" t="n">
        <v>5</v>
      </c>
      <c r="Z26" s="48" t="n">
        <v>2</v>
      </c>
      <c r="AA26" s="46" t="n">
        <v>1</v>
      </c>
      <c r="AB26" s="47" t="n">
        <f aca="false">A26</f>
        <v>22</v>
      </c>
      <c r="AC26" s="35" t="n">
        <f aca="false">(LOOKUP(O26,$A$5:$A$65,$F$5:$F$65))</f>
        <v>1000</v>
      </c>
      <c r="AD26" s="35" t="n">
        <f aca="false">(LOOKUP(Q26,$A$5:$A$65,$F$5:$F$65))</f>
        <v>1000</v>
      </c>
      <c r="AE26" s="36" t="n">
        <f aca="false">(LOOKUP(S26,$A$5:$A$65,$F$5:$F$65))</f>
        <v>1000</v>
      </c>
      <c r="AF26" s="36" t="n">
        <f aca="false">(LOOKUP(U26,$A$5:$A$65,$F$5:$F$65))</f>
        <v>1000</v>
      </c>
      <c r="AG26" s="36" t="n">
        <f aca="false">(LOOKUP(W26,$A$5:$A$65,$F$5:$F$65))</f>
        <v>1000</v>
      </c>
      <c r="AH26" s="36" t="n">
        <f aca="false">(LOOKUP(Y26,$A$5:$A$65,$F$5:$F$65))</f>
        <v>1000</v>
      </c>
      <c r="AI26" s="36" t="n">
        <f aca="false">(LOOKUP(AA26,$A$5:$A$65,$F$5:$F$65))</f>
        <v>1000</v>
      </c>
      <c r="AK26" s="161" t="n">
        <f aca="false">(LOOKUP(O26,$A$5:$A$66,$J$5:$J$66))</f>
        <v>7</v>
      </c>
      <c r="AL26" s="161" t="n">
        <f aca="false">(LOOKUP(Q26,$A$5:$A$66,$J$5:$J$66))</f>
        <v>8</v>
      </c>
      <c r="AM26" s="16" t="n">
        <f aca="false">(LOOKUP(S26,$A$5:$A$66,$J$5:$J$66))</f>
        <v>7</v>
      </c>
      <c r="AN26" s="16" t="n">
        <f aca="false">(LOOKUP(U26,$A$5:$A$66,$J$5:$J$66))</f>
        <v>6</v>
      </c>
      <c r="AO26" s="16" t="n">
        <f aca="false">(LOOKUP(W26,$A$5:$A$66,$J$5:$J$66))</f>
        <v>8</v>
      </c>
      <c r="AP26" s="16" t="n">
        <f aca="false">(LOOKUP(Y26,$A$5:$A$66,$J$5:$J$66))</f>
        <v>7</v>
      </c>
      <c r="AQ26" s="16" t="n">
        <f aca="false">(LOOKUP(AA26,$A$5:$A$66,$J$5:$J$66))</f>
        <v>10</v>
      </c>
      <c r="AR26" s="3" t="n">
        <f aca="false">SUM(AK26,AL26,AM26,AN26,AO26,AQ26,AP26,)</f>
        <v>53</v>
      </c>
      <c r="AS26" s="1" t="n">
        <f aca="false">MIN(AK26:AQ26)</f>
        <v>6</v>
      </c>
      <c r="AT26" s="1" t="n">
        <f aca="false">MAX(AK26:AQ26)</f>
        <v>10</v>
      </c>
      <c r="AU26" s="1" t="n">
        <f aca="false">AR26-AS26</f>
        <v>47</v>
      </c>
    </row>
    <row r="27" customFormat="false" ht="15" hidden="false" customHeight="true" outlineLevel="0" collapsed="false">
      <c r="A27" s="153" t="n">
        <v>23</v>
      </c>
      <c r="B27" s="166" t="s">
        <v>123</v>
      </c>
      <c r="C27" s="164" t="s">
        <v>27</v>
      </c>
      <c r="D27" s="23" t="n">
        <f aca="false">F27+E27</f>
        <v>1020</v>
      </c>
      <c r="E27" s="156" t="n">
        <f aca="false">(J27-K27*2*(H27/10+50)%)*10</f>
        <v>20</v>
      </c>
      <c r="F27" s="157" t="n">
        <v>1000</v>
      </c>
      <c r="G27" s="158" t="n">
        <f aca="false">(31-I27)*L27/1000</f>
        <v>25</v>
      </c>
      <c r="H27" s="26" t="n">
        <f aca="false">F27-L27</f>
        <v>0</v>
      </c>
      <c r="I27" s="40" t="n">
        <v>6</v>
      </c>
      <c r="J27" s="28" t="n">
        <f aca="false">N27+P27+R27+T27+V27+X27+Z27</f>
        <v>9</v>
      </c>
      <c r="K27" s="29" t="n">
        <f aca="false">SUM(1+O27&lt;99,1+Q27&lt;99,1+S27&lt;99,1+U27&lt;99,1+W27&lt;99,1+Y27&lt;99,1+AA27&lt;99,)</f>
        <v>7</v>
      </c>
      <c r="L27" s="43" t="n">
        <f aca="false">SUM(AC27:AI27)/K27</f>
        <v>1000</v>
      </c>
      <c r="M27" s="165" t="n">
        <f aca="false">AR27</f>
        <v>57</v>
      </c>
      <c r="N27" s="48" t="n">
        <v>2</v>
      </c>
      <c r="O27" s="46" t="n">
        <v>10</v>
      </c>
      <c r="P27" s="48" t="n">
        <v>1</v>
      </c>
      <c r="Q27" s="46" t="n">
        <v>6</v>
      </c>
      <c r="R27" s="48" t="n">
        <v>2</v>
      </c>
      <c r="S27" s="46" t="n">
        <v>12</v>
      </c>
      <c r="T27" s="48" t="n">
        <v>1</v>
      </c>
      <c r="U27" s="46" t="n">
        <v>18</v>
      </c>
      <c r="V27" s="48" t="n">
        <v>1</v>
      </c>
      <c r="W27" s="46" t="n">
        <v>2</v>
      </c>
      <c r="X27" s="48" t="n">
        <v>0</v>
      </c>
      <c r="Y27" s="46" t="n">
        <v>24</v>
      </c>
      <c r="Z27" s="48" t="n">
        <v>2</v>
      </c>
      <c r="AA27" s="46" t="n">
        <v>4</v>
      </c>
      <c r="AB27" s="47" t="n">
        <f aca="false">A27</f>
        <v>23</v>
      </c>
      <c r="AC27" s="35" t="n">
        <f aca="false">(LOOKUP(O27,$A$5:$A$65,$F$5:$F$65))</f>
        <v>1000</v>
      </c>
      <c r="AD27" s="35" t="n">
        <f aca="false">(LOOKUP(Q27,$A$5:$A$65,$F$5:$F$65))</f>
        <v>1000</v>
      </c>
      <c r="AE27" s="36" t="n">
        <f aca="false">(LOOKUP(S27,$A$5:$A$65,$F$5:$F$65))</f>
        <v>1000</v>
      </c>
      <c r="AF27" s="36" t="n">
        <f aca="false">(LOOKUP(U27,$A$5:$A$65,$F$5:$F$65))</f>
        <v>1000</v>
      </c>
      <c r="AG27" s="36" t="n">
        <f aca="false">(LOOKUP(W27,$A$5:$A$65,$F$5:$F$65))</f>
        <v>1000</v>
      </c>
      <c r="AH27" s="36" t="n">
        <f aca="false">(LOOKUP(Y27,$A$5:$A$65,$F$5:$F$65))</f>
        <v>1000</v>
      </c>
      <c r="AI27" s="36" t="n">
        <f aca="false">(LOOKUP(AA27,$A$5:$A$65,$F$5:$F$65))</f>
        <v>1000</v>
      </c>
      <c r="AK27" s="161" t="n">
        <f aca="false">(LOOKUP(O27,$A$5:$A$66,$J$5:$J$66))</f>
        <v>6</v>
      </c>
      <c r="AL27" s="161" t="n">
        <f aca="false">(LOOKUP(Q27,$A$5:$A$66,$J$5:$J$66))</f>
        <v>10</v>
      </c>
      <c r="AM27" s="16" t="n">
        <f aca="false">(LOOKUP(S27,$A$5:$A$66,$J$5:$J$66))</f>
        <v>6</v>
      </c>
      <c r="AN27" s="16" t="n">
        <f aca="false">(LOOKUP(U27,$A$5:$A$66,$J$5:$J$66))</f>
        <v>8</v>
      </c>
      <c r="AO27" s="16" t="n">
        <f aca="false">(LOOKUP(W27,$A$5:$A$66,$J$5:$J$66))</f>
        <v>10</v>
      </c>
      <c r="AP27" s="16" t="n">
        <f aca="false">(LOOKUP(Y27,$A$5:$A$66,$J$5:$J$66))</f>
        <v>11</v>
      </c>
      <c r="AQ27" s="16" t="n">
        <f aca="false">(LOOKUP(AA27,$A$5:$A$66,$J$5:$J$66))</f>
        <v>6</v>
      </c>
      <c r="AR27" s="3" t="n">
        <f aca="false">SUM(AK27,AL27,AM27,AN27,AO27,AQ27,AP27,)</f>
        <v>57</v>
      </c>
      <c r="AS27" s="1" t="n">
        <f aca="false">MIN(AK27:AQ27)</f>
        <v>6</v>
      </c>
      <c r="AT27" s="1" t="n">
        <f aca="false">MAX(AK27:AQ27)</f>
        <v>11</v>
      </c>
      <c r="AU27" s="1" t="n">
        <f aca="false">AR27-AS27</f>
        <v>51</v>
      </c>
    </row>
    <row r="28" customFormat="false" ht="15" hidden="false" customHeight="true" outlineLevel="0" collapsed="false">
      <c r="A28" s="162" t="n">
        <v>24</v>
      </c>
      <c r="B28" s="167" t="s">
        <v>124</v>
      </c>
      <c r="C28" s="164" t="s">
        <v>27</v>
      </c>
      <c r="D28" s="23" t="n">
        <f aca="false">F28+E28</f>
        <v>1040</v>
      </c>
      <c r="E28" s="156" t="n">
        <f aca="false">(J28-K28*2*(H28/10+50)%)*10</f>
        <v>40</v>
      </c>
      <c r="F28" s="157" t="n">
        <v>1000</v>
      </c>
      <c r="G28" s="158" t="n">
        <f aca="false">(31-I28)*L28/1000</f>
        <v>30</v>
      </c>
      <c r="H28" s="26" t="n">
        <f aca="false">F28-L28</f>
        <v>0</v>
      </c>
      <c r="I28" s="54" t="n">
        <v>1</v>
      </c>
      <c r="J28" s="28" t="n">
        <f aca="false">N28+P28+R28+T28+V28+X28+Z28</f>
        <v>11</v>
      </c>
      <c r="K28" s="29" t="n">
        <f aca="false">SUM(1+O28&lt;99,1+Q28&lt;99,1+S28&lt;99,1+U28&lt;99,1+W28&lt;99,1+Y28&lt;99,1+AA28&lt;99,)</f>
        <v>7</v>
      </c>
      <c r="L28" s="43" t="n">
        <f aca="false">SUM(AC28:AI28)/K28</f>
        <v>1000</v>
      </c>
      <c r="M28" s="165" t="n">
        <f aca="false">AR28</f>
        <v>52</v>
      </c>
      <c r="N28" s="48" t="n">
        <v>2</v>
      </c>
      <c r="O28" s="46" t="n">
        <v>11</v>
      </c>
      <c r="P28" s="48" t="n">
        <v>2</v>
      </c>
      <c r="Q28" s="46" t="n">
        <v>7</v>
      </c>
      <c r="R28" s="48" t="n">
        <v>1</v>
      </c>
      <c r="S28" s="46" t="n">
        <v>2</v>
      </c>
      <c r="T28" s="48" t="n">
        <v>2</v>
      </c>
      <c r="U28" s="46" t="n">
        <v>4</v>
      </c>
      <c r="V28" s="48" t="n">
        <v>0</v>
      </c>
      <c r="W28" s="46" t="n">
        <v>1</v>
      </c>
      <c r="X28" s="48" t="n">
        <v>2</v>
      </c>
      <c r="Y28" s="46" t="n">
        <v>23</v>
      </c>
      <c r="Z28" s="48" t="n">
        <v>2</v>
      </c>
      <c r="AA28" s="46" t="n">
        <v>5</v>
      </c>
      <c r="AB28" s="47" t="n">
        <f aca="false">A28</f>
        <v>24</v>
      </c>
      <c r="AC28" s="35" t="n">
        <f aca="false">(LOOKUP(O28,$A$5:$A$65,$F$5:$F$65))</f>
        <v>1000</v>
      </c>
      <c r="AD28" s="35" t="n">
        <f aca="false">(LOOKUP(Q28,$A$5:$A$65,$F$5:$F$65))</f>
        <v>1000</v>
      </c>
      <c r="AE28" s="36" t="n">
        <f aca="false">(LOOKUP(S28,$A$5:$A$65,$F$5:$F$65))</f>
        <v>1000</v>
      </c>
      <c r="AF28" s="36" t="n">
        <f aca="false">(LOOKUP(U28,$A$5:$A$65,$F$5:$F$65))</f>
        <v>1000</v>
      </c>
      <c r="AG28" s="36" t="n">
        <f aca="false">(LOOKUP(W28,$A$5:$A$65,$F$5:$F$65))</f>
        <v>1000</v>
      </c>
      <c r="AH28" s="36" t="n">
        <f aca="false">(LOOKUP(Y28,$A$5:$A$65,$F$5:$F$65))</f>
        <v>1000</v>
      </c>
      <c r="AI28" s="36" t="n">
        <f aca="false">(LOOKUP(AA28,$A$5:$A$65,$F$5:$F$65))</f>
        <v>1000</v>
      </c>
      <c r="AK28" s="161" t="n">
        <f aca="false">(LOOKUP(O28,$A$5:$A$66,$J$5:$J$66))</f>
        <v>4</v>
      </c>
      <c r="AL28" s="161" t="n">
        <f aca="false">(LOOKUP(Q28,$A$5:$A$66,$J$5:$J$66))</f>
        <v>6</v>
      </c>
      <c r="AM28" s="16" t="n">
        <f aca="false">(LOOKUP(S28,$A$5:$A$66,$J$5:$J$66))</f>
        <v>10</v>
      </c>
      <c r="AN28" s="16" t="n">
        <f aca="false">(LOOKUP(U28,$A$5:$A$66,$J$5:$J$66))</f>
        <v>6</v>
      </c>
      <c r="AO28" s="16" t="n">
        <f aca="false">(LOOKUP(W28,$A$5:$A$66,$J$5:$J$66))</f>
        <v>10</v>
      </c>
      <c r="AP28" s="16" t="n">
        <f aca="false">(LOOKUP(Y28,$A$5:$A$66,$J$5:$J$66))</f>
        <v>9</v>
      </c>
      <c r="AQ28" s="16" t="n">
        <f aca="false">(LOOKUP(AA28,$A$5:$A$66,$J$5:$J$66))</f>
        <v>7</v>
      </c>
      <c r="AR28" s="3" t="n">
        <f aca="false">SUM(AK28,AL28,AM28,AN28,AO28,AQ28,AP28,)</f>
        <v>52</v>
      </c>
      <c r="AS28" s="1" t="n">
        <f aca="false">MIN(AK28:AQ28)</f>
        <v>4</v>
      </c>
      <c r="AT28" s="1" t="n">
        <f aca="false">MAX(AK28:AQ28)</f>
        <v>10</v>
      </c>
      <c r="AU28" s="1" t="n">
        <f aca="false">AR28-AS28</f>
        <v>48</v>
      </c>
    </row>
    <row r="29" customFormat="false" ht="15" hidden="false" customHeight="true" outlineLevel="0" collapsed="false">
      <c r="A29" s="153" t="n">
        <v>25</v>
      </c>
      <c r="B29" s="166" t="s">
        <v>125</v>
      </c>
      <c r="C29" s="164" t="s">
        <v>27</v>
      </c>
      <c r="D29" s="23" t="n">
        <f aca="false">F29+E29</f>
        <v>1010</v>
      </c>
      <c r="E29" s="156" t="n">
        <f aca="false">(J29-K29*2*(H29/10+50)%)*10</f>
        <v>10</v>
      </c>
      <c r="F29" s="157" t="n">
        <v>1000</v>
      </c>
      <c r="G29" s="158" t="n">
        <f aca="false">(31-I29)*L29/1000</f>
        <v>23</v>
      </c>
      <c r="H29" s="26" t="n">
        <f aca="false">F29-L29</f>
        <v>0</v>
      </c>
      <c r="I29" s="40" t="n">
        <v>8</v>
      </c>
      <c r="J29" s="28" t="n">
        <f aca="false">N29+P29+R29+T29+V29+X29+Z29</f>
        <v>8</v>
      </c>
      <c r="K29" s="29" t="n">
        <f aca="false">SUM(1+O29&lt;99,1+Q29&lt;99,1+S29&lt;99,1+U29&lt;99,1+W29&lt;99,1+Y29&lt;99,1+AA29&lt;99,)</f>
        <v>7</v>
      </c>
      <c r="L29" s="43" t="n">
        <f aca="false">SUM(AC29:AI29)/K29</f>
        <v>1000</v>
      </c>
      <c r="M29" s="165" t="n">
        <f aca="false">AR29</f>
        <v>49</v>
      </c>
      <c r="N29" s="48" t="n">
        <v>1</v>
      </c>
      <c r="O29" s="46" t="n">
        <v>12</v>
      </c>
      <c r="P29" s="48" t="n">
        <v>2</v>
      </c>
      <c r="Q29" s="46" t="n">
        <v>16</v>
      </c>
      <c r="R29" s="48" t="n">
        <v>1</v>
      </c>
      <c r="S29" s="46" t="n">
        <v>6</v>
      </c>
      <c r="T29" s="48" t="n">
        <v>0</v>
      </c>
      <c r="U29" s="46" t="n">
        <v>5</v>
      </c>
      <c r="V29" s="48" t="n">
        <v>1</v>
      </c>
      <c r="W29" s="46" t="n">
        <v>10</v>
      </c>
      <c r="X29" s="48" t="n">
        <v>2</v>
      </c>
      <c r="Y29" s="46" t="n">
        <v>4</v>
      </c>
      <c r="Z29" s="48" t="n">
        <v>1</v>
      </c>
      <c r="AA29" s="46" t="n">
        <v>18</v>
      </c>
      <c r="AB29" s="47" t="n">
        <f aca="false">A29</f>
        <v>25</v>
      </c>
      <c r="AC29" s="35" t="n">
        <f aca="false">(LOOKUP(O29,$A$5:$A$65,$F$5:$F$65))</f>
        <v>1000</v>
      </c>
      <c r="AD29" s="35" t="n">
        <f aca="false">(LOOKUP(Q29,$A$5:$A$65,$F$5:$F$65))</f>
        <v>1000</v>
      </c>
      <c r="AE29" s="36" t="n">
        <f aca="false">(LOOKUP(S29,$A$5:$A$65,$F$5:$F$65))</f>
        <v>1000</v>
      </c>
      <c r="AF29" s="36" t="n">
        <f aca="false">(LOOKUP(U29,$A$5:$A$65,$F$5:$F$65))</f>
        <v>1000</v>
      </c>
      <c r="AG29" s="36" t="n">
        <f aca="false">(LOOKUP(W29,$A$5:$A$65,$F$5:$F$65))</f>
        <v>1000</v>
      </c>
      <c r="AH29" s="36" t="n">
        <f aca="false">(LOOKUP(Y29,$A$5:$A$65,$F$5:$F$65))</f>
        <v>1000</v>
      </c>
      <c r="AI29" s="36" t="n">
        <f aca="false">(LOOKUP(AA29,$A$5:$A$65,$F$5:$F$65))</f>
        <v>1000</v>
      </c>
      <c r="AK29" s="161" t="n">
        <f aca="false">(LOOKUP(O29,$A$5:$A$66,$J$5:$J$66))</f>
        <v>6</v>
      </c>
      <c r="AL29" s="161" t="n">
        <f aca="false">(LOOKUP(Q29,$A$5:$A$66,$J$5:$J$66))</f>
        <v>6</v>
      </c>
      <c r="AM29" s="16" t="n">
        <f aca="false">(LOOKUP(S29,$A$5:$A$66,$J$5:$J$66))</f>
        <v>10</v>
      </c>
      <c r="AN29" s="16" t="n">
        <f aca="false">(LOOKUP(U29,$A$5:$A$66,$J$5:$J$66))</f>
        <v>7</v>
      </c>
      <c r="AO29" s="16" t="n">
        <f aca="false">(LOOKUP(W29,$A$5:$A$66,$J$5:$J$66))</f>
        <v>6</v>
      </c>
      <c r="AP29" s="16" t="n">
        <f aca="false">(LOOKUP(Y29,$A$5:$A$66,$J$5:$J$66))</f>
        <v>6</v>
      </c>
      <c r="AQ29" s="16" t="n">
        <f aca="false">(LOOKUP(AA29,$A$5:$A$66,$J$5:$J$66))</f>
        <v>8</v>
      </c>
      <c r="AR29" s="3" t="n">
        <f aca="false">SUM(AK29,AL29,AM29,AN29,AO29,AQ29,AP29,)</f>
        <v>49</v>
      </c>
      <c r="AS29" s="1" t="n">
        <f aca="false">MIN(AK29:AQ29)</f>
        <v>6</v>
      </c>
      <c r="AT29" s="1" t="n">
        <f aca="false">MAX(AK29:AQ29)</f>
        <v>10</v>
      </c>
      <c r="AU29" s="1" t="n">
        <f aca="false">AR29-AS29</f>
        <v>43</v>
      </c>
    </row>
    <row r="30" customFormat="false" ht="15" hidden="false" customHeight="true" outlineLevel="0" collapsed="false">
      <c r="A30" s="37" t="n">
        <v>26</v>
      </c>
      <c r="B30" s="168" t="s">
        <v>126</v>
      </c>
      <c r="C30" s="39"/>
      <c r="D30" s="23" t="n">
        <f aca="false">F30+E30</f>
        <v>69.96</v>
      </c>
      <c r="E30" s="156" t="n">
        <f aca="false">(J30-K30*2*(H30/10+50)%)*10</f>
        <v>69.96</v>
      </c>
      <c r="F30" s="169" t="n">
        <v>0</v>
      </c>
      <c r="G30" s="158" t="n">
        <f aca="false">(31-I30)*L30/1000</f>
        <v>30.9911428571429</v>
      </c>
      <c r="H30" s="26" t="n">
        <f aca="false">F30-L30</f>
        <v>-999.714285714286</v>
      </c>
      <c r="I30" s="40"/>
      <c r="J30" s="28" t="n">
        <f aca="false">N30+P30+R30+T30+V30+X30+Z30</f>
        <v>0</v>
      </c>
      <c r="K30" s="29" t="n">
        <f aca="false">SUM(1+O30&lt;99,1+Q30&lt;99,1+S30&lt;99,1+U30&lt;99,1+W30&lt;99,1+Y30&lt;99,1+AA30&lt;99,)</f>
        <v>7</v>
      </c>
      <c r="L30" s="43" t="n">
        <f aca="false">SUM(AC30:AI30)/K30</f>
        <v>999.714285714286</v>
      </c>
      <c r="M30" s="165" t="n">
        <f aca="false">AR30</f>
        <v>39</v>
      </c>
      <c r="N30" s="48" t="n">
        <v>0</v>
      </c>
      <c r="O30" s="46" t="n">
        <v>13</v>
      </c>
      <c r="P30" s="48" t="n">
        <v>0</v>
      </c>
      <c r="Q30" s="46" t="n">
        <v>15</v>
      </c>
      <c r="R30" s="48" t="n">
        <v>0</v>
      </c>
      <c r="S30" s="46" t="n">
        <v>11</v>
      </c>
      <c r="T30" s="48" t="n">
        <v>0</v>
      </c>
      <c r="U30" s="46" t="n">
        <v>19</v>
      </c>
      <c r="V30" s="48" t="n">
        <v>0</v>
      </c>
      <c r="W30" s="46" t="n">
        <v>3</v>
      </c>
      <c r="X30" s="48" t="n">
        <v>0</v>
      </c>
      <c r="Y30" s="46" t="n">
        <v>7</v>
      </c>
      <c r="Z30" s="48" t="n">
        <v>0</v>
      </c>
      <c r="AA30" s="46" t="n">
        <v>20</v>
      </c>
      <c r="AB30" s="47" t="n">
        <f aca="false">A30</f>
        <v>26</v>
      </c>
      <c r="AC30" s="35" t="n">
        <f aca="false">(LOOKUP(O30,$A$5:$A$65,$F$5:$F$65))</f>
        <v>1000</v>
      </c>
      <c r="AD30" s="35" t="n">
        <f aca="false">(LOOKUP(Q30,$A$5:$A$65,$F$5:$F$65))</f>
        <v>999</v>
      </c>
      <c r="AE30" s="36" t="n">
        <f aca="false">(LOOKUP(S30,$A$5:$A$65,$F$5:$F$65))</f>
        <v>1000</v>
      </c>
      <c r="AF30" s="36" t="n">
        <f aca="false">(LOOKUP(U30,$A$5:$A$65,$F$5:$F$65))</f>
        <v>999</v>
      </c>
      <c r="AG30" s="36" t="n">
        <f aca="false">(LOOKUP(W30,$A$5:$A$65,$F$5:$F$65))</f>
        <v>1000</v>
      </c>
      <c r="AH30" s="36" t="n">
        <f aca="false">(LOOKUP(Y30,$A$5:$A$65,$F$5:$F$65))</f>
        <v>1000</v>
      </c>
      <c r="AI30" s="36" t="n">
        <f aca="false">(LOOKUP(AA30,$A$5:$A$65,$F$5:$F$65))</f>
        <v>1000</v>
      </c>
      <c r="AK30" s="161" t="n">
        <f aca="false">(LOOKUP(O30,$A$5:$A$66,$J$5:$J$66))</f>
        <v>6</v>
      </c>
      <c r="AL30" s="161" t="n">
        <f aca="false">(LOOKUP(Q30,$A$5:$A$66,$J$5:$J$66))</f>
        <v>8</v>
      </c>
      <c r="AM30" s="16" t="n">
        <f aca="false">(LOOKUP(S30,$A$5:$A$66,$J$5:$J$66))</f>
        <v>4</v>
      </c>
      <c r="AN30" s="16" t="n">
        <f aca="false">(LOOKUP(U30,$A$5:$A$66,$J$5:$J$66))</f>
        <v>2</v>
      </c>
      <c r="AO30" s="16" t="n">
        <f aca="false">(LOOKUP(W30,$A$5:$A$66,$J$5:$J$66))</f>
        <v>7</v>
      </c>
      <c r="AP30" s="16" t="n">
        <f aca="false">(LOOKUP(Y30,$A$5:$A$66,$J$5:$J$66))</f>
        <v>6</v>
      </c>
      <c r="AQ30" s="16" t="n">
        <f aca="false">(LOOKUP(AA30,$A$5:$A$66,$J$5:$J$66))</f>
        <v>6</v>
      </c>
      <c r="AR30" s="3" t="n">
        <f aca="false">SUM(AK30,AL30,AM30,AN30,AO30,AQ30,AP30,)</f>
        <v>39</v>
      </c>
      <c r="AS30" s="1" t="n">
        <f aca="false">MIN(AK30:AQ30)</f>
        <v>2</v>
      </c>
      <c r="AT30" s="1" t="n">
        <f aca="false">MAX(AK30:AQ30)</f>
        <v>8</v>
      </c>
      <c r="AU30" s="1" t="n">
        <f aca="false">AR30-AS30</f>
        <v>37</v>
      </c>
    </row>
    <row r="31" customFormat="false" ht="19.5" hidden="true" customHeight="true" outlineLevel="0" collapsed="false">
      <c r="A31" s="20" t="n">
        <v>27</v>
      </c>
      <c r="B31" s="170"/>
      <c r="C31" s="39"/>
      <c r="D31" s="23" t="e">
        <f aca="false">F31+E31</f>
        <v>#N/A</v>
      </c>
      <c r="E31" s="156" t="e">
        <f aca="false">(J31-K31*2*(H31/10+50)%)*10</f>
        <v>#N/A</v>
      </c>
      <c r="F31" s="169"/>
      <c r="G31" s="158" t="e">
        <f aca="false">(31-I31)*L31/1000</f>
        <v>#N/A</v>
      </c>
      <c r="H31" s="26" t="e">
        <f aca="false">F31-L31</f>
        <v>#N/A</v>
      </c>
      <c r="I31" s="40"/>
      <c r="J31" s="28" t="n">
        <f aca="false">N31+P31+R31+T31+V31+X31+Z31</f>
        <v>0</v>
      </c>
      <c r="K31" s="29" t="n">
        <f aca="false">SUM(1+O31&lt;99,1+Q31&lt;99,1+S31&lt;99,1+U31&lt;99,1+W31&lt;99,1+Y31&lt;99,1+AA31&lt;99,)</f>
        <v>7</v>
      </c>
      <c r="L31" s="43" t="e">
        <f aca="false">SUM(AC31:AI31)/K31</f>
        <v>#N/A</v>
      </c>
      <c r="M31" s="44" t="e">
        <f aca="false">AR31</f>
        <v>#N/A</v>
      </c>
      <c r="N31" s="48"/>
      <c r="O31" s="46"/>
      <c r="P31" s="48"/>
      <c r="Q31" s="46"/>
      <c r="R31" s="48"/>
      <c r="S31" s="46"/>
      <c r="T31" s="48"/>
      <c r="U31" s="46"/>
      <c r="V31" s="48"/>
      <c r="W31" s="46"/>
      <c r="X31" s="48"/>
      <c r="Y31" s="46"/>
      <c r="Z31" s="48"/>
      <c r="AA31" s="46"/>
      <c r="AB31" s="47" t="n">
        <f aca="false">A31</f>
        <v>27</v>
      </c>
      <c r="AC31" s="35" t="e">
        <f aca="false">(LOOKUP(O31,$A$5:$A$65,$F$5:$F$65))</f>
        <v>#N/A</v>
      </c>
      <c r="AD31" s="35" t="e">
        <f aca="false">(LOOKUP(Q31,$A$5:$A$65,$F$5:$F$65))</f>
        <v>#N/A</v>
      </c>
      <c r="AE31" s="36" t="e">
        <f aca="false">(LOOKUP(S31,$A$5:$A$65,$F$5:$F$65))</f>
        <v>#N/A</v>
      </c>
      <c r="AF31" s="36" t="e">
        <f aca="false">(LOOKUP(U31,$A$5:$A$65,$F$5:$F$65))</f>
        <v>#N/A</v>
      </c>
      <c r="AG31" s="36" t="e">
        <f aca="false">(LOOKUP(W31,$A$5:$A$65,$F$5:$F$65))</f>
        <v>#N/A</v>
      </c>
      <c r="AH31" s="36" t="e">
        <f aca="false">(LOOKUP(Y31,$A$5:$A$65,$F$5:$F$65))</f>
        <v>#N/A</v>
      </c>
      <c r="AI31" s="36" t="e">
        <f aca="false">(LOOKUP(AA31,$A$5:$A$65,$F$5:$F$65))</f>
        <v>#N/A</v>
      </c>
      <c r="AK31" s="161" t="e">
        <f aca="false">(LOOKUP(O31,$A$5:$A$66,$J$5:$J$66))</f>
        <v>#N/A</v>
      </c>
      <c r="AL31" s="161" t="e">
        <f aca="false">(LOOKUP(Q31,$A$5:$A$66,$J$5:$J$66))</f>
        <v>#N/A</v>
      </c>
      <c r="AM31" s="16" t="e">
        <f aca="false">(LOOKUP(S31,$A$5:$A$66,$J$5:$J$66))</f>
        <v>#N/A</v>
      </c>
      <c r="AN31" s="16" t="e">
        <f aca="false">(LOOKUP(U31,$A$5:$A$66,$J$5:$J$66))</f>
        <v>#N/A</v>
      </c>
      <c r="AO31" s="16" t="e">
        <f aca="false">(LOOKUP(W31,$A$5:$A$66,$J$5:$J$66))</f>
        <v>#N/A</v>
      </c>
      <c r="AP31" s="16" t="e">
        <f aca="false">(LOOKUP(Y31,$A$5:$A$66,$J$5:$J$66))</f>
        <v>#N/A</v>
      </c>
      <c r="AQ31" s="16" t="e">
        <f aca="false">(LOOKUP(AA31,$A$5:$A$66,$J$5:$J$66))</f>
        <v>#N/A</v>
      </c>
      <c r="AR31" s="3" t="e">
        <f aca="false">SUM(AK31,AL31,AM31,AN31,AO31,AQ31,AP31,)</f>
        <v>#N/A</v>
      </c>
      <c r="AS31" s="1" t="e">
        <f aca="false">MIN(AK31:AQ31)</f>
        <v>#N/A</v>
      </c>
      <c r="AT31" s="1" t="e">
        <f aca="false">MAX(AK31:AQ31)</f>
        <v>#N/A</v>
      </c>
      <c r="AU31" s="1" t="e">
        <f aca="false">AR31-AS31</f>
        <v>#N/A</v>
      </c>
    </row>
    <row r="32" customFormat="false" ht="19.5" hidden="true" customHeight="true" outlineLevel="0" collapsed="false">
      <c r="A32" s="37" t="n">
        <v>28</v>
      </c>
      <c r="B32" s="170"/>
      <c r="C32" s="39"/>
      <c r="D32" s="23" t="e">
        <f aca="false">F32+E32</f>
        <v>#N/A</v>
      </c>
      <c r="E32" s="24" t="e">
        <f aca="false">(J32-K32*2*(H32/10+50)%)*10</f>
        <v>#N/A</v>
      </c>
      <c r="F32" s="23"/>
      <c r="G32" s="25" t="e">
        <f aca="false">(31-I32)*L32/1000</f>
        <v>#N/A</v>
      </c>
      <c r="H32" s="26" t="e">
        <f aca="false">F32-L32</f>
        <v>#N/A</v>
      </c>
      <c r="I32" s="40"/>
      <c r="J32" s="28" t="n">
        <f aca="false">N32+P32+R32+T32+V32+X32+Z32</f>
        <v>0</v>
      </c>
      <c r="K32" s="29" t="n">
        <f aca="false">SUM(1+O32&lt;99,1+Q32&lt;99,1+S32&lt;99,1+U32&lt;99,1+W32&lt;99,1+Y32&lt;99,1+AA32&lt;99,)</f>
        <v>7</v>
      </c>
      <c r="L32" s="43" t="e">
        <f aca="false">SUM(AC32:AI32)/K32</f>
        <v>#N/A</v>
      </c>
      <c r="M32" s="44" t="e">
        <f aca="false">AR32</f>
        <v>#N/A</v>
      </c>
      <c r="N32" s="48"/>
      <c r="O32" s="46"/>
      <c r="P32" s="48"/>
      <c r="Q32" s="46"/>
      <c r="R32" s="48"/>
      <c r="S32" s="46"/>
      <c r="T32" s="48"/>
      <c r="U32" s="46"/>
      <c r="V32" s="48"/>
      <c r="W32" s="46"/>
      <c r="X32" s="48"/>
      <c r="Y32" s="46"/>
      <c r="Z32" s="48"/>
      <c r="AA32" s="46"/>
      <c r="AB32" s="47" t="n">
        <f aca="false">A32</f>
        <v>28</v>
      </c>
      <c r="AC32" s="35" t="e">
        <f aca="false">(LOOKUP(O32,$A$5:$A$65,$F$5:$F$65))</f>
        <v>#N/A</v>
      </c>
      <c r="AD32" s="35" t="e">
        <f aca="false">(LOOKUP(Q32,$A$5:$A$65,$F$5:$F$65))</f>
        <v>#N/A</v>
      </c>
      <c r="AE32" s="36" t="e">
        <f aca="false">(LOOKUP(S32,$A$5:$A$65,$F$5:$F$65))</f>
        <v>#N/A</v>
      </c>
      <c r="AF32" s="36" t="e">
        <f aca="false">(LOOKUP(U32,$A$5:$A$65,$F$5:$F$65))</f>
        <v>#N/A</v>
      </c>
      <c r="AG32" s="36" t="e">
        <f aca="false">(LOOKUP(W32,$A$5:$A$65,$F$5:$F$65))</f>
        <v>#N/A</v>
      </c>
      <c r="AH32" s="36" t="e">
        <f aca="false">(LOOKUP(Y32,$A$5:$A$65,$F$5:$F$65))</f>
        <v>#N/A</v>
      </c>
      <c r="AI32" s="36" t="e">
        <f aca="false">(LOOKUP(AA32,$A$5:$A$65,$F$5:$F$65))</f>
        <v>#N/A</v>
      </c>
      <c r="AK32" s="161" t="e">
        <f aca="false">(LOOKUP(O32,$A$5:$A$66,$J$5:$J$66))</f>
        <v>#N/A</v>
      </c>
      <c r="AL32" s="161" t="e">
        <f aca="false">(LOOKUP(Q32,$A$5:$A$66,$J$5:$J$66))</f>
        <v>#N/A</v>
      </c>
      <c r="AM32" s="16" t="e">
        <f aca="false">(LOOKUP(S32,$A$5:$A$66,$J$5:$J$66))</f>
        <v>#N/A</v>
      </c>
      <c r="AN32" s="16" t="e">
        <f aca="false">(LOOKUP(U32,$A$5:$A$66,$J$5:$J$66))</f>
        <v>#N/A</v>
      </c>
      <c r="AO32" s="16" t="e">
        <f aca="false">(LOOKUP(W32,$A$5:$A$66,$J$5:$J$66))</f>
        <v>#N/A</v>
      </c>
      <c r="AP32" s="16" t="e">
        <f aca="false">(LOOKUP(Y32,$A$5:$A$66,$J$5:$J$66))</f>
        <v>#N/A</v>
      </c>
      <c r="AQ32" s="16" t="e">
        <f aca="false">(LOOKUP(AA32,$A$5:$A$66,$J$5:$J$66))</f>
        <v>#N/A</v>
      </c>
      <c r="AR32" s="3" t="e">
        <f aca="false">SUM(AK32,AL32,AM32,AN32,AO32,AQ32,AP32,)</f>
        <v>#N/A</v>
      </c>
      <c r="AS32" s="1" t="e">
        <f aca="false">MIN(AK32:AQ32)</f>
        <v>#N/A</v>
      </c>
      <c r="AT32" s="1" t="e">
        <f aca="false">MAX(AK32:AQ32)</f>
        <v>#N/A</v>
      </c>
      <c r="AU32" s="1" t="e">
        <f aca="false">AR32-AS32</f>
        <v>#N/A</v>
      </c>
    </row>
    <row r="33" customFormat="false" ht="19.5" hidden="true" customHeight="true" outlineLevel="0" collapsed="false">
      <c r="A33" s="20" t="n">
        <v>29</v>
      </c>
      <c r="B33" s="170"/>
      <c r="C33" s="39"/>
      <c r="D33" s="23" t="e">
        <f aca="false">F33+E33</f>
        <v>#N/A</v>
      </c>
      <c r="E33" s="24" t="e">
        <f aca="false">(J33-K33*2*(H33/10+50)%)*10</f>
        <v>#N/A</v>
      </c>
      <c r="F33" s="23"/>
      <c r="G33" s="25" t="e">
        <f aca="false">(31-I33)*L33/1000</f>
        <v>#N/A</v>
      </c>
      <c r="H33" s="26" t="e">
        <f aca="false">F33-L33</f>
        <v>#N/A</v>
      </c>
      <c r="I33" s="40"/>
      <c r="J33" s="28" t="n">
        <f aca="false">N33+P33+R33+T33+V33+X33+Z33</f>
        <v>0</v>
      </c>
      <c r="K33" s="29" t="n">
        <f aca="false">SUM(1+O33&lt;99,1+Q33&lt;99,1+S33&lt;99,1+U33&lt;99,1+W33&lt;99,1+Y33&lt;99,1+AA33&lt;99,)</f>
        <v>7</v>
      </c>
      <c r="L33" s="43" t="e">
        <f aca="false">SUM(AC33:AI33)/K33</f>
        <v>#N/A</v>
      </c>
      <c r="M33" s="44" t="e">
        <f aca="false">AR33</f>
        <v>#N/A</v>
      </c>
      <c r="N33" s="48"/>
      <c r="O33" s="46"/>
      <c r="P33" s="48"/>
      <c r="Q33" s="46"/>
      <c r="R33" s="48"/>
      <c r="S33" s="46"/>
      <c r="T33" s="48"/>
      <c r="U33" s="46"/>
      <c r="V33" s="48"/>
      <c r="W33" s="46"/>
      <c r="X33" s="48"/>
      <c r="Y33" s="46"/>
      <c r="Z33" s="48"/>
      <c r="AA33" s="46"/>
      <c r="AB33" s="47" t="n">
        <f aca="false">A33</f>
        <v>29</v>
      </c>
      <c r="AC33" s="35" t="e">
        <f aca="false">(LOOKUP(O33,$A$5:$A$65,$F$5:$F$65))</f>
        <v>#N/A</v>
      </c>
      <c r="AD33" s="35" t="e">
        <f aca="false">(LOOKUP(Q33,$A$5:$A$65,$F$5:$F$65))</f>
        <v>#N/A</v>
      </c>
      <c r="AE33" s="36" t="e">
        <f aca="false">(LOOKUP(S33,$A$5:$A$65,$F$5:$F$65))</f>
        <v>#N/A</v>
      </c>
      <c r="AF33" s="36" t="e">
        <f aca="false">(LOOKUP(U33,$A$5:$A$65,$F$5:$F$65))</f>
        <v>#N/A</v>
      </c>
      <c r="AG33" s="36" t="e">
        <f aca="false">(LOOKUP(W33,$A$5:$A$65,$F$5:$F$65))</f>
        <v>#N/A</v>
      </c>
      <c r="AH33" s="36" t="e">
        <f aca="false">(LOOKUP(Y33,$A$5:$A$65,$F$5:$F$65))</f>
        <v>#N/A</v>
      </c>
      <c r="AI33" s="36" t="e">
        <f aca="false">(LOOKUP(AA33,$A$5:$A$65,$F$5:$F$65))</f>
        <v>#N/A</v>
      </c>
      <c r="AK33" s="161" t="e">
        <f aca="false">(LOOKUP(O33,$A$5:$A$66,$J$5:$J$66))</f>
        <v>#N/A</v>
      </c>
      <c r="AL33" s="161" t="e">
        <f aca="false">(LOOKUP(Q33,$A$5:$A$66,$J$5:$J$66))</f>
        <v>#N/A</v>
      </c>
      <c r="AM33" s="16" t="e">
        <f aca="false">(LOOKUP(S33,$A$5:$A$66,$J$5:$J$66))</f>
        <v>#N/A</v>
      </c>
      <c r="AN33" s="16" t="e">
        <f aca="false">(LOOKUP(U33,$A$5:$A$66,$J$5:$J$66))</f>
        <v>#N/A</v>
      </c>
      <c r="AO33" s="16" t="e">
        <f aca="false">(LOOKUP(W33,$A$5:$A$66,$J$5:$J$66))</f>
        <v>#N/A</v>
      </c>
      <c r="AP33" s="16" t="e">
        <f aca="false">(LOOKUP(Y33,$A$5:$A$66,$J$5:$J$66))</f>
        <v>#N/A</v>
      </c>
      <c r="AQ33" s="16" t="e">
        <f aca="false">(LOOKUP(AA33,$A$5:$A$66,$J$5:$J$66))</f>
        <v>#N/A</v>
      </c>
      <c r="AR33" s="3" t="e">
        <f aca="false">SUM(AK33,AL33,AM33,AN33,AO33,AQ33,AP33,)</f>
        <v>#N/A</v>
      </c>
      <c r="AS33" s="1" t="e">
        <f aca="false">MIN(AK33:AQ33)</f>
        <v>#N/A</v>
      </c>
      <c r="AT33" s="1" t="e">
        <f aca="false">MAX(AK33:AQ33)</f>
        <v>#N/A</v>
      </c>
      <c r="AU33" s="1" t="e">
        <f aca="false">AR33-AS33</f>
        <v>#N/A</v>
      </c>
    </row>
    <row r="34" customFormat="false" ht="19.5" hidden="true" customHeight="true" outlineLevel="0" collapsed="false">
      <c r="A34" s="37" t="n">
        <v>30</v>
      </c>
      <c r="B34" s="170"/>
      <c r="C34" s="39"/>
      <c r="D34" s="23" t="e">
        <f aca="false">F34+E34</f>
        <v>#N/A</v>
      </c>
      <c r="E34" s="24" t="e">
        <f aca="false">(J34-K34*2*(H34/10+50)%)*10</f>
        <v>#N/A</v>
      </c>
      <c r="F34" s="23"/>
      <c r="G34" s="25" t="e">
        <f aca="false">(31-I34)*L34/1000</f>
        <v>#N/A</v>
      </c>
      <c r="H34" s="26" t="e">
        <f aca="false">F34-L34</f>
        <v>#N/A</v>
      </c>
      <c r="I34" s="40"/>
      <c r="J34" s="28" t="n">
        <f aca="false">N34+P34+R34+T34+V34+X34+Z34</f>
        <v>0</v>
      </c>
      <c r="K34" s="29" t="n">
        <f aca="false">SUM(1+O34&lt;99,1+Q34&lt;99,1+S34&lt;99,1+U34&lt;99,1+W34&lt;99,1+Y34&lt;99,1+AA34&lt;99,)</f>
        <v>7</v>
      </c>
      <c r="L34" s="43" t="e">
        <f aca="false">SUM(AC34:AI34)/K34</f>
        <v>#N/A</v>
      </c>
      <c r="M34" s="44" t="e">
        <f aca="false">AR34</f>
        <v>#N/A</v>
      </c>
      <c r="N34" s="48"/>
      <c r="O34" s="46"/>
      <c r="P34" s="48"/>
      <c r="Q34" s="46"/>
      <c r="R34" s="48"/>
      <c r="S34" s="46"/>
      <c r="T34" s="48"/>
      <c r="U34" s="46"/>
      <c r="V34" s="48"/>
      <c r="W34" s="46"/>
      <c r="X34" s="48"/>
      <c r="Y34" s="46"/>
      <c r="Z34" s="48"/>
      <c r="AA34" s="46"/>
      <c r="AB34" s="47" t="n">
        <f aca="false">A34</f>
        <v>30</v>
      </c>
      <c r="AC34" s="35" t="e">
        <f aca="false">(LOOKUP(O34,$A$5:$A$65,$F$5:$F$65))</f>
        <v>#N/A</v>
      </c>
      <c r="AD34" s="35" t="e">
        <f aca="false">(LOOKUP(Q34,$A$5:$A$65,$F$5:$F$65))</f>
        <v>#N/A</v>
      </c>
      <c r="AE34" s="36" t="e">
        <f aca="false">(LOOKUP(S34,$A$5:$A$65,$F$5:$F$65))</f>
        <v>#N/A</v>
      </c>
      <c r="AF34" s="36" t="e">
        <f aca="false">(LOOKUP(U34,$A$5:$A$65,$F$5:$F$65))</f>
        <v>#N/A</v>
      </c>
      <c r="AG34" s="36" t="e">
        <f aca="false">(LOOKUP(W34,$A$5:$A$65,$F$5:$F$65))</f>
        <v>#N/A</v>
      </c>
      <c r="AH34" s="36" t="e">
        <f aca="false">(LOOKUP(Y34,$A$5:$A$65,$F$5:$F$65))</f>
        <v>#N/A</v>
      </c>
      <c r="AI34" s="36" t="e">
        <f aca="false">(LOOKUP(AA34,$A$5:$A$65,$F$5:$F$65))</f>
        <v>#N/A</v>
      </c>
      <c r="AK34" s="161" t="e">
        <f aca="false">(LOOKUP(O34,$A$5:$A$66,$J$5:$J$66))</f>
        <v>#N/A</v>
      </c>
      <c r="AL34" s="161" t="e">
        <f aca="false">(LOOKUP(Q34,$A$5:$A$66,$J$5:$J$66))</f>
        <v>#N/A</v>
      </c>
      <c r="AM34" s="16" t="e">
        <f aca="false">(LOOKUP(S34,$A$5:$A$66,$J$5:$J$66))</f>
        <v>#N/A</v>
      </c>
      <c r="AN34" s="16" t="e">
        <f aca="false">(LOOKUP(U34,$A$5:$A$66,$J$5:$J$66))</f>
        <v>#N/A</v>
      </c>
      <c r="AO34" s="16" t="e">
        <f aca="false">(LOOKUP(W34,$A$5:$A$66,$J$5:$J$66))</f>
        <v>#N/A</v>
      </c>
      <c r="AP34" s="16" t="e">
        <f aca="false">(LOOKUP(Y34,$A$5:$A$66,$J$5:$J$66))</f>
        <v>#N/A</v>
      </c>
      <c r="AQ34" s="16" t="e">
        <f aca="false">(LOOKUP(AA34,$A$5:$A$66,$J$5:$J$66))</f>
        <v>#N/A</v>
      </c>
      <c r="AR34" s="3" t="e">
        <f aca="false">SUM(AK34,AL34,AM34,AN34,AO34,AQ34,AP34,)</f>
        <v>#N/A</v>
      </c>
      <c r="AS34" s="1" t="e">
        <f aca="false">MIN(AK34:AQ34)</f>
        <v>#N/A</v>
      </c>
      <c r="AT34" s="1" t="e">
        <f aca="false">MAX(AK34:AQ34)</f>
        <v>#N/A</v>
      </c>
      <c r="AU34" s="1" t="e">
        <f aca="false">AR34-AS34</f>
        <v>#N/A</v>
      </c>
    </row>
    <row r="35" customFormat="false" ht="19.5" hidden="true" customHeight="true" outlineLevel="0" collapsed="false">
      <c r="A35" s="20" t="n">
        <v>31</v>
      </c>
      <c r="B35" s="170"/>
      <c r="C35" s="39"/>
      <c r="D35" s="23" t="e">
        <f aca="false">F35+E35</f>
        <v>#N/A</v>
      </c>
      <c r="E35" s="24" t="e">
        <f aca="false">(J35-K35*2*(H35/10+50)%)*10</f>
        <v>#N/A</v>
      </c>
      <c r="F35" s="23"/>
      <c r="G35" s="25" t="e">
        <f aca="false">(31-I35)*L35/1000</f>
        <v>#N/A</v>
      </c>
      <c r="H35" s="26" t="e">
        <f aca="false">F35-L35</f>
        <v>#N/A</v>
      </c>
      <c r="I35" s="40"/>
      <c r="J35" s="28" t="n">
        <f aca="false">N35+P35+R35+T35+V35+X35+Z35</f>
        <v>0</v>
      </c>
      <c r="K35" s="29" t="n">
        <f aca="false">SUM(1+O35&lt;99,1+Q35&lt;99,1+S35&lt;99,1+U35&lt;99,1+W35&lt;99,1+Y35&lt;99,1+AA35&lt;99,)</f>
        <v>7</v>
      </c>
      <c r="L35" s="43" t="e">
        <f aca="false">SUM(AC35:AI35)/K35</f>
        <v>#N/A</v>
      </c>
      <c r="M35" s="44" t="e">
        <f aca="false">AR35</f>
        <v>#N/A</v>
      </c>
      <c r="N35" s="48"/>
      <c r="O35" s="46"/>
      <c r="P35" s="48"/>
      <c r="Q35" s="46"/>
      <c r="R35" s="48"/>
      <c r="S35" s="46"/>
      <c r="T35" s="48"/>
      <c r="U35" s="46"/>
      <c r="V35" s="48"/>
      <c r="W35" s="46"/>
      <c r="X35" s="48"/>
      <c r="Y35" s="46"/>
      <c r="Z35" s="48"/>
      <c r="AA35" s="46"/>
      <c r="AB35" s="47" t="n">
        <f aca="false">A35</f>
        <v>31</v>
      </c>
      <c r="AC35" s="35" t="e">
        <f aca="false">(LOOKUP(O35,$A$5:$A$65,$F$5:$F$65))</f>
        <v>#N/A</v>
      </c>
      <c r="AD35" s="35" t="e">
        <f aca="false">(LOOKUP(Q35,$A$5:$A$65,$F$5:$F$65))</f>
        <v>#N/A</v>
      </c>
      <c r="AE35" s="36" t="e">
        <f aca="false">(LOOKUP(S35,$A$5:$A$65,$F$5:$F$65))</f>
        <v>#N/A</v>
      </c>
      <c r="AF35" s="36" t="e">
        <f aca="false">(LOOKUP(U35,$A$5:$A$65,$F$5:$F$65))</f>
        <v>#N/A</v>
      </c>
      <c r="AG35" s="36" t="e">
        <f aca="false">(LOOKUP(W35,$A$5:$A$65,$F$5:$F$65))</f>
        <v>#N/A</v>
      </c>
      <c r="AH35" s="36" t="e">
        <f aca="false">(LOOKUP(Y35,$A$5:$A$65,$F$5:$F$65))</f>
        <v>#N/A</v>
      </c>
      <c r="AI35" s="36" t="e">
        <f aca="false">(LOOKUP(AA35,$A$5:$A$65,$F$5:$F$65))</f>
        <v>#N/A</v>
      </c>
      <c r="AK35" s="16" t="e">
        <f aca="false">(LOOKUP(O35,$A$5:$A$66,$J$5:$J$66))</f>
        <v>#N/A</v>
      </c>
      <c r="AL35" s="16" t="e">
        <f aca="false">(LOOKUP(Q35,$A$5:$A$66,$J$5:$J$66))</f>
        <v>#N/A</v>
      </c>
      <c r="AM35" s="16" t="e">
        <f aca="false">(LOOKUP(S35,$A$5:$A$66,$J$5:$J$66))</f>
        <v>#N/A</v>
      </c>
      <c r="AN35" s="16" t="e">
        <f aca="false">(LOOKUP(U35,$A$5:$A$66,$J$5:$J$66))</f>
        <v>#N/A</v>
      </c>
      <c r="AO35" s="16" t="e">
        <f aca="false">(LOOKUP(W35,$A$5:$A$66,$J$5:$J$66))</f>
        <v>#N/A</v>
      </c>
      <c r="AP35" s="16" t="e">
        <f aca="false">(LOOKUP(Y35,$A$5:$A$66,$J$5:$J$66))</f>
        <v>#N/A</v>
      </c>
      <c r="AQ35" s="16" t="e">
        <f aca="false">(LOOKUP(AA35,$A$5:$A$66,$J$5:$J$66))</f>
        <v>#N/A</v>
      </c>
      <c r="AR35" s="3" t="e">
        <f aca="false">SUM(AK35,AL35,AM35,AN35,AO35,AQ35,AP35,)</f>
        <v>#N/A</v>
      </c>
      <c r="AS35" s="1" t="e">
        <f aca="false">MIN(AK35:AQ35)</f>
        <v>#N/A</v>
      </c>
      <c r="AT35" s="1" t="e">
        <f aca="false">MAX(AK35:AQ35)</f>
        <v>#N/A</v>
      </c>
      <c r="AU35" s="1" t="e">
        <f aca="false">AR35-AS35</f>
        <v>#N/A</v>
      </c>
    </row>
    <row r="36" customFormat="false" ht="19.5" hidden="true" customHeight="true" outlineLevel="0" collapsed="false">
      <c r="A36" s="37" t="n">
        <v>32</v>
      </c>
      <c r="B36" s="170"/>
      <c r="C36" s="39"/>
      <c r="D36" s="23" t="e">
        <f aca="false">F36+E36</f>
        <v>#N/A</v>
      </c>
      <c r="E36" s="24" t="e">
        <f aca="false">(J36-K36*2*(H36/10+50)%)*10</f>
        <v>#N/A</v>
      </c>
      <c r="F36" s="23"/>
      <c r="G36" s="25" t="e">
        <f aca="false">(31-I36)*L36/1000</f>
        <v>#N/A</v>
      </c>
      <c r="H36" s="26" t="e">
        <f aca="false">F36-L36</f>
        <v>#N/A</v>
      </c>
      <c r="I36" s="40"/>
      <c r="J36" s="28" t="n">
        <f aca="false">N36+P36+R36+T36+V36+X36+Z36</f>
        <v>0</v>
      </c>
      <c r="K36" s="29" t="n">
        <f aca="false">SUM(1+O36&lt;99,1+Q36&lt;99,1+S36&lt;99,1+U36&lt;99,1+W36&lt;99,1+Y36&lt;99,1+AA36&lt;99,)</f>
        <v>7</v>
      </c>
      <c r="L36" s="43" t="e">
        <f aca="false">SUM(AC36:AI36)/K36</f>
        <v>#N/A</v>
      </c>
      <c r="M36" s="44" t="e">
        <f aca="false">AR36</f>
        <v>#N/A</v>
      </c>
      <c r="N36" s="48"/>
      <c r="O36" s="46"/>
      <c r="P36" s="48"/>
      <c r="Q36" s="46"/>
      <c r="R36" s="48"/>
      <c r="S36" s="46"/>
      <c r="T36" s="48"/>
      <c r="U36" s="46"/>
      <c r="V36" s="48"/>
      <c r="W36" s="46"/>
      <c r="X36" s="48"/>
      <c r="Y36" s="46"/>
      <c r="Z36" s="48"/>
      <c r="AA36" s="46"/>
      <c r="AB36" s="47" t="n">
        <f aca="false">A36</f>
        <v>32</v>
      </c>
      <c r="AC36" s="35" t="e">
        <f aca="false">(LOOKUP(O36,$A$5:$A$65,$F$5:$F$65))</f>
        <v>#N/A</v>
      </c>
      <c r="AD36" s="35" t="e">
        <f aca="false">(LOOKUP(Q36,$A$5:$A$65,$F$5:$F$65))</f>
        <v>#N/A</v>
      </c>
      <c r="AE36" s="36" t="e">
        <f aca="false">(LOOKUP(S36,$A$5:$A$65,$F$5:$F$65))</f>
        <v>#N/A</v>
      </c>
      <c r="AF36" s="36" t="e">
        <f aca="false">(LOOKUP(U36,$A$5:$A$65,$F$5:$F$65))</f>
        <v>#N/A</v>
      </c>
      <c r="AG36" s="36" t="e">
        <f aca="false">(LOOKUP(W36,$A$5:$A$65,$F$5:$F$65))</f>
        <v>#N/A</v>
      </c>
      <c r="AH36" s="36" t="e">
        <f aca="false">(LOOKUP(Y36,$A$5:$A$65,$F$5:$F$65))</f>
        <v>#N/A</v>
      </c>
      <c r="AI36" s="36" t="e">
        <f aca="false">(LOOKUP(AA36,$A$5:$A$65,$F$5:$F$65))</f>
        <v>#N/A</v>
      </c>
      <c r="AK36" s="16" t="e">
        <f aca="false">(LOOKUP(O36,$A$5:$A$66,$J$5:$J$66))</f>
        <v>#N/A</v>
      </c>
      <c r="AL36" s="16" t="e">
        <f aca="false">(LOOKUP(Q36,$A$5:$A$66,$J$5:$J$66))</f>
        <v>#N/A</v>
      </c>
      <c r="AM36" s="16" t="e">
        <f aca="false">(LOOKUP(S36,$A$5:$A$66,$J$5:$J$66))</f>
        <v>#N/A</v>
      </c>
      <c r="AN36" s="16" t="e">
        <f aca="false">(LOOKUP(U36,$A$5:$A$66,$J$5:$J$66))</f>
        <v>#N/A</v>
      </c>
      <c r="AO36" s="16" t="e">
        <f aca="false">(LOOKUP(W36,$A$5:$A$66,$J$5:$J$66))</f>
        <v>#N/A</v>
      </c>
      <c r="AP36" s="16" t="e">
        <f aca="false">(LOOKUP(Y36,$A$5:$A$66,$J$5:$J$66))</f>
        <v>#N/A</v>
      </c>
      <c r="AQ36" s="16" t="e">
        <f aca="false">(LOOKUP(AA36,$A$5:$A$66,$J$5:$J$66))</f>
        <v>#N/A</v>
      </c>
      <c r="AR36" s="3" t="e">
        <f aca="false">SUM(AK36,AL36,AM36,AN36,AO36,AQ36,AP36,)</f>
        <v>#N/A</v>
      </c>
      <c r="AS36" s="1" t="e">
        <f aca="false">MIN(AK36:AQ36)</f>
        <v>#N/A</v>
      </c>
      <c r="AT36" s="1" t="e">
        <f aca="false">MAX(AK36:AQ36)</f>
        <v>#N/A</v>
      </c>
      <c r="AU36" s="1" t="e">
        <f aca="false">AR36-AS36</f>
        <v>#N/A</v>
      </c>
    </row>
    <row r="37" customFormat="false" ht="12" hidden="true" customHeight="true" outlineLevel="0" collapsed="false">
      <c r="A37" s="20" t="n">
        <v>33</v>
      </c>
      <c r="B37" s="170"/>
      <c r="C37" s="39"/>
      <c r="D37" s="23" t="e">
        <f aca="false">F37+E37</f>
        <v>#N/A</v>
      </c>
      <c r="E37" s="24" t="e">
        <f aca="false">(J37-K37*2*(H37/10+50)%)*10</f>
        <v>#N/A</v>
      </c>
      <c r="F37" s="23"/>
      <c r="G37" s="25" t="e">
        <f aca="false">(31-I37)*L37/1000</f>
        <v>#N/A</v>
      </c>
      <c r="H37" s="26" t="e">
        <f aca="false">F37-L37</f>
        <v>#N/A</v>
      </c>
      <c r="I37" s="40"/>
      <c r="J37" s="28" t="n">
        <f aca="false">N37+P37+R37+T37+V37+X37+Z37</f>
        <v>0</v>
      </c>
      <c r="K37" s="29" t="n">
        <f aca="false">SUM(1+O37&lt;99,1+Q37&lt;99,1+S37&lt;99,1+U37&lt;99,1+W37&lt;99,1+Y37&lt;99,1+AA37&lt;99,)</f>
        <v>7</v>
      </c>
      <c r="L37" s="43" t="e">
        <f aca="false">SUM(AC37:AI37)/K37</f>
        <v>#N/A</v>
      </c>
      <c r="M37" s="44" t="e">
        <f aca="false">AR37</f>
        <v>#N/A</v>
      </c>
      <c r="N37" s="48"/>
      <c r="O37" s="46"/>
      <c r="P37" s="48"/>
      <c r="Q37" s="46"/>
      <c r="R37" s="48"/>
      <c r="S37" s="46"/>
      <c r="T37" s="48"/>
      <c r="U37" s="46"/>
      <c r="V37" s="48"/>
      <c r="W37" s="46"/>
      <c r="X37" s="48"/>
      <c r="Y37" s="46"/>
      <c r="Z37" s="48"/>
      <c r="AA37" s="46"/>
      <c r="AB37" s="47" t="n">
        <f aca="false">A37</f>
        <v>33</v>
      </c>
      <c r="AC37" s="35" t="e">
        <f aca="false">(LOOKUP(O37,$A$5:$A$65,$F$5:$F$65))</f>
        <v>#N/A</v>
      </c>
      <c r="AD37" s="35" t="e">
        <f aca="false">(LOOKUP(Q37,$A$5:$A$65,$F$5:$F$65))</f>
        <v>#N/A</v>
      </c>
      <c r="AE37" s="36" t="e">
        <f aca="false">(LOOKUP(S37,$A$5:$A$65,$F$5:$F$65))</f>
        <v>#N/A</v>
      </c>
      <c r="AF37" s="36" t="e">
        <f aca="false">(LOOKUP(U37,$A$5:$A$65,$F$5:$F$65))</f>
        <v>#N/A</v>
      </c>
      <c r="AG37" s="36" t="e">
        <f aca="false">(LOOKUP(W37,$A$5:$A$65,$F$5:$F$65))</f>
        <v>#N/A</v>
      </c>
      <c r="AH37" s="36" t="e">
        <f aca="false">(LOOKUP(Y37,$A$5:$A$65,$F$5:$F$65))</f>
        <v>#N/A</v>
      </c>
      <c r="AI37" s="36" t="e">
        <f aca="false">(LOOKUP(AA37,$A$5:$A$65,$F$5:$F$65))</f>
        <v>#N/A</v>
      </c>
      <c r="AK37" s="16" t="e">
        <f aca="false">(LOOKUP(O37,$A$5:$A$66,$J$5:$J$66))</f>
        <v>#N/A</v>
      </c>
      <c r="AL37" s="16" t="e">
        <f aca="false">(LOOKUP(Q37,$A$5:$A$66,$J$5:$J$66))</f>
        <v>#N/A</v>
      </c>
      <c r="AM37" s="16" t="e">
        <f aca="false">(LOOKUP(S37,$A$5:$A$66,$J$5:$J$66))</f>
        <v>#N/A</v>
      </c>
      <c r="AN37" s="16" t="e">
        <f aca="false">(LOOKUP(U37,$A$5:$A$66,$J$5:$J$66))</f>
        <v>#N/A</v>
      </c>
      <c r="AO37" s="16" t="e">
        <f aca="false">(LOOKUP(W37,$A$5:$A$66,$J$5:$J$66))</f>
        <v>#N/A</v>
      </c>
      <c r="AP37" s="16" t="e">
        <f aca="false">(LOOKUP(Y37,$A$5:$A$66,$J$5:$J$66))</f>
        <v>#N/A</v>
      </c>
      <c r="AQ37" s="16" t="e">
        <f aca="false">(LOOKUP(AA37,$A$5:$A$66,$J$5:$J$66))</f>
        <v>#N/A</v>
      </c>
      <c r="AR37" s="3" t="e">
        <f aca="false">SUM(AK37,AL37,AM37,AN37,AO37,AQ37,AP37,)</f>
        <v>#N/A</v>
      </c>
      <c r="AS37" s="1" t="e">
        <f aca="false">MIN(AK37:AQ37)</f>
        <v>#N/A</v>
      </c>
      <c r="AT37" s="1" t="e">
        <f aca="false">MAX(AK37:AQ37)</f>
        <v>#N/A</v>
      </c>
      <c r="AU37" s="1" t="e">
        <f aca="false">AR37-AS37</f>
        <v>#N/A</v>
      </c>
    </row>
    <row r="38" customFormat="false" ht="19.5" hidden="true" customHeight="true" outlineLevel="0" collapsed="false">
      <c r="A38" s="37" t="n">
        <v>34</v>
      </c>
      <c r="B38" s="170"/>
      <c r="C38" s="39"/>
      <c r="D38" s="23" t="e">
        <f aca="false">F38+E38</f>
        <v>#N/A</v>
      </c>
      <c r="E38" s="24" t="e">
        <f aca="false">(J38-K38*2*(H38/10+50)%)*10</f>
        <v>#N/A</v>
      </c>
      <c r="F38" s="23"/>
      <c r="G38" s="25" t="e">
        <f aca="false">(31-I38)*L38/1000</f>
        <v>#N/A</v>
      </c>
      <c r="H38" s="26" t="e">
        <f aca="false">F38-L38</f>
        <v>#N/A</v>
      </c>
      <c r="I38" s="40"/>
      <c r="J38" s="28" t="n">
        <f aca="false">N38+P38+R38+T38+V38+X38+Z38</f>
        <v>0</v>
      </c>
      <c r="K38" s="29" t="n">
        <f aca="false">SUM(1+O38&lt;99,1+Q38&lt;99,1+S38&lt;99,1+U38&lt;99,1+W38&lt;99,1+Y38&lt;99,1+AA38&lt;99,)</f>
        <v>7</v>
      </c>
      <c r="L38" s="43" t="e">
        <f aca="false">SUM(AC38:AI38)/K38</f>
        <v>#N/A</v>
      </c>
      <c r="M38" s="44" t="e">
        <f aca="false">AR38</f>
        <v>#N/A</v>
      </c>
      <c r="N38" s="48"/>
      <c r="O38" s="46"/>
      <c r="P38" s="48"/>
      <c r="Q38" s="46"/>
      <c r="R38" s="48"/>
      <c r="S38" s="46"/>
      <c r="T38" s="48"/>
      <c r="U38" s="46"/>
      <c r="V38" s="48"/>
      <c r="W38" s="46"/>
      <c r="X38" s="48"/>
      <c r="Y38" s="46"/>
      <c r="Z38" s="48"/>
      <c r="AA38" s="46"/>
      <c r="AB38" s="47" t="n">
        <f aca="false">A38</f>
        <v>34</v>
      </c>
      <c r="AC38" s="35" t="e">
        <f aca="false">(LOOKUP(O38,$A$5:$A$65,$F$5:$F$65))</f>
        <v>#N/A</v>
      </c>
      <c r="AD38" s="35" t="e">
        <f aca="false">(LOOKUP(Q38,$A$5:$A$65,$F$5:$F$65))</f>
        <v>#N/A</v>
      </c>
      <c r="AE38" s="36" t="e">
        <f aca="false">(LOOKUP(S38,$A$5:$A$65,$F$5:$F$65))</f>
        <v>#N/A</v>
      </c>
      <c r="AF38" s="36" t="e">
        <f aca="false">(LOOKUP(U38,$A$5:$A$65,$F$5:$F$65))</f>
        <v>#N/A</v>
      </c>
      <c r="AG38" s="36" t="e">
        <f aca="false">(LOOKUP(W38,$A$5:$A$65,$F$5:$F$65))</f>
        <v>#N/A</v>
      </c>
      <c r="AH38" s="36" t="e">
        <f aca="false">(LOOKUP(Y38,$A$5:$A$65,$F$5:$F$65))</f>
        <v>#N/A</v>
      </c>
      <c r="AI38" s="36" t="e">
        <f aca="false">(LOOKUP(AA38,$A$5:$A$65,$F$5:$F$65))</f>
        <v>#N/A</v>
      </c>
      <c r="AK38" s="16" t="e">
        <f aca="false">(LOOKUP(O38,$A$5:$A$66,$J$5:$J$66))</f>
        <v>#N/A</v>
      </c>
      <c r="AL38" s="16" t="e">
        <f aca="false">(LOOKUP(Q38,$A$5:$A$66,$J$5:$J$66))</f>
        <v>#N/A</v>
      </c>
      <c r="AM38" s="16" t="e">
        <f aca="false">(LOOKUP(S38,$A$5:$A$66,$J$5:$J$66))</f>
        <v>#N/A</v>
      </c>
      <c r="AN38" s="16" t="e">
        <f aca="false">(LOOKUP(U38,$A$5:$A$66,$J$5:$J$66))</f>
        <v>#N/A</v>
      </c>
      <c r="AO38" s="16" t="e">
        <f aca="false">(LOOKUP(W38,$A$5:$A$66,$J$5:$J$66))</f>
        <v>#N/A</v>
      </c>
      <c r="AP38" s="16" t="e">
        <f aca="false">(LOOKUP(Y38,$A$5:$A$66,$J$5:$J$66))</f>
        <v>#N/A</v>
      </c>
      <c r="AQ38" s="16" t="e">
        <f aca="false">(LOOKUP(AA38,$A$5:$A$66,$J$5:$J$66))</f>
        <v>#N/A</v>
      </c>
      <c r="AR38" s="3" t="e">
        <f aca="false">SUM(AK38,AL38,AM38,AN38,AO38,AQ38,AP38,)</f>
        <v>#N/A</v>
      </c>
      <c r="AS38" s="1" t="e">
        <f aca="false">MIN(AK38:AQ38)</f>
        <v>#N/A</v>
      </c>
      <c r="AT38" s="1" t="e">
        <f aca="false">MAX(AK38:AQ38)</f>
        <v>#N/A</v>
      </c>
      <c r="AU38" s="1" t="e">
        <f aca="false">AR38-AS38</f>
        <v>#N/A</v>
      </c>
    </row>
    <row r="39" customFormat="false" ht="19.5" hidden="true" customHeight="true" outlineLevel="0" collapsed="false">
      <c r="A39" s="20" t="n">
        <v>35</v>
      </c>
      <c r="B39" s="171"/>
      <c r="C39" s="39"/>
      <c r="D39" s="23" t="e">
        <f aca="false">F39+E39</f>
        <v>#N/A</v>
      </c>
      <c r="E39" s="24" t="e">
        <f aca="false">(J39-K39*2*(H39/10+50)%)*10</f>
        <v>#N/A</v>
      </c>
      <c r="F39" s="23"/>
      <c r="G39" s="25" t="e">
        <f aca="false">(31-I39)*L39/1000</f>
        <v>#N/A</v>
      </c>
      <c r="H39" s="26" t="e">
        <f aca="false">F39-L39</f>
        <v>#N/A</v>
      </c>
      <c r="I39" s="40"/>
      <c r="J39" s="28" t="n">
        <f aca="false">N39+P39+R39+T39+V39+X39+Z39</f>
        <v>0</v>
      </c>
      <c r="K39" s="29" t="n">
        <f aca="false">SUM(1+O39&lt;99,1+Q39&lt;99,1+S39&lt;99,1+U39&lt;99,1+W39&lt;99,1+Y39&lt;99,1+AA39&lt;99,)</f>
        <v>7</v>
      </c>
      <c r="L39" s="43" t="e">
        <f aca="false">SUM(AC39:AI39)/K39</f>
        <v>#N/A</v>
      </c>
      <c r="M39" s="44" t="e">
        <f aca="false">AR39</f>
        <v>#N/A</v>
      </c>
      <c r="N39" s="48"/>
      <c r="O39" s="46"/>
      <c r="P39" s="48"/>
      <c r="Q39" s="46"/>
      <c r="R39" s="48"/>
      <c r="S39" s="46"/>
      <c r="T39" s="48"/>
      <c r="U39" s="46"/>
      <c r="V39" s="48"/>
      <c r="W39" s="46"/>
      <c r="X39" s="48"/>
      <c r="Y39" s="46"/>
      <c r="Z39" s="48"/>
      <c r="AA39" s="46"/>
      <c r="AB39" s="47" t="n">
        <f aca="false">A39</f>
        <v>35</v>
      </c>
      <c r="AC39" s="35" t="e">
        <f aca="false">(LOOKUP(O39,$A$5:$A$65,$F$5:$F$65))</f>
        <v>#N/A</v>
      </c>
      <c r="AD39" s="35" t="e">
        <f aca="false">(LOOKUP(Q39,$A$5:$A$65,$F$5:$F$65))</f>
        <v>#N/A</v>
      </c>
      <c r="AE39" s="36" t="e">
        <f aca="false">(LOOKUP(S39,$A$5:$A$65,$F$5:$F$65))</f>
        <v>#N/A</v>
      </c>
      <c r="AF39" s="36" t="e">
        <f aca="false">(LOOKUP(U39,$A$5:$A$65,$F$5:$F$65))</f>
        <v>#N/A</v>
      </c>
      <c r="AG39" s="36" t="e">
        <f aca="false">(LOOKUP(W39,$A$5:$A$65,$F$5:$F$65))</f>
        <v>#N/A</v>
      </c>
      <c r="AH39" s="36" t="e">
        <f aca="false">(LOOKUP(Y39,$A$5:$A$65,$F$5:$F$65))</f>
        <v>#N/A</v>
      </c>
      <c r="AI39" s="36" t="e">
        <f aca="false">(LOOKUP(AA39,$A$5:$A$65,$F$5:$F$65))</f>
        <v>#N/A</v>
      </c>
      <c r="AK39" s="16" t="e">
        <f aca="false">(LOOKUP(O39,$A$5:$A$66,$J$5:$J$66))</f>
        <v>#N/A</v>
      </c>
      <c r="AL39" s="16" t="e">
        <f aca="false">(LOOKUP(Q39,$A$5:$A$66,$J$5:$J$66))</f>
        <v>#N/A</v>
      </c>
      <c r="AM39" s="16" t="e">
        <f aca="false">(LOOKUP(S39,$A$5:$A$66,$J$5:$J$66))</f>
        <v>#N/A</v>
      </c>
      <c r="AN39" s="16" t="e">
        <f aca="false">(LOOKUP(U39,$A$5:$A$66,$J$5:$J$66))</f>
        <v>#N/A</v>
      </c>
      <c r="AO39" s="16" t="e">
        <f aca="false">(LOOKUP(W39,$A$5:$A$66,$J$5:$J$66))</f>
        <v>#N/A</v>
      </c>
      <c r="AP39" s="16" t="e">
        <f aca="false">(LOOKUP(Y39,$A$5:$A$66,$J$5:$J$66))</f>
        <v>#N/A</v>
      </c>
      <c r="AQ39" s="16" t="e">
        <f aca="false">(LOOKUP(AA39,$A$5:$A$66,$J$5:$J$66))</f>
        <v>#N/A</v>
      </c>
      <c r="AR39" s="3" t="e">
        <f aca="false">SUM(AK39,AL39,AM39,AN39,AO39,AQ39,AP39,)</f>
        <v>#N/A</v>
      </c>
      <c r="AS39" s="1" t="e">
        <f aca="false">MIN(AK39:AQ39)</f>
        <v>#N/A</v>
      </c>
      <c r="AT39" s="1" t="e">
        <f aca="false">MAX(AK39:AQ39)</f>
        <v>#N/A</v>
      </c>
      <c r="AU39" s="1" t="e">
        <f aca="false">AR39-AS39</f>
        <v>#N/A</v>
      </c>
    </row>
    <row r="40" customFormat="false" ht="19.5" hidden="true" customHeight="true" outlineLevel="0" collapsed="false">
      <c r="A40" s="37" t="n">
        <v>36</v>
      </c>
      <c r="B40" s="170"/>
      <c r="C40" s="39"/>
      <c r="D40" s="23" t="e">
        <f aca="false">F40+E40</f>
        <v>#N/A</v>
      </c>
      <c r="E40" s="24" t="e">
        <f aca="false">(J40-K40*2*(H40/10+50)%)*10</f>
        <v>#N/A</v>
      </c>
      <c r="F40" s="23"/>
      <c r="G40" s="25" t="e">
        <f aca="false">(31-I40)*L40/1000</f>
        <v>#N/A</v>
      </c>
      <c r="H40" s="26" t="e">
        <f aca="false">F40-L40</f>
        <v>#N/A</v>
      </c>
      <c r="I40" s="40"/>
      <c r="J40" s="28" t="n">
        <f aca="false">N40+P40+R40+T40+V40+X40+Z40</f>
        <v>0</v>
      </c>
      <c r="K40" s="29" t="n">
        <f aca="false">SUM(1+O40&lt;99,1+Q40&lt;99,1+S40&lt;99,1+U40&lt;99,1+W40&lt;99,1+Y40&lt;99,1+AA40&lt;99,)</f>
        <v>7</v>
      </c>
      <c r="L40" s="43" t="e">
        <f aca="false">SUM(AC40:AI40)/K40</f>
        <v>#N/A</v>
      </c>
      <c r="M40" s="44" t="e">
        <f aca="false">AR40</f>
        <v>#N/A</v>
      </c>
      <c r="N40" s="48"/>
      <c r="O40" s="46"/>
      <c r="P40" s="48"/>
      <c r="Q40" s="46"/>
      <c r="R40" s="48"/>
      <c r="S40" s="46"/>
      <c r="T40" s="48"/>
      <c r="U40" s="46"/>
      <c r="V40" s="48"/>
      <c r="W40" s="46"/>
      <c r="X40" s="48"/>
      <c r="Y40" s="46"/>
      <c r="Z40" s="48"/>
      <c r="AA40" s="46"/>
      <c r="AB40" s="47" t="n">
        <f aca="false">A40</f>
        <v>36</v>
      </c>
      <c r="AC40" s="35" t="e">
        <f aca="false">(LOOKUP(O40,$A$5:$A$65,$F$5:$F$65))</f>
        <v>#N/A</v>
      </c>
      <c r="AD40" s="35" t="e">
        <f aca="false">(LOOKUP(Q40,$A$5:$A$65,$F$5:$F$65))</f>
        <v>#N/A</v>
      </c>
      <c r="AE40" s="36" t="e">
        <f aca="false">(LOOKUP(S40,$A$5:$A$65,$F$5:$F$65))</f>
        <v>#N/A</v>
      </c>
      <c r="AF40" s="36" t="e">
        <f aca="false">(LOOKUP(U40,$A$5:$A$65,$F$5:$F$65))</f>
        <v>#N/A</v>
      </c>
      <c r="AG40" s="36" t="e">
        <f aca="false">(LOOKUP(W40,$A$5:$A$65,$F$5:$F$65))</f>
        <v>#N/A</v>
      </c>
      <c r="AH40" s="36" t="e">
        <f aca="false">(LOOKUP(Y40,$A$5:$A$65,$F$5:$F$65))</f>
        <v>#N/A</v>
      </c>
      <c r="AI40" s="36" t="e">
        <f aca="false">(LOOKUP(AA40,$A$5:$A$65,$F$5:$F$65))</f>
        <v>#N/A</v>
      </c>
      <c r="AK40" s="16" t="e">
        <f aca="false">(LOOKUP(O40,$A$5:$A$66,$J$5:$J$66))</f>
        <v>#N/A</v>
      </c>
      <c r="AL40" s="16" t="e">
        <f aca="false">(LOOKUP(Q40,$A$5:$A$66,$J$5:$J$66))</f>
        <v>#N/A</v>
      </c>
      <c r="AM40" s="16" t="e">
        <f aca="false">(LOOKUP(S40,$A$5:$A$66,$J$5:$J$66))</f>
        <v>#N/A</v>
      </c>
      <c r="AN40" s="16" t="e">
        <f aca="false">(LOOKUP(U40,$A$5:$A$66,$J$5:$J$66))</f>
        <v>#N/A</v>
      </c>
      <c r="AO40" s="16" t="e">
        <f aca="false">(LOOKUP(W40,$A$5:$A$66,$J$5:$J$66))</f>
        <v>#N/A</v>
      </c>
      <c r="AP40" s="16" t="e">
        <f aca="false">(LOOKUP(Y40,$A$5:$A$66,$J$5:$J$66))</f>
        <v>#N/A</v>
      </c>
      <c r="AQ40" s="16" t="e">
        <f aca="false">(LOOKUP(AA40,$A$5:$A$66,$J$5:$J$66))</f>
        <v>#N/A</v>
      </c>
      <c r="AR40" s="3" t="e">
        <f aca="false">SUM(AK40,AL40,AM40,AN40,AO40,AQ40,AP40,)</f>
        <v>#N/A</v>
      </c>
      <c r="AS40" s="1" t="e">
        <f aca="false">MIN(AK40:AQ40)</f>
        <v>#N/A</v>
      </c>
      <c r="AT40" s="1" t="e">
        <f aca="false">MAX(AK40:AQ40)</f>
        <v>#N/A</v>
      </c>
      <c r="AU40" s="1" t="e">
        <f aca="false">AR40-AS40</f>
        <v>#N/A</v>
      </c>
    </row>
    <row r="41" customFormat="false" ht="19.5" hidden="true" customHeight="true" outlineLevel="0" collapsed="false">
      <c r="A41" s="20" t="n">
        <v>37</v>
      </c>
      <c r="B41" s="172"/>
      <c r="C41" s="39"/>
      <c r="D41" s="23" t="e">
        <f aca="false">F41+E41</f>
        <v>#N/A</v>
      </c>
      <c r="E41" s="24" t="e">
        <f aca="false">(J41-K41*2*(H41/10+50)%)*10</f>
        <v>#N/A</v>
      </c>
      <c r="F41" s="23"/>
      <c r="G41" s="25" t="e">
        <f aca="false">(31-I41)*L41/1000</f>
        <v>#N/A</v>
      </c>
      <c r="H41" s="26" t="e">
        <f aca="false">F41-L41</f>
        <v>#N/A</v>
      </c>
      <c r="I41" s="40"/>
      <c r="J41" s="28" t="n">
        <f aca="false">N41+P41+R41+T41+V41+X41+Z41</f>
        <v>0</v>
      </c>
      <c r="K41" s="29" t="n">
        <f aca="false">SUM(1+O41&lt;99,1+Q41&lt;99,1+S41&lt;99,1+U41&lt;99,1+W41&lt;99,1+Y41&lt;99,1+AA41&lt;99,)</f>
        <v>7</v>
      </c>
      <c r="L41" s="43" t="e">
        <f aca="false">SUM(AC41:AI41)/K41</f>
        <v>#N/A</v>
      </c>
      <c r="M41" s="44" t="e">
        <f aca="false">AR41</f>
        <v>#N/A</v>
      </c>
      <c r="N41" s="48"/>
      <c r="O41" s="46"/>
      <c r="P41" s="48"/>
      <c r="Q41" s="46"/>
      <c r="R41" s="48"/>
      <c r="S41" s="46"/>
      <c r="T41" s="48"/>
      <c r="U41" s="46"/>
      <c r="V41" s="48"/>
      <c r="W41" s="46"/>
      <c r="X41" s="48"/>
      <c r="Y41" s="46"/>
      <c r="Z41" s="48"/>
      <c r="AA41" s="46"/>
      <c r="AB41" s="47" t="n">
        <f aca="false">A41</f>
        <v>37</v>
      </c>
      <c r="AC41" s="35" t="e">
        <f aca="false">(LOOKUP(O41,$A$5:$A$65,$F$5:$F$65))</f>
        <v>#N/A</v>
      </c>
      <c r="AD41" s="35" t="e">
        <f aca="false">(LOOKUP(Q41,$A$5:$A$65,$F$5:$F$65))</f>
        <v>#N/A</v>
      </c>
      <c r="AE41" s="36" t="e">
        <f aca="false">(LOOKUP(S41,$A$5:$A$65,$F$5:$F$65))</f>
        <v>#N/A</v>
      </c>
      <c r="AF41" s="36" t="e">
        <f aca="false">(LOOKUP(U41,$A$5:$A$65,$F$5:$F$65))</f>
        <v>#N/A</v>
      </c>
      <c r="AG41" s="36" t="e">
        <f aca="false">(LOOKUP(W41,$A$5:$A$65,$F$5:$F$65))</f>
        <v>#N/A</v>
      </c>
      <c r="AH41" s="36" t="e">
        <f aca="false">(LOOKUP(Y41,$A$5:$A$65,$F$5:$F$65))</f>
        <v>#N/A</v>
      </c>
      <c r="AI41" s="36" t="e">
        <f aca="false">(LOOKUP(AA41,$A$5:$A$65,$F$5:$F$65))</f>
        <v>#N/A</v>
      </c>
      <c r="AK41" s="16" t="e">
        <f aca="false">(LOOKUP(O41,$A$5:$A$66,$J$5:$J$66))</f>
        <v>#N/A</v>
      </c>
      <c r="AL41" s="16" t="e">
        <f aca="false">(LOOKUP(Q41,$A$5:$A$66,$J$5:$J$66))</f>
        <v>#N/A</v>
      </c>
      <c r="AM41" s="16" t="e">
        <f aca="false">(LOOKUP(S41,$A$5:$A$66,$J$5:$J$66))</f>
        <v>#N/A</v>
      </c>
      <c r="AN41" s="16" t="e">
        <f aca="false">(LOOKUP(U41,$A$5:$A$66,$J$5:$J$66))</f>
        <v>#N/A</v>
      </c>
      <c r="AO41" s="16" t="e">
        <f aca="false">(LOOKUP(W41,$A$5:$A$66,$J$5:$J$66))</f>
        <v>#N/A</v>
      </c>
      <c r="AP41" s="16" t="e">
        <f aca="false">(LOOKUP(Y41,$A$5:$A$66,$J$5:$J$66))</f>
        <v>#N/A</v>
      </c>
      <c r="AQ41" s="16" t="e">
        <f aca="false">(LOOKUP(AA41,$A$5:$A$66,$J$5:$J$66))</f>
        <v>#N/A</v>
      </c>
      <c r="AR41" s="3" t="e">
        <f aca="false">SUM(AK41,AL41,AM41,AN41,AO41,AQ41,AP41,)</f>
        <v>#N/A</v>
      </c>
      <c r="AS41" s="1" t="e">
        <f aca="false">MIN(AK41:AQ41)</f>
        <v>#N/A</v>
      </c>
      <c r="AT41" s="1" t="e">
        <f aca="false">MAX(AK41:AQ41)</f>
        <v>#N/A</v>
      </c>
      <c r="AU41" s="1" t="e">
        <f aca="false">AR41-AS41</f>
        <v>#N/A</v>
      </c>
    </row>
    <row r="42" customFormat="false" ht="19.5" hidden="true" customHeight="true" outlineLevel="0" collapsed="false">
      <c r="A42" s="37" t="n">
        <v>38</v>
      </c>
      <c r="B42" s="170"/>
      <c r="C42" s="39"/>
      <c r="D42" s="23" t="e">
        <f aca="false">F42+E42</f>
        <v>#N/A</v>
      </c>
      <c r="E42" s="24" t="e">
        <f aca="false">(J42-K42*2*(H42/10+50)%)*10</f>
        <v>#N/A</v>
      </c>
      <c r="F42" s="23"/>
      <c r="G42" s="25" t="e">
        <f aca="false">(31-I42)*L42/1000</f>
        <v>#N/A</v>
      </c>
      <c r="H42" s="26" t="e">
        <f aca="false">F42-L42</f>
        <v>#N/A</v>
      </c>
      <c r="I42" s="40"/>
      <c r="J42" s="28" t="n">
        <f aca="false">N42+P42+R42+T42+V42+X42+Z42</f>
        <v>0</v>
      </c>
      <c r="K42" s="29" t="n">
        <f aca="false">SUM(1+O42&lt;99,1+Q42&lt;99,1+S42&lt;99,1+U42&lt;99,1+W42&lt;99,1+Y42&lt;99,1+AA42&lt;99,)</f>
        <v>7</v>
      </c>
      <c r="L42" s="43" t="e">
        <f aca="false">SUM(AC42:AI42)/K42</f>
        <v>#N/A</v>
      </c>
      <c r="M42" s="44" t="e">
        <f aca="false">AR42</f>
        <v>#N/A</v>
      </c>
      <c r="N42" s="48"/>
      <c r="O42" s="46"/>
      <c r="P42" s="48"/>
      <c r="Q42" s="46"/>
      <c r="R42" s="48"/>
      <c r="S42" s="46"/>
      <c r="T42" s="48"/>
      <c r="U42" s="46"/>
      <c r="V42" s="48"/>
      <c r="W42" s="46"/>
      <c r="X42" s="48"/>
      <c r="Y42" s="46"/>
      <c r="Z42" s="48"/>
      <c r="AA42" s="46"/>
      <c r="AB42" s="47" t="n">
        <f aca="false">A42</f>
        <v>38</v>
      </c>
      <c r="AC42" s="35" t="e">
        <f aca="false">(LOOKUP(O42,$A$5:$A$65,$F$5:$F$65))</f>
        <v>#N/A</v>
      </c>
      <c r="AD42" s="35" t="e">
        <f aca="false">(LOOKUP(Q42,$A$5:$A$65,$F$5:$F$65))</f>
        <v>#N/A</v>
      </c>
      <c r="AE42" s="36" t="e">
        <f aca="false">(LOOKUP(S42,$A$5:$A$65,$F$5:$F$65))</f>
        <v>#N/A</v>
      </c>
      <c r="AF42" s="36" t="e">
        <f aca="false">(LOOKUP(U42,$A$5:$A$65,$F$5:$F$65))</f>
        <v>#N/A</v>
      </c>
      <c r="AG42" s="36" t="e">
        <f aca="false">(LOOKUP(W42,$A$5:$A$65,$F$5:$F$65))</f>
        <v>#N/A</v>
      </c>
      <c r="AH42" s="36" t="e">
        <f aca="false">(LOOKUP(Y42,$A$5:$A$65,$F$5:$F$65))</f>
        <v>#N/A</v>
      </c>
      <c r="AI42" s="36" t="e">
        <f aca="false">(LOOKUP(AA42,$A$5:$A$65,$F$5:$F$65))</f>
        <v>#N/A</v>
      </c>
      <c r="AK42" s="16" t="e">
        <f aca="false">(LOOKUP(O42,$A$5:$A$66,$J$5:$J$66))</f>
        <v>#N/A</v>
      </c>
      <c r="AL42" s="16" t="e">
        <f aca="false">(LOOKUP(Q42,$A$5:$A$66,$J$5:$J$66))</f>
        <v>#N/A</v>
      </c>
      <c r="AM42" s="16" t="e">
        <f aca="false">(LOOKUP(S42,$A$5:$A$66,$J$5:$J$66))</f>
        <v>#N/A</v>
      </c>
      <c r="AN42" s="16" t="e">
        <f aca="false">(LOOKUP(U42,$A$5:$A$66,$J$5:$J$66))</f>
        <v>#N/A</v>
      </c>
      <c r="AO42" s="16" t="e">
        <f aca="false">(LOOKUP(W42,$A$5:$A$66,$J$5:$J$66))</f>
        <v>#N/A</v>
      </c>
      <c r="AP42" s="16" t="e">
        <f aca="false">(LOOKUP(Y42,$A$5:$A$66,$J$5:$J$66))</f>
        <v>#N/A</v>
      </c>
      <c r="AQ42" s="16" t="e">
        <f aca="false">(LOOKUP(AA42,$A$5:$A$66,$J$5:$J$66))</f>
        <v>#N/A</v>
      </c>
      <c r="AR42" s="3" t="e">
        <f aca="false">SUM(AK42,AL42,AM42,AN42,AO42,AQ42,AP42,)</f>
        <v>#N/A</v>
      </c>
      <c r="AS42" s="1" t="e">
        <f aca="false">MIN(AK42:AQ42)</f>
        <v>#N/A</v>
      </c>
      <c r="AT42" s="1" t="e">
        <f aca="false">MAX(AK42:AQ42)</f>
        <v>#N/A</v>
      </c>
      <c r="AU42" s="1" t="e">
        <f aca="false">AR42-AS42</f>
        <v>#N/A</v>
      </c>
    </row>
    <row r="43" customFormat="false" ht="19.5" hidden="true" customHeight="true" outlineLevel="0" collapsed="false">
      <c r="A43" s="20" t="n">
        <v>39</v>
      </c>
      <c r="B43" s="170"/>
      <c r="C43" s="39"/>
      <c r="D43" s="23" t="e">
        <f aca="false">F43+E43</f>
        <v>#N/A</v>
      </c>
      <c r="E43" s="24" t="e">
        <f aca="false">(J43-K43*2*(H43/10+50)%)*10</f>
        <v>#N/A</v>
      </c>
      <c r="F43" s="23"/>
      <c r="G43" s="25" t="e">
        <f aca="false">(31-I43)*L43/1000</f>
        <v>#N/A</v>
      </c>
      <c r="H43" s="26" t="e">
        <f aca="false">F43-L43</f>
        <v>#N/A</v>
      </c>
      <c r="I43" s="40"/>
      <c r="J43" s="28" t="n">
        <f aca="false">N43+P43+R43+T43+V43+X43+Z43</f>
        <v>0</v>
      </c>
      <c r="K43" s="29" t="n">
        <f aca="false">SUM(1+O43&lt;99,1+Q43&lt;99,1+S43&lt;99,1+U43&lt;99,1+W43&lt;99,1+Y43&lt;99,1+AA43&lt;99,)</f>
        <v>7</v>
      </c>
      <c r="L43" s="43" t="e">
        <f aca="false">SUM(AC43:AI43)/K43</f>
        <v>#N/A</v>
      </c>
      <c r="M43" s="44" t="e">
        <f aca="false">AR43</f>
        <v>#N/A</v>
      </c>
      <c r="N43" s="48"/>
      <c r="O43" s="46"/>
      <c r="P43" s="48"/>
      <c r="Q43" s="46"/>
      <c r="R43" s="48"/>
      <c r="S43" s="46"/>
      <c r="T43" s="48"/>
      <c r="U43" s="46"/>
      <c r="V43" s="48"/>
      <c r="W43" s="46"/>
      <c r="X43" s="48"/>
      <c r="Y43" s="46"/>
      <c r="Z43" s="48"/>
      <c r="AA43" s="46"/>
      <c r="AB43" s="47" t="n">
        <f aca="false">A43</f>
        <v>39</v>
      </c>
      <c r="AC43" s="35" t="e">
        <f aca="false">(LOOKUP(O43,$A$5:$A$65,$F$5:$F$65))</f>
        <v>#N/A</v>
      </c>
      <c r="AD43" s="35" t="e">
        <f aca="false">(LOOKUP(Q43,$A$5:$A$65,$F$5:$F$65))</f>
        <v>#N/A</v>
      </c>
      <c r="AE43" s="36" t="e">
        <f aca="false">(LOOKUP(S43,$A$5:$A$65,$F$5:$F$65))</f>
        <v>#N/A</v>
      </c>
      <c r="AF43" s="36" t="e">
        <f aca="false">(LOOKUP(U43,$A$5:$A$65,$F$5:$F$65))</f>
        <v>#N/A</v>
      </c>
      <c r="AG43" s="36" t="e">
        <f aca="false">(LOOKUP(W43,$A$5:$A$65,$F$5:$F$65))</f>
        <v>#N/A</v>
      </c>
      <c r="AH43" s="36" t="e">
        <f aca="false">(LOOKUP(Y43,$A$5:$A$65,$F$5:$F$65))</f>
        <v>#N/A</v>
      </c>
      <c r="AI43" s="36" t="e">
        <f aca="false">(LOOKUP(AA43,$A$5:$A$65,$F$5:$F$65))</f>
        <v>#N/A</v>
      </c>
      <c r="AK43" s="16" t="e">
        <f aca="false">(LOOKUP(O43,$A$5:$A$66,$J$5:$J$66))</f>
        <v>#N/A</v>
      </c>
      <c r="AL43" s="16" t="e">
        <f aca="false">(LOOKUP(Q43,$A$5:$A$66,$J$5:$J$66))</f>
        <v>#N/A</v>
      </c>
      <c r="AM43" s="16" t="e">
        <f aca="false">(LOOKUP(S43,$A$5:$A$66,$J$5:$J$66))</f>
        <v>#N/A</v>
      </c>
      <c r="AN43" s="16" t="e">
        <f aca="false">(LOOKUP(U43,$A$5:$A$66,$J$5:$J$66))</f>
        <v>#N/A</v>
      </c>
      <c r="AO43" s="16" t="e">
        <f aca="false">(LOOKUP(W43,$A$5:$A$66,$J$5:$J$66))</f>
        <v>#N/A</v>
      </c>
      <c r="AP43" s="16" t="e">
        <f aca="false">(LOOKUP(Y43,$A$5:$A$66,$J$5:$J$66))</f>
        <v>#N/A</v>
      </c>
      <c r="AQ43" s="16" t="e">
        <f aca="false">(LOOKUP(AA43,$A$5:$A$66,$J$5:$J$66))</f>
        <v>#N/A</v>
      </c>
      <c r="AR43" s="3" t="e">
        <f aca="false">SUM(AK43,AL43,AM43,AN43,AO43,AQ43,AP43,)</f>
        <v>#N/A</v>
      </c>
      <c r="AS43" s="1" t="e">
        <f aca="false">MIN(AK43:AQ43)</f>
        <v>#N/A</v>
      </c>
      <c r="AT43" s="1" t="e">
        <f aca="false">MAX(AK43:AQ43)</f>
        <v>#N/A</v>
      </c>
      <c r="AU43" s="1" t="e">
        <f aca="false">AR43-AS43</f>
        <v>#N/A</v>
      </c>
    </row>
    <row r="44" customFormat="false" ht="19.5" hidden="true" customHeight="true" outlineLevel="0" collapsed="false">
      <c r="A44" s="37" t="n">
        <v>40</v>
      </c>
      <c r="B44" s="170"/>
      <c r="C44" s="39"/>
      <c r="D44" s="23" t="e">
        <f aca="false">F44+E44</f>
        <v>#N/A</v>
      </c>
      <c r="E44" s="24" t="e">
        <f aca="false">(J44-K44*2*(H44/10+50)%)*10</f>
        <v>#N/A</v>
      </c>
      <c r="F44" s="23"/>
      <c r="G44" s="25" t="e">
        <f aca="false">(31-I44)*L44/1000</f>
        <v>#N/A</v>
      </c>
      <c r="H44" s="26" t="e">
        <f aca="false">F44-L44</f>
        <v>#N/A</v>
      </c>
      <c r="I44" s="40"/>
      <c r="J44" s="28" t="n">
        <f aca="false">N44+P44+R44+T44+V44+X44+Z44</f>
        <v>0</v>
      </c>
      <c r="K44" s="29" t="n">
        <f aca="false">SUM(1+O44&lt;99,1+Q44&lt;99,1+S44&lt;99,1+U44&lt;99,1+W44&lt;99,1+Y44&lt;99,1+AA44&lt;99,)</f>
        <v>7</v>
      </c>
      <c r="L44" s="43" t="e">
        <f aca="false">SUM(AC44:AI44)/K44</f>
        <v>#N/A</v>
      </c>
      <c r="M44" s="44" t="e">
        <f aca="false">AR44</f>
        <v>#N/A</v>
      </c>
      <c r="N44" s="48"/>
      <c r="O44" s="46"/>
      <c r="P44" s="48"/>
      <c r="Q44" s="46"/>
      <c r="R44" s="48"/>
      <c r="S44" s="46"/>
      <c r="T44" s="48"/>
      <c r="U44" s="46"/>
      <c r="V44" s="48"/>
      <c r="W44" s="46"/>
      <c r="X44" s="48"/>
      <c r="Y44" s="46"/>
      <c r="Z44" s="48"/>
      <c r="AA44" s="46"/>
      <c r="AB44" s="47" t="n">
        <f aca="false">A44</f>
        <v>40</v>
      </c>
      <c r="AC44" s="35" t="e">
        <f aca="false">(LOOKUP(O44,$A$5:$A$65,$F$5:$F$65))</f>
        <v>#N/A</v>
      </c>
      <c r="AD44" s="35" t="e">
        <f aca="false">(LOOKUP(Q44,$A$5:$A$65,$F$5:$F$65))</f>
        <v>#N/A</v>
      </c>
      <c r="AE44" s="36" t="e">
        <f aca="false">(LOOKUP(S44,$A$5:$A$65,$F$5:$F$65))</f>
        <v>#N/A</v>
      </c>
      <c r="AF44" s="36" t="e">
        <f aca="false">(LOOKUP(U44,$A$5:$A$65,$F$5:$F$65))</f>
        <v>#N/A</v>
      </c>
      <c r="AG44" s="36" t="e">
        <f aca="false">(LOOKUP(W44,$A$5:$A$65,$F$5:$F$65))</f>
        <v>#N/A</v>
      </c>
      <c r="AH44" s="36" t="e">
        <f aca="false">(LOOKUP(Y44,$A$5:$A$65,$F$5:$F$65))</f>
        <v>#N/A</v>
      </c>
      <c r="AI44" s="36" t="e">
        <f aca="false">(LOOKUP(AA44,$A$5:$A$65,$F$5:$F$65))</f>
        <v>#N/A</v>
      </c>
      <c r="AK44" s="16" t="e">
        <f aca="false">(LOOKUP(O44,$A$5:$A$66,$J$5:$J$66))</f>
        <v>#N/A</v>
      </c>
      <c r="AL44" s="16" t="e">
        <f aca="false">(LOOKUP(Q44,$A$5:$A$66,$J$5:$J$66))</f>
        <v>#N/A</v>
      </c>
      <c r="AM44" s="16" t="e">
        <f aca="false">(LOOKUP(S44,$A$5:$A$66,$J$5:$J$66))</f>
        <v>#N/A</v>
      </c>
      <c r="AN44" s="16" t="e">
        <f aca="false">(LOOKUP(U44,$A$5:$A$66,$J$5:$J$66))</f>
        <v>#N/A</v>
      </c>
      <c r="AO44" s="16" t="e">
        <f aca="false">(LOOKUP(W44,$A$5:$A$66,$J$5:$J$66))</f>
        <v>#N/A</v>
      </c>
      <c r="AP44" s="16" t="e">
        <f aca="false">(LOOKUP(Y44,$A$5:$A$66,$J$5:$J$66))</f>
        <v>#N/A</v>
      </c>
      <c r="AQ44" s="16" t="e">
        <f aca="false">(LOOKUP(AA44,$A$5:$A$66,$J$5:$J$66))</f>
        <v>#N/A</v>
      </c>
      <c r="AR44" s="3" t="e">
        <f aca="false">SUM(AK44,AL44,AM44,AN44,AO44,AQ44,AP44,)</f>
        <v>#N/A</v>
      </c>
      <c r="AS44" s="1" t="e">
        <f aca="false">MIN(AK44:AQ44)</f>
        <v>#N/A</v>
      </c>
      <c r="AT44" s="1" t="e">
        <f aca="false">MAX(AK44:AQ44)</f>
        <v>#N/A</v>
      </c>
      <c r="AU44" s="1" t="e">
        <f aca="false">AR44-AS44</f>
        <v>#N/A</v>
      </c>
    </row>
    <row r="45" customFormat="false" ht="19.5" hidden="true" customHeight="true" outlineLevel="0" collapsed="false">
      <c r="A45" s="20" t="n">
        <v>41</v>
      </c>
      <c r="B45" s="170"/>
      <c r="C45" s="39"/>
      <c r="D45" s="23" t="e">
        <f aca="false">F45+E45</f>
        <v>#N/A</v>
      </c>
      <c r="E45" s="24" t="e">
        <f aca="false">(J45-K45*2*(H45/10+50)%)*10</f>
        <v>#N/A</v>
      </c>
      <c r="F45" s="23"/>
      <c r="G45" s="25" t="e">
        <f aca="false">(31-I45)*L45/1000</f>
        <v>#N/A</v>
      </c>
      <c r="H45" s="26" t="e">
        <f aca="false">F45-L45</f>
        <v>#N/A</v>
      </c>
      <c r="I45" s="40"/>
      <c r="J45" s="28" t="n">
        <f aca="false">N45+P45+R45+T45+V45+X45+Z45</f>
        <v>0</v>
      </c>
      <c r="K45" s="29" t="n">
        <f aca="false">SUM(1+O45&lt;99,1+Q45&lt;99,1+S45&lt;99,1+U45&lt;99,1+W45&lt;99,1+Y45&lt;99,1+AA45&lt;99,)</f>
        <v>7</v>
      </c>
      <c r="L45" s="43" t="e">
        <f aca="false">SUM(AC45:AI45)/K45</f>
        <v>#N/A</v>
      </c>
      <c r="M45" s="44" t="e">
        <f aca="false">AR45</f>
        <v>#N/A</v>
      </c>
      <c r="N45" s="48"/>
      <c r="O45" s="46"/>
      <c r="P45" s="48"/>
      <c r="Q45" s="46"/>
      <c r="R45" s="48"/>
      <c r="S45" s="46"/>
      <c r="T45" s="48"/>
      <c r="U45" s="46"/>
      <c r="V45" s="48"/>
      <c r="W45" s="46"/>
      <c r="X45" s="48"/>
      <c r="Y45" s="46"/>
      <c r="Z45" s="48"/>
      <c r="AA45" s="46"/>
      <c r="AB45" s="47" t="n">
        <f aca="false">A45</f>
        <v>41</v>
      </c>
      <c r="AC45" s="35" t="e">
        <f aca="false">(LOOKUP(O45,$A$5:$A$65,$F$5:$F$65))</f>
        <v>#N/A</v>
      </c>
      <c r="AD45" s="35" t="e">
        <f aca="false">(LOOKUP(Q45,$A$5:$A$65,$F$5:$F$65))</f>
        <v>#N/A</v>
      </c>
      <c r="AE45" s="36" t="e">
        <f aca="false">(LOOKUP(S45,$A$5:$A$65,$F$5:$F$65))</f>
        <v>#N/A</v>
      </c>
      <c r="AF45" s="36" t="e">
        <f aca="false">(LOOKUP(U45,$A$5:$A$65,$F$5:$F$65))</f>
        <v>#N/A</v>
      </c>
      <c r="AG45" s="36" t="e">
        <f aca="false">(LOOKUP(W45,$A$5:$A$65,$F$5:$F$65))</f>
        <v>#N/A</v>
      </c>
      <c r="AH45" s="36" t="e">
        <f aca="false">(LOOKUP(Y45,$A$5:$A$65,$F$5:$F$65))</f>
        <v>#N/A</v>
      </c>
      <c r="AI45" s="36" t="e">
        <f aca="false">(LOOKUP(AA45,$A$5:$A$65,$F$5:$F$65))</f>
        <v>#N/A</v>
      </c>
      <c r="AK45" s="16" t="e">
        <f aca="false">(LOOKUP(O45,$A$5:$A$66,$J$5:$J$66))</f>
        <v>#N/A</v>
      </c>
      <c r="AL45" s="16" t="e">
        <f aca="false">(LOOKUP(Q45,$A$5:$A$66,$J$5:$J$66))</f>
        <v>#N/A</v>
      </c>
      <c r="AM45" s="16" t="e">
        <f aca="false">(LOOKUP(S45,$A$5:$A$66,$J$5:$J$66))</f>
        <v>#N/A</v>
      </c>
      <c r="AN45" s="16" t="e">
        <f aca="false">(LOOKUP(U45,$A$5:$A$66,$J$5:$J$66))</f>
        <v>#N/A</v>
      </c>
      <c r="AO45" s="16" t="e">
        <f aca="false">(LOOKUP(W45,$A$5:$A$66,$J$5:$J$66))</f>
        <v>#N/A</v>
      </c>
      <c r="AP45" s="16" t="e">
        <f aca="false">(LOOKUP(Y45,$A$5:$A$66,$J$5:$J$66))</f>
        <v>#N/A</v>
      </c>
      <c r="AQ45" s="16" t="e">
        <f aca="false">(LOOKUP(AA45,$A$5:$A$66,$J$5:$J$66))</f>
        <v>#N/A</v>
      </c>
      <c r="AR45" s="3" t="e">
        <f aca="false">SUM(AK45,AL45,AM45,AN45,AO45,AQ45,AP45,)</f>
        <v>#N/A</v>
      </c>
      <c r="AS45" s="1" t="e">
        <f aca="false">MIN(AK45:AQ45)</f>
        <v>#N/A</v>
      </c>
      <c r="AT45" s="1" t="e">
        <f aca="false">MAX(AK45:AQ45)</f>
        <v>#N/A</v>
      </c>
      <c r="AU45" s="1" t="e">
        <f aca="false">AR45-AS45</f>
        <v>#N/A</v>
      </c>
    </row>
    <row r="46" customFormat="false" ht="19.5" hidden="true" customHeight="true" outlineLevel="0" collapsed="false">
      <c r="A46" s="37" t="n">
        <v>42</v>
      </c>
      <c r="B46" s="170"/>
      <c r="C46" s="39"/>
      <c r="D46" s="23" t="e">
        <f aca="false">F46+E46</f>
        <v>#N/A</v>
      </c>
      <c r="E46" s="24" t="e">
        <f aca="false">(J46-K46*2*(H46/10+50)%)*10</f>
        <v>#N/A</v>
      </c>
      <c r="F46" s="23"/>
      <c r="G46" s="25" t="e">
        <f aca="false">(31-I46)*L46/1000</f>
        <v>#N/A</v>
      </c>
      <c r="H46" s="26" t="e">
        <f aca="false">F46-L46</f>
        <v>#N/A</v>
      </c>
      <c r="I46" s="40"/>
      <c r="J46" s="28" t="n">
        <f aca="false">N46+P46+R46+T46+V46+X46+Z46</f>
        <v>0</v>
      </c>
      <c r="K46" s="29" t="n">
        <f aca="false">SUM(1+O46&lt;99,1+Q46&lt;99,1+S46&lt;99,1+U46&lt;99,1+W46&lt;99,1+Y46&lt;99,1+AA46&lt;99,)</f>
        <v>7</v>
      </c>
      <c r="L46" s="43" t="e">
        <f aca="false">SUM(AC46:AI46)/K46</f>
        <v>#N/A</v>
      </c>
      <c r="M46" s="44" t="e">
        <f aca="false">AR46</f>
        <v>#N/A</v>
      </c>
      <c r="N46" s="48"/>
      <c r="O46" s="46"/>
      <c r="P46" s="48"/>
      <c r="Q46" s="46"/>
      <c r="R46" s="48"/>
      <c r="S46" s="46"/>
      <c r="T46" s="48"/>
      <c r="U46" s="46"/>
      <c r="V46" s="48"/>
      <c r="W46" s="46"/>
      <c r="X46" s="48"/>
      <c r="Y46" s="46"/>
      <c r="Z46" s="48"/>
      <c r="AA46" s="46"/>
      <c r="AB46" s="47" t="n">
        <f aca="false">A46</f>
        <v>42</v>
      </c>
      <c r="AC46" s="35" t="e">
        <f aca="false">(LOOKUP(O46,$A$5:$A$65,$F$5:$F$65))</f>
        <v>#N/A</v>
      </c>
      <c r="AD46" s="35" t="e">
        <f aca="false">(LOOKUP(Q46,$A$5:$A$65,$F$5:$F$65))</f>
        <v>#N/A</v>
      </c>
      <c r="AE46" s="36" t="e">
        <f aca="false">(LOOKUP(S46,$A$5:$A$65,$F$5:$F$65))</f>
        <v>#N/A</v>
      </c>
      <c r="AF46" s="36" t="e">
        <f aca="false">(LOOKUP(U46,$A$5:$A$65,$F$5:$F$65))</f>
        <v>#N/A</v>
      </c>
      <c r="AG46" s="36" t="e">
        <f aca="false">(LOOKUP(W46,$A$5:$A$65,$F$5:$F$65))</f>
        <v>#N/A</v>
      </c>
      <c r="AH46" s="36" t="e">
        <f aca="false">(LOOKUP(Y46,$A$5:$A$65,$F$5:$F$65))</f>
        <v>#N/A</v>
      </c>
      <c r="AI46" s="36" t="e">
        <f aca="false">(LOOKUP(AA46,$A$5:$A$65,$F$5:$F$65))</f>
        <v>#N/A</v>
      </c>
      <c r="AK46" s="16" t="e">
        <f aca="false">(LOOKUP(O46,$A$5:$A$66,$J$5:$J$66))</f>
        <v>#N/A</v>
      </c>
      <c r="AL46" s="16" t="e">
        <f aca="false">(LOOKUP(Q46,$A$5:$A$66,$J$5:$J$66))</f>
        <v>#N/A</v>
      </c>
      <c r="AM46" s="16" t="e">
        <f aca="false">(LOOKUP(S46,$A$5:$A$66,$J$5:$J$66))</f>
        <v>#N/A</v>
      </c>
      <c r="AN46" s="16" t="e">
        <f aca="false">(LOOKUP(U46,$A$5:$A$66,$J$5:$J$66))</f>
        <v>#N/A</v>
      </c>
      <c r="AO46" s="16" t="e">
        <f aca="false">(LOOKUP(W46,$A$5:$A$66,$J$5:$J$66))</f>
        <v>#N/A</v>
      </c>
      <c r="AP46" s="16" t="e">
        <f aca="false">(LOOKUP(Y46,$A$5:$A$66,$J$5:$J$66))</f>
        <v>#N/A</v>
      </c>
      <c r="AQ46" s="16" t="e">
        <f aca="false">(LOOKUP(AA46,$A$5:$A$66,$J$5:$J$66))</f>
        <v>#N/A</v>
      </c>
      <c r="AR46" s="3" t="e">
        <f aca="false">SUM(AK46,AL46,AM46,AN46,AO46,AQ46,AP46,)</f>
        <v>#N/A</v>
      </c>
      <c r="AS46" s="1" t="e">
        <f aca="false">MIN(AK46:AQ46)</f>
        <v>#N/A</v>
      </c>
      <c r="AT46" s="1" t="e">
        <f aca="false">MAX(AK46:AQ46)</f>
        <v>#N/A</v>
      </c>
      <c r="AU46" s="1" t="e">
        <f aca="false">AR46-AS46</f>
        <v>#N/A</v>
      </c>
    </row>
    <row r="47" customFormat="false" ht="19.5" hidden="true" customHeight="true" outlineLevel="0" collapsed="false">
      <c r="A47" s="20" t="n">
        <v>43</v>
      </c>
      <c r="B47" s="170"/>
      <c r="C47" s="39"/>
      <c r="D47" s="23" t="e">
        <f aca="false">F47+E47</f>
        <v>#N/A</v>
      </c>
      <c r="E47" s="24" t="e">
        <f aca="false">(J47-K47*2*(H47/10+50)%)*10</f>
        <v>#N/A</v>
      </c>
      <c r="F47" s="23"/>
      <c r="G47" s="25" t="e">
        <f aca="false">(31-I47)*L47/1000</f>
        <v>#N/A</v>
      </c>
      <c r="H47" s="26" t="e">
        <f aca="false">F47-L47</f>
        <v>#N/A</v>
      </c>
      <c r="I47" s="40"/>
      <c r="J47" s="28" t="n">
        <f aca="false">N47+P47+R47+T47+V47+X47+Z47</f>
        <v>0</v>
      </c>
      <c r="K47" s="29" t="n">
        <f aca="false">SUM(1+O47&lt;99,1+Q47&lt;99,1+S47&lt;99,1+U47&lt;99,1+W47&lt;99,1+Y47&lt;99,1+AA47&lt;99,)</f>
        <v>7</v>
      </c>
      <c r="L47" s="43" t="e">
        <f aca="false">SUM(AC47:AI47)/K47</f>
        <v>#N/A</v>
      </c>
      <c r="M47" s="44" t="e">
        <f aca="false">AR47</f>
        <v>#N/A</v>
      </c>
      <c r="N47" s="48"/>
      <c r="O47" s="46"/>
      <c r="P47" s="48"/>
      <c r="Q47" s="46"/>
      <c r="R47" s="48"/>
      <c r="S47" s="46"/>
      <c r="T47" s="48"/>
      <c r="U47" s="46"/>
      <c r="V47" s="48"/>
      <c r="W47" s="46"/>
      <c r="X47" s="48"/>
      <c r="Y47" s="46"/>
      <c r="Z47" s="48"/>
      <c r="AA47" s="46"/>
      <c r="AB47" s="47" t="n">
        <f aca="false">A47</f>
        <v>43</v>
      </c>
      <c r="AC47" s="35" t="e">
        <f aca="false">(LOOKUP(O47,$A$5:$A$65,$F$5:$F$65))</f>
        <v>#N/A</v>
      </c>
      <c r="AD47" s="35" t="e">
        <f aca="false">(LOOKUP(Q47,$A$5:$A$65,$F$5:$F$65))</f>
        <v>#N/A</v>
      </c>
      <c r="AE47" s="36" t="e">
        <f aca="false">(LOOKUP(S47,$A$5:$A$65,$F$5:$F$65))</f>
        <v>#N/A</v>
      </c>
      <c r="AF47" s="36" t="e">
        <f aca="false">(LOOKUP(U47,$A$5:$A$65,$F$5:$F$65))</f>
        <v>#N/A</v>
      </c>
      <c r="AG47" s="36" t="e">
        <f aca="false">(LOOKUP(W47,$A$5:$A$65,$F$5:$F$65))</f>
        <v>#N/A</v>
      </c>
      <c r="AH47" s="36" t="e">
        <f aca="false">(LOOKUP(Y47,$A$5:$A$65,$F$5:$F$65))</f>
        <v>#N/A</v>
      </c>
      <c r="AI47" s="36" t="e">
        <f aca="false">(LOOKUP(AA47,$A$5:$A$65,$F$5:$F$65))</f>
        <v>#N/A</v>
      </c>
      <c r="AK47" s="16" t="e">
        <f aca="false">(LOOKUP(O47,$A$5:$A$66,$J$5:$J$66))</f>
        <v>#N/A</v>
      </c>
      <c r="AL47" s="16" t="e">
        <f aca="false">(LOOKUP(Q47,$A$5:$A$66,$J$5:$J$66))</f>
        <v>#N/A</v>
      </c>
      <c r="AM47" s="16" t="e">
        <f aca="false">(LOOKUP(S47,$A$5:$A$66,$J$5:$J$66))</f>
        <v>#N/A</v>
      </c>
      <c r="AN47" s="16" t="e">
        <f aca="false">(LOOKUP(U47,$A$5:$A$66,$J$5:$J$66))</f>
        <v>#N/A</v>
      </c>
      <c r="AO47" s="16" t="e">
        <f aca="false">(LOOKUP(W47,$A$5:$A$66,$J$5:$J$66))</f>
        <v>#N/A</v>
      </c>
      <c r="AP47" s="16" t="e">
        <f aca="false">(LOOKUP(Y47,$A$5:$A$66,$J$5:$J$66))</f>
        <v>#N/A</v>
      </c>
      <c r="AQ47" s="16" t="e">
        <f aca="false">(LOOKUP(AA47,$A$5:$A$66,$J$5:$J$66))</f>
        <v>#N/A</v>
      </c>
      <c r="AR47" s="3" t="e">
        <f aca="false">SUM(AK47,AL47,AM47,AN47,AO47,AQ47,AP47,)</f>
        <v>#N/A</v>
      </c>
      <c r="AS47" s="1" t="e">
        <f aca="false">MIN(AK47:AQ47)</f>
        <v>#N/A</v>
      </c>
      <c r="AT47" s="1" t="e">
        <f aca="false">MAX(AK47:AQ47)</f>
        <v>#N/A</v>
      </c>
      <c r="AU47" s="1" t="e">
        <f aca="false">AR47-AS47</f>
        <v>#N/A</v>
      </c>
    </row>
    <row r="48" customFormat="false" ht="19.5" hidden="true" customHeight="true" outlineLevel="0" collapsed="false">
      <c r="A48" s="37" t="n">
        <v>44</v>
      </c>
      <c r="B48" s="170"/>
      <c r="C48" s="39"/>
      <c r="D48" s="23" t="e">
        <f aca="false">F48+E48</f>
        <v>#N/A</v>
      </c>
      <c r="E48" s="24" t="e">
        <f aca="false">(J48-K48*2*(H48/10+50)%)*10</f>
        <v>#N/A</v>
      </c>
      <c r="F48" s="23"/>
      <c r="G48" s="25" t="e">
        <f aca="false">(31-I48)*L48/1000</f>
        <v>#N/A</v>
      </c>
      <c r="H48" s="26" t="e">
        <f aca="false">F48-L48</f>
        <v>#N/A</v>
      </c>
      <c r="I48" s="40"/>
      <c r="J48" s="28" t="n">
        <f aca="false">N48+P48+R48+T48+V48+X48+Z48</f>
        <v>0</v>
      </c>
      <c r="K48" s="29" t="n">
        <f aca="false">SUM(1+O48&lt;99,1+Q48&lt;99,1+S48&lt;99,1+U48&lt;99,1+W48&lt;99,1+Y48&lt;99,1+AA48&lt;99,)</f>
        <v>7</v>
      </c>
      <c r="L48" s="43" t="e">
        <f aca="false">SUM(AC48:AI48)/K48</f>
        <v>#N/A</v>
      </c>
      <c r="M48" s="44" t="e">
        <f aca="false">AR48</f>
        <v>#N/A</v>
      </c>
      <c r="N48" s="48"/>
      <c r="O48" s="46"/>
      <c r="P48" s="48"/>
      <c r="Q48" s="46"/>
      <c r="R48" s="48"/>
      <c r="S48" s="46"/>
      <c r="T48" s="48"/>
      <c r="U48" s="46"/>
      <c r="V48" s="48"/>
      <c r="W48" s="46"/>
      <c r="X48" s="48"/>
      <c r="Y48" s="46"/>
      <c r="Z48" s="48"/>
      <c r="AA48" s="46"/>
      <c r="AB48" s="47" t="n">
        <f aca="false">A48</f>
        <v>44</v>
      </c>
      <c r="AC48" s="35" t="e">
        <f aca="false">(LOOKUP(O48,$A$5:$A$65,$F$5:$F$65))</f>
        <v>#N/A</v>
      </c>
      <c r="AD48" s="35" t="e">
        <f aca="false">(LOOKUP(Q48,$A$5:$A$65,$F$5:$F$65))</f>
        <v>#N/A</v>
      </c>
      <c r="AE48" s="36" t="e">
        <f aca="false">(LOOKUP(S48,$A$5:$A$65,$F$5:$F$65))</f>
        <v>#N/A</v>
      </c>
      <c r="AF48" s="36" t="e">
        <f aca="false">(LOOKUP(U48,$A$5:$A$65,$F$5:$F$65))</f>
        <v>#N/A</v>
      </c>
      <c r="AG48" s="36" t="e">
        <f aca="false">(LOOKUP(W48,$A$5:$A$65,$F$5:$F$65))</f>
        <v>#N/A</v>
      </c>
      <c r="AH48" s="36" t="e">
        <f aca="false">(LOOKUP(Y48,$A$5:$A$65,$F$5:$F$65))</f>
        <v>#N/A</v>
      </c>
      <c r="AI48" s="36" t="e">
        <f aca="false">(LOOKUP(AA48,$A$5:$A$65,$F$5:$F$65))</f>
        <v>#N/A</v>
      </c>
      <c r="AK48" s="16" t="e">
        <f aca="false">(LOOKUP(O48,$A$5:$A$66,$J$5:$J$66))</f>
        <v>#N/A</v>
      </c>
      <c r="AL48" s="16" t="e">
        <f aca="false">(LOOKUP(Q48,$A$5:$A$66,$J$5:$J$66))</f>
        <v>#N/A</v>
      </c>
      <c r="AM48" s="16" t="e">
        <f aca="false">(LOOKUP(S48,$A$5:$A$66,$J$5:$J$66))</f>
        <v>#N/A</v>
      </c>
      <c r="AN48" s="16" t="e">
        <f aca="false">(LOOKUP(U48,$A$5:$A$66,$J$5:$J$66))</f>
        <v>#N/A</v>
      </c>
      <c r="AO48" s="16" t="e">
        <f aca="false">(LOOKUP(W48,$A$5:$A$66,$J$5:$J$66))</f>
        <v>#N/A</v>
      </c>
      <c r="AP48" s="16" t="e">
        <f aca="false">(LOOKUP(Y48,$A$5:$A$66,$J$5:$J$66))</f>
        <v>#N/A</v>
      </c>
      <c r="AQ48" s="16" t="e">
        <f aca="false">(LOOKUP(AA48,$A$5:$A$66,$J$5:$J$66))</f>
        <v>#N/A</v>
      </c>
      <c r="AR48" s="3" t="e">
        <f aca="false">SUM(AK48,AL48,AM48,AN48,AO48,AQ48,AP48,)</f>
        <v>#N/A</v>
      </c>
      <c r="AS48" s="1" t="e">
        <f aca="false">MIN(AK48:AQ48)</f>
        <v>#N/A</v>
      </c>
      <c r="AT48" s="1" t="e">
        <f aca="false">MAX(AK48:AQ48)</f>
        <v>#N/A</v>
      </c>
      <c r="AU48" s="1" t="e">
        <f aca="false">AR48-AS48</f>
        <v>#N/A</v>
      </c>
    </row>
    <row r="49" customFormat="false" ht="19.5" hidden="true" customHeight="true" outlineLevel="0" collapsed="false">
      <c r="A49" s="20" t="n">
        <v>45</v>
      </c>
      <c r="B49" s="170"/>
      <c r="C49" s="39"/>
      <c r="D49" s="23" t="e">
        <f aca="false">F49+E49</f>
        <v>#N/A</v>
      </c>
      <c r="E49" s="24" t="e">
        <f aca="false">(J49-K49*2*(H49/10+50)%)*10</f>
        <v>#N/A</v>
      </c>
      <c r="F49" s="23"/>
      <c r="G49" s="25" t="e">
        <f aca="false">(31-I49)*L49/1000</f>
        <v>#N/A</v>
      </c>
      <c r="H49" s="26" t="e">
        <f aca="false">F49-L49</f>
        <v>#N/A</v>
      </c>
      <c r="I49" s="40"/>
      <c r="J49" s="28" t="n">
        <f aca="false">N49+P49+R49+T49+V49+X49+Z49</f>
        <v>0</v>
      </c>
      <c r="K49" s="29" t="n">
        <f aca="false">SUM(1+O49&lt;99,1+Q49&lt;99,1+S49&lt;99,1+U49&lt;99,1+W49&lt;99,1+Y49&lt;99,1+AA49&lt;99,)</f>
        <v>7</v>
      </c>
      <c r="L49" s="43" t="e">
        <f aca="false">SUM(AC49:AI49)/K49</f>
        <v>#N/A</v>
      </c>
      <c r="M49" s="44" t="e">
        <f aca="false">AR49</f>
        <v>#N/A</v>
      </c>
      <c r="N49" s="48"/>
      <c r="O49" s="46"/>
      <c r="P49" s="48"/>
      <c r="Q49" s="46"/>
      <c r="R49" s="48"/>
      <c r="S49" s="46"/>
      <c r="T49" s="48"/>
      <c r="U49" s="46"/>
      <c r="V49" s="48"/>
      <c r="W49" s="46"/>
      <c r="X49" s="48"/>
      <c r="Y49" s="46"/>
      <c r="Z49" s="48"/>
      <c r="AA49" s="46"/>
      <c r="AB49" s="47" t="n">
        <f aca="false">A49</f>
        <v>45</v>
      </c>
      <c r="AC49" s="35" t="e">
        <f aca="false">(LOOKUP(O49,$A$5:$A$65,$F$5:$F$65))</f>
        <v>#N/A</v>
      </c>
      <c r="AD49" s="35" t="e">
        <f aca="false">(LOOKUP(Q49,$A$5:$A$65,$F$5:$F$65))</f>
        <v>#N/A</v>
      </c>
      <c r="AE49" s="36" t="e">
        <f aca="false">(LOOKUP(S49,$A$5:$A$65,$F$5:$F$65))</f>
        <v>#N/A</v>
      </c>
      <c r="AF49" s="36" t="e">
        <f aca="false">(LOOKUP(U49,$A$5:$A$65,$F$5:$F$65))</f>
        <v>#N/A</v>
      </c>
      <c r="AG49" s="36" t="e">
        <f aca="false">(LOOKUP(W49,$A$5:$A$65,$F$5:$F$65))</f>
        <v>#N/A</v>
      </c>
      <c r="AH49" s="36" t="e">
        <f aca="false">(LOOKUP(Y49,$A$5:$A$65,$F$5:$F$65))</f>
        <v>#N/A</v>
      </c>
      <c r="AI49" s="36" t="e">
        <f aca="false">(LOOKUP(AA49,$A$5:$A$65,$F$5:$F$65))</f>
        <v>#N/A</v>
      </c>
      <c r="AK49" s="16" t="e">
        <f aca="false">(LOOKUP(O49,$A$5:$A$66,$J$5:$J$66))</f>
        <v>#N/A</v>
      </c>
      <c r="AL49" s="16" t="e">
        <f aca="false">(LOOKUP(Q49,$A$5:$A$66,$J$5:$J$66))</f>
        <v>#N/A</v>
      </c>
      <c r="AM49" s="16" t="e">
        <f aca="false">(LOOKUP(S49,$A$5:$A$66,$J$5:$J$66))</f>
        <v>#N/A</v>
      </c>
      <c r="AN49" s="16" t="e">
        <f aca="false">(LOOKUP(U49,$A$5:$A$66,$J$5:$J$66))</f>
        <v>#N/A</v>
      </c>
      <c r="AO49" s="16" t="e">
        <f aca="false">(LOOKUP(W49,$A$5:$A$66,$J$5:$J$66))</f>
        <v>#N/A</v>
      </c>
      <c r="AP49" s="16" t="e">
        <f aca="false">(LOOKUP(Y49,$A$5:$A$66,$J$5:$J$66))</f>
        <v>#N/A</v>
      </c>
      <c r="AQ49" s="16" t="e">
        <f aca="false">(LOOKUP(AA49,$A$5:$A$66,$J$5:$J$66))</f>
        <v>#N/A</v>
      </c>
      <c r="AR49" s="3" t="e">
        <f aca="false">SUM(AK49,AL49,AM49,AN49,AO49,AQ49,AP49,)</f>
        <v>#N/A</v>
      </c>
      <c r="AS49" s="1" t="e">
        <f aca="false">MIN(AK49:AQ49)</f>
        <v>#N/A</v>
      </c>
      <c r="AT49" s="1" t="e">
        <f aca="false">MAX(AK49:AQ49)</f>
        <v>#N/A</v>
      </c>
      <c r="AU49" s="1" t="e">
        <f aca="false">AR49-AS49</f>
        <v>#N/A</v>
      </c>
    </row>
    <row r="50" customFormat="false" ht="19.5" hidden="true" customHeight="true" outlineLevel="0" collapsed="false">
      <c r="A50" s="37" t="n">
        <v>46</v>
      </c>
      <c r="B50" s="170"/>
      <c r="C50" s="39"/>
      <c r="D50" s="23" t="e">
        <f aca="false">F50+E50</f>
        <v>#N/A</v>
      </c>
      <c r="E50" s="24" t="e">
        <f aca="false">(J50-K50*2*(H50/10+50)%)*10</f>
        <v>#N/A</v>
      </c>
      <c r="F50" s="23"/>
      <c r="G50" s="25" t="e">
        <f aca="false">(31-I50)*L50/1000</f>
        <v>#N/A</v>
      </c>
      <c r="H50" s="26" t="e">
        <f aca="false">F50-L50</f>
        <v>#N/A</v>
      </c>
      <c r="I50" s="40"/>
      <c r="J50" s="28" t="n">
        <f aca="false">N50+P50+R50+T50+V50+X50+Z50</f>
        <v>0</v>
      </c>
      <c r="K50" s="29" t="n">
        <f aca="false">SUM(1+O50&lt;99,1+Q50&lt;99,1+S50&lt;99,1+U50&lt;99,1+W50&lt;99,1+Y50&lt;99,1+AA50&lt;99,)</f>
        <v>7</v>
      </c>
      <c r="L50" s="43" t="e">
        <f aca="false">SUM(AC50:AI50)/K50</f>
        <v>#N/A</v>
      </c>
      <c r="M50" s="44" t="e">
        <f aca="false">AR50</f>
        <v>#N/A</v>
      </c>
      <c r="N50" s="48"/>
      <c r="O50" s="46"/>
      <c r="P50" s="48"/>
      <c r="Q50" s="46"/>
      <c r="R50" s="48"/>
      <c r="S50" s="46"/>
      <c r="T50" s="48"/>
      <c r="U50" s="46"/>
      <c r="V50" s="48"/>
      <c r="W50" s="46"/>
      <c r="X50" s="48"/>
      <c r="Y50" s="46"/>
      <c r="Z50" s="48"/>
      <c r="AA50" s="46"/>
      <c r="AB50" s="47" t="n">
        <f aca="false">A50</f>
        <v>46</v>
      </c>
      <c r="AC50" s="35" t="e">
        <f aca="false">(LOOKUP(O50,$A$5:$A$65,$F$5:$F$65))</f>
        <v>#N/A</v>
      </c>
      <c r="AD50" s="35" t="e">
        <f aca="false">(LOOKUP(Q50,$A$5:$A$65,$F$5:$F$65))</f>
        <v>#N/A</v>
      </c>
      <c r="AE50" s="36" t="e">
        <f aca="false">(LOOKUP(S50,$A$5:$A$65,$F$5:$F$65))</f>
        <v>#N/A</v>
      </c>
      <c r="AF50" s="36" t="e">
        <f aca="false">(LOOKUP(U50,$A$5:$A$65,$F$5:$F$65))</f>
        <v>#N/A</v>
      </c>
      <c r="AG50" s="36" t="e">
        <f aca="false">(LOOKUP(W50,$A$5:$A$65,$F$5:$F$65))</f>
        <v>#N/A</v>
      </c>
      <c r="AH50" s="36" t="e">
        <f aca="false">(LOOKUP(Y50,$A$5:$A$65,$F$5:$F$65))</f>
        <v>#N/A</v>
      </c>
      <c r="AI50" s="36" t="e">
        <f aca="false">(LOOKUP(AA50,$A$5:$A$65,$F$5:$F$65))</f>
        <v>#N/A</v>
      </c>
      <c r="AK50" s="16" t="e">
        <f aca="false">(LOOKUP(O50,$A$5:$A$66,$J$5:$J$66))</f>
        <v>#N/A</v>
      </c>
      <c r="AL50" s="16" t="e">
        <f aca="false">(LOOKUP(Q50,$A$5:$A$66,$J$5:$J$66))</f>
        <v>#N/A</v>
      </c>
      <c r="AM50" s="16" t="e">
        <f aca="false">(LOOKUP(S50,$A$5:$A$66,$J$5:$J$66))</f>
        <v>#N/A</v>
      </c>
      <c r="AN50" s="16" t="e">
        <f aca="false">(LOOKUP(U50,$A$5:$A$66,$J$5:$J$66))</f>
        <v>#N/A</v>
      </c>
      <c r="AO50" s="16" t="e">
        <f aca="false">(LOOKUP(W50,$A$5:$A$66,$J$5:$J$66))</f>
        <v>#N/A</v>
      </c>
      <c r="AP50" s="16" t="e">
        <f aca="false">(LOOKUP(Y50,$A$5:$A$66,$J$5:$J$66))</f>
        <v>#N/A</v>
      </c>
      <c r="AQ50" s="16" t="e">
        <f aca="false">(LOOKUP(AA50,$A$5:$A$66,$J$5:$J$66))</f>
        <v>#N/A</v>
      </c>
      <c r="AR50" s="3" t="e">
        <f aca="false">SUM(AK50,AL50,AM50,AN50,AO50,AQ50,AP50,)</f>
        <v>#N/A</v>
      </c>
      <c r="AS50" s="1" t="e">
        <f aca="false">MIN(AK50:AQ50)</f>
        <v>#N/A</v>
      </c>
      <c r="AT50" s="1" t="e">
        <f aca="false">MAX(AK50:AQ50)</f>
        <v>#N/A</v>
      </c>
      <c r="AU50" s="1" t="e">
        <f aca="false">AR50-AS50</f>
        <v>#N/A</v>
      </c>
    </row>
    <row r="51" customFormat="false" ht="19.5" hidden="true" customHeight="true" outlineLevel="0" collapsed="false">
      <c r="A51" s="20" t="n">
        <v>47</v>
      </c>
      <c r="B51" s="170"/>
      <c r="C51" s="39"/>
      <c r="D51" s="23" t="e">
        <f aca="false">F51+E51</f>
        <v>#N/A</v>
      </c>
      <c r="E51" s="24" t="e">
        <f aca="false">(J51-K51*2*(H51/10+50)%)*10</f>
        <v>#N/A</v>
      </c>
      <c r="F51" s="23"/>
      <c r="G51" s="25" t="e">
        <f aca="false">(31-I51)*L51/1000</f>
        <v>#N/A</v>
      </c>
      <c r="H51" s="26" t="e">
        <f aca="false">F51-L51</f>
        <v>#N/A</v>
      </c>
      <c r="I51" s="40"/>
      <c r="J51" s="28" t="n">
        <f aca="false">N51+P51+R51+T51+V51+X51+Z51</f>
        <v>0</v>
      </c>
      <c r="K51" s="29" t="n">
        <f aca="false">SUM(1+O51&lt;99,1+Q51&lt;99,1+S51&lt;99,1+U51&lt;99,1+W51&lt;99,1+Y51&lt;99,1+AA51&lt;99,)</f>
        <v>7</v>
      </c>
      <c r="L51" s="43" t="e">
        <f aca="false">SUM(AC51:AI51)/K51</f>
        <v>#N/A</v>
      </c>
      <c r="M51" s="44" t="e">
        <f aca="false">AR51</f>
        <v>#N/A</v>
      </c>
      <c r="N51" s="48"/>
      <c r="O51" s="46"/>
      <c r="P51" s="48"/>
      <c r="Q51" s="46"/>
      <c r="R51" s="48"/>
      <c r="S51" s="46"/>
      <c r="T51" s="48"/>
      <c r="U51" s="46"/>
      <c r="V51" s="48"/>
      <c r="W51" s="46"/>
      <c r="X51" s="48"/>
      <c r="Y51" s="46"/>
      <c r="Z51" s="48"/>
      <c r="AA51" s="46"/>
      <c r="AB51" s="47" t="n">
        <f aca="false">A51</f>
        <v>47</v>
      </c>
      <c r="AC51" s="35" t="e">
        <f aca="false">(LOOKUP(O51,$A$5:$A$65,$F$5:$F$65))</f>
        <v>#N/A</v>
      </c>
      <c r="AD51" s="35" t="e">
        <f aca="false">(LOOKUP(Q51,$A$5:$A$65,$F$5:$F$65))</f>
        <v>#N/A</v>
      </c>
      <c r="AE51" s="36" t="e">
        <f aca="false">(LOOKUP(S51,$A$5:$A$65,$F$5:$F$65))</f>
        <v>#N/A</v>
      </c>
      <c r="AF51" s="36" t="e">
        <f aca="false">(LOOKUP(U51,$A$5:$A$65,$F$5:$F$65))</f>
        <v>#N/A</v>
      </c>
      <c r="AG51" s="36" t="e">
        <f aca="false">(LOOKUP(W51,$A$5:$A$65,$F$5:$F$65))</f>
        <v>#N/A</v>
      </c>
      <c r="AH51" s="36" t="e">
        <f aca="false">(LOOKUP(Y51,$A$5:$A$65,$F$5:$F$65))</f>
        <v>#N/A</v>
      </c>
      <c r="AI51" s="36" t="e">
        <f aca="false">(LOOKUP(AA51,$A$5:$A$65,$F$5:$F$65))</f>
        <v>#N/A</v>
      </c>
      <c r="AK51" s="16" t="e">
        <f aca="false">(LOOKUP(O51,$A$5:$A$66,$J$5:$J$66))</f>
        <v>#N/A</v>
      </c>
      <c r="AL51" s="16" t="e">
        <f aca="false">(LOOKUP(Q51,$A$5:$A$66,$J$5:$J$66))</f>
        <v>#N/A</v>
      </c>
      <c r="AM51" s="16" t="e">
        <f aca="false">(LOOKUP(S51,$A$5:$A$66,$J$5:$J$66))</f>
        <v>#N/A</v>
      </c>
      <c r="AN51" s="16" t="e">
        <f aca="false">(LOOKUP(U51,$A$5:$A$66,$J$5:$J$66))</f>
        <v>#N/A</v>
      </c>
      <c r="AO51" s="16" t="e">
        <f aca="false">(LOOKUP(W51,$A$5:$A$66,$J$5:$J$66))</f>
        <v>#N/A</v>
      </c>
      <c r="AP51" s="16" t="e">
        <f aca="false">(LOOKUP(Y51,$A$5:$A$66,$J$5:$J$66))</f>
        <v>#N/A</v>
      </c>
      <c r="AQ51" s="16" t="e">
        <f aca="false">(LOOKUP(AA51,$A$5:$A$66,$J$5:$J$66))</f>
        <v>#N/A</v>
      </c>
      <c r="AR51" s="3" t="e">
        <f aca="false">SUM(AK51,AL51,AM51,AN51,AO51,AQ51,AP51,)</f>
        <v>#N/A</v>
      </c>
      <c r="AS51" s="1" t="e">
        <f aca="false">MIN(AK51:AQ51)</f>
        <v>#N/A</v>
      </c>
      <c r="AT51" s="1" t="e">
        <f aca="false">MAX(AK51:AQ51)</f>
        <v>#N/A</v>
      </c>
      <c r="AU51" s="1" t="e">
        <f aca="false">AR51-AS51</f>
        <v>#N/A</v>
      </c>
    </row>
    <row r="52" customFormat="false" ht="19.5" hidden="true" customHeight="true" outlineLevel="0" collapsed="false">
      <c r="A52" s="37" t="n">
        <v>48</v>
      </c>
      <c r="B52" s="170"/>
      <c r="C52" s="39"/>
      <c r="D52" s="23" t="e">
        <f aca="false">F52+E52</f>
        <v>#N/A</v>
      </c>
      <c r="E52" s="24" t="e">
        <f aca="false">(J52-K52*2*(H52/10+50)%)*10</f>
        <v>#N/A</v>
      </c>
      <c r="F52" s="23"/>
      <c r="G52" s="25" t="e">
        <f aca="false">(31-I52)*L52/1000</f>
        <v>#N/A</v>
      </c>
      <c r="H52" s="26" t="e">
        <f aca="false">F52-L52</f>
        <v>#N/A</v>
      </c>
      <c r="I52" s="40"/>
      <c r="J52" s="28" t="n">
        <f aca="false">N52+P52+R52+T52+V52+X52+Z52</f>
        <v>0</v>
      </c>
      <c r="K52" s="29" t="n">
        <f aca="false">SUM(1+O52&lt;99,1+Q52&lt;99,1+S52&lt;99,1+U52&lt;99,1+W52&lt;99,1+Y52&lt;99,1+AA52&lt;99,)</f>
        <v>7</v>
      </c>
      <c r="L52" s="43" t="e">
        <f aca="false">SUM(AC52:AI52)/K52</f>
        <v>#N/A</v>
      </c>
      <c r="M52" s="44" t="e">
        <f aca="false">AR52</f>
        <v>#N/A</v>
      </c>
      <c r="N52" s="48"/>
      <c r="O52" s="46"/>
      <c r="P52" s="48"/>
      <c r="Q52" s="46"/>
      <c r="R52" s="48"/>
      <c r="S52" s="46"/>
      <c r="T52" s="48"/>
      <c r="U52" s="46"/>
      <c r="V52" s="48"/>
      <c r="W52" s="46"/>
      <c r="X52" s="48"/>
      <c r="Y52" s="46"/>
      <c r="Z52" s="48"/>
      <c r="AA52" s="46"/>
      <c r="AB52" s="47" t="n">
        <f aca="false">A52</f>
        <v>48</v>
      </c>
      <c r="AC52" s="35" t="e">
        <f aca="false">(LOOKUP(O52,$A$5:$A$65,$F$5:$F$65))</f>
        <v>#N/A</v>
      </c>
      <c r="AD52" s="35" t="e">
        <f aca="false">(LOOKUP(Q52,$A$5:$A$65,$F$5:$F$65))</f>
        <v>#N/A</v>
      </c>
      <c r="AE52" s="36" t="e">
        <f aca="false">(LOOKUP(S52,$A$5:$A$65,$F$5:$F$65))</f>
        <v>#N/A</v>
      </c>
      <c r="AF52" s="36" t="e">
        <f aca="false">(LOOKUP(U52,$A$5:$A$65,$F$5:$F$65))</f>
        <v>#N/A</v>
      </c>
      <c r="AG52" s="36" t="e">
        <f aca="false">(LOOKUP(W52,$A$5:$A$65,$F$5:$F$65))</f>
        <v>#N/A</v>
      </c>
      <c r="AH52" s="36" t="e">
        <f aca="false">(LOOKUP(Y52,$A$5:$A$65,$F$5:$F$65))</f>
        <v>#N/A</v>
      </c>
      <c r="AI52" s="36" t="e">
        <f aca="false">(LOOKUP(AA52,$A$5:$A$65,$F$5:$F$65))</f>
        <v>#N/A</v>
      </c>
      <c r="AK52" s="16" t="e">
        <f aca="false">(LOOKUP(O52,$A$5:$A$66,$J$5:$J$66))</f>
        <v>#N/A</v>
      </c>
      <c r="AL52" s="16" t="e">
        <f aca="false">(LOOKUP(Q52,$A$5:$A$66,$J$5:$J$66))</f>
        <v>#N/A</v>
      </c>
      <c r="AM52" s="16" t="e">
        <f aca="false">(LOOKUP(S52,$A$5:$A$66,$J$5:$J$66))</f>
        <v>#N/A</v>
      </c>
      <c r="AN52" s="16" t="e">
        <f aca="false">(LOOKUP(U52,$A$5:$A$66,$J$5:$J$66))</f>
        <v>#N/A</v>
      </c>
      <c r="AO52" s="16" t="e">
        <f aca="false">(LOOKUP(W52,$A$5:$A$66,$J$5:$J$66))</f>
        <v>#N/A</v>
      </c>
      <c r="AP52" s="16" t="e">
        <f aca="false">(LOOKUP(Y52,$A$5:$A$66,$J$5:$J$66))</f>
        <v>#N/A</v>
      </c>
      <c r="AQ52" s="16" t="e">
        <f aca="false">(LOOKUP(AA52,$A$5:$A$66,$J$5:$J$66))</f>
        <v>#N/A</v>
      </c>
      <c r="AR52" s="3" t="e">
        <f aca="false">SUM(AK52,AL52,AM52,AN52,AO52,AQ52,AP52,)</f>
        <v>#N/A</v>
      </c>
      <c r="AS52" s="1" t="e">
        <f aca="false">MIN(AK52:AQ52)</f>
        <v>#N/A</v>
      </c>
      <c r="AT52" s="1" t="e">
        <f aca="false">MAX(AK52:AQ52)</f>
        <v>#N/A</v>
      </c>
      <c r="AU52" s="1" t="e">
        <f aca="false">AR52-AS52</f>
        <v>#N/A</v>
      </c>
    </row>
    <row r="53" customFormat="false" ht="19.5" hidden="true" customHeight="true" outlineLevel="0" collapsed="false">
      <c r="A53" s="20" t="n">
        <v>49</v>
      </c>
      <c r="B53" s="170"/>
      <c r="C53" s="39"/>
      <c r="D53" s="23" t="e">
        <f aca="false">F53+E53</f>
        <v>#N/A</v>
      </c>
      <c r="E53" s="24" t="e">
        <f aca="false">(J53-K53*2*(H53/10+50)%)*10</f>
        <v>#N/A</v>
      </c>
      <c r="F53" s="23"/>
      <c r="G53" s="25" t="e">
        <f aca="false">(31-I53)*L53/1000</f>
        <v>#N/A</v>
      </c>
      <c r="H53" s="26" t="e">
        <f aca="false">F53-L53</f>
        <v>#N/A</v>
      </c>
      <c r="I53" s="40"/>
      <c r="J53" s="28" t="n">
        <f aca="false">N53+P53+R53+T53+V53+X53+Z53</f>
        <v>0</v>
      </c>
      <c r="K53" s="29" t="n">
        <f aca="false">SUM(1+O53&lt;99,1+Q53&lt;99,1+S53&lt;99,1+U53&lt;99,1+W53&lt;99,1+Y53&lt;99,1+AA53&lt;99,)</f>
        <v>7</v>
      </c>
      <c r="L53" s="43" t="e">
        <f aca="false">SUM(AC53:AI53)/K53</f>
        <v>#N/A</v>
      </c>
      <c r="M53" s="44" t="e">
        <f aca="false">AR53</f>
        <v>#N/A</v>
      </c>
      <c r="N53" s="48"/>
      <c r="O53" s="46"/>
      <c r="P53" s="48"/>
      <c r="Q53" s="46"/>
      <c r="R53" s="48"/>
      <c r="S53" s="46"/>
      <c r="T53" s="48"/>
      <c r="U53" s="46"/>
      <c r="V53" s="48"/>
      <c r="W53" s="46"/>
      <c r="X53" s="48"/>
      <c r="Y53" s="46"/>
      <c r="Z53" s="48"/>
      <c r="AA53" s="46"/>
      <c r="AB53" s="47" t="n">
        <f aca="false">A53</f>
        <v>49</v>
      </c>
      <c r="AC53" s="35" t="e">
        <f aca="false">(LOOKUP(O53,$A$5:$A$65,$F$5:$F$65))</f>
        <v>#N/A</v>
      </c>
      <c r="AD53" s="35" t="e">
        <f aca="false">(LOOKUP(Q53,$A$5:$A$65,$F$5:$F$65))</f>
        <v>#N/A</v>
      </c>
      <c r="AE53" s="36" t="e">
        <f aca="false">(LOOKUP(S53,$A$5:$A$65,$F$5:$F$65))</f>
        <v>#N/A</v>
      </c>
      <c r="AF53" s="36" t="e">
        <f aca="false">(LOOKUP(U53,$A$5:$A$65,$F$5:$F$65))</f>
        <v>#N/A</v>
      </c>
      <c r="AG53" s="36" t="e">
        <f aca="false">(LOOKUP(W53,$A$5:$A$65,$F$5:$F$65))</f>
        <v>#N/A</v>
      </c>
      <c r="AH53" s="36" t="e">
        <f aca="false">(LOOKUP(Y53,$A$5:$A$65,$F$5:$F$65))</f>
        <v>#N/A</v>
      </c>
      <c r="AI53" s="36" t="e">
        <f aca="false">(LOOKUP(AA53,$A$5:$A$65,$F$5:$F$65))</f>
        <v>#N/A</v>
      </c>
      <c r="AK53" s="16" t="e">
        <f aca="false">(LOOKUP(O53,$A$5:$A$66,$J$5:$J$66))</f>
        <v>#N/A</v>
      </c>
      <c r="AL53" s="16" t="e">
        <f aca="false">(LOOKUP(Q53,$A$5:$A$66,$J$5:$J$66))</f>
        <v>#N/A</v>
      </c>
      <c r="AM53" s="16" t="e">
        <f aca="false">(LOOKUP(S53,$A$5:$A$66,$J$5:$J$66))</f>
        <v>#N/A</v>
      </c>
      <c r="AN53" s="16" t="e">
        <f aca="false">(LOOKUP(U53,$A$5:$A$66,$J$5:$J$66))</f>
        <v>#N/A</v>
      </c>
      <c r="AO53" s="16" t="e">
        <f aca="false">(LOOKUP(W53,$A$5:$A$66,$J$5:$J$66))</f>
        <v>#N/A</v>
      </c>
      <c r="AP53" s="16" t="e">
        <f aca="false">(LOOKUP(Y53,$A$5:$A$66,$J$5:$J$66))</f>
        <v>#N/A</v>
      </c>
      <c r="AQ53" s="16" t="e">
        <f aca="false">(LOOKUP(AA53,$A$5:$A$66,$J$5:$J$66))</f>
        <v>#N/A</v>
      </c>
      <c r="AR53" s="3" t="e">
        <f aca="false">SUM(AK53,AL53,AM53,AN53,AO53,AQ53,AP53,)</f>
        <v>#N/A</v>
      </c>
      <c r="AS53" s="1" t="e">
        <f aca="false">MIN(AK53:AQ53)</f>
        <v>#N/A</v>
      </c>
      <c r="AT53" s="1" t="e">
        <f aca="false">MAX(AK53:AQ53)</f>
        <v>#N/A</v>
      </c>
      <c r="AU53" s="1" t="e">
        <f aca="false">AR53-AS53</f>
        <v>#N/A</v>
      </c>
    </row>
    <row r="54" customFormat="false" ht="19.5" hidden="true" customHeight="true" outlineLevel="0" collapsed="false">
      <c r="A54" s="37" t="n">
        <v>50</v>
      </c>
      <c r="B54" s="173"/>
      <c r="C54" s="57"/>
      <c r="D54" s="58" t="e">
        <f aca="false">F54+E54</f>
        <v>#N/A</v>
      </c>
      <c r="E54" s="59" t="e">
        <f aca="false">(J54-K54*2*(H54/10+50)%)*10</f>
        <v>#N/A</v>
      </c>
      <c r="F54" s="58"/>
      <c r="G54" s="60" t="e">
        <f aca="false">(31-I54)*L54/1000</f>
        <v>#N/A</v>
      </c>
      <c r="H54" s="61" t="e">
        <f aca="false">F54-L54</f>
        <v>#N/A</v>
      </c>
      <c r="I54" s="62"/>
      <c r="J54" s="28" t="n">
        <f aca="false">N54+P54+R54+T54+V54+X54+Z54</f>
        <v>0</v>
      </c>
      <c r="K54" s="29" t="n">
        <f aca="false">SUM(1+O54&lt;99,1+Q54&lt;99,1+S54&lt;99,1+U54&lt;99,1+W54&lt;99,1+Y54&lt;99,1+AA54&lt;99,)</f>
        <v>7</v>
      </c>
      <c r="L54" s="65" t="e">
        <f aca="false">SUM(AC54:AI54)/K54</f>
        <v>#N/A</v>
      </c>
      <c r="M54" s="66" t="e">
        <f aca="false">AR54</f>
        <v>#N/A</v>
      </c>
      <c r="N54" s="67"/>
      <c r="O54" s="68"/>
      <c r="P54" s="67"/>
      <c r="Q54" s="68"/>
      <c r="R54" s="67"/>
      <c r="S54" s="68"/>
      <c r="T54" s="67"/>
      <c r="U54" s="68"/>
      <c r="V54" s="67"/>
      <c r="W54" s="68"/>
      <c r="X54" s="67"/>
      <c r="Y54" s="68"/>
      <c r="Z54" s="67"/>
      <c r="AA54" s="68"/>
      <c r="AB54" s="70" t="n">
        <f aca="false">A54</f>
        <v>50</v>
      </c>
      <c r="AC54" s="35" t="e">
        <f aca="false">(LOOKUP(O54,$A$5:$A$65,$F$5:$F$65))</f>
        <v>#N/A</v>
      </c>
      <c r="AD54" s="35" t="e">
        <f aca="false">(LOOKUP(Q54,$A$5:$A$65,$F$5:$F$65))</f>
        <v>#N/A</v>
      </c>
      <c r="AE54" s="36" t="e">
        <f aca="false">(LOOKUP(S54,$A$5:$A$65,$F$5:$F$65))</f>
        <v>#N/A</v>
      </c>
      <c r="AF54" s="36" t="e">
        <f aca="false">(LOOKUP(U54,$A$5:$A$65,$F$5:$F$65))</f>
        <v>#N/A</v>
      </c>
      <c r="AG54" s="36" t="e">
        <f aca="false">(LOOKUP(W54,$A$5:$A$65,$F$5:$F$65))</f>
        <v>#N/A</v>
      </c>
      <c r="AH54" s="36" t="e">
        <f aca="false">(LOOKUP(Y54,$A$5:$A$65,$F$5:$F$65))</f>
        <v>#N/A</v>
      </c>
      <c r="AI54" s="36" t="e">
        <f aca="false">(LOOKUP(AA54,$A$5:$A$65,$F$5:$F$65))</f>
        <v>#N/A</v>
      </c>
      <c r="AK54" s="16" t="e">
        <f aca="false">(LOOKUP(O54,$A$5:$A$66,$J$5:$J$66))</f>
        <v>#N/A</v>
      </c>
      <c r="AL54" s="16" t="e">
        <f aca="false">(LOOKUP(Q54,$A$5:$A$66,$J$5:$J$66))</f>
        <v>#N/A</v>
      </c>
      <c r="AM54" s="16" t="e">
        <f aca="false">(LOOKUP(S54,$A$5:$A$66,$J$5:$J$66))</f>
        <v>#N/A</v>
      </c>
      <c r="AN54" s="16" t="e">
        <f aca="false">(LOOKUP(U54,$A$5:$A$66,$J$5:$J$66))</f>
        <v>#N/A</v>
      </c>
      <c r="AO54" s="16" t="e">
        <f aca="false">(LOOKUP(W54,$A$5:$A$66,$J$5:$J$66))</f>
        <v>#N/A</v>
      </c>
      <c r="AP54" s="16" t="e">
        <f aca="false">(LOOKUP(Y54,$A$5:$A$66,$J$5:$J$66))</f>
        <v>#N/A</v>
      </c>
      <c r="AQ54" s="16" t="e">
        <f aca="false">(LOOKUP(AA54,$A$5:$A$66,$J$5:$J$66))</f>
        <v>#N/A</v>
      </c>
      <c r="AR54" s="3" t="e">
        <f aca="false">SUM(AK54,AL54,AM54,AN54,AO54,AQ54,AP54,)</f>
        <v>#N/A</v>
      </c>
      <c r="AS54" s="1" t="e">
        <f aca="false">MIN(AK54:AQ54)</f>
        <v>#N/A</v>
      </c>
      <c r="AT54" s="1" t="e">
        <f aca="false">MAX(AK54:AQ54)</f>
        <v>#N/A</v>
      </c>
      <c r="AU54" s="1" t="e">
        <f aca="false">AR54-AS54</f>
        <v>#N/A</v>
      </c>
    </row>
    <row r="55" customFormat="false" ht="15" hidden="true" customHeight="true" outlineLevel="0" collapsed="false">
      <c r="A55" s="71" t="n">
        <v>53</v>
      </c>
      <c r="B55" s="72"/>
      <c r="C55" s="73"/>
      <c r="D55" s="23" t="e">
        <f aca="false">F55+E55</f>
        <v>#VALUE!</v>
      </c>
      <c r="E55" s="24" t="e">
        <f aca="false">(J55-K55*2*(H55/10+50)%)*10</f>
        <v>#VALUE!</v>
      </c>
      <c r="F55" s="23"/>
      <c r="G55" s="25" t="e">
        <f aca="false">(31-I55)*L55/1000</f>
        <v>#N/A</v>
      </c>
      <c r="H55" s="26" t="e">
        <f aca="false">F55-L55</f>
        <v>#N/A</v>
      </c>
      <c r="I55" s="27"/>
      <c r="J55" s="28" t="n">
        <f aca="false">N55+P55+R55+T55+V55+X55+Z55</f>
        <v>0</v>
      </c>
      <c r="K55" s="29" t="e">
        <f aca="false">SUM(1+O55&lt;99,1+Q55&lt;99,1+S55&lt;99,1+U55&lt;99,1+W55&lt;99,1+Y55&lt;99,1+AA55&lt;99,1+#REF!&lt;99,1+#REF!&lt;99,1+#REF!&lt;99,1+#REF!&lt;99)</f>
        <v>#VALUE!</v>
      </c>
      <c r="L55" s="30" t="e">
        <f aca="false">SUM(AC55:AI55)/K55</f>
        <v>#N/A</v>
      </c>
      <c r="M55" s="74" t="e">
        <f aca="false">AR55</f>
        <v>#REF!</v>
      </c>
      <c r="N55" s="32"/>
      <c r="O55" s="75"/>
      <c r="P55" s="32"/>
      <c r="Q55" s="75"/>
      <c r="R55" s="32"/>
      <c r="S55" s="75"/>
      <c r="T55" s="32"/>
      <c r="U55" s="75"/>
      <c r="V55" s="32"/>
      <c r="W55" s="75"/>
      <c r="X55" s="32"/>
      <c r="Y55" s="75"/>
      <c r="Z55" s="32"/>
      <c r="AA55" s="75"/>
      <c r="AB55" s="77" t="n">
        <f aca="false">A55</f>
        <v>53</v>
      </c>
      <c r="AC55" s="35" t="e">
        <f aca="false">(LOOKUP(O55,$A$5:$A$65,$F$5:$F$65))</f>
        <v>#N/A</v>
      </c>
      <c r="AD55" s="35" t="e">
        <f aca="false">(LOOKUP(Q55,$A$5:$A$65,$F$5:$F$65))</f>
        <v>#N/A</v>
      </c>
      <c r="AE55" s="36" t="e">
        <f aca="false">(LOOKUP(S55,$A$5:$A$65,$F$5:$F$65))</f>
        <v>#N/A</v>
      </c>
      <c r="AF55" s="36" t="e">
        <f aca="false">(LOOKUP(U55,$A$5:$A$65,$F$5:$F$65))</f>
        <v>#N/A</v>
      </c>
      <c r="AG55" s="36" t="e">
        <f aca="false">(LOOKUP(W55,$A$5:$A$65,$F$5:$F$65))</f>
        <v>#N/A</v>
      </c>
      <c r="AH55" s="36" t="e">
        <f aca="false">(LOOKUP(Y55,$A$5:$A$65,$F$5:$F$65))</f>
        <v>#N/A</v>
      </c>
      <c r="AI55" s="36" t="e">
        <f aca="false">(LOOKUP(AA55,$A$5:$A$65,$F$5:$F$65))</f>
        <v>#N/A</v>
      </c>
      <c r="AK55" s="16" t="e">
        <f aca="false">(LOOKUP(O55,$A$5:$A$66,$J$5:$J$66))</f>
        <v>#N/A</v>
      </c>
      <c r="AL55" s="16" t="e">
        <f aca="false">(LOOKUP(Q55,$A$5:$A$66,$J$5:$J$66))</f>
        <v>#N/A</v>
      </c>
      <c r="AM55" s="16" t="e">
        <f aca="false">(LOOKUP(S55,$A$5:$A$66,$J$5:$J$66))</f>
        <v>#N/A</v>
      </c>
      <c r="AN55" s="16" t="e">
        <f aca="false">(LOOKUP(U55,$A$5:$A$66,$J$5:$J$66))</f>
        <v>#N/A</v>
      </c>
      <c r="AO55" s="16" t="e">
        <f aca="false">(LOOKUP(W55,$A$5:$A$66,$J$5:$J$66))</f>
        <v>#N/A</v>
      </c>
      <c r="AP55" s="16" t="e">
        <f aca="false">(LOOKUP(Y55,$A$5:$A$66,$J$5:$J$66))</f>
        <v>#N/A</v>
      </c>
      <c r="AQ55" s="16" t="e">
        <f aca="false">(LOOKUP(AA55,$A$5:$A$66,$J$5:$J$66))</f>
        <v>#N/A</v>
      </c>
      <c r="AR55" s="3" t="e">
        <f aca="false">SUM(AK55,AL55,AM55,AN55,AO55,AQ55,AP55,#REF!,#REF!,#REF!,#REF!,)</f>
        <v>#REF!</v>
      </c>
      <c r="AS55" s="1" t="e">
        <f aca="false">MIN(AK55:AQ55)</f>
        <v>#N/A</v>
      </c>
      <c r="AT55" s="1" t="e">
        <f aca="false">MAX(AK55:AQ55)</f>
        <v>#N/A</v>
      </c>
      <c r="AU55" s="1" t="e">
        <f aca="false">AR55-AS55</f>
        <v>#REF!</v>
      </c>
    </row>
    <row r="56" customFormat="false" ht="15" hidden="true" customHeight="true" outlineLevel="0" collapsed="false">
      <c r="A56" s="78" t="n">
        <v>54</v>
      </c>
      <c r="B56" s="79"/>
      <c r="C56" s="80"/>
      <c r="D56" s="23" t="e">
        <f aca="false">F56+E56</f>
        <v>#VALUE!</v>
      </c>
      <c r="E56" s="24" t="e">
        <f aca="false">(J56-K56*2*(H56/10+50)%)*10</f>
        <v>#VALUE!</v>
      </c>
      <c r="F56" s="23"/>
      <c r="G56" s="25" t="e">
        <f aca="false">(31-I56)*L56/1000</f>
        <v>#N/A</v>
      </c>
      <c r="H56" s="26" t="e">
        <f aca="false">F56-L56</f>
        <v>#N/A</v>
      </c>
      <c r="I56" s="81"/>
      <c r="J56" s="28" t="n">
        <f aca="false">N56+P56+R56+T56+V56+X56+Z56</f>
        <v>0</v>
      </c>
      <c r="K56" s="42" t="e">
        <f aca="false">SUM(1+O56&lt;99,1+Q56&lt;99,1+S56&lt;99,1+U56&lt;99,1+W56&lt;99,1+Y56&lt;99,1+AA56&lt;99,1+#REF!&lt;99,1+#REF!&lt;99,1+#REF!&lt;99,1+#REF!&lt;99)</f>
        <v>#VALUE!</v>
      </c>
      <c r="L56" s="43" t="e">
        <f aca="false">SUM(AC56:AI56)/K56</f>
        <v>#N/A</v>
      </c>
      <c r="M56" s="82" t="e">
        <f aca="false">AR56</f>
        <v>#REF!</v>
      </c>
      <c r="N56" s="48"/>
      <c r="O56" s="46"/>
      <c r="P56" s="48"/>
      <c r="Q56" s="46"/>
      <c r="R56" s="48"/>
      <c r="S56" s="46"/>
      <c r="T56" s="48"/>
      <c r="U56" s="46"/>
      <c r="V56" s="48"/>
      <c r="W56" s="46"/>
      <c r="X56" s="48"/>
      <c r="Y56" s="46"/>
      <c r="Z56" s="48"/>
      <c r="AA56" s="46"/>
      <c r="AB56" s="83" t="n">
        <f aca="false">A56</f>
        <v>54</v>
      </c>
      <c r="AC56" s="35" t="e">
        <f aca="false">(LOOKUP(O56,$A$5:$A$65,$F$5:$F$65))</f>
        <v>#N/A</v>
      </c>
      <c r="AD56" s="35" t="e">
        <f aca="false">(LOOKUP(Q56,$A$5:$A$65,$F$5:$F$65))</f>
        <v>#N/A</v>
      </c>
      <c r="AE56" s="36" t="e">
        <f aca="false">(LOOKUP(S56,$A$5:$A$65,$F$5:$F$65))</f>
        <v>#N/A</v>
      </c>
      <c r="AF56" s="36" t="e">
        <f aca="false">(LOOKUP(U56,$A$5:$A$65,$F$5:$F$65))</f>
        <v>#N/A</v>
      </c>
      <c r="AG56" s="36" t="e">
        <f aca="false">(LOOKUP(W56,$A$5:$A$65,$F$5:$F$65))</f>
        <v>#N/A</v>
      </c>
      <c r="AH56" s="36" t="e">
        <f aca="false">(LOOKUP(Y56,$A$5:$A$65,$F$5:$F$65))</f>
        <v>#N/A</v>
      </c>
      <c r="AI56" s="36" t="e">
        <f aca="false">(LOOKUP(AA56,$A$5:$A$65,$F$5:$F$65))</f>
        <v>#N/A</v>
      </c>
      <c r="AK56" s="16" t="e">
        <f aca="false">(LOOKUP(O56,$A$5:$A$66,$J$5:$J$66))</f>
        <v>#N/A</v>
      </c>
      <c r="AL56" s="16" t="e">
        <f aca="false">(LOOKUP(Q56,$A$5:$A$66,$J$5:$J$66))</f>
        <v>#N/A</v>
      </c>
      <c r="AM56" s="16" t="e">
        <f aca="false">(LOOKUP(S56,$A$5:$A$66,$J$5:$J$66))</f>
        <v>#N/A</v>
      </c>
      <c r="AN56" s="16" t="e">
        <f aca="false">(LOOKUP(U56,$A$5:$A$66,$J$5:$J$66))</f>
        <v>#N/A</v>
      </c>
      <c r="AO56" s="16" t="e">
        <f aca="false">(LOOKUP(W56,$A$5:$A$66,$J$5:$J$66))</f>
        <v>#N/A</v>
      </c>
      <c r="AP56" s="16" t="e">
        <f aca="false">(LOOKUP(Y56,$A$5:$A$66,$J$5:$J$66))</f>
        <v>#N/A</v>
      </c>
      <c r="AQ56" s="16" t="e">
        <f aca="false">(LOOKUP(AA56,$A$5:$A$66,$J$5:$J$66))</f>
        <v>#N/A</v>
      </c>
      <c r="AR56" s="3" t="e">
        <f aca="false">SUM(AK56,AL56,AM56,AN56,AO56,AQ56,AP56,#REF!,#REF!,#REF!,#REF!,)</f>
        <v>#REF!</v>
      </c>
      <c r="AS56" s="1" t="e">
        <f aca="false">MIN(AK56:AQ56)</f>
        <v>#N/A</v>
      </c>
      <c r="AT56" s="1" t="e">
        <f aca="false">MAX(AK56:AQ56)</f>
        <v>#N/A</v>
      </c>
      <c r="AU56" s="1" t="e">
        <f aca="false">AR56-AS56</f>
        <v>#REF!</v>
      </c>
    </row>
    <row r="57" customFormat="false" ht="15" hidden="true" customHeight="true" outlineLevel="0" collapsed="false">
      <c r="A57" s="71" t="n">
        <v>55</v>
      </c>
      <c r="B57" s="79"/>
      <c r="C57" s="80"/>
      <c r="D57" s="23" t="e">
        <f aca="false">F57+E57</f>
        <v>#VALUE!</v>
      </c>
      <c r="E57" s="24" t="e">
        <f aca="false">(J57-K57*2*(H57/10+50)%)*10</f>
        <v>#VALUE!</v>
      </c>
      <c r="F57" s="23"/>
      <c r="G57" s="25" t="e">
        <f aca="false">(31-I57)*L57/1000</f>
        <v>#N/A</v>
      </c>
      <c r="H57" s="26" t="e">
        <f aca="false">F57-L57</f>
        <v>#N/A</v>
      </c>
      <c r="I57" s="81"/>
      <c r="J57" s="28" t="n">
        <f aca="false">N57+P57+R57+T57+V57+X57+Z57</f>
        <v>0</v>
      </c>
      <c r="K57" s="42" t="e">
        <f aca="false">SUM(1+O57&lt;99,1+Q57&lt;99,1+S57&lt;99,1+U57&lt;99,1+W57&lt;99,1+Y57&lt;99,1+AA57&lt;99,1+#REF!&lt;99,1+#REF!&lt;99,1+#REF!&lt;99,1+#REF!&lt;99)</f>
        <v>#VALUE!</v>
      </c>
      <c r="L57" s="43" t="e">
        <f aca="false">SUM(AC57:AI57)/K57</f>
        <v>#N/A</v>
      </c>
      <c r="M57" s="82" t="e">
        <f aca="false">AR57</f>
        <v>#REF!</v>
      </c>
      <c r="N57" s="48"/>
      <c r="O57" s="46"/>
      <c r="P57" s="48"/>
      <c r="Q57" s="46"/>
      <c r="R57" s="48"/>
      <c r="S57" s="46"/>
      <c r="T57" s="48"/>
      <c r="U57" s="46"/>
      <c r="V57" s="48"/>
      <c r="W57" s="46"/>
      <c r="X57" s="48"/>
      <c r="Y57" s="46"/>
      <c r="Z57" s="48"/>
      <c r="AA57" s="46"/>
      <c r="AB57" s="83" t="n">
        <f aca="false">A57</f>
        <v>55</v>
      </c>
      <c r="AC57" s="35" t="e">
        <f aca="false">(LOOKUP(O57,$A$5:$A$65,$F$5:$F$65))</f>
        <v>#N/A</v>
      </c>
      <c r="AD57" s="35" t="e">
        <f aca="false">(LOOKUP(Q57,$A$5:$A$65,$F$5:$F$65))</f>
        <v>#N/A</v>
      </c>
      <c r="AE57" s="36" t="e">
        <f aca="false">(LOOKUP(S57,$A$5:$A$65,$F$5:$F$65))</f>
        <v>#N/A</v>
      </c>
      <c r="AF57" s="36" t="e">
        <f aca="false">(LOOKUP(U57,$A$5:$A$65,$F$5:$F$65))</f>
        <v>#N/A</v>
      </c>
      <c r="AG57" s="36" t="e">
        <f aca="false">(LOOKUP(W57,$A$5:$A$65,$F$5:$F$65))</f>
        <v>#N/A</v>
      </c>
      <c r="AH57" s="36" t="e">
        <f aca="false">(LOOKUP(Y57,$A$5:$A$65,$F$5:$F$65))</f>
        <v>#N/A</v>
      </c>
      <c r="AI57" s="36" t="e">
        <f aca="false">(LOOKUP(AA57,$A$5:$A$65,$F$5:$F$65))</f>
        <v>#N/A</v>
      </c>
      <c r="AK57" s="16" t="e">
        <f aca="false">(LOOKUP(O57,$A$5:$A$66,$J$5:$J$66))</f>
        <v>#N/A</v>
      </c>
      <c r="AL57" s="16" t="e">
        <f aca="false">(LOOKUP(Q57,$A$5:$A$66,$J$5:$J$66))</f>
        <v>#N/A</v>
      </c>
      <c r="AM57" s="16" t="e">
        <f aca="false">(LOOKUP(S57,$A$5:$A$66,$J$5:$J$66))</f>
        <v>#N/A</v>
      </c>
      <c r="AN57" s="16" t="e">
        <f aca="false">(LOOKUP(U57,$A$5:$A$66,$J$5:$J$66))</f>
        <v>#N/A</v>
      </c>
      <c r="AO57" s="16" t="e">
        <f aca="false">(LOOKUP(W57,$A$5:$A$66,$J$5:$J$66))</f>
        <v>#N/A</v>
      </c>
      <c r="AP57" s="16" t="e">
        <f aca="false">(LOOKUP(Y57,$A$5:$A$66,$J$5:$J$66))</f>
        <v>#N/A</v>
      </c>
      <c r="AQ57" s="16" t="e">
        <f aca="false">(LOOKUP(AA57,$A$5:$A$66,$J$5:$J$66))</f>
        <v>#N/A</v>
      </c>
      <c r="AR57" s="3" t="e">
        <f aca="false">SUM(AK57,AL57,AM57,AN57,AO57,AQ57,AP57,#REF!,#REF!,#REF!,#REF!,)</f>
        <v>#REF!</v>
      </c>
      <c r="AS57" s="1" t="e">
        <f aca="false">MIN(AK57:AQ57)</f>
        <v>#N/A</v>
      </c>
      <c r="AT57" s="1" t="e">
        <f aca="false">MAX(AK57:AQ57)</f>
        <v>#N/A</v>
      </c>
      <c r="AU57" s="1" t="e">
        <f aca="false">AR57-AS57</f>
        <v>#REF!</v>
      </c>
    </row>
    <row r="58" customFormat="false" ht="15" hidden="true" customHeight="true" outlineLevel="0" collapsed="false">
      <c r="A58" s="78" t="n">
        <v>56</v>
      </c>
      <c r="B58" s="79"/>
      <c r="C58" s="80"/>
      <c r="D58" s="23" t="e">
        <f aca="false">F58+E58</f>
        <v>#VALUE!</v>
      </c>
      <c r="E58" s="24" t="e">
        <f aca="false">(J58-K58*2*(H58/10+50)%)*10</f>
        <v>#VALUE!</v>
      </c>
      <c r="F58" s="23"/>
      <c r="G58" s="25" t="e">
        <f aca="false">(31-I58)*L58/1000</f>
        <v>#N/A</v>
      </c>
      <c r="H58" s="26" t="e">
        <f aca="false">F58-L58</f>
        <v>#N/A</v>
      </c>
      <c r="I58" s="81"/>
      <c r="J58" s="28" t="n">
        <f aca="false">N58+P58+R58+T58+V58+X58+Z58</f>
        <v>0</v>
      </c>
      <c r="K58" s="42" t="e">
        <f aca="false">SUM(1+O58&lt;99,1+Q58&lt;99,1+S58&lt;99,1+U58&lt;99,1+W58&lt;99,1+Y58&lt;99,1+AA58&lt;99,1+#REF!&lt;99,1+#REF!&lt;99,1+#REF!&lt;99,1+#REF!&lt;99)</f>
        <v>#VALUE!</v>
      </c>
      <c r="L58" s="43" t="e">
        <f aca="false">SUM(AC58:AI58)/K58</f>
        <v>#N/A</v>
      </c>
      <c r="M58" s="82" t="e">
        <f aca="false">AR58</f>
        <v>#REF!</v>
      </c>
      <c r="N58" s="48"/>
      <c r="O58" s="46"/>
      <c r="P58" s="48"/>
      <c r="Q58" s="46"/>
      <c r="R58" s="48"/>
      <c r="S58" s="46"/>
      <c r="T58" s="48"/>
      <c r="U58" s="46"/>
      <c r="V58" s="48"/>
      <c r="W58" s="46"/>
      <c r="X58" s="48"/>
      <c r="Y58" s="46"/>
      <c r="Z58" s="48"/>
      <c r="AA58" s="46"/>
      <c r="AB58" s="83" t="n">
        <f aca="false">A58</f>
        <v>56</v>
      </c>
      <c r="AC58" s="35" t="e">
        <f aca="false">(LOOKUP(O58,$A$5:$A$65,$F$5:$F$65))</f>
        <v>#N/A</v>
      </c>
      <c r="AD58" s="35" t="e">
        <f aca="false">(LOOKUP(Q58,$A$5:$A$65,$F$5:$F$65))</f>
        <v>#N/A</v>
      </c>
      <c r="AE58" s="36" t="e">
        <f aca="false">(LOOKUP(S58,$A$5:$A$65,$F$5:$F$65))</f>
        <v>#N/A</v>
      </c>
      <c r="AF58" s="36" t="e">
        <f aca="false">(LOOKUP(U58,$A$5:$A$65,$F$5:$F$65))</f>
        <v>#N/A</v>
      </c>
      <c r="AG58" s="36" t="e">
        <f aca="false">(LOOKUP(W58,$A$5:$A$65,$F$5:$F$65))</f>
        <v>#N/A</v>
      </c>
      <c r="AH58" s="36" t="e">
        <f aca="false">(LOOKUP(Y58,$A$5:$A$65,$F$5:$F$65))</f>
        <v>#N/A</v>
      </c>
      <c r="AI58" s="36" t="e">
        <f aca="false">(LOOKUP(AA58,$A$5:$A$65,$F$5:$F$65))</f>
        <v>#N/A</v>
      </c>
      <c r="AK58" s="16" t="e">
        <f aca="false">(LOOKUP(O58,$A$5:$A$66,$J$5:$J$66))</f>
        <v>#N/A</v>
      </c>
      <c r="AL58" s="16" t="e">
        <f aca="false">(LOOKUP(Q58,$A$5:$A$66,$J$5:$J$66))</f>
        <v>#N/A</v>
      </c>
      <c r="AM58" s="16" t="e">
        <f aca="false">(LOOKUP(S58,$A$5:$A$66,$J$5:$J$66))</f>
        <v>#N/A</v>
      </c>
      <c r="AN58" s="16" t="e">
        <f aca="false">(LOOKUP(U58,$A$5:$A$66,$J$5:$J$66))</f>
        <v>#N/A</v>
      </c>
      <c r="AO58" s="16" t="e">
        <f aca="false">(LOOKUP(W58,$A$5:$A$66,$J$5:$J$66))</f>
        <v>#N/A</v>
      </c>
      <c r="AP58" s="16" t="e">
        <f aca="false">(LOOKUP(Y58,$A$5:$A$66,$J$5:$J$66))</f>
        <v>#N/A</v>
      </c>
      <c r="AQ58" s="16" t="e">
        <f aca="false">(LOOKUP(AA58,$A$5:$A$66,$J$5:$J$66))</f>
        <v>#N/A</v>
      </c>
      <c r="AR58" s="3" t="e">
        <f aca="false">SUM(AK58,AL58,AM58,AN58,AO58,AQ58,AP58,#REF!,#REF!,#REF!,#REF!,)</f>
        <v>#REF!</v>
      </c>
      <c r="AS58" s="1" t="e">
        <f aca="false">MIN(AK58:AQ58)</f>
        <v>#N/A</v>
      </c>
      <c r="AT58" s="1" t="e">
        <f aca="false">MAX(AK58:AQ58)</f>
        <v>#N/A</v>
      </c>
      <c r="AU58" s="1" t="e">
        <f aca="false">AR58-AS58</f>
        <v>#REF!</v>
      </c>
    </row>
    <row r="59" customFormat="false" ht="15" hidden="true" customHeight="true" outlineLevel="0" collapsed="false">
      <c r="A59" s="71" t="n">
        <v>57</v>
      </c>
      <c r="B59" s="79"/>
      <c r="C59" s="80"/>
      <c r="D59" s="23" t="e">
        <f aca="false">F59+E59</f>
        <v>#VALUE!</v>
      </c>
      <c r="E59" s="24" t="e">
        <f aca="false">(J59-K59*2*(H59/10+50)%)*10</f>
        <v>#VALUE!</v>
      </c>
      <c r="F59" s="23"/>
      <c r="G59" s="25" t="e">
        <f aca="false">(31-I59)*L59/1000</f>
        <v>#N/A</v>
      </c>
      <c r="H59" s="26" t="e">
        <f aca="false">F59-L59</f>
        <v>#N/A</v>
      </c>
      <c r="I59" s="81"/>
      <c r="J59" s="28" t="n">
        <f aca="false">N59+P59+R59+T59+V59+X59+Z59</f>
        <v>0</v>
      </c>
      <c r="K59" s="42" t="e">
        <f aca="false">SUM(1+O59&lt;99,1+Q59&lt;99,1+S59&lt;99,1+U59&lt;99,1+W59&lt;99,1+Y59&lt;99,1+AA59&lt;99,1+#REF!&lt;99,1+#REF!&lt;99,1+#REF!&lt;99,1+#REF!&lt;99)</f>
        <v>#VALUE!</v>
      </c>
      <c r="L59" s="43" t="e">
        <f aca="false">SUM(AC59:AI59)/K59</f>
        <v>#N/A</v>
      </c>
      <c r="M59" s="82" t="e">
        <f aca="false">AR59</f>
        <v>#REF!</v>
      </c>
      <c r="N59" s="48"/>
      <c r="O59" s="46"/>
      <c r="P59" s="48"/>
      <c r="Q59" s="46"/>
      <c r="R59" s="48"/>
      <c r="S59" s="46"/>
      <c r="T59" s="48"/>
      <c r="U59" s="46"/>
      <c r="V59" s="48"/>
      <c r="W59" s="46"/>
      <c r="X59" s="48"/>
      <c r="Y59" s="46"/>
      <c r="Z59" s="48"/>
      <c r="AA59" s="46"/>
      <c r="AB59" s="83" t="n">
        <f aca="false">A59</f>
        <v>57</v>
      </c>
      <c r="AC59" s="35" t="e">
        <f aca="false">(LOOKUP(O59,$A$5:$A$65,$F$5:$F$65))</f>
        <v>#N/A</v>
      </c>
      <c r="AD59" s="35" t="e">
        <f aca="false">(LOOKUP(Q59,$A$5:$A$65,$F$5:$F$65))</f>
        <v>#N/A</v>
      </c>
      <c r="AE59" s="36" t="e">
        <f aca="false">(LOOKUP(S59,$A$5:$A$65,$F$5:$F$65))</f>
        <v>#N/A</v>
      </c>
      <c r="AF59" s="36" t="e">
        <f aca="false">(LOOKUP(U59,$A$5:$A$65,$F$5:$F$65))</f>
        <v>#N/A</v>
      </c>
      <c r="AG59" s="36" t="e">
        <f aca="false">(LOOKUP(W59,$A$5:$A$65,$F$5:$F$65))</f>
        <v>#N/A</v>
      </c>
      <c r="AH59" s="36" t="e">
        <f aca="false">(LOOKUP(Y59,$A$5:$A$65,$F$5:$F$65))</f>
        <v>#N/A</v>
      </c>
      <c r="AI59" s="36" t="e">
        <f aca="false">(LOOKUP(AA59,$A$5:$A$65,$F$5:$F$65))</f>
        <v>#N/A</v>
      </c>
      <c r="AK59" s="16" t="e">
        <f aca="false">(LOOKUP(O59,$A$5:$A$66,$J$5:$J$66))</f>
        <v>#N/A</v>
      </c>
      <c r="AL59" s="16" t="e">
        <f aca="false">(LOOKUP(Q59,$A$5:$A$66,$J$5:$J$66))</f>
        <v>#N/A</v>
      </c>
      <c r="AM59" s="16" t="e">
        <f aca="false">(LOOKUP(S59,$A$5:$A$66,$J$5:$J$66))</f>
        <v>#N/A</v>
      </c>
      <c r="AN59" s="16" t="e">
        <f aca="false">(LOOKUP(U59,$A$5:$A$66,$J$5:$J$66))</f>
        <v>#N/A</v>
      </c>
      <c r="AO59" s="16" t="e">
        <f aca="false">(LOOKUP(W59,$A$5:$A$66,$J$5:$J$66))</f>
        <v>#N/A</v>
      </c>
      <c r="AP59" s="16" t="e">
        <f aca="false">(LOOKUP(Y59,$A$5:$A$66,$J$5:$J$66))</f>
        <v>#N/A</v>
      </c>
      <c r="AQ59" s="16" t="e">
        <f aca="false">(LOOKUP(AA59,$A$5:$A$66,$J$5:$J$66))</f>
        <v>#N/A</v>
      </c>
      <c r="AR59" s="3" t="e">
        <f aca="false">SUM(AK59,AL59,AM59,AN59,AO59,AQ59,AP59,#REF!,#REF!,#REF!,#REF!,)</f>
        <v>#REF!</v>
      </c>
      <c r="AS59" s="1" t="e">
        <f aca="false">MIN(AK59:AQ59)</f>
        <v>#N/A</v>
      </c>
      <c r="AT59" s="1" t="e">
        <f aca="false">MAX(AK59:AQ59)</f>
        <v>#N/A</v>
      </c>
      <c r="AU59" s="1" t="e">
        <f aca="false">AR59-AS59</f>
        <v>#REF!</v>
      </c>
    </row>
    <row r="60" customFormat="false" ht="15" hidden="true" customHeight="true" outlineLevel="0" collapsed="false">
      <c r="A60" s="78" t="n">
        <v>58</v>
      </c>
      <c r="B60" s="79"/>
      <c r="C60" s="80"/>
      <c r="D60" s="23" t="e">
        <f aca="false">F60+E60</f>
        <v>#VALUE!</v>
      </c>
      <c r="E60" s="24" t="e">
        <f aca="false">(J60-K60*2*(H60/10+50)%)*10</f>
        <v>#VALUE!</v>
      </c>
      <c r="F60" s="23"/>
      <c r="G60" s="25" t="e">
        <f aca="false">(31-I60)*L60/1000</f>
        <v>#N/A</v>
      </c>
      <c r="H60" s="26" t="e">
        <f aca="false">F60-L60</f>
        <v>#N/A</v>
      </c>
      <c r="I60" s="81"/>
      <c r="J60" s="28" t="n">
        <f aca="false">N60+P60+R60+T60+V60+X60+Z60</f>
        <v>0</v>
      </c>
      <c r="K60" s="42" t="e">
        <f aca="false">SUM(1+O60&lt;99,1+Q60&lt;99,1+S60&lt;99,1+U60&lt;99,1+W60&lt;99,1+Y60&lt;99,1+AA60&lt;99,1+#REF!&lt;99,1+#REF!&lt;99,1+#REF!&lt;99,1+#REF!&lt;99)</f>
        <v>#VALUE!</v>
      </c>
      <c r="L60" s="43" t="e">
        <f aca="false">SUM(AC60:AI60)/K60</f>
        <v>#N/A</v>
      </c>
      <c r="M60" s="82" t="e">
        <f aca="false">AR60</f>
        <v>#REF!</v>
      </c>
      <c r="N60" s="48"/>
      <c r="O60" s="46"/>
      <c r="P60" s="48"/>
      <c r="Q60" s="46"/>
      <c r="R60" s="48"/>
      <c r="S60" s="46"/>
      <c r="T60" s="48"/>
      <c r="U60" s="46"/>
      <c r="V60" s="48"/>
      <c r="W60" s="46"/>
      <c r="X60" s="48"/>
      <c r="Y60" s="46"/>
      <c r="Z60" s="48"/>
      <c r="AA60" s="46"/>
      <c r="AB60" s="83" t="n">
        <f aca="false">A60</f>
        <v>58</v>
      </c>
      <c r="AC60" s="35" t="e">
        <f aca="false">(LOOKUP(O60,$A$5:$A$65,$F$5:$F$65))</f>
        <v>#N/A</v>
      </c>
      <c r="AD60" s="35" t="e">
        <f aca="false">(LOOKUP(Q60,$A$5:$A$65,$F$5:$F$65))</f>
        <v>#N/A</v>
      </c>
      <c r="AE60" s="36" t="e">
        <f aca="false">(LOOKUP(S60,$A$5:$A$65,$F$5:$F$65))</f>
        <v>#N/A</v>
      </c>
      <c r="AF60" s="36" t="e">
        <f aca="false">(LOOKUP(U60,$A$5:$A$65,$F$5:$F$65))</f>
        <v>#N/A</v>
      </c>
      <c r="AG60" s="36" t="e">
        <f aca="false">(LOOKUP(W60,$A$5:$A$65,$F$5:$F$65))</f>
        <v>#N/A</v>
      </c>
      <c r="AH60" s="36" t="e">
        <f aca="false">(LOOKUP(Y60,$A$5:$A$65,$F$5:$F$65))</f>
        <v>#N/A</v>
      </c>
      <c r="AI60" s="36" t="e">
        <f aca="false">(LOOKUP(AA60,$A$5:$A$65,$F$5:$F$65))</f>
        <v>#N/A</v>
      </c>
      <c r="AK60" s="16" t="e">
        <f aca="false">(LOOKUP(O60,$A$5:$A$66,$J$5:$J$66))</f>
        <v>#N/A</v>
      </c>
      <c r="AL60" s="16" t="e">
        <f aca="false">(LOOKUP(Q60,$A$5:$A$66,$J$5:$J$66))</f>
        <v>#N/A</v>
      </c>
      <c r="AM60" s="16" t="e">
        <f aca="false">(LOOKUP(S60,$A$5:$A$66,$J$5:$J$66))</f>
        <v>#N/A</v>
      </c>
      <c r="AN60" s="16" t="e">
        <f aca="false">(LOOKUP(U60,$A$5:$A$66,$J$5:$J$66))</f>
        <v>#N/A</v>
      </c>
      <c r="AO60" s="16" t="e">
        <f aca="false">(LOOKUP(W60,$A$5:$A$66,$J$5:$J$66))</f>
        <v>#N/A</v>
      </c>
      <c r="AP60" s="16" t="e">
        <f aca="false">(LOOKUP(Y60,$A$5:$A$66,$J$5:$J$66))</f>
        <v>#N/A</v>
      </c>
      <c r="AQ60" s="16" t="e">
        <f aca="false">(LOOKUP(AA60,$A$5:$A$66,$J$5:$J$66))</f>
        <v>#N/A</v>
      </c>
      <c r="AR60" s="3" t="e">
        <f aca="false">SUM(AK60,AL60,AM60,AN60,AO60,AQ60,AP60,#REF!,#REF!,#REF!,#REF!,)</f>
        <v>#REF!</v>
      </c>
      <c r="AS60" s="1" t="e">
        <f aca="false">MIN(AK60:AQ60)</f>
        <v>#N/A</v>
      </c>
      <c r="AT60" s="1" t="e">
        <f aca="false">MAX(AK60:AQ60)</f>
        <v>#N/A</v>
      </c>
      <c r="AU60" s="1" t="e">
        <f aca="false">AR60-AS60</f>
        <v>#REF!</v>
      </c>
    </row>
    <row r="61" customFormat="false" ht="15" hidden="true" customHeight="true" outlineLevel="0" collapsed="false">
      <c r="A61" s="71" t="n">
        <v>59</v>
      </c>
      <c r="B61" s="79"/>
      <c r="C61" s="80"/>
      <c r="D61" s="23" t="e">
        <f aca="false">F61+E61</f>
        <v>#VALUE!</v>
      </c>
      <c r="E61" s="24" t="e">
        <f aca="false">(J61-K61*2*(H61/10+50)%)*10</f>
        <v>#VALUE!</v>
      </c>
      <c r="F61" s="23"/>
      <c r="G61" s="25" t="e">
        <f aca="false">(31-I61)*L61/1000</f>
        <v>#N/A</v>
      </c>
      <c r="H61" s="26" t="e">
        <f aca="false">F61-L61</f>
        <v>#N/A</v>
      </c>
      <c r="I61" s="81"/>
      <c r="J61" s="28" t="n">
        <f aca="false">N61+P61+R61+T61+V61+X61+Z61</f>
        <v>0</v>
      </c>
      <c r="K61" s="42" t="e">
        <f aca="false">SUM(1+O61&lt;99,1+Q61&lt;99,1+S61&lt;99,1+U61&lt;99,1+W61&lt;99,1+Y61&lt;99,1+AA61&lt;99,1+#REF!&lt;99,1+#REF!&lt;99,1+#REF!&lt;99,1+#REF!&lt;99)</f>
        <v>#VALUE!</v>
      </c>
      <c r="L61" s="43" t="e">
        <f aca="false">SUM(AC61:AI61)/K61</f>
        <v>#N/A</v>
      </c>
      <c r="M61" s="82" t="e">
        <f aca="false">AR61</f>
        <v>#REF!</v>
      </c>
      <c r="N61" s="48"/>
      <c r="O61" s="46"/>
      <c r="P61" s="48"/>
      <c r="Q61" s="46"/>
      <c r="R61" s="48"/>
      <c r="S61" s="46"/>
      <c r="T61" s="48"/>
      <c r="U61" s="46"/>
      <c r="V61" s="48"/>
      <c r="W61" s="46"/>
      <c r="X61" s="48"/>
      <c r="Y61" s="46"/>
      <c r="Z61" s="48"/>
      <c r="AA61" s="46"/>
      <c r="AB61" s="83" t="n">
        <f aca="false">A61</f>
        <v>59</v>
      </c>
      <c r="AC61" s="35" t="e">
        <f aca="false">(LOOKUP(O61,$A$5:$A$65,$F$5:$F$65))</f>
        <v>#N/A</v>
      </c>
      <c r="AD61" s="35" t="e">
        <f aca="false">(LOOKUP(Q61,$A$5:$A$65,$F$5:$F$65))</f>
        <v>#N/A</v>
      </c>
      <c r="AE61" s="36" t="e">
        <f aca="false">(LOOKUP(S61,$A$5:$A$65,$F$5:$F$65))</f>
        <v>#N/A</v>
      </c>
      <c r="AF61" s="36" t="e">
        <f aca="false">(LOOKUP(U61,$A$5:$A$65,$F$5:$F$65))</f>
        <v>#N/A</v>
      </c>
      <c r="AG61" s="36" t="e">
        <f aca="false">(LOOKUP(W61,$A$5:$A$65,$F$5:$F$65))</f>
        <v>#N/A</v>
      </c>
      <c r="AH61" s="36" t="e">
        <f aca="false">(LOOKUP(Y61,$A$5:$A$65,$F$5:$F$65))</f>
        <v>#N/A</v>
      </c>
      <c r="AI61" s="36" t="e">
        <f aca="false">(LOOKUP(AA61,$A$5:$A$65,$F$5:$F$65))</f>
        <v>#N/A</v>
      </c>
      <c r="AK61" s="16" t="e">
        <f aca="false">(LOOKUP(O61,$A$5:$A$66,$J$5:$J$66))</f>
        <v>#N/A</v>
      </c>
      <c r="AL61" s="16" t="e">
        <f aca="false">(LOOKUP(Q61,$A$5:$A$66,$J$5:$J$66))</f>
        <v>#N/A</v>
      </c>
      <c r="AM61" s="16" t="e">
        <f aca="false">(LOOKUP(S61,$A$5:$A$66,$J$5:$J$66))</f>
        <v>#N/A</v>
      </c>
      <c r="AN61" s="16" t="e">
        <f aca="false">(LOOKUP(U61,$A$5:$A$66,$J$5:$J$66))</f>
        <v>#N/A</v>
      </c>
      <c r="AO61" s="16" t="e">
        <f aca="false">(LOOKUP(W61,$A$5:$A$66,$J$5:$J$66))</f>
        <v>#N/A</v>
      </c>
      <c r="AP61" s="16" t="e">
        <f aca="false">(LOOKUP(Y61,$A$5:$A$66,$J$5:$J$66))</f>
        <v>#N/A</v>
      </c>
      <c r="AQ61" s="16" t="e">
        <f aca="false">(LOOKUP(AA61,$A$5:$A$66,$J$5:$J$66))</f>
        <v>#N/A</v>
      </c>
      <c r="AR61" s="3" t="e">
        <f aca="false">SUM(AK61,AL61,AM61,AN61,AO61,AQ61,AP61,#REF!,#REF!,#REF!,#REF!,)</f>
        <v>#REF!</v>
      </c>
      <c r="AS61" s="1" t="e">
        <f aca="false">MIN(AK61:AQ61)</f>
        <v>#N/A</v>
      </c>
      <c r="AT61" s="1" t="e">
        <f aca="false">MAX(AK61:AQ61)</f>
        <v>#N/A</v>
      </c>
      <c r="AU61" s="1" t="e">
        <f aca="false">AR61-AS61</f>
        <v>#REF!</v>
      </c>
    </row>
    <row r="62" customFormat="false" ht="17.25" hidden="true" customHeight="true" outlineLevel="0" collapsed="false">
      <c r="A62" s="78" t="n">
        <v>60</v>
      </c>
      <c r="B62" s="79"/>
      <c r="C62" s="84"/>
      <c r="D62" s="23" t="e">
        <f aca="false">F62+E62</f>
        <v>#VALUE!</v>
      </c>
      <c r="E62" s="24" t="e">
        <f aca="false">(J62-K62*2*(H62/10+50)%)*10</f>
        <v>#VALUE!</v>
      </c>
      <c r="F62" s="23"/>
      <c r="G62" s="25" t="e">
        <f aca="false">(31-I62)*L62/1000</f>
        <v>#N/A</v>
      </c>
      <c r="H62" s="26" t="e">
        <f aca="false">F62-L62</f>
        <v>#N/A</v>
      </c>
      <c r="I62" s="81"/>
      <c r="J62" s="28" t="n">
        <f aca="false">N62+P62+R62+T62+V62+X62+Z62</f>
        <v>0</v>
      </c>
      <c r="K62" s="42" t="e">
        <f aca="false">SUM(1+O62&lt;99,1+Q62&lt;99,1+S62&lt;99,1+U62&lt;99,1+W62&lt;99,1+Y62&lt;99,1+AA62&lt;99,1+#REF!&lt;99,1+#REF!&lt;99,1+#REF!&lt;99,1+#REF!&lt;99)</f>
        <v>#VALUE!</v>
      </c>
      <c r="L62" s="43" t="e">
        <f aca="false">SUM(AC62:AI62)/K62</f>
        <v>#N/A</v>
      </c>
      <c r="M62" s="82" t="e">
        <f aca="false">AR62</f>
        <v>#REF!</v>
      </c>
      <c r="N62" s="48"/>
      <c r="O62" s="46"/>
      <c r="P62" s="48"/>
      <c r="Q62" s="46"/>
      <c r="R62" s="48"/>
      <c r="S62" s="46"/>
      <c r="T62" s="48"/>
      <c r="U62" s="46"/>
      <c r="V62" s="48"/>
      <c r="W62" s="46"/>
      <c r="X62" s="48"/>
      <c r="Y62" s="46"/>
      <c r="Z62" s="48"/>
      <c r="AA62" s="46"/>
      <c r="AB62" s="83" t="n">
        <f aca="false">A62</f>
        <v>60</v>
      </c>
      <c r="AC62" s="35" t="e">
        <f aca="false">(LOOKUP(O62,$A$5:$A$65,$F$5:$F$65))</f>
        <v>#N/A</v>
      </c>
      <c r="AD62" s="35" t="e">
        <f aca="false">(LOOKUP(Q62,$A$5:$A$65,$F$5:$F$65))</f>
        <v>#N/A</v>
      </c>
      <c r="AE62" s="36" t="e">
        <f aca="false">(LOOKUP(S62,$A$5:$A$65,$F$5:$F$65))</f>
        <v>#N/A</v>
      </c>
      <c r="AF62" s="36" t="e">
        <f aca="false">(LOOKUP(U62,$A$5:$A$65,$F$5:$F$65))</f>
        <v>#N/A</v>
      </c>
      <c r="AG62" s="36" t="e">
        <f aca="false">(LOOKUP(W62,$A$5:$A$65,$F$5:$F$65))</f>
        <v>#N/A</v>
      </c>
      <c r="AH62" s="36" t="e">
        <f aca="false">(LOOKUP(Y62,$A$5:$A$65,$F$5:$F$65))</f>
        <v>#N/A</v>
      </c>
      <c r="AI62" s="36" t="e">
        <f aca="false">(LOOKUP(AA62,$A$5:$A$65,$F$5:$F$65))</f>
        <v>#N/A</v>
      </c>
      <c r="AK62" s="16" t="e">
        <f aca="false">(LOOKUP(O62,$A$5:$A$66,$J$5:$J$66))</f>
        <v>#N/A</v>
      </c>
      <c r="AL62" s="16" t="e">
        <f aca="false">(LOOKUP(Q62,$A$5:$A$66,$J$5:$J$66))</f>
        <v>#N/A</v>
      </c>
      <c r="AM62" s="16" t="e">
        <f aca="false">(LOOKUP(S62,$A$5:$A$66,$J$5:$J$66))</f>
        <v>#N/A</v>
      </c>
      <c r="AN62" s="16" t="e">
        <f aca="false">(LOOKUP(U62,$A$5:$A$66,$J$5:$J$66))</f>
        <v>#N/A</v>
      </c>
      <c r="AO62" s="16" t="e">
        <f aca="false">(LOOKUP(W62,$A$5:$A$66,$J$5:$J$66))</f>
        <v>#N/A</v>
      </c>
      <c r="AP62" s="16" t="e">
        <f aca="false">(LOOKUP(Y62,$A$5:$A$66,$J$5:$J$66))</f>
        <v>#N/A</v>
      </c>
      <c r="AQ62" s="16" t="e">
        <f aca="false">(LOOKUP(AA62,$A$5:$A$66,$J$5:$J$66))</f>
        <v>#N/A</v>
      </c>
      <c r="AR62" s="3" t="e">
        <f aca="false">SUM(AK62,AL62,AM62,AN62,AO62,AQ62,AP62,#REF!,#REF!,#REF!,#REF!,)</f>
        <v>#REF!</v>
      </c>
      <c r="AS62" s="1" t="e">
        <f aca="false">MIN(AK62:AQ62)</f>
        <v>#N/A</v>
      </c>
      <c r="AT62" s="1" t="e">
        <f aca="false">MAX(AK62:AQ62)</f>
        <v>#N/A</v>
      </c>
      <c r="AU62" s="1" t="e">
        <f aca="false">AR62-AS62</f>
        <v>#REF!</v>
      </c>
    </row>
    <row r="63" customFormat="false" ht="17.25" hidden="true" customHeight="true" outlineLevel="0" collapsed="false">
      <c r="A63" s="71" t="n">
        <v>61</v>
      </c>
      <c r="B63" s="72"/>
      <c r="C63" s="85"/>
      <c r="D63" s="23" t="e">
        <f aca="false">F63+E63</f>
        <v>#VALUE!</v>
      </c>
      <c r="E63" s="24" t="e">
        <f aca="false">(J63-K63*2*(H63/10+50)%)*10</f>
        <v>#VALUE!</v>
      </c>
      <c r="F63" s="23"/>
      <c r="G63" s="25" t="e">
        <f aca="false">(31-I63)*L63/1000</f>
        <v>#N/A</v>
      </c>
      <c r="H63" s="26" t="e">
        <f aca="false">F63-L63</f>
        <v>#N/A</v>
      </c>
      <c r="I63" s="81"/>
      <c r="J63" s="28" t="n">
        <f aca="false">N63+P63+R63+T63+V63+X63+Z63</f>
        <v>0</v>
      </c>
      <c r="K63" s="42" t="e">
        <f aca="false">SUM(1+O63&lt;99,1+Q63&lt;99,1+S63&lt;99,1+U63&lt;99,1+W63&lt;99,1+Y63&lt;99,1+AA63&lt;99,1+#REF!&lt;99,1+#REF!&lt;99,1+#REF!&lt;99,1+#REF!&lt;99)</f>
        <v>#VALUE!</v>
      </c>
      <c r="L63" s="43" t="e">
        <f aca="false">SUM(AC63:AI63)/K63</f>
        <v>#N/A</v>
      </c>
      <c r="M63" s="82" t="e">
        <f aca="false">AR63</f>
        <v>#REF!</v>
      </c>
      <c r="N63" s="48"/>
      <c r="O63" s="46"/>
      <c r="P63" s="48"/>
      <c r="Q63" s="46"/>
      <c r="R63" s="48"/>
      <c r="S63" s="46"/>
      <c r="T63" s="48"/>
      <c r="U63" s="46"/>
      <c r="V63" s="48"/>
      <c r="W63" s="46"/>
      <c r="X63" s="48"/>
      <c r="Y63" s="46"/>
      <c r="Z63" s="48"/>
      <c r="AA63" s="46"/>
      <c r="AB63" s="83" t="n">
        <f aca="false">A63</f>
        <v>61</v>
      </c>
      <c r="AC63" s="35" t="e">
        <f aca="false">(LOOKUP(O63,$A$5:$A$65,$F$5:$F$65))</f>
        <v>#N/A</v>
      </c>
      <c r="AD63" s="35" t="e">
        <f aca="false">(LOOKUP(Q63,$A$5:$A$65,$F$5:$F$65))</f>
        <v>#N/A</v>
      </c>
      <c r="AE63" s="36" t="e">
        <f aca="false">(LOOKUP(S63,$A$5:$A$65,$F$5:$F$65))</f>
        <v>#N/A</v>
      </c>
      <c r="AF63" s="36" t="e">
        <f aca="false">(LOOKUP(U63,$A$5:$A$65,$F$5:$F$65))</f>
        <v>#N/A</v>
      </c>
      <c r="AG63" s="36" t="e">
        <f aca="false">(LOOKUP(W63,$A$5:$A$65,$F$5:$F$65))</f>
        <v>#N/A</v>
      </c>
      <c r="AH63" s="36" t="e">
        <f aca="false">(LOOKUP(Y63,$A$5:$A$65,$F$5:$F$65))</f>
        <v>#N/A</v>
      </c>
      <c r="AI63" s="36" t="e">
        <f aca="false">(LOOKUP(AA63,$A$5:$A$65,$F$5:$F$65))</f>
        <v>#N/A</v>
      </c>
      <c r="AK63" s="16" t="e">
        <f aca="false">(LOOKUP(O63,$A$5:$A$66,$J$5:$J$66))</f>
        <v>#N/A</v>
      </c>
      <c r="AL63" s="16" t="e">
        <f aca="false">(LOOKUP(Q63,$A$5:$A$66,$J$5:$J$66))</f>
        <v>#N/A</v>
      </c>
      <c r="AM63" s="16" t="e">
        <f aca="false">(LOOKUP(S63,$A$5:$A$66,$J$5:$J$66))</f>
        <v>#N/A</v>
      </c>
      <c r="AN63" s="16" t="e">
        <f aca="false">(LOOKUP(U63,$A$5:$A$66,$J$5:$J$66))</f>
        <v>#N/A</v>
      </c>
      <c r="AO63" s="16" t="e">
        <f aca="false">(LOOKUP(W63,$A$5:$A$66,$J$5:$J$66))</f>
        <v>#N/A</v>
      </c>
      <c r="AP63" s="16" t="e">
        <f aca="false">(LOOKUP(Y63,$A$5:$A$66,$J$5:$J$66))</f>
        <v>#N/A</v>
      </c>
      <c r="AQ63" s="16" t="e">
        <f aca="false">(LOOKUP(AA63,$A$5:$A$66,$J$5:$J$66))</f>
        <v>#N/A</v>
      </c>
      <c r="AR63" s="3" t="e">
        <f aca="false">SUM(AK63,AL63,AM63,AN63,AO63,AQ63,AP63,#REF!,#REF!,#REF!,#REF!,)</f>
        <v>#REF!</v>
      </c>
      <c r="AS63" s="1" t="e">
        <f aca="false">MIN(AK63:AQ63)</f>
        <v>#N/A</v>
      </c>
      <c r="AT63" s="1" t="e">
        <f aca="false">MAX(AK63:AQ63)</f>
        <v>#N/A</v>
      </c>
      <c r="AU63" s="1" t="e">
        <f aca="false">AR63-AS63</f>
        <v>#REF!</v>
      </c>
    </row>
    <row r="64" customFormat="false" ht="16.5" hidden="true" customHeight="true" outlineLevel="0" collapsed="false">
      <c r="A64" s="78" t="n">
        <v>62</v>
      </c>
      <c r="B64" s="79"/>
      <c r="C64" s="84"/>
      <c r="D64" s="23" t="e">
        <f aca="false">F64+E64</f>
        <v>#VALUE!</v>
      </c>
      <c r="E64" s="24" t="e">
        <f aca="false">(J64-K64*2*(H64/10+50)%)*10</f>
        <v>#VALUE!</v>
      </c>
      <c r="F64" s="23"/>
      <c r="G64" s="25" t="e">
        <f aca="false">(31-I64)*L64/1000</f>
        <v>#N/A</v>
      </c>
      <c r="H64" s="26" t="e">
        <f aca="false">F64-L64</f>
        <v>#N/A</v>
      </c>
      <c r="I64" s="81"/>
      <c r="J64" s="28" t="n">
        <f aca="false">N64+P64+R64+T64+V64+X64+Z64</f>
        <v>0</v>
      </c>
      <c r="K64" s="42" t="e">
        <f aca="false">SUM(1+O64&lt;99,1+Q64&lt;99,1+S64&lt;99,1+U64&lt;99,1+W64&lt;99,1+Y64&lt;99,1+AA64&lt;99,1+#REF!&lt;99,1+#REF!&lt;99,1+#REF!&lt;99,1+#REF!&lt;99)</f>
        <v>#VALUE!</v>
      </c>
      <c r="L64" s="43" t="e">
        <f aca="false">SUM(AC64:AI64)/K64</f>
        <v>#N/A</v>
      </c>
      <c r="M64" s="82" t="e">
        <f aca="false">AR64</f>
        <v>#REF!</v>
      </c>
      <c r="N64" s="48"/>
      <c r="O64" s="46"/>
      <c r="P64" s="48"/>
      <c r="Q64" s="46"/>
      <c r="R64" s="48"/>
      <c r="S64" s="46"/>
      <c r="T64" s="48"/>
      <c r="U64" s="46"/>
      <c r="V64" s="48"/>
      <c r="W64" s="46"/>
      <c r="X64" s="48"/>
      <c r="Y64" s="46"/>
      <c r="Z64" s="48"/>
      <c r="AA64" s="46"/>
      <c r="AB64" s="83" t="n">
        <f aca="false">A64</f>
        <v>62</v>
      </c>
      <c r="AC64" s="35" t="e">
        <f aca="false">(LOOKUP(O64,$A$5:$A$65,$F$5:$F$65))</f>
        <v>#N/A</v>
      </c>
      <c r="AD64" s="35" t="e">
        <f aca="false">(LOOKUP(Q64,$A$5:$A$65,$F$5:$F$65))</f>
        <v>#N/A</v>
      </c>
      <c r="AE64" s="36" t="e">
        <f aca="false">(LOOKUP(S64,$A$5:$A$65,$F$5:$F$65))</f>
        <v>#N/A</v>
      </c>
      <c r="AF64" s="36" t="e">
        <f aca="false">(LOOKUP(U64,$A$5:$A$65,$F$5:$F$65))</f>
        <v>#N/A</v>
      </c>
      <c r="AG64" s="36" t="e">
        <f aca="false">(LOOKUP(W64,$A$5:$A$65,$F$5:$F$65))</f>
        <v>#N/A</v>
      </c>
      <c r="AH64" s="36" t="e">
        <f aca="false">(LOOKUP(Y64,$A$5:$A$65,$F$5:$F$65))</f>
        <v>#N/A</v>
      </c>
      <c r="AI64" s="36" t="e">
        <f aca="false">(LOOKUP(AA64,$A$5:$A$65,$F$5:$F$65))</f>
        <v>#N/A</v>
      </c>
      <c r="AK64" s="16" t="e">
        <f aca="false">(LOOKUP(O64,$A$5:$A$66,$J$5:$J$66))</f>
        <v>#N/A</v>
      </c>
      <c r="AL64" s="16" t="e">
        <f aca="false">(LOOKUP(Q64,$A$5:$A$66,$J$5:$J$66))</f>
        <v>#N/A</v>
      </c>
      <c r="AM64" s="16" t="e">
        <f aca="false">(LOOKUP(S64,$A$5:$A$66,$J$5:$J$66))</f>
        <v>#N/A</v>
      </c>
      <c r="AN64" s="16" t="e">
        <f aca="false">(LOOKUP(U64,$A$5:$A$66,$J$5:$J$66))</f>
        <v>#N/A</v>
      </c>
      <c r="AO64" s="16" t="e">
        <f aca="false">(LOOKUP(W64,$A$5:$A$66,$J$5:$J$66))</f>
        <v>#N/A</v>
      </c>
      <c r="AP64" s="16" t="e">
        <f aca="false">(LOOKUP(Y64,$A$5:$A$66,$J$5:$J$66))</f>
        <v>#N/A</v>
      </c>
      <c r="AQ64" s="16" t="e">
        <f aca="false">(LOOKUP(AA64,$A$5:$A$66,$J$5:$J$66))</f>
        <v>#N/A</v>
      </c>
      <c r="AR64" s="3" t="e">
        <f aca="false">SUM(AK64,AL64,AM64,AN64,AO64,AQ64,AP64,#REF!,#REF!,#REF!,#REF!,)</f>
        <v>#REF!</v>
      </c>
      <c r="AS64" s="1" t="e">
        <f aca="false">MIN(AK64:AQ64)</f>
        <v>#N/A</v>
      </c>
      <c r="AT64" s="1" t="e">
        <f aca="false">MAX(AK64:AQ64)</f>
        <v>#N/A</v>
      </c>
      <c r="AU64" s="1" t="e">
        <f aca="false">AR64-AS64</f>
        <v>#REF!</v>
      </c>
    </row>
    <row r="65" customFormat="false" ht="15.75" hidden="true" customHeight="true" outlineLevel="0" collapsed="false">
      <c r="A65" s="71" t="n">
        <v>63</v>
      </c>
      <c r="B65" s="79"/>
      <c r="C65" s="80"/>
      <c r="D65" s="23" t="e">
        <f aca="false">F65+E65</f>
        <v>#VALUE!</v>
      </c>
      <c r="E65" s="24" t="e">
        <f aca="false">(J65-K65*2*(H65/10+50)%)*10</f>
        <v>#VALUE!</v>
      </c>
      <c r="F65" s="23"/>
      <c r="G65" s="25" t="e">
        <f aca="false">(31-I65)*L65/1000</f>
        <v>#N/A</v>
      </c>
      <c r="H65" s="26" t="e">
        <f aca="false">F65-L65</f>
        <v>#N/A</v>
      </c>
      <c r="I65" s="81"/>
      <c r="J65" s="28" t="n">
        <f aca="false">N65+P65+R65+T65+V65+X65+Z65</f>
        <v>0</v>
      </c>
      <c r="K65" s="42" t="e">
        <f aca="false">SUM(1+O65&lt;99,1+Q65&lt;99,1+S65&lt;99,1+U65&lt;99,1+W65&lt;99,1+Y65&lt;99,1+AA65&lt;99,1+#REF!&lt;99,1+#REF!&lt;99,1+#REF!&lt;99,1+#REF!&lt;99)</f>
        <v>#VALUE!</v>
      </c>
      <c r="L65" s="43" t="e">
        <f aca="false">SUM(AC65:AI65)/K65</f>
        <v>#N/A</v>
      </c>
      <c r="M65" s="82" t="e">
        <f aca="false">AR65</f>
        <v>#REF!</v>
      </c>
      <c r="N65" s="48"/>
      <c r="O65" s="46"/>
      <c r="P65" s="48"/>
      <c r="Q65" s="46"/>
      <c r="R65" s="48"/>
      <c r="S65" s="46"/>
      <c r="T65" s="48"/>
      <c r="U65" s="46"/>
      <c r="V65" s="48"/>
      <c r="W65" s="46"/>
      <c r="X65" s="48"/>
      <c r="Y65" s="46"/>
      <c r="Z65" s="48"/>
      <c r="AA65" s="46"/>
      <c r="AB65" s="83" t="n">
        <f aca="false">A65</f>
        <v>63</v>
      </c>
      <c r="AC65" s="35" t="e">
        <f aca="false">(LOOKUP(O65,$A$5:$A$65,$F$5:$F$65))</f>
        <v>#N/A</v>
      </c>
      <c r="AD65" s="35" t="e">
        <f aca="false">(LOOKUP(Q65,$A$5:$A$65,$F$5:$F$65))</f>
        <v>#N/A</v>
      </c>
      <c r="AE65" s="36" t="e">
        <f aca="false">(LOOKUP(S65,$A$5:$A$65,$F$5:$F$65))</f>
        <v>#N/A</v>
      </c>
      <c r="AF65" s="36" t="e">
        <f aca="false">(LOOKUP(U65,$A$5:$A$65,$F$5:$F$65))</f>
        <v>#N/A</v>
      </c>
      <c r="AG65" s="36" t="e">
        <f aca="false">(LOOKUP(W65,$A$5:$A$65,$F$5:$F$65))</f>
        <v>#N/A</v>
      </c>
      <c r="AH65" s="36" t="e">
        <f aca="false">(LOOKUP(Y65,$A$5:$A$65,$F$5:$F$65))</f>
        <v>#N/A</v>
      </c>
      <c r="AI65" s="36" t="e">
        <f aca="false">(LOOKUP(AA65,$A$5:$A$65,$F$5:$F$65))</f>
        <v>#N/A</v>
      </c>
      <c r="AK65" s="16" t="e">
        <f aca="false">(LOOKUP(O65,$A$5:$A$66,$J$5:$J$66))</f>
        <v>#N/A</v>
      </c>
      <c r="AL65" s="16" t="e">
        <f aca="false">(LOOKUP(Q65,$A$5:$A$66,$J$5:$J$66))</f>
        <v>#N/A</v>
      </c>
      <c r="AM65" s="16" t="e">
        <f aca="false">(LOOKUP(S65,$A$5:$A$66,$J$5:$J$66))</f>
        <v>#N/A</v>
      </c>
      <c r="AN65" s="16" t="e">
        <f aca="false">(LOOKUP(U65,$A$5:$A$66,$J$5:$J$66))</f>
        <v>#N/A</v>
      </c>
      <c r="AO65" s="16" t="e">
        <f aca="false">(LOOKUP(W65,$A$5:$A$66,$J$5:$J$66))</f>
        <v>#N/A</v>
      </c>
      <c r="AP65" s="16" t="e">
        <f aca="false">(LOOKUP(Y65,$A$5:$A$66,$J$5:$J$66))</f>
        <v>#N/A</v>
      </c>
      <c r="AQ65" s="16" t="e">
        <f aca="false">(LOOKUP(AA65,$A$5:$A$66,$J$5:$J$66))</f>
        <v>#N/A</v>
      </c>
      <c r="AR65" s="3" t="e">
        <f aca="false">SUM(AK65,AL65,AM65,AN65,AO65,AQ65,AP65,#REF!,#REF!,#REF!,#REF!,)</f>
        <v>#REF!</v>
      </c>
      <c r="AS65" s="1" t="e">
        <f aca="false">MIN(AK65:AQ65)</f>
        <v>#N/A</v>
      </c>
      <c r="AT65" s="1" t="e">
        <f aca="false">MAX(AK65:AQ65)</f>
        <v>#N/A</v>
      </c>
      <c r="AU65" s="1" t="e">
        <f aca="false">AR65-AS65</f>
        <v>#REF!</v>
      </c>
    </row>
    <row r="66" customFormat="false" ht="15.75" hidden="false" customHeight="true" outlineLevel="0" collapsed="false">
      <c r="A66" s="86" t="n">
        <v>99</v>
      </c>
      <c r="B66" s="87"/>
      <c r="C66" s="87"/>
      <c r="D66" s="87"/>
      <c r="E66" s="0"/>
      <c r="F66" s="88"/>
      <c r="G66" s="88"/>
      <c r="H66" s="88"/>
      <c r="I66" s="88"/>
      <c r="J66" s="88"/>
      <c r="K66" s="88"/>
      <c r="L66" s="88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F66" s="0"/>
      <c r="AG66" s="0"/>
      <c r="AH66" s="0"/>
      <c r="AI66" s="0"/>
    </row>
    <row r="67" customFormat="false" ht="15" hidden="false" customHeight="true" outlineLevel="0" collapsed="false">
      <c r="A67" s="0"/>
      <c r="B67" s="89" t="s">
        <v>79</v>
      </c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</sheetData>
  <mergeCells count="12">
    <mergeCell ref="A1:AA1"/>
    <mergeCell ref="D2:R2"/>
    <mergeCell ref="R3:AA3"/>
    <mergeCell ref="AN3:AQ3"/>
    <mergeCell ref="N4:O4"/>
    <mergeCell ref="P4:Q4"/>
    <mergeCell ref="R4:S4"/>
    <mergeCell ref="T4:U4"/>
    <mergeCell ref="V4:W4"/>
    <mergeCell ref="X4:Y4"/>
    <mergeCell ref="Z4:AA4"/>
    <mergeCell ref="B67:AA67"/>
  </mergeCells>
  <conditionalFormatting sqref="AC6:AC34 N31:AA34">
    <cfRule type="cellIs" priority="2" operator="equal" aboveAverage="0" equalAverage="0" bottom="0" percent="0" rank="0" text="" dxfId="3">
      <formula>99</formula>
    </cfRule>
  </conditionalFormatting>
  <conditionalFormatting sqref="AE5:AL34">
    <cfRule type="expression" priority="3" aboveAverage="0" equalAverage="0" bottom="0" percent="0" rank="0" text="" dxfId="4">
      <formula>#REF!=0</formula>
    </cfRule>
  </conditionalFormatting>
  <conditionalFormatting sqref="AC20">
    <cfRule type="cellIs" priority="4" operator="equal" aboveAverage="0" equalAverage="0" bottom="0" percent="0" rank="0" text="" dxfId="5">
      <formula>2</formula>
    </cfRule>
    <cfRule type="cellIs" priority="5" operator="equal" aboveAverage="0" equalAverage="0" bottom="0" percent="0" rank="0" text="" dxfId="6">
      <formula>1</formula>
    </cfRule>
  </conditionalFormatting>
  <conditionalFormatting sqref="AC21:AC26 AC5:AC19">
    <cfRule type="cellIs" priority="6" operator="equal" aboveAverage="0" equalAverage="0" bottom="0" percent="0" rank="0" text="" dxfId="7">
      <formula>26</formula>
    </cfRule>
  </conditionalFormatting>
  <conditionalFormatting sqref="AC5:AC26">
    <cfRule type="cellIs" priority="7" operator="equal" aboveAverage="0" equalAverage="0" bottom="0" percent="0" rank="0" text="" dxfId="8">
      <formula>99</formula>
    </cfRule>
  </conditionalFormatting>
  <conditionalFormatting sqref="AC5">
    <cfRule type="cellIs" priority="8" operator="equal" aboveAverage="0" equalAverage="0" bottom="0" percent="0" rank="0" text="" dxfId="9">
      <formula>99</formula>
    </cfRule>
  </conditionalFormatting>
  <conditionalFormatting sqref="E5:E34">
    <cfRule type="cellIs" priority="9" operator="greaterThan" aboveAverage="0" equalAverage="0" bottom="0" percent="0" rank="0" text="" dxfId="10">
      <formula>-0.5</formula>
    </cfRule>
  </conditionalFormatting>
  <printOptions headings="false" gridLines="false" gridLinesSet="true" horizontalCentered="false" verticalCentered="false"/>
  <pageMargins left="0.747916666666667" right="0.520138888888889" top="0.669444444444445" bottom="0.74027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User</cp:lastModifiedBy>
  <cp:lastPrinted>2014-01-05T17:14:45Z</cp:lastPrinted>
  <dcterms:modified xsi:type="dcterms:W3CDTF">2014-01-10T22:04:28Z</dcterms:modified>
  <cp:revision>0</cp:revision>
  <dc:subject/>
  <dc:title/>
</cp:coreProperties>
</file>