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ротокол" sheetId="2" state="visible" r:id="rId3"/>
    <sheet name="Лист1" sheetId="3" state="visible" r:id="rId4"/>
  </sheets>
  <definedNames>
    <definedName function="false" hidden="false" localSheetId="0" name="_xlnm.Print_Area" vbProcedure="false">таблица!$A$1:$B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5" uniqueCount="30">
  <si>
    <r>
      <rPr>
        <b val="true"/>
        <sz val="12"/>
        <rFont val="Times New Roman"/>
        <family val="1"/>
        <charset val="204"/>
      </rPr>
      <t xml:space="preserve">International rating tournament Los Angeles Spring Cup 2014, Doubles
</t>
    </r>
    <r>
      <rPr>
        <i val="true"/>
        <sz val="12"/>
        <rFont val="Times New Roman"/>
        <family val="1"/>
        <charset val="204"/>
      </rPr>
      <t xml:space="preserve">Международный рейтинговый турнир, весенний кубок Лос-Анджелеса, парные соревнования</t>
    </r>
  </si>
  <si>
    <t xml:space="preserve">Federation International of Novuss-Sport Organisations www.novussport.org</t>
  </si>
  <si>
    <t xml:space="preserve">Name</t>
  </si>
  <si>
    <t xml:space="preserve">Points</t>
  </si>
  <si>
    <t xml:space="preserve">K</t>
  </si>
  <si>
    <t xml:space="preserve">КБ</t>
  </si>
  <si>
    <t xml:space="preserve">Place</t>
  </si>
  <si>
    <t xml:space="preserve">Leader</t>
  </si>
  <si>
    <t xml:space="preserve">Lepist Mihkel/ Van Dixhorn Jimmy</t>
  </si>
  <si>
    <t xml:space="preserve">больше или равно</t>
  </si>
  <si>
    <t xml:space="preserve">Meiers Gints/ Priede Agris</t>
  </si>
  <si>
    <t xml:space="preserve">Daugavietis Janis/ Abelitis Armand</t>
  </si>
  <si>
    <t xml:space="preserve">Leikarts Martins/ Auzins Vilnis</t>
  </si>
  <si>
    <t xml:space="preserve">Balabanov Viktor/ Ivin Valentin</t>
  </si>
  <si>
    <t xml:space="preserve">Reimanis Edis/ Voctavs Toms</t>
  </si>
  <si>
    <t xml:space="preserve">Renemane Evija/ Susha Stas</t>
  </si>
  <si>
    <t xml:space="preserve">Lujan Tony/ Blakis Atis</t>
  </si>
  <si>
    <t xml:space="preserve">Legzdins Janis/ Bajars Sandris</t>
  </si>
  <si>
    <t xml:space="preserve">После плей-оффа</t>
  </si>
  <si>
    <t xml:space="preserve">  ТУР  1</t>
  </si>
  <si>
    <t xml:space="preserve">x</t>
  </si>
  <si>
    <t xml:space="preserve">Итог:</t>
  </si>
  <si>
    <t xml:space="preserve">  ТУР  2</t>
  </si>
  <si>
    <t xml:space="preserve">  ТУР  3</t>
  </si>
  <si>
    <t xml:space="preserve">  ТУР  4</t>
  </si>
  <si>
    <t xml:space="preserve">  ТУР  5</t>
  </si>
  <si>
    <t xml:space="preserve">  ТУР  6</t>
  </si>
  <si>
    <t xml:space="preserve">  ТУР  7</t>
  </si>
  <si>
    <t xml:space="preserve">  ТУР  8</t>
  </si>
  <si>
    <t xml:space="preserve">  ТУР 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"/>
    <numFmt numFmtId="168" formatCode="0.0"/>
    <numFmt numFmtId="169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Narrow"/>
      <family val="2"/>
      <charset val="204"/>
    </font>
    <font>
      <b val="true"/>
      <sz val="16"/>
      <color rgb="FFFF0000"/>
      <name val="Arial Cyr"/>
      <family val="0"/>
      <charset val="204"/>
    </font>
    <font>
      <sz val="16"/>
      <name val="Arial Cyr"/>
      <family val="0"/>
      <charset val="204"/>
    </font>
    <font>
      <sz val="10"/>
      <name val="Arial Narrow"/>
      <family val="2"/>
    </font>
    <font>
      <b val="true"/>
      <sz val="10"/>
      <color rgb="FFFF0000"/>
      <name val="Arial Cyr"/>
      <family val="0"/>
      <charset val="204"/>
    </font>
    <font>
      <b val="true"/>
      <sz val="10"/>
      <name val="Georgia"/>
      <family val="1"/>
      <charset val="204"/>
    </font>
    <font>
      <b val="true"/>
      <sz val="12"/>
      <name val="Franklin Gothic Heavy"/>
      <family val="2"/>
      <charset val="186"/>
    </font>
    <font>
      <sz val="9"/>
      <name val="Franklin Gothic Heavy"/>
      <family val="2"/>
      <charset val="186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Georgia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2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583560</xdr:colOff>
      <xdr:row>0</xdr:row>
      <xdr:rowOff>18000</xdr:rowOff>
    </xdr:from>
    <xdr:to>
      <xdr:col>1</xdr:col>
      <xdr:colOff>1552320</xdr:colOff>
      <xdr:row>0</xdr:row>
      <xdr:rowOff>864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45360" y="18000"/>
          <a:ext cx="96876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92" workbookViewId="0">
      <pane xSplit="2" ySplit="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02" activeCellId="0" sqref="A102: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15" min="3" style="0" width="2.28"/>
    <col collapsed="false" customWidth="true" hidden="false" outlineLevel="0" max="16" min="16" style="0" width="2.42"/>
    <col collapsed="false" customWidth="true" hidden="false" outlineLevel="0" max="20" min="17" style="0" width="2.28"/>
    <col collapsed="false" customWidth="true" hidden="true" outlineLevel="0" max="62" min="21" style="0" width="2.28"/>
    <col collapsed="false" customWidth="true" hidden="false" outlineLevel="0" max="63" min="63" style="0" width="3.99"/>
    <col collapsed="false" customWidth="true" hidden="false" outlineLevel="0" max="64" min="64" style="0" width="4.28"/>
    <col collapsed="false" customWidth="true" hidden="false" outlineLevel="0" max="65" min="65" style="0" width="3.7"/>
    <col collapsed="false" customWidth="true" hidden="false" outlineLevel="0" max="66" min="66" style="0" width="6.85"/>
    <col collapsed="false" customWidth="true" hidden="false" outlineLevel="0" max="67" min="67" style="0" width="2.7"/>
    <col collapsed="false" customWidth="true" hidden="false" outlineLevel="0" max="68" min="68" style="0" width="2.99"/>
    <col collapsed="false" customWidth="true" hidden="true" outlineLevel="0" max="69" min="69" style="0" width="2.7"/>
    <col collapsed="false" customWidth="true" hidden="true" outlineLevel="0" max="70" min="70" style="0" width="5.28"/>
    <col collapsed="false" customWidth="true" hidden="true" outlineLevel="0" max="73" min="71" style="0" width="2.7"/>
    <col collapsed="false" customWidth="false" hidden="true" outlineLevel="0" max="74" min="74" style="0" width="9.06"/>
  </cols>
  <sheetData>
    <row r="1" customFormat="false" ht="90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</row>
    <row r="2" customFormat="false" ht="24" hidden="false" customHeight="true" outlineLevel="0" collapsed="false">
      <c r="A2" s="4"/>
      <c r="B2" s="5" t="s">
        <v>1</v>
      </c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</row>
    <row r="3" customFormat="false" ht="27.75" hidden="false" customHeight="true" outlineLevel="0" collapsed="false">
      <c r="A3" s="8"/>
      <c r="B3" s="9" t="s">
        <v>2</v>
      </c>
      <c r="C3" s="10" t="n">
        <v>1</v>
      </c>
      <c r="D3" s="10"/>
      <c r="E3" s="11" t="n">
        <v>2</v>
      </c>
      <c r="F3" s="11"/>
      <c r="G3" s="11" t="n">
        <v>3</v>
      </c>
      <c r="H3" s="11"/>
      <c r="I3" s="11" t="n">
        <v>4</v>
      </c>
      <c r="J3" s="11"/>
      <c r="K3" s="11" t="n">
        <v>5</v>
      </c>
      <c r="L3" s="11"/>
      <c r="M3" s="11" t="n">
        <v>6</v>
      </c>
      <c r="N3" s="11"/>
      <c r="O3" s="11" t="n">
        <v>7</v>
      </c>
      <c r="P3" s="11"/>
      <c r="Q3" s="12" t="n">
        <v>8</v>
      </c>
      <c r="R3" s="12"/>
      <c r="S3" s="11" t="n">
        <v>9</v>
      </c>
      <c r="T3" s="11"/>
      <c r="U3" s="11" t="n">
        <v>10</v>
      </c>
      <c r="V3" s="11"/>
      <c r="W3" s="11" t="n">
        <v>11</v>
      </c>
      <c r="X3" s="11"/>
      <c r="Y3" s="11" t="n">
        <v>12</v>
      </c>
      <c r="Z3" s="11"/>
      <c r="AA3" s="11" t="n">
        <v>13</v>
      </c>
      <c r="AB3" s="11"/>
      <c r="AC3" s="11" t="n">
        <v>14</v>
      </c>
      <c r="AD3" s="11"/>
      <c r="AE3" s="11" t="n">
        <v>15</v>
      </c>
      <c r="AF3" s="11"/>
      <c r="AG3" s="11" t="n">
        <v>16</v>
      </c>
      <c r="AH3" s="11"/>
      <c r="AI3" s="11" t="n">
        <v>17</v>
      </c>
      <c r="AJ3" s="11"/>
      <c r="AK3" s="11" t="n">
        <v>18</v>
      </c>
      <c r="AL3" s="11"/>
      <c r="AM3" s="11" t="n">
        <v>19</v>
      </c>
      <c r="AN3" s="11"/>
      <c r="AO3" s="13" t="n">
        <v>20</v>
      </c>
      <c r="AP3" s="13"/>
      <c r="AQ3" s="11" t="n">
        <v>21</v>
      </c>
      <c r="AR3" s="11"/>
      <c r="AS3" s="13" t="n">
        <v>22</v>
      </c>
      <c r="AT3" s="13"/>
      <c r="AU3" s="11" t="n">
        <v>23</v>
      </c>
      <c r="AV3" s="11"/>
      <c r="AW3" s="13" t="n">
        <v>24</v>
      </c>
      <c r="AX3" s="13"/>
      <c r="AY3" s="11" t="n">
        <v>25</v>
      </c>
      <c r="AZ3" s="11"/>
      <c r="BA3" s="13" t="n">
        <v>26</v>
      </c>
      <c r="BB3" s="13"/>
      <c r="BC3" s="11" t="n">
        <v>27</v>
      </c>
      <c r="BD3" s="11"/>
      <c r="BE3" s="13" t="n">
        <v>28</v>
      </c>
      <c r="BF3" s="13"/>
      <c r="BG3" s="11" t="n">
        <v>29</v>
      </c>
      <c r="BH3" s="11"/>
      <c r="BI3" s="13" t="n">
        <v>30</v>
      </c>
      <c r="BJ3" s="13"/>
      <c r="BK3" s="14" t="s">
        <v>3</v>
      </c>
      <c r="BL3" s="14"/>
      <c r="BM3" s="15" t="s">
        <v>4</v>
      </c>
      <c r="BN3" s="16" t="s">
        <v>5</v>
      </c>
      <c r="BO3" s="14" t="s">
        <v>6</v>
      </c>
      <c r="BP3" s="14"/>
      <c r="BR3" s="17" t="n">
        <f aca="false">MAX(BK24,BK26,BK28,BK30,BK32,BK34,BK36,BK38,BK40,BK42,BK44,BK46,BK48,BK50,BK52,BK54,BK56,BK58,BK60,BK62,BK4,BK6,BK8,BK10,BK12,BK14,BK16,BK18,BK20,BK22)</f>
        <v>14</v>
      </c>
      <c r="BS3" s="0" t="s">
        <v>7</v>
      </c>
    </row>
    <row r="4" customFormat="false" ht="12.75" hidden="false" customHeight="true" outlineLevel="0" collapsed="false">
      <c r="A4" s="18" t="n">
        <v>1</v>
      </c>
      <c r="B4" s="19" t="s">
        <v>8</v>
      </c>
      <c r="C4" s="20"/>
      <c r="D4" s="21"/>
      <c r="E4" s="22" t="n">
        <v>2</v>
      </c>
      <c r="F4" s="22"/>
      <c r="G4" s="23" t="n">
        <v>1</v>
      </c>
      <c r="H4" s="23"/>
      <c r="I4" s="23" t="n">
        <v>2</v>
      </c>
      <c r="J4" s="23"/>
      <c r="K4" s="23" t="n">
        <v>0</v>
      </c>
      <c r="L4" s="23"/>
      <c r="M4" s="23" t="n">
        <v>1</v>
      </c>
      <c r="N4" s="23"/>
      <c r="O4" s="23" t="n">
        <v>2</v>
      </c>
      <c r="P4" s="23"/>
      <c r="Q4" s="23" t="n">
        <v>2</v>
      </c>
      <c r="R4" s="23"/>
      <c r="S4" s="24" t="n">
        <v>2</v>
      </c>
      <c r="T4" s="24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5"/>
      <c r="AP4" s="25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5"/>
      <c r="BB4" s="25"/>
      <c r="BC4" s="23"/>
      <c r="BD4" s="23"/>
      <c r="BE4" s="23"/>
      <c r="BF4" s="23"/>
      <c r="BG4" s="23"/>
      <c r="BH4" s="23"/>
      <c r="BI4" s="23"/>
      <c r="BJ4" s="23"/>
      <c r="BK4" s="26" t="n">
        <f aca="false">SUM(C4:BJ4)</f>
        <v>12</v>
      </c>
      <c r="BL4" s="26"/>
      <c r="BM4" s="27" t="n">
        <f aca="false">(BK5-BL5)</f>
        <v>11</v>
      </c>
      <c r="BN4" s="28" t="n">
        <f aca="false">SUM((IF(C4=0,0,C4/2*$BK$4)),(IF(E4=0,0,E4/2*$BK$6)),(IF(G4=0,0,G4/2*$BK$8)),(IF(I4=0,0,I4/2*$BK$10)),(IF(K4=0,0,K4/2*$BK$12)),(IF(M4=0,0,M4/2*$BK$14)),(IF(O4=0,0,O4/2*$BK$16)),(IF(Q4=0,0,Q4/2*$BK$18)),(IF(S4=0,0,S4/2*$BK$20)),(IF(U4=0,0,U4/2*$BK$22)),(IF(W4=0,0,W4/2*$BK$24)),(IF(Y4=0,0,Y4/2*$BK$26)),(IF(AA4=0,0,AA4/2*$BK$28)),(IF(AC4=0,0,AC4/2*$BK$30)),(IF(AE4=0,0,AE4/2*$BK$32)),(IF(AG4=0,0,AG4/2*$BK$34)),(IF(AI4=0,0,AI4/2*$BK$36)),(IF(AK4=0,0,AK4/2*$BK$38)),(IF(AM4=0,0,AM4/2*$BK$40)),(IF(AO4=0,0,AO4/2*$BK$42)),(IF(AQ4=0,0,AQ4/2*$BK$44)),(IF(AS4=0,0,AS4/2*$BK$46)),(IF(AU4=0,0,AU4/2*$BK$48)),(IF(AW4=0,0,AW4/2*$BK$50)),(IF(AY4=0,0,AY4/2*$BK$52)),(IF(BA4=0,0,BA4/2*$BK$54)),(IF(BC4=0,0,BC4/2*$BK$56)),(IF(BE4=0,0,BE4/2*$BK$58)),(IF(BG4=0,0,BG4/2*$BK$60)),(IF(BI4=0,0,BI4/2*$BK$62)))</f>
        <v>38</v>
      </c>
      <c r="BO4" s="29" t="n">
        <v>2</v>
      </c>
      <c r="BP4" s="29"/>
    </row>
    <row r="5" customFormat="false" ht="12.75" hidden="false" customHeight="true" outlineLevel="0" collapsed="false">
      <c r="A5" s="18"/>
      <c r="B5" s="19"/>
      <c r="C5" s="30"/>
      <c r="D5" s="31"/>
      <c r="E5" s="32" t="n">
        <v>3</v>
      </c>
      <c r="F5" s="32" t="n">
        <v>1</v>
      </c>
      <c r="G5" s="32" t="n">
        <v>2</v>
      </c>
      <c r="H5" s="32" t="n">
        <v>2</v>
      </c>
      <c r="I5" s="32" t="n">
        <v>3</v>
      </c>
      <c r="J5" s="32" t="n">
        <v>1</v>
      </c>
      <c r="K5" s="32" t="n">
        <v>1</v>
      </c>
      <c r="L5" s="32" t="n">
        <v>3</v>
      </c>
      <c r="M5" s="32" t="n">
        <v>2</v>
      </c>
      <c r="N5" s="32" t="n">
        <v>2</v>
      </c>
      <c r="O5" s="32" t="n">
        <v>3</v>
      </c>
      <c r="P5" s="32" t="n">
        <v>0</v>
      </c>
      <c r="Q5" s="32" t="n">
        <v>3</v>
      </c>
      <c r="R5" s="32" t="n">
        <v>0</v>
      </c>
      <c r="S5" s="32" t="n">
        <v>3</v>
      </c>
      <c r="T5" s="32" t="n">
        <v>0</v>
      </c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3"/>
      <c r="AH5" s="33"/>
      <c r="AI5" s="33"/>
      <c r="AJ5" s="33"/>
      <c r="AK5" s="33"/>
      <c r="AL5" s="33"/>
      <c r="AM5" s="33"/>
      <c r="AN5" s="33"/>
      <c r="AO5" s="33"/>
      <c r="AP5" s="34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5"/>
      <c r="BC5" s="32"/>
      <c r="BD5" s="32"/>
      <c r="BE5" s="32"/>
      <c r="BF5" s="32"/>
      <c r="BG5" s="32"/>
      <c r="BH5" s="32"/>
      <c r="BI5" s="32"/>
      <c r="BJ5" s="32"/>
      <c r="BK5" s="36" t="n">
        <f aca="false">SUM(C5,E5,G5,I5,K5,M5,O5,Q5,S5,U5,W5,Y5,AA5,AC5,AE5,AG5,AI5,AK5,AM5,AO5,AQ5,AS5,AU5,AW5,AY5,BA5,BC5,BE5,BG5,BI5)</f>
        <v>20</v>
      </c>
      <c r="BL5" s="37" t="n">
        <f aca="false">SUM(D5,F5,H5,J5,L5,N5,P5,R5,T5,V5,X5,Z5,AB5,AD5,AF5,AH5,AJ5,AL5,AN5,AP5,AR5,AT5,AV5,AX5,AZ5,BB5,BD5,BF5,BH5,BJ5)</f>
        <v>9</v>
      </c>
      <c r="BM5" s="27"/>
      <c r="BN5" s="28"/>
      <c r="BO5" s="29"/>
      <c r="BP5" s="29"/>
      <c r="BR5" s="38" t="n">
        <v>13</v>
      </c>
      <c r="BS5" s="0" t="s">
        <v>9</v>
      </c>
    </row>
    <row r="6" customFormat="false" ht="12.75" hidden="false" customHeight="true" outlineLevel="0" collapsed="false">
      <c r="A6" s="18" t="n">
        <v>2</v>
      </c>
      <c r="B6" s="19" t="s">
        <v>10</v>
      </c>
      <c r="C6" s="39" t="n">
        <v>0</v>
      </c>
      <c r="D6" s="39"/>
      <c r="E6" s="40"/>
      <c r="F6" s="21"/>
      <c r="G6" s="23" t="n">
        <v>1</v>
      </c>
      <c r="H6" s="23"/>
      <c r="I6" s="23" t="n">
        <v>0</v>
      </c>
      <c r="J6" s="23"/>
      <c r="K6" s="23" t="n">
        <v>0</v>
      </c>
      <c r="L6" s="23"/>
      <c r="M6" s="23" t="n">
        <v>2</v>
      </c>
      <c r="N6" s="23"/>
      <c r="O6" s="23" t="n">
        <v>2</v>
      </c>
      <c r="P6" s="23"/>
      <c r="Q6" s="23" t="n">
        <v>2</v>
      </c>
      <c r="R6" s="23"/>
      <c r="S6" s="23" t="n">
        <v>2</v>
      </c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5"/>
      <c r="AP6" s="25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5"/>
      <c r="BB6" s="25"/>
      <c r="BC6" s="23"/>
      <c r="BD6" s="23"/>
      <c r="BE6" s="23"/>
      <c r="BF6" s="23"/>
      <c r="BG6" s="23"/>
      <c r="BH6" s="23"/>
      <c r="BI6" s="23"/>
      <c r="BJ6" s="23"/>
      <c r="BK6" s="26" t="n">
        <f aca="false">SUM(C6:BJ6)</f>
        <v>9</v>
      </c>
      <c r="BL6" s="26"/>
      <c r="BM6" s="27" t="n">
        <f aca="false">(BK7-BL7)</f>
        <v>4</v>
      </c>
      <c r="BN6" s="28" t="n">
        <f aca="false">SUM((IF(C6=0,0,C6/2*$BK$4)),(IF(E6=0,0,E6/2*$BK$6)),(IF(G6=0,0,G6/2*$BK$8)),(IF(I6=0,0,I6/2*$BK$10)),(IF(K6=0,0,K6/2*$BK$12)),(IF(M6=0,0,M6/2*$BK$14)),(IF(O6=0,0,O6/2*$BK$16)),(IF(Q6=0,0,Q6/2*$BK$18)),(IF(S6=0,0,S6/2*$BK$20)),(IF(U6=0,0,U6/2*$BK$22)),(IF(W6=0,0,W6/2*$BK$24)),(IF(Y6=0,0,Y6/2*$BK$26)),(IF(AA6=0,0,AA6/2*$BK$28)),(IF(AC6=0,0,AC6/2*$BK$30)),(IF(AE6=0,0,AE6/2*$BK$32)),(IF(AG6=0,0,AG6/2*$BK$34)),(IF(AI6=0,0,AI6/2*$BK$36)),(IF(AK6=0,0,AK6/2*$BK$38)),(IF(AM6=0,0,AM6/2*$BK$40)),(IF(AO6=0,0,AO6/2*$BK$42)),(IF(AQ6=0,0,AQ6/2*$BK$44)),(IF(AS6=0,0,AS6/2*$BK$46)),(IF(AU6=0,0,AU6/2*$BK$48)),(IF(AW6=0,0,AW6/2*$BK$50)),(IF(AY6=0,0,AY6/2*$BK$52)),(IF(BA6=0,0,BA6/2*$BK$54)),(IF(BC6=0,0,BC6/2*$BK$56)),(IF(BE6=0,0,BE6/2*$BK$58)),(IF(BG6=0,0,BG6/2*$BK$60)),(IF(BI6=0,0,BI6/2*$BK$62)))</f>
        <v>22.5</v>
      </c>
      <c r="BO6" s="41" t="n">
        <v>4</v>
      </c>
      <c r="BP6" s="41"/>
    </row>
    <row r="7" customFormat="false" ht="12.75" hidden="false" customHeight="true" outlineLevel="0" collapsed="false">
      <c r="A7" s="18"/>
      <c r="B7" s="19"/>
      <c r="C7" s="32" t="n">
        <v>1</v>
      </c>
      <c r="D7" s="32" t="n">
        <v>3</v>
      </c>
      <c r="E7" s="42"/>
      <c r="F7" s="31"/>
      <c r="G7" s="32" t="n">
        <v>2</v>
      </c>
      <c r="H7" s="32" t="n">
        <v>2</v>
      </c>
      <c r="I7" s="32" t="n">
        <v>1</v>
      </c>
      <c r="J7" s="32" t="n">
        <v>3</v>
      </c>
      <c r="K7" s="32" t="n">
        <v>1</v>
      </c>
      <c r="L7" s="32" t="n">
        <v>3</v>
      </c>
      <c r="M7" s="32" t="n">
        <v>3</v>
      </c>
      <c r="N7" s="32" t="n">
        <v>0</v>
      </c>
      <c r="O7" s="32" t="n">
        <v>3</v>
      </c>
      <c r="P7" s="32" t="n">
        <v>1</v>
      </c>
      <c r="Q7" s="32" t="n">
        <v>3</v>
      </c>
      <c r="R7" s="32" t="n">
        <v>1</v>
      </c>
      <c r="S7" s="32" t="n">
        <v>3</v>
      </c>
      <c r="T7" s="32" t="n">
        <v>0</v>
      </c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3"/>
      <c r="AH7" s="33"/>
      <c r="AI7" s="33"/>
      <c r="AJ7" s="33"/>
      <c r="AK7" s="33"/>
      <c r="AL7" s="33"/>
      <c r="AM7" s="33"/>
      <c r="AN7" s="33"/>
      <c r="AO7" s="33"/>
      <c r="AP7" s="34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5"/>
      <c r="BC7" s="32"/>
      <c r="BD7" s="32"/>
      <c r="BE7" s="32"/>
      <c r="BF7" s="32"/>
      <c r="BG7" s="32"/>
      <c r="BH7" s="32"/>
      <c r="BI7" s="32"/>
      <c r="BJ7" s="32"/>
      <c r="BK7" s="36" t="n">
        <f aca="false">SUM(C7,E7,G7,I7,K7,M7,O7,Q7,S7,U7,W7,Y7,AA7,AC7,AE7,AG7,AI7,AK7,AM7,AO7,AQ7,AS7,AU7,AW7,AY7,BA7,BC7,BE7,BG7,BI7)</f>
        <v>17</v>
      </c>
      <c r="BL7" s="37" t="n">
        <f aca="false">SUM(D7,F7,H7,J7,L7,N7,P7,R7,T7,V7,X7,Z7,AB7,AD7,AF7,AH7,AJ7,AL7,AN7,AP7,AR7,AT7,AV7,AX7,AZ7,BB7,BD7,BF7,BH7,BJ7)</f>
        <v>13</v>
      </c>
      <c r="BM7" s="27"/>
      <c r="BN7" s="28"/>
      <c r="BO7" s="41"/>
      <c r="BP7" s="41"/>
    </row>
    <row r="8" customFormat="false" ht="12.75" hidden="false" customHeight="true" outlineLevel="0" collapsed="false">
      <c r="A8" s="18" t="n">
        <v>3</v>
      </c>
      <c r="B8" s="19" t="s">
        <v>11</v>
      </c>
      <c r="C8" s="43" t="n">
        <v>1</v>
      </c>
      <c r="D8" s="43"/>
      <c r="E8" s="23" t="n">
        <v>1</v>
      </c>
      <c r="F8" s="23"/>
      <c r="G8" s="40"/>
      <c r="H8" s="21"/>
      <c r="I8" s="23" t="n">
        <v>1</v>
      </c>
      <c r="J8" s="23"/>
      <c r="K8" s="23" t="n">
        <v>1</v>
      </c>
      <c r="L8" s="23"/>
      <c r="M8" s="23" t="n">
        <v>2</v>
      </c>
      <c r="N8" s="23"/>
      <c r="O8" s="23" t="n">
        <v>2</v>
      </c>
      <c r="P8" s="23"/>
      <c r="Q8" s="23" t="n">
        <v>2</v>
      </c>
      <c r="R8" s="23"/>
      <c r="S8" s="23" t="n">
        <v>1</v>
      </c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5"/>
      <c r="AP8" s="25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5"/>
      <c r="BB8" s="25"/>
      <c r="BC8" s="23"/>
      <c r="BD8" s="23"/>
      <c r="BE8" s="23"/>
      <c r="BF8" s="23"/>
      <c r="BG8" s="23"/>
      <c r="BH8" s="23"/>
      <c r="BI8" s="23"/>
      <c r="BJ8" s="23"/>
      <c r="BK8" s="26" t="n">
        <f aca="false">SUM(C8:BJ8)</f>
        <v>11</v>
      </c>
      <c r="BL8" s="26"/>
      <c r="BM8" s="27" t="n">
        <f aca="false">(BK9-BL9)</f>
        <v>6</v>
      </c>
      <c r="BN8" s="28" t="n">
        <f aca="false">SUM((IF(C8=0,0,C8/2*$BK$4)),(IF(E8=0,0,E8/2*$BK$6)),(IF(G8=0,0,G8/2*$BK$8)),(IF(I8=0,0,I8/2*$BK$10)),(IF(K8=0,0,K8/2*$BK$12)),(IF(M8=0,0,M8/2*$BK$14)),(IF(O8=0,0,O8/2*$BK$16)),(IF(Q8=0,0,Q8/2*$BK$18)),(IF(S8=0,0,S8/2*$BK$20)),(IF(U8=0,0,U8/2*$BK$22)),(IF(W8=0,0,W8/2*$BK$24)),(IF(Y8=0,0,Y8/2*$BK$26)),(IF(AA8=0,0,AA8/2*$BK$28)),(IF(AC8=0,0,AC8/2*$BK$30)),(IF(AE8=0,0,AE8/2*$BK$32)),(IF(AG8=0,0,AG8/2*$BK$34)),(IF(AI8=0,0,AI8/2*$BK$36)),(IF(AK8=0,0,AK8/2*$BK$38)),(IF(AM8=0,0,AM8/2*$BK$40)),(IF(AO8=0,0,AO8/2*$BK$42)),(IF(AQ8=0,0,AQ8/2*$BK$44)),(IF(AS8=0,0,AS8/2*$BK$46)),(IF(AU8=0,0,AU8/2*$BK$48)),(IF(AW8=0,0,AW8/2*$BK$50)),(IF(AY8=0,0,AY8/2*$BK$52)),(IF(BA8=0,0,BA8/2*$BK$54)),(IF(BC8=0,0,BC8/2*$BK$56)),(IF(BE8=0,0,BE8/2*$BK$58)),(IF(BG8=0,0,BG8/2*$BK$60)),(IF(BI8=0,0,BI8/2*$BK$62)))</f>
        <v>35</v>
      </c>
      <c r="BO8" s="29" t="n">
        <v>3</v>
      </c>
      <c r="BP8" s="29"/>
    </row>
    <row r="9" customFormat="false" ht="12.75" hidden="false" customHeight="true" outlineLevel="0" collapsed="false">
      <c r="A9" s="18"/>
      <c r="B9" s="19"/>
      <c r="C9" s="32" t="n">
        <v>2</v>
      </c>
      <c r="D9" s="32" t="n">
        <v>2</v>
      </c>
      <c r="E9" s="32" t="n">
        <v>2</v>
      </c>
      <c r="F9" s="32" t="n">
        <v>2</v>
      </c>
      <c r="G9" s="42"/>
      <c r="H9" s="31"/>
      <c r="I9" s="32" t="n">
        <v>2</v>
      </c>
      <c r="J9" s="32" t="n">
        <v>2</v>
      </c>
      <c r="K9" s="32" t="n">
        <v>2</v>
      </c>
      <c r="L9" s="32" t="n">
        <v>2</v>
      </c>
      <c r="M9" s="32" t="n">
        <v>3</v>
      </c>
      <c r="N9" s="32" t="n">
        <v>1</v>
      </c>
      <c r="O9" s="32" t="n">
        <v>3</v>
      </c>
      <c r="P9" s="32" t="n">
        <v>1</v>
      </c>
      <c r="Q9" s="32" t="n">
        <v>3</v>
      </c>
      <c r="R9" s="32" t="n">
        <v>1</v>
      </c>
      <c r="S9" s="32" t="n">
        <v>2</v>
      </c>
      <c r="T9" s="32" t="n">
        <v>2</v>
      </c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3"/>
      <c r="AH9" s="33"/>
      <c r="AI9" s="33"/>
      <c r="AJ9" s="33"/>
      <c r="AK9" s="33"/>
      <c r="AL9" s="33"/>
      <c r="AM9" s="33"/>
      <c r="AN9" s="33"/>
      <c r="AO9" s="33"/>
      <c r="AP9" s="34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5"/>
      <c r="BC9" s="32"/>
      <c r="BD9" s="32"/>
      <c r="BE9" s="32"/>
      <c r="BF9" s="32"/>
      <c r="BG9" s="32"/>
      <c r="BH9" s="32"/>
      <c r="BI9" s="32"/>
      <c r="BJ9" s="32"/>
      <c r="BK9" s="36" t="n">
        <f aca="false">SUM(C9,E9,G9,I9,K9,M9,O9,Q9,S9,U9,W9,Y9,AA9,AC9,AE9,AG9,AI9,AK9,AM9,AO9,AQ9,AS9,AU9,AW9,AY9,BA9,BC9,BE9,BG9,BI9)</f>
        <v>19</v>
      </c>
      <c r="BL9" s="37" t="n">
        <f aca="false">SUM(D9,F9,H9,J9,L9,N9,P9,R9,T9,V9,X9,Z9,AB9,AD9,AF9,AH9,AJ9,AL9,AN9,AP9,AR9,AT9,AV9,AX9,AZ9,BB9,BD9,BF9,BH9,BJ9)</f>
        <v>13</v>
      </c>
      <c r="BM9" s="27"/>
      <c r="BN9" s="28"/>
      <c r="BO9" s="29"/>
      <c r="BP9" s="29"/>
    </row>
    <row r="10" customFormat="false" ht="12.75" hidden="false" customHeight="true" outlineLevel="0" collapsed="false">
      <c r="A10" s="18" t="n">
        <v>4</v>
      </c>
      <c r="B10" s="19" t="s">
        <v>12</v>
      </c>
      <c r="C10" s="43" t="n">
        <v>0</v>
      </c>
      <c r="D10" s="43"/>
      <c r="E10" s="23" t="n">
        <v>2</v>
      </c>
      <c r="F10" s="23"/>
      <c r="G10" s="23" t="n">
        <v>1</v>
      </c>
      <c r="H10" s="23"/>
      <c r="I10" s="40"/>
      <c r="J10" s="21"/>
      <c r="K10" s="23" t="n">
        <v>0</v>
      </c>
      <c r="L10" s="23"/>
      <c r="M10" s="23" t="n">
        <v>2</v>
      </c>
      <c r="N10" s="23"/>
      <c r="O10" s="23" t="n">
        <v>2</v>
      </c>
      <c r="P10" s="23"/>
      <c r="Q10" s="23" t="n">
        <v>1</v>
      </c>
      <c r="R10" s="23"/>
      <c r="S10" s="23" t="n">
        <v>1</v>
      </c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5"/>
      <c r="AP10" s="25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5"/>
      <c r="BB10" s="25"/>
      <c r="BC10" s="23"/>
      <c r="BD10" s="23"/>
      <c r="BE10" s="23"/>
      <c r="BF10" s="23"/>
      <c r="BG10" s="23"/>
      <c r="BH10" s="23"/>
      <c r="BI10" s="23"/>
      <c r="BJ10" s="23"/>
      <c r="BK10" s="26" t="n">
        <f aca="false">SUM(C10:BJ10)</f>
        <v>9</v>
      </c>
      <c r="BL10" s="26"/>
      <c r="BM10" s="27" t="n">
        <f aca="false">(BK11-BL11)</f>
        <v>3</v>
      </c>
      <c r="BN10" s="28" t="n">
        <f aca="false">SUM((IF(C10=0,0,C10/2*$BK$4)),(IF(E10=0,0,E10/2*$BK$6)),(IF(G10=0,0,G10/2*$BK$8)),(IF(I10=0,0,I10/2*$BK$10)),(IF(K10=0,0,K10/2*$BK$12)),(IF(M10=0,0,M10/2*$BK$14)),(IF(O10=0,0,O10/2*$BK$16)),(IF(Q10=0,0,Q10/2*$BK$18)),(IF(S10=0,0,S10/2*$BK$20)),(IF(U10=0,0,U10/2*$BK$22)),(IF(W10=0,0,W10/2*$BK$24)),(IF(Y10=0,0,Y10/2*$BK$26)),(IF(AA10=0,0,AA10/2*$BK$28)),(IF(AC10=0,0,AC10/2*$BK$30)),(IF(AE10=0,0,AE10/2*$BK$32)),(IF(AG10=0,0,AG10/2*$BK$34)),(IF(AI10=0,0,AI10/2*$BK$36)),(IF(AK10=0,0,AK10/2*$BK$38)),(IF(AM10=0,0,AM10/2*$BK$40)),(IF(AO10=0,0,AO10/2*$BK$42)),(IF(AQ10=0,0,AQ10/2*$BK$44)),(IF(AS10=0,0,AS10/2*$BK$46)),(IF(AU10=0,0,AU10/2*$BK$48)),(IF(AW10=0,0,AW10/2*$BK$50)),(IF(AY10=0,0,AY10/2*$BK$52)),(IF(BA10=0,0,BA10/2*$BK$54)),(IF(BC10=0,0,BC10/2*$BK$56)),(IF(BE10=0,0,BE10/2*$BK$58)),(IF(BG10=0,0,BG10/2*$BK$60)),(IF(BI10=0,0,BI10/2*$BK$62)))</f>
        <v>25.5</v>
      </c>
      <c r="BO10" s="41" t="n">
        <v>5</v>
      </c>
      <c r="BP10" s="41"/>
    </row>
    <row r="11" customFormat="false" ht="12.75" hidden="false" customHeight="true" outlineLevel="0" collapsed="false">
      <c r="A11" s="18"/>
      <c r="B11" s="19"/>
      <c r="C11" s="32" t="n">
        <v>1</v>
      </c>
      <c r="D11" s="32" t="n">
        <v>3</v>
      </c>
      <c r="E11" s="32" t="n">
        <v>3</v>
      </c>
      <c r="F11" s="32" t="n">
        <v>1</v>
      </c>
      <c r="G11" s="32" t="n">
        <v>2</v>
      </c>
      <c r="H11" s="32" t="n">
        <v>2</v>
      </c>
      <c r="I11" s="42"/>
      <c r="J11" s="31"/>
      <c r="K11" s="32" t="n">
        <v>0</v>
      </c>
      <c r="L11" s="32" t="n">
        <v>3</v>
      </c>
      <c r="M11" s="32" t="n">
        <v>3</v>
      </c>
      <c r="N11" s="32" t="n">
        <v>0</v>
      </c>
      <c r="O11" s="32" t="n">
        <v>3</v>
      </c>
      <c r="P11" s="32" t="n">
        <v>0</v>
      </c>
      <c r="Q11" s="32" t="n">
        <v>2</v>
      </c>
      <c r="R11" s="32" t="n">
        <v>2</v>
      </c>
      <c r="S11" s="32" t="n">
        <v>2</v>
      </c>
      <c r="T11" s="32" t="n">
        <v>2</v>
      </c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3"/>
      <c r="AH11" s="33"/>
      <c r="AI11" s="33"/>
      <c r="AJ11" s="33"/>
      <c r="AK11" s="33"/>
      <c r="AL11" s="33"/>
      <c r="AM11" s="33"/>
      <c r="AN11" s="33"/>
      <c r="AO11" s="33"/>
      <c r="AP11" s="34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5"/>
      <c r="BC11" s="32"/>
      <c r="BD11" s="32"/>
      <c r="BE11" s="32"/>
      <c r="BF11" s="32"/>
      <c r="BG11" s="32"/>
      <c r="BH11" s="32"/>
      <c r="BI11" s="32"/>
      <c r="BJ11" s="32"/>
      <c r="BK11" s="36" t="n">
        <f aca="false">SUM(C11,E11,G11,I11,K11,M11,O11,Q11,S11,U11,W11,Y11,AA11,AC11,AE11,AG11,AI11,AK11,AM11,AO11,AQ11,AS11,AU11,AW11,AY11,BA11,BC11,BE11,BG11,BI11)</f>
        <v>16</v>
      </c>
      <c r="BL11" s="37" t="n">
        <f aca="false">SUM(D11,F11,H11,J11,L11,N11,P11,R11,T11,V11,X11,Z11,AB11,AD11,AF11,AH11,AJ11,AL11,AN11,AP11,AR11,AT11,AV11,AX11,AZ11,BB11,BD11,BF11,BH11,BJ11)</f>
        <v>13</v>
      </c>
      <c r="BM11" s="27"/>
      <c r="BN11" s="28"/>
      <c r="BO11" s="41"/>
      <c r="BP11" s="41"/>
    </row>
    <row r="12" customFormat="false" ht="12.75" hidden="false" customHeight="true" outlineLevel="0" collapsed="false">
      <c r="A12" s="18" t="n">
        <v>5</v>
      </c>
      <c r="B12" s="19" t="s">
        <v>13</v>
      </c>
      <c r="C12" s="43" t="n">
        <v>2</v>
      </c>
      <c r="D12" s="43"/>
      <c r="E12" s="23" t="n">
        <v>2</v>
      </c>
      <c r="F12" s="23"/>
      <c r="G12" s="23" t="n">
        <v>1</v>
      </c>
      <c r="H12" s="23"/>
      <c r="I12" s="23" t="n">
        <v>2</v>
      </c>
      <c r="J12" s="23"/>
      <c r="K12" s="40"/>
      <c r="L12" s="21"/>
      <c r="M12" s="23" t="n">
        <v>2</v>
      </c>
      <c r="N12" s="23"/>
      <c r="O12" s="23" t="n">
        <v>2</v>
      </c>
      <c r="P12" s="23"/>
      <c r="Q12" s="23" t="n">
        <v>2</v>
      </c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5"/>
      <c r="AP12" s="25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5"/>
      <c r="BB12" s="25"/>
      <c r="BC12" s="23"/>
      <c r="BD12" s="23"/>
      <c r="BE12" s="23"/>
      <c r="BF12" s="23"/>
      <c r="BG12" s="23"/>
      <c r="BH12" s="23"/>
      <c r="BI12" s="23"/>
      <c r="BJ12" s="23"/>
      <c r="BK12" s="26" t="n">
        <f aca="false">SUM(C12:BJ12)</f>
        <v>14</v>
      </c>
      <c r="BL12" s="26"/>
      <c r="BM12" s="27" t="n">
        <f aca="false">(BK13-BL13)</f>
        <v>16</v>
      </c>
      <c r="BN12" s="28" t="n">
        <f aca="false">SUM((IF(C12=0,0,C12/2*$BK$4)),(IF(E12=0,0,E12/2*$BK$6)),(IF(G12=0,0,G12/2*$BK$8)),(IF(I12=0,0,I12/2*$BK$10)),(IF(K12=0,0,K12/2*$BK$12)),(IF(M12=0,0,M12/2*$BK$14)),(IF(O12=0,0,O12/2*$BK$16)),(IF(Q12=0,0,Q12/2*$BK$18)),(IF(S12=0,0,S12/2*$BK$20)),(IF(U12=0,0,U12/2*$BK$22)),(IF(W12=0,0,W12/2*$BK$24)),(IF(Y12=0,0,Y12/2*$BK$26)),(IF(AA12=0,0,AA12/2*$BK$28)),(IF(AC12=0,0,AC12/2*$BK$30)),(IF(AE12=0,0,AE12/2*$BK$32)),(IF(AG12=0,0,AG12/2*$BK$34)),(IF(AI12=0,0,AI12/2*$BK$36)),(IF(AK12=0,0,AK12/2*$BK$38)),(IF(AM12=0,0,AM12/2*$BK$40)),(IF(AO12=0,0,AO12/2*$BK$42)),(IF(AQ12=0,0,AQ12/2*$BK$44)),(IF(AS12=0,0,AS12/2*$BK$46)),(IF(AU12=0,0,AU12/2*$BK$48)),(IF(AW12=0,0,AW12/2*$BK$50)),(IF(AY12=0,0,AY12/2*$BK$52)),(IF(BA12=0,0,BA12/2*$BK$54)),(IF(BC12=0,0,BC12/2*$BK$56)),(IF(BE12=0,0,BE12/2*$BK$58)),(IF(BG12=0,0,BG12/2*$BK$60)),(IF(BI12=0,0,BI12/2*$BK$62)))</f>
        <v>48.5</v>
      </c>
      <c r="BO12" s="29" t="n">
        <v>1</v>
      </c>
      <c r="BP12" s="29"/>
    </row>
    <row r="13" customFormat="false" ht="12.75" hidden="false" customHeight="true" outlineLevel="0" collapsed="false">
      <c r="A13" s="18"/>
      <c r="B13" s="19"/>
      <c r="C13" s="32" t="n">
        <v>3</v>
      </c>
      <c r="D13" s="32" t="n">
        <v>1</v>
      </c>
      <c r="E13" s="32" t="n">
        <v>3</v>
      </c>
      <c r="F13" s="32" t="n">
        <v>1</v>
      </c>
      <c r="G13" s="32" t="n">
        <v>2</v>
      </c>
      <c r="H13" s="32" t="n">
        <v>2</v>
      </c>
      <c r="I13" s="32" t="n">
        <v>3</v>
      </c>
      <c r="J13" s="32" t="n">
        <v>0</v>
      </c>
      <c r="K13" s="42"/>
      <c r="L13" s="31"/>
      <c r="M13" s="32" t="n">
        <v>3</v>
      </c>
      <c r="N13" s="32" t="n">
        <v>0</v>
      </c>
      <c r="O13" s="32" t="n">
        <v>3</v>
      </c>
      <c r="P13" s="32" t="n">
        <v>0</v>
      </c>
      <c r="Q13" s="32" t="n">
        <v>3</v>
      </c>
      <c r="R13" s="32" t="n">
        <v>0</v>
      </c>
      <c r="S13" s="32" t="n">
        <v>2</v>
      </c>
      <c r="T13" s="32" t="n">
        <v>2</v>
      </c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3"/>
      <c r="AH13" s="33"/>
      <c r="AI13" s="33"/>
      <c r="AJ13" s="33"/>
      <c r="AK13" s="33"/>
      <c r="AL13" s="33"/>
      <c r="AM13" s="33"/>
      <c r="AN13" s="33"/>
      <c r="AO13" s="33"/>
      <c r="AP13" s="34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5"/>
      <c r="BC13" s="32"/>
      <c r="BD13" s="32"/>
      <c r="BE13" s="32"/>
      <c r="BF13" s="32"/>
      <c r="BG13" s="32"/>
      <c r="BH13" s="32"/>
      <c r="BI13" s="32"/>
      <c r="BJ13" s="32"/>
      <c r="BK13" s="36" t="n">
        <f aca="false">SUM(C13,E13,G13,I13,K13,M13,O13,Q13,S13,U13,W13,Y13,AA13,AC13,AE13,AG13,AI13,AK13,AM13,AO13,AQ13,AS13,AU13,AW13,AY13,BA13,BC13,BE13,BG13,BI13)</f>
        <v>22</v>
      </c>
      <c r="BL13" s="37" t="n">
        <f aca="false">SUM(D13,F13,H13,J13,L13,N13,P13,R13,T13,V13,X13,Z13,AB13,AD13,AF13,AH13,AJ13,AL13,AN13,AP13,AR13,AT13,AV13,AX13,AZ13,BB13,BD13,BF13,BH13,BJ13)</f>
        <v>6</v>
      </c>
      <c r="BM13" s="27"/>
      <c r="BN13" s="28"/>
      <c r="BO13" s="29"/>
      <c r="BP13" s="29"/>
    </row>
    <row r="14" customFormat="false" ht="12.75" hidden="false" customHeight="true" outlineLevel="0" collapsed="false">
      <c r="A14" s="18" t="n">
        <v>6</v>
      </c>
      <c r="B14" s="19" t="s">
        <v>14</v>
      </c>
      <c r="C14" s="43" t="n">
        <v>1</v>
      </c>
      <c r="D14" s="43"/>
      <c r="E14" s="23" t="n">
        <v>0</v>
      </c>
      <c r="F14" s="23"/>
      <c r="G14" s="23" t="n">
        <v>0</v>
      </c>
      <c r="H14" s="23"/>
      <c r="I14" s="23" t="n">
        <v>0</v>
      </c>
      <c r="J14" s="23"/>
      <c r="K14" s="23" t="n">
        <v>0</v>
      </c>
      <c r="L14" s="23"/>
      <c r="M14" s="40"/>
      <c r="N14" s="21"/>
      <c r="O14" s="23" t="n">
        <v>2</v>
      </c>
      <c r="P14" s="23"/>
      <c r="Q14" s="23" t="n">
        <v>2</v>
      </c>
      <c r="R14" s="23"/>
      <c r="S14" s="23" t="n">
        <v>0</v>
      </c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5"/>
      <c r="AP14" s="25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5"/>
      <c r="BB14" s="25"/>
      <c r="BC14" s="23"/>
      <c r="BD14" s="23"/>
      <c r="BE14" s="23"/>
      <c r="BF14" s="23"/>
      <c r="BG14" s="23"/>
      <c r="BH14" s="23"/>
      <c r="BI14" s="23"/>
      <c r="BJ14" s="23"/>
      <c r="BK14" s="26" t="n">
        <f aca="false">SUM(C14:BJ14)</f>
        <v>5</v>
      </c>
      <c r="BL14" s="26"/>
      <c r="BM14" s="27" t="n">
        <f aca="false">(BK15-BL15)</f>
        <v>-10</v>
      </c>
      <c r="BN14" s="28" t="n">
        <f aca="false">SUM((IF(C14=0,0,C14/2*$BK$4)),(IF(E14=0,0,E14/2*$BK$6)),(IF(G14=0,0,G14/2*$BK$8)),(IF(I14=0,0,I14/2*$BK$10)),(IF(K14=0,0,K14/2*$BK$12)),(IF(M14=0,0,M14/2*$BK$14)),(IF(O14=0,0,O14/2*$BK$16)),(IF(Q14=0,0,Q14/2*$BK$18)),(IF(S14=0,0,S14/2*$BK$20)),(IF(U14=0,0,U14/2*$BK$22)),(IF(W14=0,0,W14/2*$BK$24)),(IF(Y14=0,0,Y14/2*$BK$26)),(IF(AA14=0,0,AA14/2*$BK$28)),(IF(AC14=0,0,AC14/2*$BK$30)),(IF(AE14=0,0,AE14/2*$BK$32)),(IF(AG14=0,0,AG14/2*$BK$34)),(IF(AI14=0,0,AI14/2*$BK$36)),(IF(AK14=0,0,AK14/2*$BK$38)),(IF(AM14=0,0,AM14/2*$BK$40)),(IF(AO14=0,0,AO14/2*$BK$42)),(IF(AQ14=0,0,AQ14/2*$BK$44)),(IF(AS14=0,0,AS14/2*$BK$46)),(IF(AU14=0,0,AU14/2*$BK$48)),(IF(AW14=0,0,AW14/2*$BK$50)),(IF(AY14=0,0,AY14/2*$BK$52)),(IF(BA14=0,0,BA14/2*$BK$54)),(IF(BC14=0,0,BC14/2*$BK$56)),(IF(BE14=0,0,BE14/2*$BK$58)),(IF(BG14=0,0,BG14/2*$BK$60)),(IF(BI14=0,0,BI14/2*$BK$62)))</f>
        <v>10</v>
      </c>
      <c r="BO14" s="41" t="n">
        <v>7</v>
      </c>
      <c r="BP14" s="41"/>
    </row>
    <row r="15" customFormat="false" ht="12.75" hidden="false" customHeight="true" outlineLevel="0" collapsed="false">
      <c r="A15" s="18"/>
      <c r="B15" s="19"/>
      <c r="C15" s="32" t="n">
        <v>2</v>
      </c>
      <c r="D15" s="32" t="n">
        <v>2</v>
      </c>
      <c r="E15" s="32" t="n">
        <v>0</v>
      </c>
      <c r="F15" s="32" t="n">
        <v>3</v>
      </c>
      <c r="G15" s="32" t="n">
        <v>1</v>
      </c>
      <c r="H15" s="32" t="n">
        <v>3</v>
      </c>
      <c r="I15" s="32" t="n">
        <v>0</v>
      </c>
      <c r="J15" s="32" t="n">
        <v>3</v>
      </c>
      <c r="K15" s="32" t="n">
        <v>0</v>
      </c>
      <c r="L15" s="32" t="n">
        <v>3</v>
      </c>
      <c r="M15" s="42"/>
      <c r="N15" s="31"/>
      <c r="O15" s="32" t="n">
        <v>3</v>
      </c>
      <c r="P15" s="32" t="n">
        <v>1</v>
      </c>
      <c r="Q15" s="32" t="n">
        <v>3</v>
      </c>
      <c r="R15" s="32" t="n">
        <v>1</v>
      </c>
      <c r="S15" s="32" t="n">
        <v>0</v>
      </c>
      <c r="T15" s="32" t="n">
        <v>3</v>
      </c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3"/>
      <c r="AH15" s="33"/>
      <c r="AI15" s="33"/>
      <c r="AJ15" s="33"/>
      <c r="AK15" s="33"/>
      <c r="AL15" s="33"/>
      <c r="AM15" s="33"/>
      <c r="AN15" s="33"/>
      <c r="AO15" s="33"/>
      <c r="AP15" s="34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5"/>
      <c r="BC15" s="32"/>
      <c r="BD15" s="32"/>
      <c r="BE15" s="32"/>
      <c r="BF15" s="32"/>
      <c r="BG15" s="32"/>
      <c r="BH15" s="32"/>
      <c r="BI15" s="32"/>
      <c r="BJ15" s="32"/>
      <c r="BK15" s="36" t="n">
        <f aca="false">SUM(C15,E15,G15,I15,K15,M15,O15,Q15,S15,U15,W15,Y15,AA15,AC15,AE15,AG15,AI15,AK15,AM15,AO15,AQ15,AS15,AU15,AW15,AY15,BA15,BC15,BE15,BG15,BI15)</f>
        <v>9</v>
      </c>
      <c r="BL15" s="37" t="n">
        <f aca="false">SUM(D15,F15,H15,J15,L15,N15,P15,R15,T15,V15,X15,Z15,AB15,AD15,AF15,AH15,AJ15,AL15,AN15,AP15,AR15,AT15,AV15,AX15,AZ15,BB15,BD15,BF15,BH15,BJ15)</f>
        <v>19</v>
      </c>
      <c r="BM15" s="27"/>
      <c r="BN15" s="28"/>
      <c r="BO15" s="41"/>
      <c r="BP15" s="41"/>
    </row>
    <row r="16" customFormat="false" ht="12.75" hidden="false" customHeight="true" outlineLevel="0" collapsed="false">
      <c r="A16" s="18" t="n">
        <v>7</v>
      </c>
      <c r="B16" s="19" t="s">
        <v>15</v>
      </c>
      <c r="C16" s="43" t="n">
        <v>0</v>
      </c>
      <c r="D16" s="43"/>
      <c r="E16" s="23" t="n">
        <v>0</v>
      </c>
      <c r="F16" s="23"/>
      <c r="G16" s="23" t="n">
        <v>0</v>
      </c>
      <c r="H16" s="23"/>
      <c r="I16" s="23" t="n">
        <v>0</v>
      </c>
      <c r="J16" s="23"/>
      <c r="K16" s="23" t="n">
        <v>0</v>
      </c>
      <c r="L16" s="23"/>
      <c r="M16" s="23" t="n">
        <v>0</v>
      </c>
      <c r="N16" s="23"/>
      <c r="O16" s="40"/>
      <c r="P16" s="21"/>
      <c r="Q16" s="23" t="n">
        <v>0</v>
      </c>
      <c r="R16" s="23"/>
      <c r="S16" s="23" t="n">
        <v>0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5"/>
      <c r="AP16" s="25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5"/>
      <c r="BB16" s="25"/>
      <c r="BC16" s="23"/>
      <c r="BD16" s="23"/>
      <c r="BE16" s="23"/>
      <c r="BF16" s="23"/>
      <c r="BG16" s="23"/>
      <c r="BH16" s="23"/>
      <c r="BI16" s="23"/>
      <c r="BJ16" s="23"/>
      <c r="BK16" s="26" t="n">
        <f aca="false">SUM(C16:BJ16)</f>
        <v>0</v>
      </c>
      <c r="BL16" s="26"/>
      <c r="BM16" s="27" t="n">
        <f aca="false">(BK17-BL17)</f>
        <v>-20</v>
      </c>
      <c r="BN16" s="28" t="n">
        <f aca="false">SUM((IF(C16=0,0,C16/2*$BK$4)),(IF(E16=0,0,E16/2*$BK$6)),(IF(G16=0,0,G16/2*$BK$8)),(IF(I16=0,0,I16/2*$BK$10)),(IF(K16=0,0,K16/2*$BK$12)),(IF(M16=0,0,M16/2*$BK$14)),(IF(O16=0,0,O16/2*$BK$16)),(IF(Q16=0,0,Q16/2*$BK$18)),(IF(S16=0,0,S16/2*$BK$20)),(IF(U16=0,0,U16/2*$BK$22)),(IF(W16=0,0,W16/2*$BK$24)),(IF(Y16=0,0,Y16/2*$BK$26)),(IF(AA16=0,0,AA16/2*$BK$28)),(IF(AC16=0,0,AC16/2*$BK$30)),(IF(AE16=0,0,AE16/2*$BK$32)),(IF(AG16=0,0,AG16/2*$BK$34)),(IF(AI16=0,0,AI16/2*$BK$36)),(IF(AK16=0,0,AK16/2*$BK$38)),(IF(AM16=0,0,AM16/2*$BK$40)),(IF(AO16=0,0,AO16/2*$BK$42)),(IF(AQ16=0,0,AQ16/2*$BK$44)),(IF(AS16=0,0,AS16/2*$BK$46)),(IF(AU16=0,0,AU16/2*$BK$48)),(IF(AW16=0,0,AW16/2*$BK$50)),(IF(AY16=0,0,AY16/2*$BK$52)),(IF(BA16=0,0,BA16/2*$BK$54)),(IF(BC16=0,0,BC16/2*$BK$56)),(IF(BE16=0,0,BE16/2*$BK$58)),(IF(BG16=0,0,BG16/2*$BK$60)),(IF(BI16=0,0,BI16/2*$BK$62)))</f>
        <v>0</v>
      </c>
      <c r="BO16" s="41" t="n">
        <v>9</v>
      </c>
      <c r="BP16" s="41"/>
    </row>
    <row r="17" customFormat="false" ht="12.75" hidden="false" customHeight="true" outlineLevel="0" collapsed="false">
      <c r="A17" s="18"/>
      <c r="B17" s="19"/>
      <c r="C17" s="32" t="n">
        <v>0</v>
      </c>
      <c r="D17" s="32" t="n">
        <v>3</v>
      </c>
      <c r="E17" s="32" t="n">
        <v>1</v>
      </c>
      <c r="F17" s="32" t="n">
        <v>3</v>
      </c>
      <c r="G17" s="32" t="n">
        <v>1</v>
      </c>
      <c r="H17" s="32" t="n">
        <v>3</v>
      </c>
      <c r="I17" s="32" t="n">
        <v>0</v>
      </c>
      <c r="J17" s="32" t="n">
        <v>3</v>
      </c>
      <c r="K17" s="32" t="n">
        <v>0</v>
      </c>
      <c r="L17" s="32" t="n">
        <v>3</v>
      </c>
      <c r="M17" s="32" t="n">
        <v>1</v>
      </c>
      <c r="N17" s="32" t="n">
        <v>3</v>
      </c>
      <c r="O17" s="42"/>
      <c r="P17" s="31"/>
      <c r="Q17" s="32" t="n">
        <v>1</v>
      </c>
      <c r="R17" s="32" t="n">
        <v>3</v>
      </c>
      <c r="S17" s="32" t="n">
        <v>0</v>
      </c>
      <c r="T17" s="32" t="n">
        <v>3</v>
      </c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3"/>
      <c r="AH17" s="33"/>
      <c r="AI17" s="33"/>
      <c r="AJ17" s="33"/>
      <c r="AK17" s="33"/>
      <c r="AL17" s="33"/>
      <c r="AM17" s="33"/>
      <c r="AN17" s="33"/>
      <c r="AO17" s="33"/>
      <c r="AP17" s="34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5"/>
      <c r="BC17" s="32"/>
      <c r="BD17" s="32"/>
      <c r="BE17" s="32"/>
      <c r="BF17" s="32"/>
      <c r="BG17" s="32"/>
      <c r="BH17" s="32"/>
      <c r="BI17" s="32"/>
      <c r="BJ17" s="32"/>
      <c r="BK17" s="36" t="n">
        <f aca="false">SUM(C17,E17,G17,I17,K17,M17,O17,Q17,S17,U17,W17,Y17,AA17,AC17,AE17,AG17,AI17,AK17,AM17,AO17,AQ17,AS17,AU17,AW17,AY17,BA17,BC17,BE17,BG17,BI17)</f>
        <v>4</v>
      </c>
      <c r="BL17" s="37" t="n">
        <f aca="false">SUM(D17,F17,H17,J17,L17,N17,P17,R17,T17,V17,X17,Z17,AB17,AD17,AF17,AH17,AJ17,AL17,AN17,AP17,AR17,AT17,AV17,AX17,AZ17,BB17,BD17,BF17,BH17,BJ17)</f>
        <v>24</v>
      </c>
      <c r="BM17" s="27"/>
      <c r="BN17" s="28"/>
      <c r="BO17" s="41"/>
      <c r="BP17" s="41"/>
    </row>
    <row r="18" customFormat="false" ht="12.75" hidden="false" customHeight="true" outlineLevel="0" collapsed="false">
      <c r="A18" s="18" t="n">
        <v>8</v>
      </c>
      <c r="B18" s="19" t="s">
        <v>16</v>
      </c>
      <c r="C18" s="43" t="n">
        <v>0</v>
      </c>
      <c r="D18" s="43"/>
      <c r="E18" s="23" t="n">
        <v>0</v>
      </c>
      <c r="F18" s="23"/>
      <c r="G18" s="23" t="n">
        <v>0</v>
      </c>
      <c r="H18" s="23"/>
      <c r="I18" s="23" t="n">
        <v>1</v>
      </c>
      <c r="J18" s="23"/>
      <c r="K18" s="23" t="n">
        <v>0</v>
      </c>
      <c r="L18" s="23"/>
      <c r="M18" s="23" t="n">
        <v>0</v>
      </c>
      <c r="N18" s="23"/>
      <c r="O18" s="23" t="n">
        <v>2</v>
      </c>
      <c r="P18" s="23"/>
      <c r="Q18" s="40"/>
      <c r="R18" s="21"/>
      <c r="S18" s="23" t="n">
        <v>1</v>
      </c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5"/>
      <c r="AP18" s="25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5"/>
      <c r="BB18" s="25"/>
      <c r="BC18" s="23"/>
      <c r="BD18" s="23"/>
      <c r="BE18" s="23"/>
      <c r="BF18" s="23"/>
      <c r="BG18" s="23"/>
      <c r="BH18" s="23"/>
      <c r="BI18" s="23"/>
      <c r="BJ18" s="23"/>
      <c r="BK18" s="26" t="n">
        <f aca="false">SUM(C18:BJ18)</f>
        <v>4</v>
      </c>
      <c r="BL18" s="26"/>
      <c r="BM18" s="27" t="n">
        <f aca="false">(BK19-BL19)</f>
        <v>-10</v>
      </c>
      <c r="BN18" s="28" t="n">
        <f aca="false">SUM((IF(C18=0,0,C18/2*$BK$4)),(IF(E18=0,0,E18/2*$BK$6)),(IF(G18=0,0,G18/2*$BK$8)),(IF(I18=0,0,I18/2*$BK$10)),(IF(K18=0,0,K18/2*$BK$12)),(IF(M18=0,0,M18/2*$BK$14)),(IF(O18=0,0,O18/2*$BK$16)),(IF(Q18=0,0,Q18/2*$BK$18)),(IF(S18=0,0,S18/2*$BK$20)),(IF(U18=0,0,U18/2*$BK$22)),(IF(W18=0,0,W18/2*$BK$24)),(IF(Y18=0,0,Y18/2*$BK$26)),(IF(AA18=0,0,AA18/2*$BK$28)),(IF(AC18=0,0,AC18/2*$BK$30)),(IF(AE18=0,0,AE18/2*$BK$32)),(IF(AG18=0,0,AG18/2*$BK$34)),(IF(AI18=0,0,AI18/2*$BK$36)),(IF(AK18=0,0,AK18/2*$BK$38)),(IF(AM18=0,0,AM18/2*$BK$40)),(IF(AO18=0,0,AO18/2*$BK$42)),(IF(AQ18=0,0,AQ18/2*$BK$44)),(IF(AS18=0,0,AS18/2*$BK$46)),(IF(AU18=0,0,AU18/2*$BK$48)),(IF(AW18=0,0,AW18/2*$BK$50)),(IF(AY18=0,0,AY18/2*$BK$52)),(IF(BA18=0,0,BA18/2*$BK$54)),(IF(BC18=0,0,BC18/2*$BK$56)),(IF(BE18=0,0,BE18/2*$BK$58)),(IF(BG18=0,0,BG18/2*$BK$60)),(IF(BI18=0,0,BI18/2*$BK$62)))</f>
        <v>8.5</v>
      </c>
      <c r="BO18" s="41" t="n">
        <v>8</v>
      </c>
      <c r="BP18" s="41"/>
    </row>
    <row r="19" customFormat="false" ht="12.75" hidden="false" customHeight="true" outlineLevel="0" collapsed="false">
      <c r="A19" s="18"/>
      <c r="B19" s="19"/>
      <c r="C19" s="32" t="n">
        <v>0</v>
      </c>
      <c r="D19" s="32" t="n">
        <v>3</v>
      </c>
      <c r="E19" s="32" t="n">
        <v>1</v>
      </c>
      <c r="F19" s="32" t="n">
        <v>3</v>
      </c>
      <c r="G19" s="32" t="n">
        <v>1</v>
      </c>
      <c r="H19" s="32" t="n">
        <v>3</v>
      </c>
      <c r="I19" s="32" t="n">
        <v>2</v>
      </c>
      <c r="J19" s="32" t="n">
        <v>2</v>
      </c>
      <c r="K19" s="32" t="n">
        <v>0</v>
      </c>
      <c r="L19" s="32" t="n">
        <v>3</v>
      </c>
      <c r="M19" s="32" t="n">
        <v>1</v>
      </c>
      <c r="N19" s="32" t="n">
        <v>3</v>
      </c>
      <c r="O19" s="32" t="n">
        <v>3</v>
      </c>
      <c r="P19" s="32" t="n">
        <v>1</v>
      </c>
      <c r="Q19" s="42"/>
      <c r="R19" s="31"/>
      <c r="S19" s="32" t="n">
        <v>2</v>
      </c>
      <c r="T19" s="32" t="n">
        <v>2</v>
      </c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3"/>
      <c r="AH19" s="33"/>
      <c r="AI19" s="33"/>
      <c r="AJ19" s="33"/>
      <c r="AK19" s="33"/>
      <c r="AL19" s="33"/>
      <c r="AM19" s="33"/>
      <c r="AN19" s="33"/>
      <c r="AO19" s="33"/>
      <c r="AP19" s="34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5"/>
      <c r="BC19" s="32"/>
      <c r="BD19" s="32"/>
      <c r="BE19" s="32"/>
      <c r="BF19" s="32"/>
      <c r="BG19" s="32"/>
      <c r="BH19" s="32"/>
      <c r="BI19" s="32"/>
      <c r="BJ19" s="32"/>
      <c r="BK19" s="36" t="n">
        <f aca="false">SUM(C19,E19,G19,I19,K19,M19,O19,Q19,S19,U19,W19,Y19,AA19,AC19,AE19,AG19,AI19,AK19,AM19,AO19,AQ19,AS19,AU19,AW19,AY19,BA19,BC19,BE19,BG19,BI19)</f>
        <v>10</v>
      </c>
      <c r="BL19" s="37" t="n">
        <f aca="false">SUM(D19,F19,H19,J19,L19,N19,P19,R19,T19,V19,X19,Z19,AB19,AD19,AF19,AH19,AJ19,AL19,AN19,AP19,AR19,AT19,AV19,AX19,AZ19,BB19,BD19,BF19,BH19,BJ19)</f>
        <v>20</v>
      </c>
      <c r="BM19" s="27"/>
      <c r="BN19" s="28"/>
      <c r="BO19" s="41"/>
      <c r="BP19" s="41"/>
    </row>
    <row r="20" customFormat="false" ht="12.75" hidden="false" customHeight="true" outlineLevel="0" collapsed="false">
      <c r="A20" s="18" t="n">
        <v>9</v>
      </c>
      <c r="B20" s="19" t="s">
        <v>17</v>
      </c>
      <c r="C20" s="43" t="n">
        <v>0</v>
      </c>
      <c r="D20" s="43"/>
      <c r="E20" s="23" t="n">
        <v>0</v>
      </c>
      <c r="F20" s="23"/>
      <c r="G20" s="23" t="n">
        <v>1</v>
      </c>
      <c r="H20" s="23"/>
      <c r="I20" s="23" t="n">
        <v>1</v>
      </c>
      <c r="J20" s="23"/>
      <c r="K20" s="23" t="n">
        <v>1</v>
      </c>
      <c r="L20" s="23"/>
      <c r="M20" s="23" t="n">
        <v>2</v>
      </c>
      <c r="N20" s="23"/>
      <c r="O20" s="23" t="n">
        <v>2</v>
      </c>
      <c r="P20" s="23"/>
      <c r="Q20" s="23" t="n">
        <v>1</v>
      </c>
      <c r="R20" s="23"/>
      <c r="S20" s="40"/>
      <c r="T20" s="21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5"/>
      <c r="AP20" s="25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5"/>
      <c r="BB20" s="25"/>
      <c r="BC20" s="23"/>
      <c r="BD20" s="23"/>
      <c r="BE20" s="23"/>
      <c r="BF20" s="23"/>
      <c r="BG20" s="23"/>
      <c r="BH20" s="23"/>
      <c r="BI20" s="23"/>
      <c r="BJ20" s="23"/>
      <c r="BK20" s="26" t="n">
        <f aca="false">SUM(C20:BJ20)</f>
        <v>8</v>
      </c>
      <c r="BL20" s="26"/>
      <c r="BM20" s="27" t="n">
        <f aca="false">(BK21-BL21)</f>
        <v>0</v>
      </c>
      <c r="BN20" s="28" t="n">
        <f aca="false">SUM((IF(C20=0,0,C20/2*$BK$4)),(IF(E20=0,0,E20/2*$BK$6)),(IF(G20=0,0,G20/2*$BK$8)),(IF(I20=0,0,I20/2*$BK$10)),(IF(K20=0,0,K20/2*$BK$12)),(IF(M20=0,0,M20/2*$BK$14)),(IF(O20=0,0,O20/2*$BK$16)),(IF(Q20=0,0,Q20/2*$BK$18)),(IF(S20=0,0,S20/2*$BK$20)),(IF(U20=0,0,U20/2*$BK$22)),(IF(W20=0,0,W20/2*$BK$24)),(IF(Y20=0,0,Y20/2*$BK$26)),(IF(AA20=0,0,AA20/2*$BK$28)),(IF(AC20=0,0,AC20/2*$BK$30)),(IF(AE20=0,0,AE20/2*$BK$32)),(IF(AG20=0,0,AG20/2*$BK$34)),(IF(AI20=0,0,AI20/2*$BK$36)),(IF(AK20=0,0,AK20/2*$BK$38)),(IF(AM20=0,0,AM20/2*$BK$40)),(IF(AO20=0,0,AO20/2*$BK$42)),(IF(AQ20=0,0,AQ20/2*$BK$44)),(IF(AS20=0,0,AS20/2*$BK$46)),(IF(AU20=0,0,AU20/2*$BK$48)),(IF(AW20=0,0,AW20/2*$BK$50)),(IF(AY20=0,0,AY20/2*$BK$52)),(IF(BA20=0,0,BA20/2*$BK$54)),(IF(BC20=0,0,BC20/2*$BK$56)),(IF(BE20=0,0,BE20/2*$BK$58)),(IF(BG20=0,0,BG20/2*$BK$60)),(IF(BI20=0,0,BI20/2*$BK$62)))</f>
        <v>24</v>
      </c>
      <c r="BO20" s="44" t="n">
        <v>6</v>
      </c>
      <c r="BP20" s="44"/>
    </row>
    <row r="21" customFormat="false" ht="12.75" hidden="false" customHeight="true" outlineLevel="0" collapsed="false">
      <c r="A21" s="18"/>
      <c r="B21" s="19"/>
      <c r="C21" s="32" t="n">
        <v>0</v>
      </c>
      <c r="D21" s="32" t="n">
        <v>3</v>
      </c>
      <c r="E21" s="32" t="n">
        <v>0</v>
      </c>
      <c r="F21" s="32" t="n">
        <v>3</v>
      </c>
      <c r="G21" s="32" t="n">
        <v>2</v>
      </c>
      <c r="H21" s="32" t="n">
        <v>2</v>
      </c>
      <c r="I21" s="32" t="n">
        <v>2</v>
      </c>
      <c r="J21" s="32" t="n">
        <v>2</v>
      </c>
      <c r="K21" s="32" t="n">
        <v>2</v>
      </c>
      <c r="L21" s="32" t="n">
        <v>2</v>
      </c>
      <c r="M21" s="32" t="n">
        <v>3</v>
      </c>
      <c r="N21" s="32" t="n">
        <v>0</v>
      </c>
      <c r="O21" s="32" t="n">
        <v>3</v>
      </c>
      <c r="P21" s="32" t="n">
        <v>0</v>
      </c>
      <c r="Q21" s="32" t="n">
        <v>2</v>
      </c>
      <c r="R21" s="32" t="n">
        <v>2</v>
      </c>
      <c r="S21" s="42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45"/>
      <c r="AH21" s="45"/>
      <c r="AI21" s="45"/>
      <c r="AJ21" s="45"/>
      <c r="AK21" s="45"/>
      <c r="AL21" s="45"/>
      <c r="AM21" s="45"/>
      <c r="AN21" s="45"/>
      <c r="AO21" s="45"/>
      <c r="AP21" s="46"/>
      <c r="AQ21" s="32"/>
      <c r="AR21" s="32"/>
      <c r="AS21" s="32"/>
      <c r="AT21" s="32"/>
      <c r="AU21" s="32"/>
      <c r="AV21" s="32"/>
      <c r="AW21" s="32"/>
      <c r="AX21" s="32"/>
      <c r="AY21" s="47"/>
      <c r="AZ21" s="47"/>
      <c r="BA21" s="47"/>
      <c r="BB21" s="48"/>
      <c r="BC21" s="32"/>
      <c r="BD21" s="32"/>
      <c r="BE21" s="32"/>
      <c r="BF21" s="32"/>
      <c r="BG21" s="32"/>
      <c r="BH21" s="32"/>
      <c r="BI21" s="32"/>
      <c r="BJ21" s="32"/>
      <c r="BK21" s="36" t="n">
        <f aca="false">SUM(C21,E21,G21,I21,K21,M21,O21,Q21,S21,U21,W21,Y21,AA21,AC21,AE21,AG21,AI21,AK21,AM21,AO21,AQ21,AS21,AU21,AW21,AY21,BA21,BC21,BE21,BG21,BI21)</f>
        <v>14</v>
      </c>
      <c r="BL21" s="37" t="n">
        <f aca="false">SUM(D21,F21,H21,J21,L21,N21,P21,R21,T21,V21,X21,Z21,AB21,AD21,AF21,AH21,AJ21,AL21,AN21,AP21,AR21,AT21,AV21,AX21,AZ21,BB21,BD21,BF21,BH21,BJ21)</f>
        <v>14</v>
      </c>
      <c r="BM21" s="27"/>
      <c r="BN21" s="28"/>
      <c r="BO21" s="44"/>
      <c r="BP21" s="44"/>
    </row>
    <row r="22" customFormat="false" ht="12.75" hidden="true" customHeight="true" outlineLevel="0" collapsed="false">
      <c r="A22" s="18" t="n">
        <v>10</v>
      </c>
      <c r="B22" s="19"/>
      <c r="C22" s="49"/>
      <c r="D22" s="49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40"/>
      <c r="V22" s="21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5"/>
      <c r="AP22" s="25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5"/>
      <c r="BB22" s="25"/>
      <c r="BC22" s="23"/>
      <c r="BD22" s="23"/>
      <c r="BE22" s="23"/>
      <c r="BF22" s="23"/>
      <c r="BG22" s="23"/>
      <c r="BH22" s="23"/>
      <c r="BI22" s="23"/>
      <c r="BJ22" s="23"/>
      <c r="BK22" s="26" t="n">
        <f aca="false">SUM(C22:BJ22)</f>
        <v>0</v>
      </c>
      <c r="BL22" s="26"/>
      <c r="BM22" s="27" t="n">
        <f aca="false">(BK23-BL23)</f>
        <v>0</v>
      </c>
      <c r="BN22" s="28" t="n">
        <f aca="false">SUM((IF(C22=0,0,C22/2*$BK$4)),(IF(E22=0,0,E22/2*$BK$6)),(IF(G22=0,0,G22/2*$BK$8)),(IF(I22=0,0,I22/2*$BK$10)),(IF(K22=0,0,K22/2*$BK$12)),(IF(M22=0,0,M22/2*$BK$14)),(IF(O22=0,0,O22/2*$BK$16)),(IF(Q22=0,0,Q22/2*$BK$18)),(IF(S22=0,0,S22/2*$BK$20)),(IF(U22=0,0,U22/2*$BK$22)),(IF(W22=0,0,W22/2*$BK$24)),(IF(Y22=0,0,Y22/2*$BK$26)),(IF(AA22=0,0,AA22/2*$BK$28)),(IF(AC22=0,0,AC22/2*$BK$30)),(IF(AE22=0,0,AE22/2*$BK$32)),(IF(AG22=0,0,AG22/2*$BK$34)),(IF(AI22=0,0,AI22/2*$BK$36)),(IF(AK22=0,0,AK22/2*$BK$38)),(IF(AM22=0,0,AM22/2*$BK$40)),(IF(AO22=0,0,AO22/2*$BK$42)),(IF(AQ22=0,0,AQ22/2*$BK$44)),(IF(AS22=0,0,AS22/2*$BK$46)),(IF(AU22=0,0,AU22/2*$BK$48)),(IF(AW22=0,0,AW22/2*$BK$50)),(IF(AY22=0,0,AY22/2*$BK$52)),(IF(BA22=0,0,BA22/2*$BK$54)),(IF(BC22=0,0,BC22/2*$BK$56)),(IF(BE22=0,0,BE22/2*$BK$58)),(IF(BG22=0,0,BG22/2*$BK$60)),(IF(BI22=0,0,BI22/2*$BK$62)))</f>
        <v>0</v>
      </c>
      <c r="BO22" s="50"/>
      <c r="BP22" s="50"/>
    </row>
    <row r="23" customFormat="false" ht="12.75" hidden="true" customHeight="true" outlineLevel="0" collapsed="false">
      <c r="A23" s="18"/>
      <c r="B23" s="19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42"/>
      <c r="V23" s="31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3"/>
      <c r="AH23" s="33"/>
      <c r="AI23" s="33"/>
      <c r="AJ23" s="33"/>
      <c r="AK23" s="33"/>
      <c r="AL23" s="33"/>
      <c r="AM23" s="33"/>
      <c r="AN23" s="33"/>
      <c r="AO23" s="33"/>
      <c r="AP23" s="34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5"/>
      <c r="BC23" s="32"/>
      <c r="BD23" s="32"/>
      <c r="BE23" s="32"/>
      <c r="BF23" s="32"/>
      <c r="BG23" s="32"/>
      <c r="BH23" s="32"/>
      <c r="BI23" s="32"/>
      <c r="BJ23" s="32"/>
      <c r="BK23" s="36" t="n">
        <f aca="false">SUM(C23,E23,G23,I23,K23,M23,O23,Q23,S23,U23,W23,Y23,AA23,AC23,AE23,AG23,AI23,AK23,AM23,AO23,AQ23,AS23,AU23,AW23,AY23,BA23,BC23,BE23,BG23,BI23)</f>
        <v>0</v>
      </c>
      <c r="BL23" s="37" t="n">
        <f aca="false">SUM(D23,F23,H23,J23,L23,N23,P23,R23,T23,V23,X23,Z23,AB23,AD23,AF23,AH23,AJ23,AL23,AN23,AP23,AR23,AT23,AV23,AX23,AZ23,BB23,BD23,BF23,BH23,BJ23)</f>
        <v>0</v>
      </c>
      <c r="BM23" s="27"/>
      <c r="BN23" s="28"/>
      <c r="BO23" s="50"/>
      <c r="BP23" s="50"/>
    </row>
    <row r="24" customFormat="false" ht="12.75" hidden="true" customHeight="true" outlineLevel="0" collapsed="false">
      <c r="A24" s="18" t="n">
        <v>11</v>
      </c>
      <c r="B24" s="19"/>
      <c r="C24" s="49"/>
      <c r="D24" s="49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40"/>
      <c r="X24" s="21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5"/>
      <c r="AP24" s="25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5"/>
      <c r="BB24" s="25"/>
      <c r="BC24" s="23"/>
      <c r="BD24" s="23"/>
      <c r="BE24" s="23"/>
      <c r="BF24" s="23"/>
      <c r="BG24" s="23"/>
      <c r="BH24" s="23"/>
      <c r="BI24" s="23"/>
      <c r="BJ24" s="23"/>
      <c r="BK24" s="26" t="n">
        <f aca="false">SUM(C24:BJ24)</f>
        <v>0</v>
      </c>
      <c r="BL24" s="26"/>
      <c r="BM24" s="27" t="n">
        <f aca="false">(BK25-BL25)</f>
        <v>0</v>
      </c>
      <c r="BN24" s="28" t="n">
        <f aca="false">SUM((IF(C24=0,0,C24/2*$BK$4)),(IF(E24=0,0,E24/2*$BK$6)),(IF(G24=0,0,G24/2*$BK$8)),(IF(I24=0,0,I24/2*$BK$10)),(IF(K24=0,0,K24/2*$BK$12)),(IF(M24=0,0,M24/2*$BK$14)),(IF(O24=0,0,O24/2*$BK$16)),(IF(Q24=0,0,Q24/2*$BK$18)),(IF(S24=0,0,S24/2*$BK$20)),(IF(U24=0,0,U24/2*$BK$22)),(IF(W24=0,0,W24/2*$BK$24)),(IF(Y24=0,0,Y24/2*$BK$26)),(IF(AA24=0,0,AA24/2*$BK$28)),(IF(AC24=0,0,AC24/2*$BK$30)),(IF(AE24=0,0,AE24/2*$BK$32)),(IF(AG24=0,0,AG24/2*$BK$34)),(IF(AI24=0,0,AI24/2*$BK$36)),(IF(AK24=0,0,AK24/2*$BK$38)),(IF(AM24=0,0,AM24/2*$BK$40)),(IF(AO24=0,0,AO24/2*$BK$42)),(IF(AQ24=0,0,AQ24/2*$BK$44)),(IF(AS24=0,0,AS24/2*$BK$46)),(IF(AU24=0,0,AU24/2*$BK$48)),(IF(AW24=0,0,AW24/2*$BK$50)),(IF(AY24=0,0,AY24/2*$BK$52)),(IF(BA24=0,0,BA24/2*$BK$54)),(IF(BC24=0,0,BC24/2*$BK$56)),(IF(BE24=0,0,BE24/2*$BK$58)),(IF(BG24=0,0,BG24/2*$BK$60)),(IF(BI24=0,0,BI24/2*$BK$62)))</f>
        <v>0</v>
      </c>
      <c r="BO24" s="44"/>
      <c r="BP24" s="44"/>
    </row>
    <row r="25" customFormat="false" ht="12.75" hidden="true" customHeight="true" outlineLevel="0" collapsed="false">
      <c r="A25" s="18"/>
      <c r="B25" s="19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42"/>
      <c r="X25" s="31"/>
      <c r="Y25" s="32"/>
      <c r="Z25" s="32"/>
      <c r="AA25" s="32"/>
      <c r="AB25" s="32"/>
      <c r="AC25" s="32"/>
      <c r="AD25" s="32"/>
      <c r="AE25" s="32"/>
      <c r="AF25" s="32"/>
      <c r="AG25" s="51"/>
      <c r="AH25" s="51"/>
      <c r="AI25" s="51"/>
      <c r="AJ25" s="51"/>
      <c r="AK25" s="51"/>
      <c r="AL25" s="51"/>
      <c r="AM25" s="51"/>
      <c r="AN25" s="51"/>
      <c r="AO25" s="51"/>
      <c r="AP25" s="52"/>
      <c r="AQ25" s="32"/>
      <c r="AR25" s="32"/>
      <c r="AS25" s="32"/>
      <c r="AT25" s="32"/>
      <c r="AU25" s="32"/>
      <c r="AV25" s="32"/>
      <c r="AW25" s="32"/>
      <c r="AX25" s="32"/>
      <c r="AY25" s="53"/>
      <c r="AZ25" s="53"/>
      <c r="BA25" s="53"/>
      <c r="BB25" s="54"/>
      <c r="BC25" s="32"/>
      <c r="BD25" s="32"/>
      <c r="BE25" s="32"/>
      <c r="BF25" s="32"/>
      <c r="BG25" s="32"/>
      <c r="BH25" s="32"/>
      <c r="BI25" s="32"/>
      <c r="BJ25" s="32"/>
      <c r="BK25" s="36" t="n">
        <f aca="false">SUM(C25,E25,G25,I25,K25,M25,O25,Q25,S25,U25,W25,Y25,AA25,AC25,AE25,AG25,AI25,AK25,AM25,AO25,AQ25,AS25,AU25,AW25,AY25,BA25,BC25,BE25,BG25,BI25)</f>
        <v>0</v>
      </c>
      <c r="BL25" s="37" t="n">
        <f aca="false">SUM(D25,F25,H25,J25,L25,N25,P25,R25,T25,V25,X25,Z25,AB25,AD25,AF25,AH25,AJ25,AL25,AN25,AP25,AR25,AT25,AV25,AX25,AZ25,BB25,BD25,BF25,BH25,BJ25)</f>
        <v>0</v>
      </c>
      <c r="BM25" s="27"/>
      <c r="BN25" s="28"/>
      <c r="BO25" s="44"/>
      <c r="BP25" s="44"/>
    </row>
    <row r="26" customFormat="false" ht="12.75" hidden="true" customHeight="true" outlineLevel="0" collapsed="false">
      <c r="A26" s="18" t="n">
        <v>12</v>
      </c>
      <c r="B26" s="55"/>
      <c r="C26" s="49"/>
      <c r="D26" s="49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40"/>
      <c r="Z26" s="21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5"/>
      <c r="AP26" s="25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5"/>
      <c r="BB26" s="25"/>
      <c r="BC26" s="23"/>
      <c r="BD26" s="23"/>
      <c r="BE26" s="23"/>
      <c r="BF26" s="23"/>
      <c r="BG26" s="23"/>
      <c r="BH26" s="23"/>
      <c r="BI26" s="23"/>
      <c r="BJ26" s="23"/>
      <c r="BK26" s="26" t="n">
        <f aca="false">SUM(C26:BJ26)</f>
        <v>0</v>
      </c>
      <c r="BL26" s="26"/>
      <c r="BM26" s="27" t="n">
        <f aca="false">(BK27-BL27)</f>
        <v>0</v>
      </c>
      <c r="BN26" s="28" t="n">
        <f aca="false">SUM((IF(C26=0,0,C26/2*$BK$4)),(IF(E26=0,0,E26/2*$BK$6)),(IF(G26=0,0,G26/2*$BK$8)),(IF(I26=0,0,I26/2*$BK$10)),(IF(K26=0,0,K26/2*$BK$12)),(IF(M26=0,0,M26/2*$BK$14)),(IF(O26=0,0,O26/2*$BK$16)),(IF(Q26=0,0,Q26/2*$BK$18)),(IF(S26=0,0,S26/2*$BK$20)),(IF(U26=0,0,U26/2*$BK$22)),(IF(W26=0,0,W26/2*$BK$24)),(IF(Y26=0,0,Y26/2*$BK$26)),(IF(AA26=0,0,AA26/2*$BK$28)),(IF(AC26=0,0,AC26/2*$BK$30)),(IF(AE26=0,0,AE26/2*$BK$32)),(IF(AG26=0,0,AG26/2*$BK$34)),(IF(AI26=0,0,AI26/2*$BK$36)),(IF(AK26=0,0,AK26/2*$BK$38)),(IF(AM26=0,0,AM26/2*$BK$40)),(IF(AO26=0,0,AO26/2*$BK$42)),(IF(AQ26=0,0,AQ26/2*$BK$44)),(IF(AS26=0,0,AS26/2*$BK$46)),(IF(AU26=0,0,AU26/2*$BK$48)),(IF(AW26=0,0,AW26/2*$BK$50)),(IF(AY26=0,0,AY26/2*$BK$52)),(IF(BA26=0,0,BA26/2*$BK$54)),(IF(BC26=0,0,BC26/2*$BK$56)),(IF(BE26=0,0,BE26/2*$BK$58)),(IF(BG26=0,0,BG26/2*$BK$60)),(IF(BI26=0,0,BI26/2*$BK$62)))</f>
        <v>0</v>
      </c>
      <c r="BO26" s="50"/>
      <c r="BP26" s="50"/>
    </row>
    <row r="27" customFormat="false" ht="12.75" hidden="true" customHeight="true" outlineLevel="0" collapsed="false">
      <c r="A27" s="18"/>
      <c r="B27" s="55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42"/>
      <c r="Z27" s="31"/>
      <c r="AA27" s="32"/>
      <c r="AB27" s="32"/>
      <c r="AC27" s="32"/>
      <c r="AD27" s="32"/>
      <c r="AE27" s="33"/>
      <c r="AF27" s="33"/>
      <c r="AG27" s="51"/>
      <c r="AH27" s="51"/>
      <c r="AI27" s="51"/>
      <c r="AJ27" s="51"/>
      <c r="AK27" s="51"/>
      <c r="AL27" s="51"/>
      <c r="AM27" s="51"/>
      <c r="AN27" s="51"/>
      <c r="AO27" s="51"/>
      <c r="AP27" s="52"/>
      <c r="AQ27" s="32"/>
      <c r="AR27" s="32"/>
      <c r="AS27" s="32"/>
      <c r="AT27" s="32"/>
      <c r="AU27" s="32"/>
      <c r="AV27" s="32"/>
      <c r="AW27" s="32"/>
      <c r="AX27" s="32"/>
      <c r="AY27" s="53"/>
      <c r="AZ27" s="53"/>
      <c r="BA27" s="53"/>
      <c r="BB27" s="54"/>
      <c r="BC27" s="32"/>
      <c r="BD27" s="32"/>
      <c r="BE27" s="32"/>
      <c r="BF27" s="32"/>
      <c r="BG27" s="32"/>
      <c r="BH27" s="32"/>
      <c r="BI27" s="32"/>
      <c r="BJ27" s="32"/>
      <c r="BK27" s="36" t="n">
        <f aca="false">SUM(C27,E27,G27,I27,K27,M27,O27,Q27,S27,U27,W27,Y27,AA27,AC27,AE27,AG27,AI27,AK27,AM27,AO27,AQ27,AS27,AU27,AW27,AY27,BA27,BC27,BE27,BG27,BI27)</f>
        <v>0</v>
      </c>
      <c r="BL27" s="37" t="n">
        <f aca="false">SUM(D27,F27,H27,J27,L27,N27,P27,R27,T27,V27,X27,Z27,AB27,AD27,AF27,AH27,AJ27,AL27,AN27,AP27,AR27,AT27,AV27,AX27,AZ27,BB27,BD27,BF27,BH27,BJ27)</f>
        <v>0</v>
      </c>
      <c r="BM27" s="27"/>
      <c r="BN27" s="28"/>
      <c r="BO27" s="50"/>
      <c r="BP27" s="50"/>
    </row>
    <row r="28" customFormat="false" ht="12.75" hidden="true" customHeight="true" outlineLevel="0" collapsed="false">
      <c r="A28" s="18" t="n">
        <v>13</v>
      </c>
      <c r="B28" s="19"/>
      <c r="C28" s="49"/>
      <c r="D28" s="49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40"/>
      <c r="AB28" s="21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5"/>
      <c r="AP28" s="25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5"/>
      <c r="BB28" s="25"/>
      <c r="BC28" s="23"/>
      <c r="BD28" s="23"/>
      <c r="BE28" s="23"/>
      <c r="BF28" s="23"/>
      <c r="BG28" s="23"/>
      <c r="BH28" s="23"/>
      <c r="BI28" s="23"/>
      <c r="BJ28" s="23"/>
      <c r="BK28" s="26" t="n">
        <f aca="false">SUM(C28:BJ28)</f>
        <v>0</v>
      </c>
      <c r="BL28" s="26"/>
      <c r="BM28" s="27" t="n">
        <f aca="false">(BK29-BL29)</f>
        <v>0</v>
      </c>
      <c r="BN28" s="28" t="n">
        <f aca="false">SUM((IF(C28=0,0,C28/2*$BK$4)),(IF(E28=0,0,E28/2*$BK$6)),(IF(G28=0,0,G28/2*$BK$8)),(IF(I28=0,0,I28/2*$BK$10)),(IF(K28=0,0,K28/2*$BK$12)),(IF(M28=0,0,M28/2*$BK$14)),(IF(O28=0,0,O28/2*$BK$16)),(IF(Q28=0,0,Q28/2*$BK$18)),(IF(S28=0,0,S28/2*$BK$20)),(IF(U28=0,0,U28/2*$BK$22)),(IF(W28=0,0,W28/2*$BK$24)),(IF(Y28=0,0,Y28/2*$BK$26)),(IF(AA28=0,0,AA28/2*$BK$28)),(IF(AC28=0,0,AC28/2*$BK$30)),(IF(AE28=0,0,AE28/2*$BK$32)),(IF(AG28=0,0,AG28/2*$BK$34)),(IF(AI28=0,0,AI28/2*$BK$36)),(IF(AK28=0,0,AK28/2*$BK$38)),(IF(AM28=0,0,AM28/2*$BK$40)),(IF(AO28=0,0,AO28/2*$BK$42)),(IF(AQ28=0,0,AQ28/2*$BK$44)),(IF(AS28=0,0,AS28/2*$BK$46)),(IF(AU28=0,0,AU28/2*$BK$48)),(IF(AW28=0,0,AW28/2*$BK$50)),(IF(AY28=0,0,AY28/2*$BK$52)),(IF(BA28=0,0,BA28/2*$BK$54)),(IF(BC28=0,0,BC28/2*$BK$56)),(IF(BE28=0,0,BE28/2*$BK$58)),(IF(BG28=0,0,BG28/2*$BK$60)),(IF(BI28=0,0,BI28/2*$BK$62)))</f>
        <v>0</v>
      </c>
      <c r="BO28" s="50"/>
      <c r="BP28" s="50"/>
    </row>
    <row r="29" customFormat="false" ht="12.75" hidden="true" customHeight="true" outlineLevel="0" collapsed="false">
      <c r="A29" s="18"/>
      <c r="B29" s="19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42"/>
      <c r="AB29" s="31"/>
      <c r="AC29" s="32"/>
      <c r="AD29" s="32"/>
      <c r="AE29" s="33"/>
      <c r="AF29" s="33"/>
      <c r="AG29" s="51"/>
      <c r="AH29" s="51"/>
      <c r="AI29" s="51"/>
      <c r="AJ29" s="51"/>
      <c r="AK29" s="51"/>
      <c r="AL29" s="51"/>
      <c r="AM29" s="51"/>
      <c r="AN29" s="51"/>
      <c r="AO29" s="51"/>
      <c r="AP29" s="52"/>
      <c r="AQ29" s="32"/>
      <c r="AR29" s="32"/>
      <c r="AS29" s="32"/>
      <c r="AT29" s="32"/>
      <c r="AU29" s="32"/>
      <c r="AV29" s="32"/>
      <c r="AW29" s="32"/>
      <c r="AX29" s="32"/>
      <c r="AY29" s="53"/>
      <c r="AZ29" s="53"/>
      <c r="BA29" s="53"/>
      <c r="BB29" s="54"/>
      <c r="BC29" s="32"/>
      <c r="BD29" s="32"/>
      <c r="BE29" s="32"/>
      <c r="BF29" s="32"/>
      <c r="BG29" s="32"/>
      <c r="BH29" s="32"/>
      <c r="BI29" s="32"/>
      <c r="BJ29" s="32"/>
      <c r="BK29" s="36" t="n">
        <f aca="false">SUM(C29,E29,G29,I29,K29,M29,O29,Q29,S29,U29,W29,Y29,AA29,AC29,AE29,AG29,AI29,AK29,AM29,AO29,AQ29,AS29,AU29,AW29,AY29,BA29,BC29,BE29,BG29,BI29)</f>
        <v>0</v>
      </c>
      <c r="BL29" s="37" t="n">
        <f aca="false">SUM(D29,F29,H29,J29,L29,N29,P29,R29,T29,V29,X29,Z29,AB29,AD29,AF29,AH29,AJ29,AL29,AN29,AP29,AR29,AT29,AV29,AX29,AZ29,BB29,BD29,BF29,BH29,BJ29)</f>
        <v>0</v>
      </c>
      <c r="BM29" s="27"/>
      <c r="BN29" s="28"/>
      <c r="BO29" s="50"/>
      <c r="BP29" s="50"/>
    </row>
    <row r="30" customFormat="false" ht="12.75" hidden="true" customHeight="true" outlineLevel="0" collapsed="false">
      <c r="A30" s="18" t="n">
        <v>14</v>
      </c>
      <c r="B30" s="19"/>
      <c r="C30" s="49"/>
      <c r="D30" s="49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40"/>
      <c r="AD30" s="21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5"/>
      <c r="AP30" s="25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5"/>
      <c r="BB30" s="25"/>
      <c r="BC30" s="23"/>
      <c r="BD30" s="23"/>
      <c r="BE30" s="23"/>
      <c r="BF30" s="23"/>
      <c r="BG30" s="23"/>
      <c r="BH30" s="23"/>
      <c r="BI30" s="23"/>
      <c r="BJ30" s="23"/>
      <c r="BK30" s="26" t="n">
        <f aca="false">SUM(C30:BJ30)</f>
        <v>0</v>
      </c>
      <c r="BL30" s="26"/>
      <c r="BM30" s="27" t="n">
        <f aca="false">(BK31-BL31)</f>
        <v>0</v>
      </c>
      <c r="BN30" s="28" t="n">
        <f aca="false">SUM((IF(C30=0,0,C30/2*$BK$4)),(IF(E30=0,0,E30/2*$BK$6)),(IF(G30=0,0,G30/2*$BK$8)),(IF(I30=0,0,I30/2*$BK$10)),(IF(K30=0,0,K30/2*$BK$12)),(IF(M30=0,0,M30/2*$BK$14)),(IF(O30=0,0,O30/2*$BK$16)),(IF(Q30=0,0,Q30/2*$BK$18)),(IF(S30=0,0,S30/2*$BK$20)),(IF(U30=0,0,U30/2*$BK$22)),(IF(W30=0,0,W30/2*$BK$24)),(IF(Y30=0,0,Y30/2*$BK$26)),(IF(AA30=0,0,AA30/2*$BK$28)),(IF(AC30=0,0,AC30/2*$BK$30)),(IF(AE30=0,0,AE30/2*$BK$32)),(IF(AG30=0,0,AG30/2*$BK$34)),(IF(AI30=0,0,AI30/2*$BK$36)),(IF(AK30=0,0,AK30/2*$BK$38)),(IF(AM30=0,0,AM30/2*$BK$40)),(IF(AO30=0,0,AO30/2*$BK$42)),(IF(AQ30=0,0,AQ30/2*$BK$44)),(IF(AS30=0,0,AS30/2*$BK$46)),(IF(AU30=0,0,AU30/2*$BK$48)),(IF(AW30=0,0,AW30/2*$BK$50)),(IF(AY30=0,0,AY30/2*$BK$52)),(IF(BA30=0,0,BA30/2*$BK$54)),(IF(BC30=0,0,BC30/2*$BK$56)),(IF(BE30=0,0,BE30/2*$BK$58)),(IF(BG30=0,0,BG30/2*$BK$60)),(IF(BI30=0,0,BI30/2*$BK$62)))</f>
        <v>0</v>
      </c>
      <c r="BO30" s="44"/>
      <c r="BP30" s="44"/>
    </row>
    <row r="31" customFormat="false" ht="12.75" hidden="true" customHeight="true" outlineLevel="0" collapsed="false">
      <c r="A31" s="18"/>
      <c r="B31" s="19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42"/>
      <c r="AD31" s="31"/>
      <c r="AE31" s="33"/>
      <c r="AF31" s="33"/>
      <c r="AG31" s="51"/>
      <c r="AH31" s="51"/>
      <c r="AI31" s="51"/>
      <c r="AJ31" s="51"/>
      <c r="AK31" s="51"/>
      <c r="AL31" s="51"/>
      <c r="AM31" s="51"/>
      <c r="AN31" s="51"/>
      <c r="AO31" s="51"/>
      <c r="AP31" s="52"/>
      <c r="AQ31" s="32"/>
      <c r="AR31" s="32"/>
      <c r="AS31" s="32"/>
      <c r="AT31" s="32"/>
      <c r="AU31" s="32"/>
      <c r="AV31" s="32"/>
      <c r="AW31" s="32"/>
      <c r="AX31" s="32"/>
      <c r="AY31" s="53"/>
      <c r="AZ31" s="53"/>
      <c r="BA31" s="53"/>
      <c r="BB31" s="54"/>
      <c r="BC31" s="32"/>
      <c r="BD31" s="32"/>
      <c r="BE31" s="32"/>
      <c r="BF31" s="32"/>
      <c r="BG31" s="32"/>
      <c r="BH31" s="32"/>
      <c r="BI31" s="32"/>
      <c r="BJ31" s="32"/>
      <c r="BK31" s="36" t="n">
        <f aca="false">SUM(C31,E31,G31,I31,K31,M31,O31,Q31,S31,U31,W31,Y31,AA31,AC31,AE31,AG31,AI31,AK31,AM31,AO31,AQ31,AS31,AU31,AW31,AY31,BA31,BC31,BE31,BG31,BI31)</f>
        <v>0</v>
      </c>
      <c r="BL31" s="37" t="n">
        <f aca="false">SUM(D31,F31,H31,J31,L31,N31,P31,R31,T31,V31,X31,Z31,AB31,AD31,AF31,AH31,AJ31,AL31,AN31,AP31,AR31,AT31,AV31,AX31,AZ31,BB31,BD31,BF31,BH31,BJ31)</f>
        <v>0</v>
      </c>
      <c r="BM31" s="27"/>
      <c r="BN31" s="28"/>
      <c r="BO31" s="44"/>
      <c r="BP31" s="44"/>
    </row>
    <row r="32" customFormat="false" ht="12.75" hidden="true" customHeight="true" outlineLevel="0" collapsed="false">
      <c r="A32" s="18" t="n">
        <v>15</v>
      </c>
      <c r="B32" s="19"/>
      <c r="C32" s="43"/>
      <c r="D32" s="4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40"/>
      <c r="AF32" s="21"/>
      <c r="AG32" s="23"/>
      <c r="AH32" s="23"/>
      <c r="AI32" s="23"/>
      <c r="AJ32" s="23"/>
      <c r="AK32" s="23"/>
      <c r="AL32" s="23"/>
      <c r="AM32" s="23"/>
      <c r="AN32" s="23"/>
      <c r="AO32" s="25"/>
      <c r="AP32" s="25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5"/>
      <c r="BB32" s="25"/>
      <c r="BC32" s="23"/>
      <c r="BD32" s="23"/>
      <c r="BE32" s="23"/>
      <c r="BF32" s="23"/>
      <c r="BG32" s="23"/>
      <c r="BH32" s="23"/>
      <c r="BI32" s="23"/>
      <c r="BJ32" s="23"/>
      <c r="BK32" s="26" t="n">
        <f aca="false">SUM(C32:BJ32)</f>
        <v>0</v>
      </c>
      <c r="BL32" s="26"/>
      <c r="BM32" s="27" t="n">
        <f aca="false">(BK33-BL33)</f>
        <v>0</v>
      </c>
      <c r="BN32" s="28" t="n">
        <f aca="false">SUM((IF(C32=0,0,C32/2*$BK$4)),(IF(E32=0,0,E32/2*$BK$6)),(IF(G32=0,0,G32/2*$BK$8)),(IF(I32=0,0,I32/2*$BK$10)),(IF(K32=0,0,K32/2*$BK$12)),(IF(M32=0,0,M32/2*$BK$14)),(IF(O32=0,0,O32/2*$BK$16)),(IF(Q32=0,0,Q32/2*$BK$18)),(IF(S32=0,0,S32/2*$BK$20)),(IF(U32=0,0,U32/2*$BK$22)),(IF(W32=0,0,W32/2*$BK$24)),(IF(Y32=0,0,Y32/2*$BK$26)),(IF(AA32=0,0,AA32/2*$BK$28)),(IF(AC32=0,0,AC32/2*$BK$30)),(IF(AE32=0,0,AE32/2*$BK$32)),(IF(AG32=0,0,AG32/2*$BK$34)),(IF(AI32=0,0,AI32/2*$BK$36)),(IF(AK32=0,0,AK32/2*$BK$38)),(IF(AM32=0,0,AM32/2*$BK$40)),(IF(AO32=0,0,AO32/2*$BK$42)),(IF(AQ32=0,0,AQ32/2*$BK$44)),(IF(AS32=0,0,AS32/2*$BK$46)),(IF(AU32=0,0,AU32/2*$BK$48)),(IF(AW32=0,0,AW32/2*$BK$50)),(IF(AY32=0,0,AY32/2*$BK$52)),(IF(BA32=0,0,BA32/2*$BK$54)),(IF(BC32=0,0,BC32/2*$BK$56)),(IF(BE32=0,0,BE32/2*$BK$58)),(IF(BG32=0,0,BG32/2*$BK$60)),(IF(BI32=0,0,BI32/2*$BK$62)))</f>
        <v>0</v>
      </c>
      <c r="BO32" s="56"/>
      <c r="BP32" s="56"/>
    </row>
    <row r="33" customFormat="false" ht="12.75" hidden="true" customHeight="true" outlineLevel="0" collapsed="false">
      <c r="A33" s="18"/>
      <c r="B33" s="19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42"/>
      <c r="AF33" s="31"/>
      <c r="AG33" s="51"/>
      <c r="AH33" s="51"/>
      <c r="AI33" s="51"/>
      <c r="AJ33" s="51"/>
      <c r="AK33" s="51"/>
      <c r="AL33" s="51"/>
      <c r="AM33" s="51"/>
      <c r="AN33" s="51"/>
      <c r="AO33" s="51"/>
      <c r="AP33" s="52"/>
      <c r="AQ33" s="32"/>
      <c r="AR33" s="32"/>
      <c r="AS33" s="32"/>
      <c r="AT33" s="32"/>
      <c r="AU33" s="32"/>
      <c r="AV33" s="32"/>
      <c r="AW33" s="32"/>
      <c r="AX33" s="32"/>
      <c r="AY33" s="53"/>
      <c r="AZ33" s="53"/>
      <c r="BA33" s="53"/>
      <c r="BB33" s="54"/>
      <c r="BC33" s="32"/>
      <c r="BD33" s="32"/>
      <c r="BE33" s="32"/>
      <c r="BF33" s="32"/>
      <c r="BG33" s="32"/>
      <c r="BH33" s="32"/>
      <c r="BI33" s="32"/>
      <c r="BJ33" s="32"/>
      <c r="BK33" s="36" t="n">
        <f aca="false">SUM(C33,E33,G33,I33,K33,M33,O33,Q33,S33,U33,W33,Y33,AA33,AC33,AE33,AG33,AI33,AK33,AM33,AO33,AQ33,AS33,AU33,AW33,AY33,BA33,BC33,BE33,BG33,BI33)</f>
        <v>0</v>
      </c>
      <c r="BL33" s="37" t="n">
        <f aca="false">SUM(D33,F33,H33,J33,L33,N33,P33,R33,T33,V33,X33,Z33,AB33,AD33,AF33,AH33,AJ33,AL33,AN33,AP33,AR33,AT33,AV33,AX33,AZ33,BB33,BD33,BF33,BH33,BJ33)</f>
        <v>0</v>
      </c>
      <c r="BM33" s="27"/>
      <c r="BN33" s="28"/>
      <c r="BO33" s="56"/>
      <c r="BP33" s="56"/>
    </row>
    <row r="34" customFormat="false" ht="12.75" hidden="true" customHeight="true" outlineLevel="0" collapsed="false">
      <c r="A34" s="18" t="n">
        <v>16</v>
      </c>
      <c r="B34" s="19"/>
      <c r="C34" s="43"/>
      <c r="D34" s="4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40"/>
      <c r="AH34" s="21"/>
      <c r="AI34" s="23"/>
      <c r="AJ34" s="23"/>
      <c r="AK34" s="23"/>
      <c r="AL34" s="23"/>
      <c r="AM34" s="23"/>
      <c r="AN34" s="23"/>
      <c r="AO34" s="25"/>
      <c r="AP34" s="25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5"/>
      <c r="BB34" s="25"/>
      <c r="BC34" s="23"/>
      <c r="BD34" s="23"/>
      <c r="BE34" s="23"/>
      <c r="BF34" s="23"/>
      <c r="BG34" s="23"/>
      <c r="BH34" s="23"/>
      <c r="BI34" s="23"/>
      <c r="BJ34" s="23"/>
      <c r="BK34" s="26" t="n">
        <f aca="false">SUM(C34:BJ34)</f>
        <v>0</v>
      </c>
      <c r="BL34" s="26"/>
      <c r="BM34" s="27" t="n">
        <f aca="false">(BK35-BL35)</f>
        <v>0</v>
      </c>
      <c r="BN34" s="28" t="n">
        <f aca="false">SUM((IF(C34=0,0,C34/2*$BK$4)),(IF(E34=0,0,E34/2*$BK$6)),(IF(G34=0,0,G34/2*$BK$8)),(IF(I34=0,0,I34/2*$BK$10)),(IF(K34=0,0,K34/2*$BK$12)),(IF(M34=0,0,M34/2*$BK$14)),(IF(O34=0,0,O34/2*$BK$16)),(IF(Q34=0,0,Q34/2*$BK$18)),(IF(S34=0,0,S34/2*$BK$20)),(IF(U34=0,0,U34/2*$BK$22)),(IF(W34=0,0,W34/2*$BK$24)),(IF(Y34=0,0,Y34/2*$BK$26)),(IF(AA34=0,0,AA34/2*$BK$28)),(IF(AC34=0,0,AC34/2*$BK$30)),(IF(AE34=0,0,AE34/2*$BK$32)),(IF(AG34=0,0,AG34/2*$BK$34)),(IF(AI34=0,0,AI34/2*$BK$36)),(IF(AK34=0,0,AK34/2*$BK$38)),(IF(AM34=0,0,AM34/2*$BK$40)),(IF(AO34=0,0,AO34/2*$BK$42)),(IF(AQ34=0,0,AQ34/2*$BK$44)),(IF(AS34=0,0,AS34/2*$BK$46)),(IF(AU34=0,0,AU34/2*$BK$48)),(IF(AW34=0,0,AW34/2*$BK$50)),(IF(AY34=0,0,AY34/2*$BK$52)),(IF(BA34=0,0,BA34/2*$BK$54)),(IF(BC34=0,0,BC34/2*$BK$56)),(IF(BE34=0,0,BE34/2*$BK$58)),(IF(BG34=0,0,BG34/2*$BK$60)),(IF(BI34=0,0,BI34/2*$BK$62)))</f>
        <v>0</v>
      </c>
      <c r="BO34" s="56"/>
      <c r="BP34" s="56"/>
    </row>
    <row r="35" customFormat="false" ht="12.75" hidden="true" customHeight="true" outlineLevel="0" collapsed="false">
      <c r="A35" s="18"/>
      <c r="B35" s="19"/>
      <c r="C35" s="57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42"/>
      <c r="AH35" s="31"/>
      <c r="AI35" s="51"/>
      <c r="AJ35" s="51"/>
      <c r="AK35" s="51"/>
      <c r="AL35" s="51"/>
      <c r="AM35" s="51"/>
      <c r="AN35" s="51"/>
      <c r="AO35" s="51"/>
      <c r="AP35" s="52"/>
      <c r="AQ35" s="32"/>
      <c r="AR35" s="32"/>
      <c r="AS35" s="32"/>
      <c r="AT35" s="32"/>
      <c r="AU35" s="32"/>
      <c r="AV35" s="32"/>
      <c r="AW35" s="32"/>
      <c r="AX35" s="32"/>
      <c r="AY35" s="53"/>
      <c r="AZ35" s="53"/>
      <c r="BA35" s="53"/>
      <c r="BB35" s="54"/>
      <c r="BC35" s="32"/>
      <c r="BD35" s="32"/>
      <c r="BE35" s="32"/>
      <c r="BF35" s="32"/>
      <c r="BG35" s="32"/>
      <c r="BH35" s="32"/>
      <c r="BI35" s="32"/>
      <c r="BJ35" s="32"/>
      <c r="BK35" s="36" t="n">
        <f aca="false">SUM(C35,E35,G35,I35,K35,M35,O35,Q35,S35,U35,W35,Y35,AA35,AC35,AE35,AG35,AI35,AK35,AM35,AO35,AQ35,AS35,AU35,AW35,AY35,BA35,BC35,BE35,BG35,BI35)</f>
        <v>0</v>
      </c>
      <c r="BL35" s="37" t="n">
        <f aca="false">SUM(D35,F35,H35,J35,L35,N35,P35,R35,T35,V35,X35,Z35,AB35,AD35,AF35,AH35,AJ35,AL35,AN35,AP35,AR35,AT35,AV35,AX35,AZ35,BB35,BD35,BF35,BH35,BJ35)</f>
        <v>0</v>
      </c>
      <c r="BM35" s="27"/>
      <c r="BN35" s="28"/>
      <c r="BO35" s="56"/>
      <c r="BP35" s="56"/>
    </row>
    <row r="36" customFormat="false" ht="12.75" hidden="true" customHeight="true" outlineLevel="0" collapsed="false">
      <c r="A36" s="18" t="n">
        <v>17</v>
      </c>
      <c r="B36" s="19"/>
      <c r="C36" s="43"/>
      <c r="D36" s="4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40"/>
      <c r="AJ36" s="21"/>
      <c r="AK36" s="23"/>
      <c r="AL36" s="23"/>
      <c r="AM36" s="23"/>
      <c r="AN36" s="23"/>
      <c r="AO36" s="25"/>
      <c r="AP36" s="25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5"/>
      <c r="BB36" s="25"/>
      <c r="BC36" s="23"/>
      <c r="BD36" s="23"/>
      <c r="BE36" s="23"/>
      <c r="BF36" s="23"/>
      <c r="BG36" s="23"/>
      <c r="BH36" s="23"/>
      <c r="BI36" s="23"/>
      <c r="BJ36" s="23"/>
      <c r="BK36" s="26" t="n">
        <f aca="false">SUM(C36:BJ36)</f>
        <v>0</v>
      </c>
      <c r="BL36" s="26"/>
      <c r="BM36" s="27" t="n">
        <f aca="false">(BK37-BL37)</f>
        <v>0</v>
      </c>
      <c r="BN36" s="28" t="n">
        <f aca="false">SUM((IF(C36=0,0,C36/2*$BK$4)),(IF(E36=0,0,E36/2*$BK$6)),(IF(G36=0,0,G36/2*$BK$8)),(IF(I36=0,0,I36/2*$BK$10)),(IF(K36=0,0,K36/2*$BK$12)),(IF(M36=0,0,M36/2*$BK$14)),(IF(O36=0,0,O36/2*$BK$16)),(IF(Q36=0,0,Q36/2*$BK$18)),(IF(S36=0,0,S36/2*$BK$20)),(IF(U36=0,0,U36/2*$BK$22)),(IF(W36=0,0,W36/2*$BK$24)),(IF(Y36=0,0,Y36/2*$BK$26)),(IF(AA36=0,0,AA36/2*$BK$28)),(IF(AC36=0,0,AC36/2*$BK$30)),(IF(AE36=0,0,AE36/2*$BK$32)),(IF(AG36=0,0,AG36/2*$BK$34)),(IF(AI36=0,0,AI36/2*$BK$36)),(IF(AK36=0,0,AK36/2*$BK$38)),(IF(AM36=0,0,AM36/2*$BK$40)),(IF(AO36=0,0,AO36/2*$BK$42)),(IF(AQ36=0,0,AQ36/2*$BK$44)),(IF(AS36=0,0,AS36/2*$BK$46)),(IF(AU36=0,0,AU36/2*$BK$48)),(IF(AW36=0,0,AW36/2*$BK$50)),(IF(AY36=0,0,AY36/2*$BK$52)),(IF(BA36=0,0,BA36/2*$BK$54)),(IF(BC36=0,0,BC36/2*$BK$56)),(IF(BE36=0,0,BE36/2*$BK$58)),(IF(BG36=0,0,BG36/2*$BK$60)),(IF(BI36=0,0,BI36/2*$BK$62)))</f>
        <v>0</v>
      </c>
      <c r="BO36" s="56"/>
      <c r="BP36" s="56"/>
    </row>
    <row r="37" customFormat="false" ht="12.75" hidden="true" customHeight="true" outlineLevel="0" collapsed="false">
      <c r="A37" s="18"/>
      <c r="B37" s="19"/>
      <c r="C37" s="57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42"/>
      <c r="AJ37" s="31"/>
      <c r="AK37" s="51"/>
      <c r="AL37" s="51"/>
      <c r="AM37" s="51"/>
      <c r="AN37" s="51"/>
      <c r="AO37" s="51"/>
      <c r="AP37" s="52"/>
      <c r="AQ37" s="32"/>
      <c r="AR37" s="32"/>
      <c r="AS37" s="32"/>
      <c r="AT37" s="32"/>
      <c r="AU37" s="32"/>
      <c r="AV37" s="32"/>
      <c r="AW37" s="32"/>
      <c r="AX37" s="32"/>
      <c r="AY37" s="53"/>
      <c r="AZ37" s="53"/>
      <c r="BA37" s="53"/>
      <c r="BB37" s="54"/>
      <c r="BC37" s="32"/>
      <c r="BD37" s="32"/>
      <c r="BE37" s="32"/>
      <c r="BF37" s="32"/>
      <c r="BG37" s="32"/>
      <c r="BH37" s="32"/>
      <c r="BI37" s="32"/>
      <c r="BJ37" s="32"/>
      <c r="BK37" s="36" t="n">
        <f aca="false">SUM(C37,E37,G37,I37,K37,M37,O37,Q37,S37,U37,W37,Y37,AA37,AC37,AE37,AG37,AI37,AK37,AM37,AO37,AQ37,AS37,AU37,AW37,AY37,BA37,BC37,BE37,BG37,BI37)</f>
        <v>0</v>
      </c>
      <c r="BL37" s="37" t="n">
        <f aca="false">SUM(D37,F37,H37,J37,L37,N37,P37,R37,T37,V37,X37,Z37,AB37,AD37,AF37,AH37,AJ37,AL37,AN37,AP37,AR37,AT37,AV37,AX37,AZ37,BB37,BD37,BF37,BH37,BJ37)</f>
        <v>0</v>
      </c>
      <c r="BM37" s="27"/>
      <c r="BN37" s="28"/>
      <c r="BO37" s="56"/>
      <c r="BP37" s="56"/>
    </row>
    <row r="38" customFormat="false" ht="12.75" hidden="true" customHeight="true" outlineLevel="0" collapsed="false">
      <c r="A38" s="18" t="n">
        <v>18</v>
      </c>
      <c r="B38" s="19"/>
      <c r="C38" s="43"/>
      <c r="D38" s="4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40"/>
      <c r="AL38" s="21"/>
      <c r="AM38" s="23"/>
      <c r="AN38" s="23"/>
      <c r="AO38" s="25"/>
      <c r="AP38" s="25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5"/>
      <c r="BB38" s="25"/>
      <c r="BC38" s="23"/>
      <c r="BD38" s="23"/>
      <c r="BE38" s="23"/>
      <c r="BF38" s="23"/>
      <c r="BG38" s="23"/>
      <c r="BH38" s="23"/>
      <c r="BI38" s="23"/>
      <c r="BJ38" s="23"/>
      <c r="BK38" s="26" t="n">
        <f aca="false">SUM(C38:BJ38)</f>
        <v>0</v>
      </c>
      <c r="BL38" s="26"/>
      <c r="BM38" s="27" t="n">
        <f aca="false">(BK39-BL39)</f>
        <v>0</v>
      </c>
      <c r="BN38" s="28" t="n">
        <f aca="false">SUM((IF(C38=0,0,C38/2*$BK$4)),(IF(E38=0,0,E38/2*$BK$6)),(IF(G38=0,0,G38/2*$BK$8)),(IF(I38=0,0,I38/2*$BK$10)),(IF(K38=0,0,K38/2*$BK$12)),(IF(M38=0,0,M38/2*$BK$14)),(IF(O38=0,0,O38/2*$BK$16)),(IF(Q38=0,0,Q38/2*$BK$18)),(IF(S38=0,0,S38/2*$BK$20)),(IF(U38=0,0,U38/2*$BK$22)),(IF(W38=0,0,W38/2*$BK$24)),(IF(Y38=0,0,Y38/2*$BK$26)),(IF(AA38=0,0,AA38/2*$BK$28)),(IF(AC38=0,0,AC38/2*$BK$30)),(IF(AE38=0,0,AE38/2*$BK$32)),(IF(AG38=0,0,AG38/2*$BK$34)),(IF(AI38=0,0,AI38/2*$BK$36)),(IF(AK38=0,0,AK38/2*$BK$38)),(IF(AM38=0,0,AM38/2*$BK$40)),(IF(AO38=0,0,AO38/2*$BK$42)),(IF(AQ38=0,0,AQ38/2*$BK$44)),(IF(AS38=0,0,AS38/2*$BK$46)),(IF(AU38=0,0,AU38/2*$BK$48)),(IF(AW38=0,0,AW38/2*$BK$50)),(IF(AY38=0,0,AY38/2*$BK$52)),(IF(BA38=0,0,BA38/2*$BK$54)),(IF(BC38=0,0,BC38/2*$BK$56)),(IF(BE38=0,0,BE38/2*$BK$58)),(IF(BG38=0,0,BG38/2*$BK$60)),(IF(BI38=0,0,BI38/2*$BK$62)))</f>
        <v>0</v>
      </c>
      <c r="BO38" s="56"/>
      <c r="BP38" s="56"/>
    </row>
    <row r="39" customFormat="false" ht="12.75" hidden="true" customHeight="true" outlineLevel="0" collapsed="false">
      <c r="A39" s="18"/>
      <c r="B39" s="19"/>
      <c r="C39" s="57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42"/>
      <c r="AL39" s="31"/>
      <c r="AM39" s="51"/>
      <c r="AN39" s="51"/>
      <c r="AO39" s="51"/>
      <c r="AP39" s="52"/>
      <c r="AQ39" s="32"/>
      <c r="AR39" s="32"/>
      <c r="AS39" s="32"/>
      <c r="AT39" s="32"/>
      <c r="AU39" s="32"/>
      <c r="AV39" s="32"/>
      <c r="AW39" s="32"/>
      <c r="AX39" s="32"/>
      <c r="AY39" s="53"/>
      <c r="AZ39" s="53"/>
      <c r="BA39" s="53"/>
      <c r="BB39" s="54"/>
      <c r="BC39" s="32"/>
      <c r="BD39" s="32"/>
      <c r="BE39" s="32"/>
      <c r="BF39" s="32"/>
      <c r="BG39" s="32"/>
      <c r="BH39" s="32"/>
      <c r="BI39" s="32"/>
      <c r="BJ39" s="32"/>
      <c r="BK39" s="36" t="n">
        <f aca="false">SUM(C39,E39,G39,I39,K39,M39,O39,Q39,S39,U39,W39,Y39,AA39,AC39,AE39,AG39,AI39,AK39,AM39,AO39,AQ39,AS39,AU39,AW39,AY39,BA39,BC39,BE39,BG39,BI39)</f>
        <v>0</v>
      </c>
      <c r="BL39" s="37" t="n">
        <f aca="false">SUM(D39,F39,H39,J39,L39,N39,P39,R39,T39,V39,X39,Z39,AB39,AD39,AF39,AH39,AJ39,AL39,AN39,AP39,AR39,AT39,AV39,AX39,AZ39,BB39,BD39,BF39,BH39,BJ39)</f>
        <v>0</v>
      </c>
      <c r="BM39" s="27"/>
      <c r="BN39" s="28"/>
      <c r="BO39" s="56"/>
      <c r="BP39" s="56"/>
    </row>
    <row r="40" customFormat="false" ht="12.75" hidden="true" customHeight="true" outlineLevel="0" collapsed="false">
      <c r="A40" s="18" t="n">
        <v>19</v>
      </c>
      <c r="B40" s="19"/>
      <c r="C40" s="43"/>
      <c r="D40" s="4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40"/>
      <c r="AN40" s="21"/>
      <c r="AO40" s="25"/>
      <c r="AP40" s="25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5"/>
      <c r="BB40" s="25"/>
      <c r="BC40" s="23"/>
      <c r="BD40" s="23"/>
      <c r="BE40" s="23"/>
      <c r="BF40" s="23"/>
      <c r="BG40" s="23"/>
      <c r="BH40" s="23"/>
      <c r="BI40" s="23"/>
      <c r="BJ40" s="23"/>
      <c r="BK40" s="26" t="n">
        <f aca="false">SUM(C40:BJ40)</f>
        <v>0</v>
      </c>
      <c r="BL40" s="26"/>
      <c r="BM40" s="27" t="n">
        <f aca="false">(BK41-BL41)</f>
        <v>0</v>
      </c>
      <c r="BN40" s="28" t="n">
        <f aca="false">SUM((IF(C40=0,0,C40/2*$BK$4)),(IF(E40=0,0,E40/2*$BK$6)),(IF(G40=0,0,G40/2*$BK$8)),(IF(I40=0,0,I40/2*$BK$10)),(IF(K40=0,0,K40/2*$BK$12)),(IF(M40=0,0,M40/2*$BK$14)),(IF(O40=0,0,O40/2*$BK$16)),(IF(Q40=0,0,Q40/2*$BK$18)),(IF(S40=0,0,S40/2*$BK$20)),(IF(U40=0,0,U40/2*$BK$22)),(IF(W40=0,0,W40/2*$BK$24)),(IF(Y40=0,0,Y40/2*$BK$26)),(IF(AA40=0,0,AA40/2*$BK$28)),(IF(AC40=0,0,AC40/2*$BK$30)),(IF(AE40=0,0,AE40/2*$BK$32)),(IF(AG40=0,0,AG40/2*$BK$34)),(IF(AI40=0,0,AI40/2*$BK$36)),(IF(AK40=0,0,AK40/2*$BK$38)),(IF(AM40=0,0,AM40/2*$BK$40)),(IF(AO40=0,0,AO40/2*$BK$42)),(IF(AQ40=0,0,AQ40/2*$BK$44)),(IF(AS40=0,0,AS40/2*$BK$46)),(IF(AU40=0,0,AU40/2*$BK$48)),(IF(AW40=0,0,AW40/2*$BK$50)),(IF(AY40=0,0,AY40/2*$BK$52)),(IF(BA40=0,0,BA40/2*$BK$54)),(IF(BC40=0,0,BC40/2*$BK$56)),(IF(BE40=0,0,BE40/2*$BK$58)),(IF(BG40=0,0,BG40/2*$BK$60)),(IF(BI40=0,0,BI40/2*$BK$62)))</f>
        <v>0</v>
      </c>
      <c r="BO40" s="56"/>
      <c r="BP40" s="56"/>
    </row>
    <row r="41" customFormat="false" ht="12.75" hidden="true" customHeight="true" outlineLevel="0" collapsed="false">
      <c r="A41" s="18"/>
      <c r="B41" s="19"/>
      <c r="C41" s="57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42"/>
      <c r="AN41" s="31"/>
      <c r="AO41" s="51"/>
      <c r="AP41" s="52"/>
      <c r="AQ41" s="32"/>
      <c r="AR41" s="32"/>
      <c r="AS41" s="32"/>
      <c r="AT41" s="32"/>
      <c r="AU41" s="32"/>
      <c r="AV41" s="32"/>
      <c r="AW41" s="32"/>
      <c r="AX41" s="32"/>
      <c r="AY41" s="53"/>
      <c r="AZ41" s="53"/>
      <c r="BA41" s="53"/>
      <c r="BB41" s="54"/>
      <c r="BC41" s="32"/>
      <c r="BD41" s="32"/>
      <c r="BE41" s="32"/>
      <c r="BF41" s="32"/>
      <c r="BG41" s="32"/>
      <c r="BH41" s="32"/>
      <c r="BI41" s="32"/>
      <c r="BJ41" s="32"/>
      <c r="BK41" s="36" t="n">
        <f aca="false">SUM(C41,E41,G41,I41,K41,M41,O41,Q41,S41,U41,W41,Y41,AA41,AC41,AE41,AG41,AI41,AK41,AM41,AO41,AQ41,AS41,AU41,AW41,AY41,BA41,BC41,BE41,BG41,BI41)</f>
        <v>0</v>
      </c>
      <c r="BL41" s="37" t="n">
        <f aca="false">SUM(D41,F41,H41,J41,L41,N41,P41,R41,T41,V41,X41,Z41,AB41,AD41,AF41,AH41,AJ41,AL41,AN41,AP41,AR41,AT41,AV41,AX41,AZ41,BB41,BD41,BF41,BH41,BJ41)</f>
        <v>0</v>
      </c>
      <c r="BM41" s="27"/>
      <c r="BN41" s="28"/>
      <c r="BO41" s="56"/>
      <c r="BP41" s="56"/>
    </row>
    <row r="42" customFormat="false" ht="12.75" hidden="true" customHeight="true" outlineLevel="0" collapsed="false">
      <c r="A42" s="58" t="n">
        <v>20</v>
      </c>
      <c r="B42" s="19"/>
      <c r="C42" s="43"/>
      <c r="D42" s="4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40"/>
      <c r="AP42" s="21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5"/>
      <c r="BB42" s="25"/>
      <c r="BC42" s="23"/>
      <c r="BD42" s="23"/>
      <c r="BE42" s="23"/>
      <c r="BF42" s="23"/>
      <c r="BG42" s="23"/>
      <c r="BH42" s="23"/>
      <c r="BI42" s="23"/>
      <c r="BJ42" s="23"/>
      <c r="BK42" s="26" t="n">
        <f aca="false">SUM(C42:BJ42)</f>
        <v>0</v>
      </c>
      <c r="BL42" s="26"/>
      <c r="BM42" s="27" t="n">
        <f aca="false">(BK43-BL43)</f>
        <v>0</v>
      </c>
      <c r="BN42" s="28" t="n">
        <f aca="false">SUM((IF(C42=0,0,C42/2*$BK$4)),(IF(E42=0,0,E42/2*$BK$6)),(IF(G42=0,0,G42/2*$BK$8)),(IF(I42=0,0,I42/2*$BK$10)),(IF(K42=0,0,K42/2*$BK$12)),(IF(M42=0,0,M42/2*$BK$14)),(IF(O42=0,0,O42/2*$BK$16)),(IF(Q42=0,0,Q42/2*$BK$18)),(IF(S42=0,0,S42/2*$BK$20)),(IF(U42=0,0,U42/2*$BK$22)),(IF(W42=0,0,W42/2*$BK$24)),(IF(Y42=0,0,Y42/2*$BK$26)),(IF(AA42=0,0,AA42/2*$BK$28)),(IF(AC42=0,0,AC42/2*$BK$30)),(IF(AE42=0,0,AE42/2*$BK$32)),(IF(AG42=0,0,AG42/2*$BK$34)),(IF(AI42=0,0,AI42/2*$BK$36)),(IF(AK42=0,0,AK42/2*$BK$38)),(IF(AM42=0,0,AM42/2*$BK$40)),(IF(AO42=0,0,AO42/2*$BK$42)),(IF(AQ42=0,0,AQ42/2*$BK$44)),(IF(AS42=0,0,AS42/2*$BK$46)),(IF(AU42=0,0,AU42/2*$BK$48)),(IF(AW42=0,0,AW42/2*$BK$50)),(IF(AY42=0,0,AY42/2*$BK$52)),(IF(BA42=0,0,BA42/2*$BK$54)),(IF(BC42=0,0,BC42/2*$BK$56)),(IF(BE42=0,0,BE42/2*$BK$58)),(IF(BG42=0,0,BG42/2*$BK$60)),(IF(BI42=0,0,BI42/2*$BK$62)))</f>
        <v>0</v>
      </c>
      <c r="BO42" s="56"/>
      <c r="BP42" s="56"/>
    </row>
    <row r="43" customFormat="false" ht="12.75" hidden="true" customHeight="true" outlineLevel="0" collapsed="false">
      <c r="A43" s="58"/>
      <c r="B43" s="19"/>
      <c r="C43" s="57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42"/>
      <c r="AP43" s="31"/>
      <c r="AQ43" s="32"/>
      <c r="AR43" s="32"/>
      <c r="AS43" s="32"/>
      <c r="AT43" s="32"/>
      <c r="AU43" s="32"/>
      <c r="AV43" s="32"/>
      <c r="AW43" s="32"/>
      <c r="AX43" s="32"/>
      <c r="AY43" s="53"/>
      <c r="AZ43" s="53"/>
      <c r="BA43" s="53"/>
      <c r="BB43" s="54"/>
      <c r="BC43" s="32"/>
      <c r="BD43" s="32"/>
      <c r="BE43" s="32"/>
      <c r="BF43" s="32"/>
      <c r="BG43" s="32"/>
      <c r="BH43" s="32"/>
      <c r="BI43" s="32"/>
      <c r="BJ43" s="32"/>
      <c r="BK43" s="36" t="n">
        <f aca="false">SUM(C43,E43,G43,I43,K43,M43,O43,Q43,S43,U43,W43,Y43,AA43,AC43,AE43,AG43,AI43,AK43,AM43,AO43,AQ43,AS43,AU43,AW43,AY43,BA43,BC43,BE43,BG43,BI43)</f>
        <v>0</v>
      </c>
      <c r="BL43" s="37" t="n">
        <f aca="false">SUM(D43,F43,H43,J43,L43,N43,P43,R43,T43,V43,X43,Z43,AB43,AD43,AF43,AH43,AJ43,AL43,AN43,AP43,AR43,AT43,AV43,AX43,AZ43,BB43,BD43,BF43,BH43,BJ43)</f>
        <v>0</v>
      </c>
      <c r="BM43" s="27"/>
      <c r="BN43" s="28"/>
      <c r="BO43" s="56"/>
      <c r="BP43" s="56"/>
    </row>
    <row r="44" customFormat="false" ht="13.15" hidden="true" customHeight="true" outlineLevel="0" collapsed="false">
      <c r="A44" s="18" t="n">
        <v>21</v>
      </c>
      <c r="B44" s="19"/>
      <c r="C44" s="43"/>
      <c r="D44" s="4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5"/>
      <c r="AP44" s="25"/>
      <c r="AQ44" s="40"/>
      <c r="AR44" s="21"/>
      <c r="AS44" s="23"/>
      <c r="AT44" s="23"/>
      <c r="AU44" s="23"/>
      <c r="AV44" s="23"/>
      <c r="AW44" s="23"/>
      <c r="AX44" s="23"/>
      <c r="AY44" s="23"/>
      <c r="AZ44" s="23"/>
      <c r="BA44" s="25"/>
      <c r="BB44" s="25"/>
      <c r="BC44" s="23"/>
      <c r="BD44" s="23"/>
      <c r="BE44" s="23"/>
      <c r="BF44" s="23"/>
      <c r="BG44" s="23"/>
      <c r="BH44" s="23"/>
      <c r="BI44" s="23"/>
      <c r="BJ44" s="23"/>
      <c r="BK44" s="26" t="n">
        <f aca="false">SUM(C44:BJ44)</f>
        <v>0</v>
      </c>
      <c r="BL44" s="26"/>
      <c r="BM44" s="27" t="n">
        <f aca="false">(BK45-BL45)</f>
        <v>0</v>
      </c>
      <c r="BN44" s="28" t="n">
        <f aca="false">SUM((IF(C44=0,0,C44/2*$BK$4)),(IF(E44=0,0,E44/2*$BK$6)),(IF(G44=0,0,G44/2*$BK$8)),(IF(I44=0,0,I44/2*$BK$10)),(IF(K44=0,0,K44/2*$BK$12)),(IF(M44=0,0,M44/2*$BK$14)),(IF(O44=0,0,O44/2*$BK$16)),(IF(Q44=0,0,Q44/2*$BK$18)),(IF(S44=0,0,S44/2*$BK$20)),(IF(U44=0,0,U44/2*$BK$22)),(IF(W44=0,0,W44/2*$BK$24)),(IF(Y44=0,0,Y44/2*$BK$26)),(IF(AA44=0,0,AA44/2*$BK$28)),(IF(AC44=0,0,AC44/2*$BK$30)),(IF(AE44=0,0,AE44/2*$BK$32)),(IF(AG44=0,0,AG44/2*$BK$34)),(IF(AI44=0,0,AI44/2*$BK$36)),(IF(AK44=0,0,AK44/2*$BK$38)),(IF(AM44=0,0,AM44/2*$BK$40)),(IF(AO44=0,0,AO44/2*$BK$42)),(IF(AQ44=0,0,AQ44/2*$BK$44)),(IF(AS44=0,0,AS44/2*$BK$46)),(IF(AU44=0,0,AU44/2*$BK$48)),(IF(AW44=0,0,AW44/2*$BK$50)),(IF(AY44=0,0,AY44/2*$BK$52)),(IF(BA44=0,0,BA44/2*$BK$54)),(IF(BC44=0,0,BC44/2*$BK$56)),(IF(BE44=0,0,BE44/2*$BK$58)),(IF(BG44=0,0,BG44/2*$BK$60)),(IF(BI44=0,0,BI44/2*$BK$62)))</f>
        <v>0</v>
      </c>
      <c r="BO44" s="56"/>
      <c r="BP44" s="56"/>
    </row>
    <row r="45" customFormat="false" ht="13.9" hidden="true" customHeight="true" outlineLevel="0" collapsed="false">
      <c r="A45" s="18"/>
      <c r="B45" s="19"/>
      <c r="C45" s="59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  <c r="AQ45" s="42"/>
      <c r="AR45" s="31"/>
      <c r="AS45" s="32"/>
      <c r="AT45" s="32"/>
      <c r="AU45" s="32"/>
      <c r="AV45" s="32"/>
      <c r="AW45" s="32"/>
      <c r="AX45" s="32"/>
      <c r="AY45" s="53"/>
      <c r="AZ45" s="53"/>
      <c r="BA45" s="53"/>
      <c r="BB45" s="54"/>
      <c r="BC45" s="32"/>
      <c r="BD45" s="32"/>
      <c r="BE45" s="32"/>
      <c r="BF45" s="32"/>
      <c r="BG45" s="32"/>
      <c r="BH45" s="32"/>
      <c r="BI45" s="32"/>
      <c r="BJ45" s="32"/>
      <c r="BK45" s="36" t="n">
        <f aca="false">SUM(C45,E45,G45,I45,K45,M45,O45,Q45,S45,U45,W45,Y45,AA45,AC45,AE45,AG45,AI45,AK45,AM45,AO45,AQ45,AS45,AU45,AW45,AY45,BA45,BC45,BE45,BG45,BI45)</f>
        <v>0</v>
      </c>
      <c r="BL45" s="37" t="n">
        <f aca="false">SUM(D45,F45,H45,J45,L45,N45,P45,R45,T45,V45,X45,Z45,AB45,AD45,AF45,AH45,AJ45,AL45,AN45,AP45,AR45,AT45,AV45,AX45,AZ45,BB45,BD45,BF45,BH45,BJ45)</f>
        <v>0</v>
      </c>
      <c r="BM45" s="27"/>
      <c r="BN45" s="28"/>
      <c r="BO45" s="56"/>
      <c r="BP45" s="56"/>
    </row>
    <row r="46" customFormat="false" ht="13.15" hidden="true" customHeight="true" outlineLevel="0" collapsed="false">
      <c r="A46" s="58" t="n">
        <v>22</v>
      </c>
      <c r="B46" s="19"/>
      <c r="C46" s="43"/>
      <c r="D46" s="4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5"/>
      <c r="AP46" s="25"/>
      <c r="AQ46" s="23"/>
      <c r="AR46" s="23"/>
      <c r="AS46" s="40"/>
      <c r="AT46" s="21"/>
      <c r="AU46" s="23"/>
      <c r="AV46" s="23"/>
      <c r="AW46" s="23"/>
      <c r="AX46" s="23"/>
      <c r="AY46" s="23"/>
      <c r="AZ46" s="23"/>
      <c r="BA46" s="25"/>
      <c r="BB46" s="25"/>
      <c r="BC46" s="23"/>
      <c r="BD46" s="23"/>
      <c r="BE46" s="23"/>
      <c r="BF46" s="23"/>
      <c r="BG46" s="23"/>
      <c r="BH46" s="23"/>
      <c r="BI46" s="23"/>
      <c r="BJ46" s="23"/>
      <c r="BK46" s="26" t="n">
        <f aca="false">SUM(C46:BJ46)</f>
        <v>0</v>
      </c>
      <c r="BL46" s="26"/>
      <c r="BM46" s="27" t="n">
        <f aca="false">(BK47-BL47)</f>
        <v>0</v>
      </c>
      <c r="BN46" s="28" t="n">
        <f aca="false">SUM((IF(C46=0,0,C46/2*$BK$4)),(IF(E46=0,0,E46/2*$BK$6)),(IF(G46=0,0,G46/2*$BK$8)),(IF(I46=0,0,I46/2*$BK$10)),(IF(K46=0,0,K46/2*$BK$12)),(IF(M46=0,0,M46/2*$BK$14)),(IF(O46=0,0,O46/2*$BK$16)),(IF(Q46=0,0,Q46/2*$BK$18)),(IF(S46=0,0,S46/2*$BK$20)),(IF(U46=0,0,U46/2*$BK$22)),(IF(W46=0,0,W46/2*$BK$24)),(IF(Y46=0,0,Y46/2*$BK$26)),(IF(AA46=0,0,AA46/2*$BK$28)),(IF(AC46=0,0,AC46/2*$BK$30)),(IF(AE46=0,0,AE46/2*$BK$32)),(IF(AG46=0,0,AG46/2*$BK$34)),(IF(AI46=0,0,AI46/2*$BK$36)),(IF(AK46=0,0,AK46/2*$BK$38)),(IF(AM46=0,0,AM46/2*$BK$40)),(IF(AO46=0,0,AO46/2*$BK$42)),(IF(AQ46=0,0,AQ46/2*$BK$44)),(IF(AS46=0,0,AS46/2*$BK$46)),(IF(AU46=0,0,AU46/2*$BK$48)),(IF(AW46=0,0,AW46/2*$BK$50)),(IF(AY46=0,0,AY46/2*$BK$52)),(IF(BA46=0,0,BA46/2*$BK$54)),(IF(BC46=0,0,BC46/2*$BK$56)),(IF(BE46=0,0,BE46/2*$BK$58)),(IF(BG46=0,0,BG46/2*$BK$60)),(IF(BI46=0,0,BI46/2*$BK$62)))</f>
        <v>0</v>
      </c>
      <c r="BO46" s="56"/>
      <c r="BP46" s="56"/>
    </row>
    <row r="47" customFormat="false" ht="13.9" hidden="true" customHeight="true" outlineLevel="0" collapsed="false">
      <c r="A47" s="58"/>
      <c r="B47" s="19"/>
      <c r="C47" s="59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4"/>
      <c r="AQ47" s="32"/>
      <c r="AR47" s="32"/>
      <c r="AS47" s="42"/>
      <c r="AT47" s="31"/>
      <c r="AU47" s="32"/>
      <c r="AV47" s="32"/>
      <c r="AW47" s="32"/>
      <c r="AX47" s="32"/>
      <c r="AY47" s="53"/>
      <c r="AZ47" s="53"/>
      <c r="BA47" s="53"/>
      <c r="BB47" s="54"/>
      <c r="BC47" s="32"/>
      <c r="BD47" s="32"/>
      <c r="BE47" s="32"/>
      <c r="BF47" s="32"/>
      <c r="BG47" s="32"/>
      <c r="BH47" s="32"/>
      <c r="BI47" s="32"/>
      <c r="BJ47" s="32"/>
      <c r="BK47" s="36" t="n">
        <f aca="false">SUM(C47,E47,G47,I47,K47,M47,O47,Q47,S47,U47,W47,Y47,AA47,AC47,AE47,AG47,AI47,AK47,AM47,AO47,AQ47,AS47,AU47,AW47,AY47,BA47,BC47,BE47,BG47,BI47)</f>
        <v>0</v>
      </c>
      <c r="BL47" s="37" t="n">
        <f aca="false">SUM(D47,F47,H47,J47,L47,N47,P47,R47,T47,V47,X47,Z47,AB47,AD47,AF47,AH47,AJ47,AL47,AN47,AP47,AR47,AT47,AV47,AX47,AZ47,BB47,BD47,BF47,BH47,BJ47)</f>
        <v>0</v>
      </c>
      <c r="BM47" s="27"/>
      <c r="BN47" s="28"/>
      <c r="BO47" s="56"/>
      <c r="BP47" s="56"/>
    </row>
    <row r="48" customFormat="false" ht="13.15" hidden="true" customHeight="true" outlineLevel="0" collapsed="false">
      <c r="A48" s="18" t="n">
        <v>23</v>
      </c>
      <c r="B48" s="19"/>
      <c r="C48" s="43"/>
      <c r="D48" s="4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5"/>
      <c r="AP48" s="25"/>
      <c r="AQ48" s="23"/>
      <c r="AR48" s="23"/>
      <c r="AS48" s="23"/>
      <c r="AT48" s="23"/>
      <c r="AU48" s="40"/>
      <c r="AV48" s="21"/>
      <c r="AW48" s="23"/>
      <c r="AX48" s="23"/>
      <c r="AY48" s="23"/>
      <c r="AZ48" s="23"/>
      <c r="BA48" s="25"/>
      <c r="BB48" s="25"/>
      <c r="BC48" s="23"/>
      <c r="BD48" s="23"/>
      <c r="BE48" s="23"/>
      <c r="BF48" s="23"/>
      <c r="BG48" s="23"/>
      <c r="BH48" s="23"/>
      <c r="BI48" s="23"/>
      <c r="BJ48" s="23"/>
      <c r="BK48" s="26" t="n">
        <f aca="false">SUM(C48:BJ48)</f>
        <v>0</v>
      </c>
      <c r="BL48" s="26"/>
      <c r="BM48" s="27" t="n">
        <f aca="false">(BK49-BL49)</f>
        <v>0</v>
      </c>
      <c r="BN48" s="28" t="n">
        <f aca="false">SUM((IF(C48=0,0,C48/2*$BK$4)),(IF(E48=0,0,E48/2*$BK$6)),(IF(G48=0,0,G48/2*$BK$8)),(IF(I48=0,0,I48/2*$BK$10)),(IF(K48=0,0,K48/2*$BK$12)),(IF(M48=0,0,M48/2*$BK$14)),(IF(O48=0,0,O48/2*$BK$16)),(IF(Q48=0,0,Q48/2*$BK$18)),(IF(S48=0,0,S48/2*$BK$20)),(IF(U48=0,0,U48/2*$BK$22)),(IF(W48=0,0,W48/2*$BK$24)),(IF(Y48=0,0,Y48/2*$BK$26)),(IF(AA48=0,0,AA48/2*$BK$28)),(IF(AC48=0,0,AC48/2*$BK$30)),(IF(AE48=0,0,AE48/2*$BK$32)),(IF(AG48=0,0,AG48/2*$BK$34)),(IF(AI48=0,0,AI48/2*$BK$36)),(IF(AK48=0,0,AK48/2*$BK$38)),(IF(AM48=0,0,AM48/2*$BK$40)),(IF(AO48=0,0,AO48/2*$BK$42)),(IF(AQ48=0,0,AQ48/2*$BK$44)),(IF(AS48=0,0,AS48/2*$BK$46)),(IF(AU48=0,0,AU48/2*$BK$48)),(IF(AW48=0,0,AW48/2*$BK$50)),(IF(AY48=0,0,AY48/2*$BK$52)),(IF(BA48=0,0,BA48/2*$BK$54)),(IF(BC48=0,0,BC48/2*$BK$56)),(IF(BE48=0,0,BE48/2*$BK$58)),(IF(BG48=0,0,BG48/2*$BK$60)),(IF(BI48=0,0,BI48/2*$BK$62)))</f>
        <v>0</v>
      </c>
      <c r="BO48" s="56"/>
      <c r="BP48" s="56"/>
    </row>
    <row r="49" customFormat="false" ht="13.9" hidden="true" customHeight="true" outlineLevel="0" collapsed="false">
      <c r="A49" s="18"/>
      <c r="B49" s="19"/>
      <c r="C49" s="59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4"/>
      <c r="AQ49" s="32"/>
      <c r="AR49" s="32"/>
      <c r="AS49" s="32"/>
      <c r="AT49" s="32"/>
      <c r="AU49" s="42"/>
      <c r="AV49" s="31"/>
      <c r="AW49" s="32"/>
      <c r="AX49" s="32"/>
      <c r="AY49" s="53"/>
      <c r="AZ49" s="53"/>
      <c r="BA49" s="53"/>
      <c r="BB49" s="54"/>
      <c r="BC49" s="32"/>
      <c r="BD49" s="32"/>
      <c r="BE49" s="32"/>
      <c r="BF49" s="32"/>
      <c r="BG49" s="32"/>
      <c r="BH49" s="32"/>
      <c r="BI49" s="32"/>
      <c r="BJ49" s="32"/>
      <c r="BK49" s="36" t="n">
        <f aca="false">SUM(C49,E49,G49,I49,K49,M49,O49,Q49,S49,U49,W49,Y49,AA49,AC49,AE49,AG49,AI49,AK49,AM49,AO49,AQ49,AS49,AU49,AW49,AY49,BA49,BC49,BE49,BG49,BI49)</f>
        <v>0</v>
      </c>
      <c r="BL49" s="37" t="n">
        <f aca="false">SUM(D49,F49,H49,J49,L49,N49,P49,R49,T49,V49,X49,Z49,AB49,AD49,AF49,AH49,AJ49,AL49,AN49,AP49,AR49,AT49,AV49,AX49,AZ49,BB49,BD49,BF49,BH49,BJ49)</f>
        <v>0</v>
      </c>
      <c r="BM49" s="27"/>
      <c r="BN49" s="28"/>
      <c r="BO49" s="56"/>
      <c r="BP49" s="56"/>
    </row>
    <row r="50" customFormat="false" ht="13.15" hidden="true" customHeight="true" outlineLevel="0" collapsed="false">
      <c r="A50" s="58" t="n">
        <v>24</v>
      </c>
      <c r="B50" s="19"/>
      <c r="C50" s="43"/>
      <c r="D50" s="4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5"/>
      <c r="AP50" s="25"/>
      <c r="AQ50" s="23"/>
      <c r="AR50" s="23"/>
      <c r="AS50" s="23"/>
      <c r="AT50" s="23"/>
      <c r="AU50" s="23"/>
      <c r="AV50" s="23"/>
      <c r="AW50" s="40"/>
      <c r="AX50" s="21"/>
      <c r="AY50" s="23"/>
      <c r="AZ50" s="23"/>
      <c r="BA50" s="25"/>
      <c r="BB50" s="25"/>
      <c r="BC50" s="23"/>
      <c r="BD50" s="23"/>
      <c r="BE50" s="23"/>
      <c r="BF50" s="23"/>
      <c r="BG50" s="23"/>
      <c r="BH50" s="23"/>
      <c r="BI50" s="23"/>
      <c r="BJ50" s="23"/>
      <c r="BK50" s="26" t="n">
        <f aca="false">SUM(C50:BJ50)</f>
        <v>0</v>
      </c>
      <c r="BL50" s="26"/>
      <c r="BM50" s="27" t="n">
        <f aca="false">(BK51-BL51)</f>
        <v>0</v>
      </c>
      <c r="BN50" s="28" t="n">
        <f aca="false">SUM((IF(C50=0,0,C50/2*$BK$4)),(IF(E50=0,0,E50/2*$BK$6)),(IF(G50=0,0,G50/2*$BK$8)),(IF(I50=0,0,I50/2*$BK$10)),(IF(K50=0,0,K50/2*$BK$12)),(IF(M50=0,0,M50/2*$BK$14)),(IF(O50=0,0,O50/2*$BK$16)),(IF(Q50=0,0,Q50/2*$BK$18)),(IF(S50=0,0,S50/2*$BK$20)),(IF(U50=0,0,U50/2*$BK$22)),(IF(W50=0,0,W50/2*$BK$24)),(IF(Y50=0,0,Y50/2*$BK$26)),(IF(AA50=0,0,AA50/2*$BK$28)),(IF(AC50=0,0,AC50/2*$BK$30)),(IF(AE50=0,0,AE50/2*$BK$32)),(IF(AG50=0,0,AG50/2*$BK$34)),(IF(AI50=0,0,AI50/2*$BK$36)),(IF(AK50=0,0,AK50/2*$BK$38)),(IF(AM50=0,0,AM50/2*$BK$40)),(IF(AO50=0,0,AO50/2*$BK$42)),(IF(AQ50=0,0,AQ50/2*$BK$44)),(IF(AS50=0,0,AS50/2*$BK$46)),(IF(AU50=0,0,AU50/2*$BK$48)),(IF(AW50=0,0,AW50/2*$BK$50)),(IF(AY50=0,0,AY50/2*$BK$52)),(IF(BA50=0,0,BA50/2*$BK$54)),(IF(BC50=0,0,BC50/2*$BK$56)),(IF(BE50=0,0,BE50/2*$BK$58)),(IF(BG50=0,0,BG50/2*$BK$60)),(IF(BI50=0,0,BI50/2*$BK$62)))</f>
        <v>0</v>
      </c>
      <c r="BO50" s="56"/>
      <c r="BP50" s="56"/>
    </row>
    <row r="51" customFormat="false" ht="13.9" hidden="true" customHeight="true" outlineLevel="0" collapsed="false">
      <c r="A51" s="58"/>
      <c r="B51" s="19"/>
      <c r="C51" s="59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4"/>
      <c r="AQ51" s="32"/>
      <c r="AR51" s="32"/>
      <c r="AS51" s="32"/>
      <c r="AT51" s="32"/>
      <c r="AU51" s="32"/>
      <c r="AV51" s="32"/>
      <c r="AW51" s="42"/>
      <c r="AX51" s="31"/>
      <c r="AY51" s="53"/>
      <c r="AZ51" s="53"/>
      <c r="BA51" s="53"/>
      <c r="BB51" s="54"/>
      <c r="BC51" s="32"/>
      <c r="BD51" s="32"/>
      <c r="BE51" s="32"/>
      <c r="BF51" s="32"/>
      <c r="BG51" s="32"/>
      <c r="BH51" s="32"/>
      <c r="BI51" s="32"/>
      <c r="BJ51" s="32"/>
      <c r="BK51" s="36" t="n">
        <f aca="false">SUM(C51,E51,G51,I51,K51,M51,O51,Q51,S51,U51,W51,Y51,AA51,AC51,AE51,AG51,AI51,AK51,AM51,AO51,AQ51,AS51,AU51,AW51,AY51,BA51,BC51,BE51,BG51,BI51)</f>
        <v>0</v>
      </c>
      <c r="BL51" s="37" t="n">
        <f aca="false">SUM(D51,F51,H51,J51,L51,N51,P51,R51,T51,V51,X51,Z51,AB51,AD51,AF51,AH51,AJ51,AL51,AN51,AP51,AR51,AT51,AV51,AX51,AZ51,BB51,BD51,BF51,BH51,BJ51)</f>
        <v>0</v>
      </c>
      <c r="BM51" s="27"/>
      <c r="BN51" s="28"/>
      <c r="BO51" s="56"/>
      <c r="BP51" s="56"/>
    </row>
    <row r="52" customFormat="false" ht="13.15" hidden="true" customHeight="true" outlineLevel="0" collapsed="false">
      <c r="A52" s="18" t="n">
        <v>25</v>
      </c>
      <c r="B52" s="19"/>
      <c r="C52" s="43"/>
      <c r="D52" s="4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5"/>
      <c r="AP52" s="25"/>
      <c r="AQ52" s="23"/>
      <c r="AR52" s="23"/>
      <c r="AS52" s="23"/>
      <c r="AT52" s="23"/>
      <c r="AU52" s="23"/>
      <c r="AV52" s="23"/>
      <c r="AW52" s="23"/>
      <c r="AX52" s="23"/>
      <c r="AY52" s="60"/>
      <c r="AZ52" s="60"/>
      <c r="BA52" s="25"/>
      <c r="BB52" s="25"/>
      <c r="BC52" s="23"/>
      <c r="BD52" s="23"/>
      <c r="BE52" s="23"/>
      <c r="BF52" s="23"/>
      <c r="BG52" s="23"/>
      <c r="BH52" s="23"/>
      <c r="BI52" s="23"/>
      <c r="BJ52" s="23"/>
      <c r="BK52" s="26" t="n">
        <f aca="false">SUM(C52:BJ52)</f>
        <v>0</v>
      </c>
      <c r="BL52" s="26"/>
      <c r="BM52" s="27" t="n">
        <f aca="false">(BK53-BL53)</f>
        <v>0</v>
      </c>
      <c r="BN52" s="28" t="n">
        <f aca="false">SUM((IF(C52=0,0,C52/2*$BK$4)),(IF(E52=0,0,E52/2*$BK$6)),(IF(G52=0,0,G52/2*$BK$8)),(IF(I52=0,0,I52/2*$BK$10)),(IF(K52=0,0,K52/2*$BK$12)),(IF(M52=0,0,M52/2*$BK$14)),(IF(O52=0,0,O52/2*$BK$16)),(IF(Q52=0,0,Q52/2*$BK$18)),(IF(S52=0,0,S52/2*$BK$20)),(IF(U52=0,0,U52/2*$BK$22)),(IF(W52=0,0,W52/2*$BK$24)),(IF(Y52=0,0,Y52/2*$BK$26)),(IF(AA52=0,0,AA52/2*$BK$28)),(IF(AC52=0,0,AC52/2*$BK$30)),(IF(AE52=0,0,AE52/2*$BK$32)),(IF(AG52=0,0,AG52/2*$BK$34)),(IF(AI52=0,0,AI52/2*$BK$36)),(IF(AK52=0,0,AK52/2*$BK$38)),(IF(AM52=0,0,AM52/2*$BK$40)),(IF(AO52=0,0,AO52/2*$BK$42)),(IF(AQ52=0,0,AQ52/2*$BK$44)),(IF(AS52=0,0,AS52/2*$BK$46)),(IF(AU52=0,0,AU52/2*$BK$48)),(IF(AW52=0,0,AW52/2*$BK$50)),(IF(AY52=0,0,AY52/2*$BK$52)),(IF(BA52=0,0,BA52/2*$BK$54)),(IF(BC52=0,0,BC52/2*$BK$56)),(IF(BE52=0,0,BE52/2*$BK$58)),(IF(BG52=0,0,BG52/2*$BK$60)),(IF(BI52=0,0,BI52/2*$BK$62)))</f>
        <v>0</v>
      </c>
      <c r="BO52" s="56"/>
      <c r="BP52" s="56"/>
    </row>
    <row r="53" customFormat="false" ht="13.9" hidden="true" customHeight="true" outlineLevel="0" collapsed="false">
      <c r="A53" s="18"/>
      <c r="B53" s="19"/>
      <c r="C53" s="59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4"/>
      <c r="AQ53" s="32"/>
      <c r="AR53" s="32"/>
      <c r="AS53" s="32"/>
      <c r="AT53" s="32"/>
      <c r="AU53" s="32"/>
      <c r="AV53" s="32"/>
      <c r="AW53" s="32"/>
      <c r="AX53" s="32"/>
      <c r="AY53" s="60"/>
      <c r="AZ53" s="60"/>
      <c r="BA53" s="53"/>
      <c r="BB53" s="54"/>
      <c r="BC53" s="32"/>
      <c r="BD53" s="32"/>
      <c r="BE53" s="32"/>
      <c r="BF53" s="32"/>
      <c r="BG53" s="32"/>
      <c r="BH53" s="32"/>
      <c r="BI53" s="32"/>
      <c r="BJ53" s="32"/>
      <c r="BK53" s="36" t="n">
        <f aca="false">SUM(C53,E53,G53,I53,K53,M53,O53,Q53,S53,U53,W53,Y53,AA53,AC53,AE53,AG53,AI53,AK53,AM53,AO53,AQ53,AS53,AU53,AW53,AY53,BA53,BC53,BE53,BG53,BI53)</f>
        <v>0</v>
      </c>
      <c r="BL53" s="37" t="n">
        <f aca="false">SUM(D53,F53,H53,J53,L53,N53,P53,R53,T53,V53,X53,Z53,AB53,AD53,AF53,AH53,AJ53,AL53,AN53,AP53,AR53,AT53,AV53,AX53,AZ53,BB53,BD53,BF53,BH53,BJ53)</f>
        <v>0</v>
      </c>
      <c r="BM53" s="27"/>
      <c r="BN53" s="28"/>
      <c r="BO53" s="56"/>
      <c r="BP53" s="56"/>
    </row>
    <row r="54" customFormat="false" ht="13.15" hidden="true" customHeight="true" outlineLevel="0" collapsed="false">
      <c r="A54" s="58" t="n">
        <v>26</v>
      </c>
      <c r="B54" s="19"/>
      <c r="C54" s="43"/>
      <c r="D54" s="4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5"/>
      <c r="AP54" s="25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60"/>
      <c r="BB54" s="60"/>
      <c r="BC54" s="23"/>
      <c r="BD54" s="23"/>
      <c r="BE54" s="23"/>
      <c r="BF54" s="23"/>
      <c r="BG54" s="23"/>
      <c r="BH54" s="23"/>
      <c r="BI54" s="23"/>
      <c r="BJ54" s="23"/>
      <c r="BK54" s="26" t="n">
        <f aca="false">SUM(C54:BJ54)</f>
        <v>0</v>
      </c>
      <c r="BL54" s="26"/>
      <c r="BM54" s="27" t="n">
        <f aca="false">(BK55-BL55)</f>
        <v>0</v>
      </c>
      <c r="BN54" s="28" t="n">
        <f aca="false">SUM((IF(C54=0,0,C54/2*$BK$4)),(IF(E54=0,0,E54/2*$BK$6)),(IF(G54=0,0,G54/2*$BK$8)),(IF(I54=0,0,I54/2*$BK$10)),(IF(K54=0,0,K54/2*$BK$12)),(IF(M54=0,0,M54/2*$BK$14)),(IF(O54=0,0,O54/2*$BK$16)),(IF(Q54=0,0,Q54/2*$BK$18)),(IF(S54=0,0,S54/2*$BK$20)),(IF(U54=0,0,U54/2*$BK$22)),(IF(W54=0,0,W54/2*$BK$24)),(IF(Y54=0,0,Y54/2*$BK$26)),(IF(AA54=0,0,AA54/2*$BK$28)),(IF(AC54=0,0,AC54/2*$BK$30)),(IF(AE54=0,0,AE54/2*$BK$32)),(IF(AG54=0,0,AG54/2*$BK$34)),(IF(AI54=0,0,AI54/2*$BK$36)),(IF(AK54=0,0,AK54/2*$BK$38)),(IF(AM54=0,0,AM54/2*$BK$40)),(IF(AO54=0,0,AO54/2*$BK$42)),(IF(AQ54=0,0,AQ54/2*$BK$44)),(IF(AS54=0,0,AS54/2*$BK$46)),(IF(AU54=0,0,AU54/2*$BK$48)),(IF(AW54=0,0,AW54/2*$BK$50)),(IF(AY54=0,0,AY54/2*$BK$52)),(IF(BA54=0,0,BA54/2*$BK$54)),(IF(BC54=0,0,BC54/2*$BK$56)),(IF(BE54=0,0,BE54/2*$BK$58)),(IF(BG54=0,0,BG54/2*$BK$60)),(IF(BI54=0,0,BI54/2*$BK$62)))</f>
        <v>0</v>
      </c>
      <c r="BO54" s="56"/>
      <c r="BP54" s="56"/>
    </row>
    <row r="55" customFormat="false" ht="13.9" hidden="true" customHeight="true" outlineLevel="0" collapsed="false">
      <c r="A55" s="58"/>
      <c r="B55" s="19"/>
      <c r="C55" s="59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4"/>
      <c r="AQ55" s="32"/>
      <c r="AR55" s="32"/>
      <c r="AS55" s="32"/>
      <c r="AT55" s="32"/>
      <c r="AU55" s="32"/>
      <c r="AV55" s="32"/>
      <c r="AW55" s="32"/>
      <c r="AX55" s="32"/>
      <c r="AY55" s="53"/>
      <c r="AZ55" s="53"/>
      <c r="BA55" s="60"/>
      <c r="BB55" s="60"/>
      <c r="BC55" s="32"/>
      <c r="BD55" s="32"/>
      <c r="BE55" s="32"/>
      <c r="BF55" s="32"/>
      <c r="BG55" s="32"/>
      <c r="BH55" s="32"/>
      <c r="BI55" s="32"/>
      <c r="BJ55" s="32"/>
      <c r="BK55" s="36" t="n">
        <f aca="false">SUM(C55,E55,G55,I55,K55,M55,O55,Q55,S55,U55,W55,Y55,AA55,AC55,AE55,AG55,AI55,AK55,AM55,AO55,AQ55,AS55,AU55,AW55,AY55,BA55,BC55,BE55,BG55,BI55)</f>
        <v>0</v>
      </c>
      <c r="BL55" s="37" t="n">
        <f aca="false">SUM(D55,F55,H55,J55,L55,N55,P55,R55,T55,V55,X55,Z55,AB55,AD55,AF55,AH55,AJ55,AL55,AN55,AP55,AR55,AT55,AV55,AX55,AZ55,BB55,BD55,BF55,BH55,BJ55)</f>
        <v>0</v>
      </c>
      <c r="BM55" s="27"/>
      <c r="BN55" s="28"/>
      <c r="BO55" s="56"/>
      <c r="BP55" s="56"/>
    </row>
    <row r="56" customFormat="false" ht="13.15" hidden="true" customHeight="true" outlineLevel="0" collapsed="false">
      <c r="A56" s="18" t="n">
        <v>27</v>
      </c>
      <c r="B56" s="61"/>
      <c r="C56" s="43"/>
      <c r="D56" s="4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5"/>
      <c r="AP56" s="25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5"/>
      <c r="BB56" s="25"/>
      <c r="BC56" s="60"/>
      <c r="BD56" s="60"/>
      <c r="BE56" s="23"/>
      <c r="BF56" s="23"/>
      <c r="BG56" s="23"/>
      <c r="BH56" s="23"/>
      <c r="BI56" s="23"/>
      <c r="BJ56" s="23"/>
      <c r="BK56" s="26" t="n">
        <f aca="false">SUM(C56:BJ56)</f>
        <v>0</v>
      </c>
      <c r="BL56" s="26"/>
      <c r="BM56" s="27" t="n">
        <f aca="false">(BK57-BL57)</f>
        <v>0</v>
      </c>
      <c r="BN56" s="28" t="n">
        <f aca="false">SUM((IF(C56=0,0,C56/2*$BK$4)),(IF(E56=0,0,E56/2*$BK$6)),(IF(G56=0,0,G56/2*$BK$8)),(IF(I56=0,0,I56/2*$BK$10)),(IF(K56=0,0,K56/2*$BK$12)),(IF(M56=0,0,M56/2*$BK$14)),(IF(O56=0,0,O56/2*$BK$16)),(IF(Q56=0,0,Q56/2*$BK$18)),(IF(S56=0,0,S56/2*$BK$20)),(IF(U56=0,0,U56/2*$BK$22)),(IF(W56=0,0,W56/2*$BK$24)),(IF(Y56=0,0,Y56/2*$BK$26)),(IF(AA56=0,0,AA56/2*$BK$28)),(IF(AC56=0,0,AC56/2*$BK$30)),(IF(AE56=0,0,AE56/2*$BK$32)),(IF(AG56=0,0,AG56/2*$BK$34)),(IF(AI56=0,0,AI56/2*$BK$36)),(IF(AK56=0,0,AK56/2*$BK$38)),(IF(AM56=0,0,AM56/2*$BK$40)),(IF(AO56=0,0,AO56/2*$BK$42)),(IF(AQ56=0,0,AQ56/2*$BK$44)),(IF(AS56=0,0,AS56/2*$BK$46)),(IF(AU56=0,0,AU56/2*$BK$48)),(IF(AW56=0,0,AW56/2*$BK$50)),(IF(AY56=0,0,AY56/2*$BK$52)),(IF(BA56=0,0,BA56/2*$BK$54)),(IF(BC56=0,0,BC56/2*$BK$56)),(IF(BE56=0,0,BE56/2*$BK$58)),(IF(BG56=0,0,BG56/2*$BK$60)),(IF(BI56=0,0,BI56/2*$BK$62)))</f>
        <v>0</v>
      </c>
      <c r="BO56" s="56"/>
      <c r="BP56" s="56"/>
    </row>
    <row r="57" customFormat="false" ht="13.9" hidden="true" customHeight="true" outlineLevel="0" collapsed="false">
      <c r="A57" s="18"/>
      <c r="B57" s="61"/>
      <c r="C57" s="59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4"/>
      <c r="AQ57" s="32"/>
      <c r="AR57" s="32"/>
      <c r="AS57" s="32"/>
      <c r="AT57" s="32"/>
      <c r="AU57" s="32"/>
      <c r="AV57" s="32"/>
      <c r="AW57" s="32"/>
      <c r="AX57" s="32"/>
      <c r="AY57" s="53"/>
      <c r="AZ57" s="53"/>
      <c r="BA57" s="53"/>
      <c r="BB57" s="54"/>
      <c r="BC57" s="60"/>
      <c r="BD57" s="60"/>
      <c r="BE57" s="32"/>
      <c r="BF57" s="32"/>
      <c r="BG57" s="32"/>
      <c r="BH57" s="32"/>
      <c r="BI57" s="32"/>
      <c r="BJ57" s="32"/>
      <c r="BK57" s="36" t="n">
        <f aca="false">SUM(C57,E57,G57,I57,K57,M57,O57,Q57,S57,U57,W57,Y57,AA57,AC57,AE57,AG57,AI57,AK57,AM57,AO57,AQ57,AS57,AU57,AW57,AY57,BA57,BC57,BE57,BG57,BI57)</f>
        <v>0</v>
      </c>
      <c r="BL57" s="37" t="n">
        <f aca="false">SUM(D57,F57,H57,J57,L57,N57,P57,R57,T57,V57,X57,Z57,AB57,AD57,AF57,AH57,AJ57,AL57,AN57,AP57,AR57,AT57,AV57,AX57,AZ57,BB57,BD57,BF57,BH57,BJ57)</f>
        <v>0</v>
      </c>
      <c r="BM57" s="27"/>
      <c r="BN57" s="28"/>
      <c r="BO57" s="56"/>
      <c r="BP57" s="56"/>
    </row>
    <row r="58" customFormat="false" ht="13.15" hidden="true" customHeight="true" outlineLevel="0" collapsed="false">
      <c r="A58" s="58" t="n">
        <v>28</v>
      </c>
      <c r="B58" s="19"/>
      <c r="C58" s="43"/>
      <c r="D58" s="4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5"/>
      <c r="AP58" s="25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5"/>
      <c r="BB58" s="25"/>
      <c r="BC58" s="23"/>
      <c r="BD58" s="23"/>
      <c r="BE58" s="60"/>
      <c r="BF58" s="60"/>
      <c r="BG58" s="23"/>
      <c r="BH58" s="23"/>
      <c r="BI58" s="23"/>
      <c r="BJ58" s="23"/>
      <c r="BK58" s="26" t="n">
        <f aca="false">SUM(C58:BJ58)</f>
        <v>0</v>
      </c>
      <c r="BL58" s="26"/>
      <c r="BM58" s="27" t="n">
        <f aca="false">(BK59-BL59)</f>
        <v>0</v>
      </c>
      <c r="BN58" s="28" t="n">
        <f aca="false">SUM((IF(C58=0,0,C58/2*$BK$4)),(IF(E58=0,0,E58/2*$BK$6)),(IF(G58=0,0,G58/2*$BK$8)),(IF(I58=0,0,I58/2*$BK$10)),(IF(K58=0,0,K58/2*$BK$12)),(IF(M58=0,0,M58/2*$BK$14)),(IF(O58=0,0,O58/2*$BK$16)),(IF(Q58=0,0,Q58/2*$BK$18)),(IF(S58=0,0,S58/2*$BK$20)),(IF(U58=0,0,U58/2*$BK$22)),(IF(W58=0,0,W58/2*$BK$24)),(IF(Y58=0,0,Y58/2*$BK$26)),(IF(AA58=0,0,AA58/2*$BK$28)),(IF(AC58=0,0,AC58/2*$BK$30)),(IF(AE58=0,0,AE58/2*$BK$32)),(IF(AG58=0,0,AG58/2*$BK$34)),(IF(AI58=0,0,AI58/2*$BK$36)),(IF(AK58=0,0,AK58/2*$BK$38)),(IF(AM58=0,0,AM58/2*$BK$40)),(IF(AO58=0,0,AO58/2*$BK$42)),(IF(AQ58=0,0,AQ58/2*$BK$44)),(IF(AS58=0,0,AS58/2*$BK$46)),(IF(AU58=0,0,AU58/2*$BK$48)),(IF(AW58=0,0,AW58/2*$BK$50)),(IF(AY58=0,0,AY58/2*$BK$52)),(IF(BA58=0,0,BA58/2*$BK$54)),(IF(BC58=0,0,BC58/2*$BK$56)),(IF(BE58=0,0,BE58/2*$BK$58)),(IF(BG58=0,0,BG58/2*$BK$60)),(IF(BI58=0,0,BI58/2*$BK$62)))</f>
        <v>0</v>
      </c>
      <c r="BO58" s="56"/>
      <c r="BP58" s="56"/>
    </row>
    <row r="59" customFormat="false" ht="13.9" hidden="true" customHeight="true" outlineLevel="0" collapsed="false">
      <c r="A59" s="58"/>
      <c r="B59" s="19"/>
      <c r="C59" s="59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4"/>
      <c r="AQ59" s="32"/>
      <c r="AR59" s="32"/>
      <c r="AS59" s="32"/>
      <c r="AT59" s="32"/>
      <c r="AU59" s="32"/>
      <c r="AV59" s="32"/>
      <c r="AW59" s="32"/>
      <c r="AX59" s="32"/>
      <c r="AY59" s="53"/>
      <c r="AZ59" s="53"/>
      <c r="BA59" s="53"/>
      <c r="BB59" s="54"/>
      <c r="BC59" s="32"/>
      <c r="BD59" s="32"/>
      <c r="BE59" s="60"/>
      <c r="BF59" s="60"/>
      <c r="BG59" s="32"/>
      <c r="BH59" s="32"/>
      <c r="BI59" s="32"/>
      <c r="BJ59" s="32"/>
      <c r="BK59" s="36" t="n">
        <f aca="false">SUM(C59,E59,G59,I59,K59,M59,O59,Q59,S59,U59,W59,Y59,AA59,AC59,AE59,AG59,AI59,AK59,AM59,AO59,AQ59,AS59,AU59,AW59,AY59,BA59,BC59,BE59,BG59,BI59)</f>
        <v>0</v>
      </c>
      <c r="BL59" s="37" t="n">
        <f aca="false">SUM(D59,F59,H59,J59,L59,N59,P59,R59,T59,V59,X59,Z59,AB59,AD59,AF59,AH59,AJ59,AL59,AN59,AP59,AR59,AT59,AV59,AX59,AZ59,BB59,BD59,BF59,BH59,BJ59)</f>
        <v>0</v>
      </c>
      <c r="BM59" s="27"/>
      <c r="BN59" s="28"/>
      <c r="BO59" s="56"/>
      <c r="BP59" s="56"/>
    </row>
    <row r="60" customFormat="false" ht="13.15" hidden="true" customHeight="true" outlineLevel="0" collapsed="false">
      <c r="A60" s="18" t="n">
        <v>29</v>
      </c>
      <c r="B60" s="19"/>
      <c r="C60" s="43"/>
      <c r="D60" s="4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5"/>
      <c r="AP60" s="25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5"/>
      <c r="BB60" s="25"/>
      <c r="BC60" s="23"/>
      <c r="BD60" s="23"/>
      <c r="BE60" s="23"/>
      <c r="BF60" s="23"/>
      <c r="BG60" s="60"/>
      <c r="BH60" s="60"/>
      <c r="BI60" s="23"/>
      <c r="BJ60" s="23"/>
      <c r="BK60" s="26" t="n">
        <f aca="false">SUM(C60:BJ60)</f>
        <v>0</v>
      </c>
      <c r="BL60" s="26"/>
      <c r="BM60" s="27" t="n">
        <f aca="false">(BK61-BL61)</f>
        <v>0</v>
      </c>
      <c r="BN60" s="28" t="n">
        <f aca="false">SUM((IF(C60=0,0,C60/2*$BK$4)),(IF(E60=0,0,E60/2*$BK$6)),(IF(G60=0,0,G60/2*$BK$8)),(IF(I60=0,0,I60/2*$BK$10)),(IF(K60=0,0,K60/2*$BK$12)),(IF(M60=0,0,M60/2*$BK$14)),(IF(O60=0,0,O60/2*$BK$16)),(IF(Q60=0,0,Q60/2*$BK$18)),(IF(S60=0,0,S60/2*$BK$20)),(IF(U60=0,0,U60/2*$BK$22)),(IF(W60=0,0,W60/2*$BK$24)),(IF(Y60=0,0,Y60/2*$BK$26)),(IF(AA60=0,0,AA60/2*$BK$28)),(IF(AC60=0,0,AC60/2*$BK$30)),(IF(AE60=0,0,AE60/2*$BK$32)),(IF(AG60=0,0,AG60/2*$BK$34)),(IF(AI60=0,0,AI60/2*$BK$36)),(IF(AK60=0,0,AK60/2*$BK$38)),(IF(AM60=0,0,AM60/2*$BK$40)),(IF(AO60=0,0,AO60/2*$BK$42)),(IF(AQ60=0,0,AQ60/2*$BK$44)),(IF(AS60=0,0,AS60/2*$BK$46)),(IF(AU60=0,0,AU60/2*$BK$48)),(IF(AW60=0,0,AW60/2*$BK$50)),(IF(AY60=0,0,AY60/2*$BK$52)),(IF(BA60=0,0,BA60/2*$BK$54)),(IF(BC60=0,0,BC60/2*$BK$56)),(IF(BE60=0,0,BE60/2*$BK$58)),(IF(BG60=0,0,BG60/2*$BK$60)),(IF(BI60=0,0,BI60/2*$BK$62)))</f>
        <v>0</v>
      </c>
      <c r="BO60" s="56"/>
      <c r="BP60" s="56"/>
    </row>
    <row r="61" customFormat="false" ht="13.9" hidden="true" customHeight="true" outlineLevel="0" collapsed="false">
      <c r="A61" s="18"/>
      <c r="B61" s="19"/>
      <c r="C61" s="59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4"/>
      <c r="AQ61" s="32"/>
      <c r="AR61" s="32"/>
      <c r="AS61" s="32"/>
      <c r="AT61" s="32"/>
      <c r="AU61" s="32"/>
      <c r="AV61" s="32"/>
      <c r="AW61" s="32"/>
      <c r="AX61" s="32"/>
      <c r="AY61" s="53"/>
      <c r="AZ61" s="53"/>
      <c r="BA61" s="53"/>
      <c r="BB61" s="54"/>
      <c r="BC61" s="32"/>
      <c r="BD61" s="32"/>
      <c r="BE61" s="32"/>
      <c r="BF61" s="32"/>
      <c r="BG61" s="60"/>
      <c r="BH61" s="60"/>
      <c r="BI61" s="32"/>
      <c r="BJ61" s="32"/>
      <c r="BK61" s="36" t="n">
        <f aca="false">SUM(C61,E61,G61,I61,K61,M61,O61,Q61,S61,U61,W61,Y61,AA61,AC61,AE61,AG61,AI61,AK61,AM61,AO61,AQ61,AS61,AU61,AW61,AY61,BA61,BC61,BE61,BG61,BI61)</f>
        <v>0</v>
      </c>
      <c r="BL61" s="37" t="n">
        <f aca="false">SUM(D61,F61,H61,J61,L61,N61,P61,R61,T61,V61,X61,Z61,AB61,AD61,AF61,AH61,AJ61,AL61,AN61,AP61,AR61,AT61,AV61,AX61,AZ61,BB61,BD61,BF61,BH61,BJ61)</f>
        <v>0</v>
      </c>
      <c r="BM61" s="27"/>
      <c r="BN61" s="28"/>
      <c r="BO61" s="56"/>
      <c r="BP61" s="56"/>
    </row>
    <row r="62" customFormat="false" ht="13.15" hidden="true" customHeight="true" outlineLevel="0" collapsed="false">
      <c r="A62" s="58" t="n">
        <v>30</v>
      </c>
      <c r="B62" s="19"/>
      <c r="C62" s="43"/>
      <c r="D62" s="4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5"/>
      <c r="AP62" s="25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5"/>
      <c r="BB62" s="25"/>
      <c r="BC62" s="23"/>
      <c r="BD62" s="23"/>
      <c r="BE62" s="23"/>
      <c r="BF62" s="23"/>
      <c r="BG62" s="23"/>
      <c r="BH62" s="23"/>
      <c r="BI62" s="60"/>
      <c r="BJ62" s="60"/>
      <c r="BK62" s="26" t="n">
        <f aca="false">SUM(C62:BJ62)</f>
        <v>0</v>
      </c>
      <c r="BL62" s="26"/>
      <c r="BM62" s="27" t="n">
        <f aca="false">(BK63-BL63)</f>
        <v>0</v>
      </c>
      <c r="BN62" s="28" t="n">
        <f aca="false">SUM((IF(C62=0,0,C62/2*$BK$4)),(IF(E62=0,0,E62/2*$BK$6)),(IF(G62=0,0,G62/2*$BK$8)),(IF(I62=0,0,I62/2*$BK$10)),(IF(K62=0,0,K62/2*$BK$12)),(IF(M62=0,0,M62/2*$BK$14)),(IF(O62=0,0,O62/2*$BK$16)),(IF(Q62=0,0,Q62/2*$BK$18)),(IF(S62=0,0,S62/2*$BK$20)),(IF(U62=0,0,U62/2*$BK$22)),(IF(W62=0,0,W62/2*$BK$24)),(IF(Y62=0,0,Y62/2*$BK$26)),(IF(AA62=0,0,AA62/2*$BK$28)),(IF(AC62=0,0,AC62/2*$BK$30)),(IF(AE62=0,0,AE62/2*$BK$32)),(IF(AG62=0,0,AG62/2*$BK$34)),(IF(AI62=0,0,AI62/2*$BK$36)),(IF(AK62=0,0,AK62/2*$BK$38)),(IF(AM62=0,0,AM62/2*$BK$40)),(IF(AO62=0,0,AO62/2*$BK$42)),(IF(AQ62=0,0,AQ62/2*$BK$44)),(IF(AS62=0,0,AS62/2*$BK$46)),(IF(AU62=0,0,AU62/2*$BK$48)),(IF(AW62=0,0,AW62/2*$BK$50)),(IF(AY62=0,0,AY62/2*$BK$52)),(IF(BA62=0,0,BA62/2*$BK$54)),(IF(BC62=0,0,BC62/2*$BK$56)),(IF(BE62=0,0,BE62/2*$BK$58)),(IF(BG62=0,0,BG62/2*$BK$60)),(IF(BI62=0,0,BI62/2*$BK$62)))</f>
        <v>0</v>
      </c>
      <c r="BO62" s="56"/>
      <c r="BP62" s="56"/>
    </row>
    <row r="63" customFormat="false" ht="13.9" hidden="true" customHeight="true" outlineLevel="0" collapsed="false">
      <c r="A63" s="58"/>
      <c r="B63" s="19"/>
      <c r="C63" s="59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4"/>
      <c r="AQ63" s="32"/>
      <c r="AR63" s="32"/>
      <c r="AS63" s="32"/>
      <c r="AT63" s="32"/>
      <c r="AU63" s="32"/>
      <c r="AV63" s="32"/>
      <c r="AW63" s="32"/>
      <c r="AX63" s="32"/>
      <c r="AY63" s="53"/>
      <c r="AZ63" s="53"/>
      <c r="BA63" s="53"/>
      <c r="BB63" s="54"/>
      <c r="BC63" s="32"/>
      <c r="BD63" s="32"/>
      <c r="BE63" s="32"/>
      <c r="BF63" s="32"/>
      <c r="BG63" s="32"/>
      <c r="BH63" s="32"/>
      <c r="BI63" s="60"/>
      <c r="BJ63" s="60"/>
      <c r="BK63" s="36" t="n">
        <f aca="false">SUM(C63,E63,G63,I63,K63,M63,O63,Q63,S63,U63,W63,Y63,AA63,AC63,AE63,AG63,AI63,AK63,AM63,AO63,AQ63,AS63,AU63,AW63,AY63,BA63,BC63,BE63,BG63,BI63)</f>
        <v>0</v>
      </c>
      <c r="BL63" s="37" t="n">
        <f aca="false">SUM(D63,F63,H63,J63,L63,N63,P63,R63,T63,V63,X63,Z63,AB63,AD63,AF63,AH63,AJ63,AL63,AN63,AP63,AR63,AT63,AV63,AX63,AZ63,BB63,BD63,BF63,BH63,BJ63)</f>
        <v>0</v>
      </c>
      <c r="BM63" s="27"/>
      <c r="BN63" s="28"/>
      <c r="BO63" s="56"/>
      <c r="BP63" s="56"/>
    </row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3.5" hidden="false" customHeight="false" outlineLevel="0" collapsed="false"/>
    <row r="101" customFormat="false" ht="13.5" hidden="false" customHeight="false" outlineLevel="0" collapsed="false">
      <c r="A101" s="14" t="s">
        <v>18</v>
      </c>
      <c r="B101" s="14"/>
    </row>
    <row r="102" customFormat="false" ht="13.5" hidden="false" customHeight="false" outlineLevel="0" collapsed="false">
      <c r="A102" s="14" t="s">
        <v>6</v>
      </c>
      <c r="B102" s="62" t="s">
        <v>2</v>
      </c>
    </row>
    <row r="103" customFormat="false" ht="12.75" hidden="false" customHeight="true" outlineLevel="0" collapsed="false">
      <c r="A103" s="63" t="n">
        <v>1</v>
      </c>
      <c r="B103" s="19" t="s">
        <v>8</v>
      </c>
    </row>
    <row r="104" customFormat="false" ht="13.5" hidden="false" customHeight="false" outlineLevel="0" collapsed="false">
      <c r="A104" s="64"/>
      <c r="B104" s="19"/>
    </row>
    <row r="105" customFormat="false" ht="12.75" hidden="false" customHeight="true" outlineLevel="0" collapsed="false">
      <c r="A105" s="63" t="n">
        <v>2</v>
      </c>
      <c r="B105" s="19" t="s">
        <v>13</v>
      </c>
    </row>
    <row r="106" customFormat="false" ht="13.5" hidden="false" customHeight="false" outlineLevel="0" collapsed="false">
      <c r="A106" s="64"/>
      <c r="B106" s="19"/>
    </row>
    <row r="107" customFormat="false" ht="12.75" hidden="false" customHeight="true" outlineLevel="0" collapsed="false">
      <c r="A107" s="65" t="n">
        <v>3</v>
      </c>
      <c r="B107" s="19" t="s">
        <v>11</v>
      </c>
    </row>
    <row r="108" customFormat="false" ht="13.5" hidden="false" customHeight="false" outlineLevel="0" collapsed="false">
      <c r="A108" s="66"/>
      <c r="B108" s="19"/>
    </row>
  </sheetData>
  <mergeCells count="1093">
    <mergeCell ref="C1:BP1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O3:BP3"/>
    <mergeCell ref="A4:A5"/>
    <mergeCell ref="B4:B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M5"/>
    <mergeCell ref="BN4:BN5"/>
    <mergeCell ref="BO4:BP5"/>
    <mergeCell ref="A6:A7"/>
    <mergeCell ref="B6:B7"/>
    <mergeCell ref="C6:D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M7"/>
    <mergeCell ref="BN6:BN7"/>
    <mergeCell ref="BO6:BP7"/>
    <mergeCell ref="A8:A9"/>
    <mergeCell ref="B8:B9"/>
    <mergeCell ref="C8:D8"/>
    <mergeCell ref="E8:F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M9"/>
    <mergeCell ref="BN8:BN9"/>
    <mergeCell ref="BO8:BP9"/>
    <mergeCell ref="A10:A11"/>
    <mergeCell ref="B10:B11"/>
    <mergeCell ref="C10:D10"/>
    <mergeCell ref="E10:F10"/>
    <mergeCell ref="G10:H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M11"/>
    <mergeCell ref="BN10:BN11"/>
    <mergeCell ref="BO10:BP11"/>
    <mergeCell ref="A12:A13"/>
    <mergeCell ref="B12:B13"/>
    <mergeCell ref="C12:D12"/>
    <mergeCell ref="E12:F12"/>
    <mergeCell ref="G12:H12"/>
    <mergeCell ref="I12:J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M13"/>
    <mergeCell ref="BN12:BN13"/>
    <mergeCell ref="BO12:BP13"/>
    <mergeCell ref="A14:A15"/>
    <mergeCell ref="B14:B15"/>
    <mergeCell ref="C14:D14"/>
    <mergeCell ref="E14:F14"/>
    <mergeCell ref="G14:H14"/>
    <mergeCell ref="I14:J14"/>
    <mergeCell ref="K14:L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M15"/>
    <mergeCell ref="BN14:BN15"/>
    <mergeCell ref="BO14:BP15"/>
    <mergeCell ref="A16:A17"/>
    <mergeCell ref="B16:B17"/>
    <mergeCell ref="C16:D16"/>
    <mergeCell ref="E16:F16"/>
    <mergeCell ref="G16:H16"/>
    <mergeCell ref="I16:J16"/>
    <mergeCell ref="K16:L16"/>
    <mergeCell ref="M16:N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M17"/>
    <mergeCell ref="BN16:BN17"/>
    <mergeCell ref="BO16:BP17"/>
    <mergeCell ref="A18:A19"/>
    <mergeCell ref="B18:B19"/>
    <mergeCell ref="C18:D18"/>
    <mergeCell ref="E18:F18"/>
    <mergeCell ref="G18:H18"/>
    <mergeCell ref="I18:J18"/>
    <mergeCell ref="K18:L18"/>
    <mergeCell ref="M18:N18"/>
    <mergeCell ref="O18:P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M19"/>
    <mergeCell ref="BN18:BN19"/>
    <mergeCell ref="BO18:BP19"/>
    <mergeCell ref="A20:A21"/>
    <mergeCell ref="B20:B21"/>
    <mergeCell ref="C20:D20"/>
    <mergeCell ref="E20:F20"/>
    <mergeCell ref="G20:H20"/>
    <mergeCell ref="I20:J20"/>
    <mergeCell ref="K20:L20"/>
    <mergeCell ref="M20:N20"/>
    <mergeCell ref="O20:P20"/>
    <mergeCell ref="Q20:R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AY20:AZ20"/>
    <mergeCell ref="BA20:BB20"/>
    <mergeCell ref="BC20:BD20"/>
    <mergeCell ref="BE20:BF20"/>
    <mergeCell ref="BG20:BH20"/>
    <mergeCell ref="BI20:BJ20"/>
    <mergeCell ref="BK20:BL20"/>
    <mergeCell ref="BM20:BM21"/>
    <mergeCell ref="BN20:BN21"/>
    <mergeCell ref="BO20:BP21"/>
    <mergeCell ref="A22:A23"/>
    <mergeCell ref="B22:B23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O22:AP22"/>
    <mergeCell ref="AQ22:AR22"/>
    <mergeCell ref="AS22:AT22"/>
    <mergeCell ref="AU22:AV22"/>
    <mergeCell ref="AW22:AX22"/>
    <mergeCell ref="AY22:AZ22"/>
    <mergeCell ref="BA22:BB22"/>
    <mergeCell ref="BC22:BD22"/>
    <mergeCell ref="BE22:BF22"/>
    <mergeCell ref="BG22:BH22"/>
    <mergeCell ref="BI22:BJ22"/>
    <mergeCell ref="BK22:BL22"/>
    <mergeCell ref="BM22:BM23"/>
    <mergeCell ref="BN22:BN23"/>
    <mergeCell ref="BO22:BP23"/>
    <mergeCell ref="A24:A25"/>
    <mergeCell ref="B24:B25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K24:BL24"/>
    <mergeCell ref="BM24:BM25"/>
    <mergeCell ref="BN24:BN25"/>
    <mergeCell ref="BO24:BP25"/>
    <mergeCell ref="A26:A27"/>
    <mergeCell ref="B26:B27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BC26:BD26"/>
    <mergeCell ref="BE26:BF26"/>
    <mergeCell ref="BG26:BH26"/>
    <mergeCell ref="BI26:BJ26"/>
    <mergeCell ref="BK26:BL26"/>
    <mergeCell ref="BM26:BM27"/>
    <mergeCell ref="BN26:BN27"/>
    <mergeCell ref="BO26:BP27"/>
    <mergeCell ref="A28:A29"/>
    <mergeCell ref="B28:B29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C28:AD28"/>
    <mergeCell ref="AE28:AF28"/>
    <mergeCell ref="AG28:AH28"/>
    <mergeCell ref="AI28:AJ28"/>
    <mergeCell ref="AK28:AL28"/>
    <mergeCell ref="AM28:AN28"/>
    <mergeCell ref="AO28:AP28"/>
    <mergeCell ref="AQ28:AR28"/>
    <mergeCell ref="AS28:AT28"/>
    <mergeCell ref="AU28:AV28"/>
    <mergeCell ref="AW28:AX28"/>
    <mergeCell ref="AY28:AZ28"/>
    <mergeCell ref="BA28:BB28"/>
    <mergeCell ref="BC28:BD28"/>
    <mergeCell ref="BE28:BF28"/>
    <mergeCell ref="BG28:BH28"/>
    <mergeCell ref="BI28:BJ28"/>
    <mergeCell ref="BK28:BL28"/>
    <mergeCell ref="BM28:BM29"/>
    <mergeCell ref="BN28:BN29"/>
    <mergeCell ref="BO28:BP29"/>
    <mergeCell ref="A30:A31"/>
    <mergeCell ref="B30:B31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BM31"/>
    <mergeCell ref="BN30:BN31"/>
    <mergeCell ref="BO30:BP31"/>
    <mergeCell ref="A32:A33"/>
    <mergeCell ref="B32:B33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G32:AH32"/>
    <mergeCell ref="AI32:AJ32"/>
    <mergeCell ref="AK32:AL32"/>
    <mergeCell ref="AM32:AN32"/>
    <mergeCell ref="AO32:AP32"/>
    <mergeCell ref="AQ32:AR32"/>
    <mergeCell ref="AS32:AT32"/>
    <mergeCell ref="AU32:AV32"/>
    <mergeCell ref="AW32:AX32"/>
    <mergeCell ref="AY32:AZ32"/>
    <mergeCell ref="BA32:BB32"/>
    <mergeCell ref="BC32:BD32"/>
    <mergeCell ref="BE32:BF32"/>
    <mergeCell ref="BG32:BH32"/>
    <mergeCell ref="BI32:BJ32"/>
    <mergeCell ref="BK32:BL32"/>
    <mergeCell ref="BM32:BM33"/>
    <mergeCell ref="BN32:BN33"/>
    <mergeCell ref="BO32:BP33"/>
    <mergeCell ref="A34:A35"/>
    <mergeCell ref="B34:B35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BC34:BD34"/>
    <mergeCell ref="BE34:BF34"/>
    <mergeCell ref="BG34:BH34"/>
    <mergeCell ref="BI34:BJ34"/>
    <mergeCell ref="BK34:BL34"/>
    <mergeCell ref="BM34:BM35"/>
    <mergeCell ref="BN34:BN35"/>
    <mergeCell ref="BO34:BP35"/>
    <mergeCell ref="A36:A37"/>
    <mergeCell ref="B36:B37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BE36:BF36"/>
    <mergeCell ref="BG36:BH36"/>
    <mergeCell ref="BI36:BJ36"/>
    <mergeCell ref="BK36:BL36"/>
    <mergeCell ref="BM36:BM37"/>
    <mergeCell ref="BN36:BN37"/>
    <mergeCell ref="BO36:BP37"/>
    <mergeCell ref="A38:A39"/>
    <mergeCell ref="B38:B39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M38:AN38"/>
    <mergeCell ref="AO38:AP38"/>
    <mergeCell ref="AQ38:AR38"/>
    <mergeCell ref="AS38:AT38"/>
    <mergeCell ref="AU38:AV38"/>
    <mergeCell ref="AW38:AX38"/>
    <mergeCell ref="AY38:AZ38"/>
    <mergeCell ref="BA38:BB38"/>
    <mergeCell ref="BC38:BD38"/>
    <mergeCell ref="BE38:BF38"/>
    <mergeCell ref="BG38:BH38"/>
    <mergeCell ref="BI38:BJ38"/>
    <mergeCell ref="BK38:BL38"/>
    <mergeCell ref="BM38:BM39"/>
    <mergeCell ref="BN38:BN39"/>
    <mergeCell ref="BO38:BP39"/>
    <mergeCell ref="A40:A41"/>
    <mergeCell ref="B40:B41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AK40:AL40"/>
    <mergeCell ref="AO40:AP40"/>
    <mergeCell ref="AQ40:AR40"/>
    <mergeCell ref="AS40:AT40"/>
    <mergeCell ref="AU40:AV40"/>
    <mergeCell ref="AW40:AX40"/>
    <mergeCell ref="AY40:AZ40"/>
    <mergeCell ref="BA40:BB40"/>
    <mergeCell ref="BC40:BD40"/>
    <mergeCell ref="BE40:BF40"/>
    <mergeCell ref="BG40:BH40"/>
    <mergeCell ref="BI40:BJ40"/>
    <mergeCell ref="BK40:BL40"/>
    <mergeCell ref="BM40:BM41"/>
    <mergeCell ref="BN40:BN41"/>
    <mergeCell ref="BO40:BP41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M43"/>
    <mergeCell ref="BN42:BN43"/>
    <mergeCell ref="BO42:BP43"/>
    <mergeCell ref="A44:A45"/>
    <mergeCell ref="B44:B45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H44"/>
    <mergeCell ref="AI44:AJ44"/>
    <mergeCell ref="AK44:AL44"/>
    <mergeCell ref="AM44:AN44"/>
    <mergeCell ref="AO44:AP44"/>
    <mergeCell ref="AS44:AT44"/>
    <mergeCell ref="AU44:AV44"/>
    <mergeCell ref="AW44:AX44"/>
    <mergeCell ref="AY44:AZ44"/>
    <mergeCell ref="BA44:BB44"/>
    <mergeCell ref="BC44:BD44"/>
    <mergeCell ref="BE44:BF44"/>
    <mergeCell ref="BG44:BH44"/>
    <mergeCell ref="BI44:BJ44"/>
    <mergeCell ref="BK44:BL44"/>
    <mergeCell ref="BM44:BM45"/>
    <mergeCell ref="BN44:BN45"/>
    <mergeCell ref="BO44:BP45"/>
    <mergeCell ref="A46:A47"/>
    <mergeCell ref="B46:B47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K46:AL46"/>
    <mergeCell ref="AM46:AN46"/>
    <mergeCell ref="AO46:AP46"/>
    <mergeCell ref="AQ46:AR46"/>
    <mergeCell ref="AU46:AV46"/>
    <mergeCell ref="AW46:AX46"/>
    <mergeCell ref="AY46:AZ46"/>
    <mergeCell ref="BA46:BB46"/>
    <mergeCell ref="BC46:BD46"/>
    <mergeCell ref="BE46:BF46"/>
    <mergeCell ref="BG46:BH46"/>
    <mergeCell ref="BI46:BJ46"/>
    <mergeCell ref="BK46:BL46"/>
    <mergeCell ref="BM46:BM47"/>
    <mergeCell ref="BN46:BN47"/>
    <mergeCell ref="BO46:BP47"/>
    <mergeCell ref="A48:A49"/>
    <mergeCell ref="B48:B49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AI48:AJ48"/>
    <mergeCell ref="AK48:AL48"/>
    <mergeCell ref="AM48:AN48"/>
    <mergeCell ref="AO48:AP48"/>
    <mergeCell ref="AQ48:AR48"/>
    <mergeCell ref="AS48:AT48"/>
    <mergeCell ref="AW48:AX48"/>
    <mergeCell ref="AY48:AZ48"/>
    <mergeCell ref="BA48:BB48"/>
    <mergeCell ref="BC48:BD48"/>
    <mergeCell ref="BE48:BF48"/>
    <mergeCell ref="BG48:BH48"/>
    <mergeCell ref="BI48:BJ48"/>
    <mergeCell ref="BK48:BL48"/>
    <mergeCell ref="BM48:BM49"/>
    <mergeCell ref="BN48:BN49"/>
    <mergeCell ref="BO48:BP49"/>
    <mergeCell ref="A50:A51"/>
    <mergeCell ref="B50:B51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Y50:AZ50"/>
    <mergeCell ref="BA50:BB50"/>
    <mergeCell ref="BC50:BD50"/>
    <mergeCell ref="BE50:BF50"/>
    <mergeCell ref="BG50:BH50"/>
    <mergeCell ref="BI50:BJ50"/>
    <mergeCell ref="BK50:BL50"/>
    <mergeCell ref="BM50:BM51"/>
    <mergeCell ref="BN50:BN51"/>
    <mergeCell ref="BO50:BP51"/>
    <mergeCell ref="A52:A53"/>
    <mergeCell ref="B52:B53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X52"/>
    <mergeCell ref="AY52:AZ53"/>
    <mergeCell ref="BA52:BB52"/>
    <mergeCell ref="BC52:BD52"/>
    <mergeCell ref="BE52:BF52"/>
    <mergeCell ref="BG52:BH52"/>
    <mergeCell ref="BI52:BJ52"/>
    <mergeCell ref="BK52:BL52"/>
    <mergeCell ref="BM52:BM53"/>
    <mergeCell ref="BN52:BN53"/>
    <mergeCell ref="BO52:BP53"/>
    <mergeCell ref="A54:A55"/>
    <mergeCell ref="B54:B55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X54"/>
    <mergeCell ref="AY54:AZ54"/>
    <mergeCell ref="BA54:BB55"/>
    <mergeCell ref="BC54:BD54"/>
    <mergeCell ref="BE54:BF54"/>
    <mergeCell ref="BG54:BH54"/>
    <mergeCell ref="BI54:BJ54"/>
    <mergeCell ref="BK54:BL54"/>
    <mergeCell ref="BM54:BM55"/>
    <mergeCell ref="BN54:BN55"/>
    <mergeCell ref="BO54:BP55"/>
    <mergeCell ref="A56:A57"/>
    <mergeCell ref="B56:B57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X56"/>
    <mergeCell ref="AY56:AZ56"/>
    <mergeCell ref="BA56:BB56"/>
    <mergeCell ref="BC56:BD57"/>
    <mergeCell ref="BE56:BF56"/>
    <mergeCell ref="BG56:BH56"/>
    <mergeCell ref="BI56:BJ56"/>
    <mergeCell ref="BK56:BL56"/>
    <mergeCell ref="BM56:BM57"/>
    <mergeCell ref="BN56:BN57"/>
    <mergeCell ref="BO56:BP57"/>
    <mergeCell ref="A58:A59"/>
    <mergeCell ref="B58:B59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X58"/>
    <mergeCell ref="AY58:AZ58"/>
    <mergeCell ref="BA58:BB58"/>
    <mergeCell ref="BC58:BD58"/>
    <mergeCell ref="BE58:BF59"/>
    <mergeCell ref="BG58:BH58"/>
    <mergeCell ref="BI58:BJ58"/>
    <mergeCell ref="BK58:BL58"/>
    <mergeCell ref="BM58:BM59"/>
    <mergeCell ref="BN58:BN59"/>
    <mergeCell ref="BO58:BP59"/>
    <mergeCell ref="A60:A61"/>
    <mergeCell ref="B60:B61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X60"/>
    <mergeCell ref="AY60:AZ60"/>
    <mergeCell ref="BA60:BB60"/>
    <mergeCell ref="BC60:BD60"/>
    <mergeCell ref="BE60:BF60"/>
    <mergeCell ref="BG60:BH61"/>
    <mergeCell ref="BI60:BJ60"/>
    <mergeCell ref="BK60:BL60"/>
    <mergeCell ref="BM60:BM61"/>
    <mergeCell ref="BN60:BN61"/>
    <mergeCell ref="BO60:BP61"/>
    <mergeCell ref="A62:A63"/>
    <mergeCell ref="B62:B63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AZ62"/>
    <mergeCell ref="BA62:BB62"/>
    <mergeCell ref="BC62:BD62"/>
    <mergeCell ref="BE62:BF62"/>
    <mergeCell ref="BG62:BH62"/>
    <mergeCell ref="BI62:BJ63"/>
    <mergeCell ref="BK62:BL62"/>
    <mergeCell ref="BM62:BM63"/>
    <mergeCell ref="BN62:BN63"/>
    <mergeCell ref="BO62:BP63"/>
    <mergeCell ref="A101:B101"/>
    <mergeCell ref="B103:B104"/>
    <mergeCell ref="B105:B106"/>
    <mergeCell ref="B107:B108"/>
  </mergeCells>
  <conditionalFormatting sqref="BK36:BL36 BK46:BL46 BK48:BL48 BK50:BL50 BK52:BL52 BK54:BL54 BK56:BL56 BK58:BL58 BK60:BL60 BK62:BL62 BK38:BL38 BK40:BL40 BK42:BL42 BK44:BL44 BK32:BL32 BK34:BL34">
    <cfRule type="cellIs" priority="2" operator="equal" aboveAverage="0" equalAverage="0" bottom="0" percent="0" rank="0" text="" dxfId="0">
      <formula>$BR$3</formula>
    </cfRule>
    <cfRule type="cellIs" priority="3" operator="equal" aboveAverage="0" equalAverage="0" bottom="0" percent="0" rank="0" text="" dxfId="1">
      <formula>$BR$5</formula>
    </cfRule>
  </conditionalFormatting>
  <conditionalFormatting sqref="BK4:BL4 BK6:BL6 BK8:BL8 BK10:BL10 BK12:BL12 BK14:BL14 BK16:BL16 BK18:BL18 BK20:BL20 BK22:BL22 BK24:BL24 BK26:BL26 BK28:BL28 BK30:BL30">
    <cfRule type="cellIs" priority="4" operator="equal" aboveAverage="0" equalAverage="0" bottom="0" percent="0" rank="0" text="" dxfId="2">
      <formula>$BR$3</formula>
    </cfRule>
    <cfRule type="cellIs" priority="5" operator="greaterThanOrEqual" aboveAverage="0" equalAverage="0" bottom="0" percent="0" rank="0" text="" dxfId="3">
      <formula>$BR$5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9720</xdr:colOff>
                    <xdr:row>2</xdr:row>
                    <xdr:rowOff>9720</xdr:rowOff>
                  </from>
                  <to>
                    <xdr:col>1</xdr:col>
                    <xdr:colOff>-110160</xdr:colOff>
                    <xdr:row>3</xdr:row>
                    <xdr:rowOff>-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5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50" zoomScalePageLayoutView="100" workbookViewId="0">
      <selection pane="topLeft" activeCell="G159" activeCellId="0" sqref="G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68" customFormat="true" ht="15.4" hidden="false" customHeight="true" outlineLevel="0" collapsed="false">
      <c r="A1" s="67" t="s">
        <v>19</v>
      </c>
      <c r="B1" s="67"/>
      <c r="C1" s="67"/>
      <c r="D1" s="67" t="s">
        <v>19</v>
      </c>
      <c r="E1" s="67"/>
      <c r="F1" s="67"/>
      <c r="G1" s="67" t="s">
        <v>19</v>
      </c>
      <c r="H1" s="67"/>
      <c r="I1" s="67"/>
    </row>
    <row r="2" s="68" customFormat="true" ht="12.75" hidden="false" customHeight="true" outlineLevel="0" collapsed="false">
      <c r="A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2" s="69"/>
      <c r="C2" s="69"/>
      <c r="D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2" s="69"/>
      <c r="F2" s="69"/>
      <c r="G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2" s="69"/>
      <c r="I2" s="69"/>
    </row>
    <row r="3" s="68" customFormat="true" ht="15.75" hidden="false" customHeight="false" outlineLevel="0" collapsed="false">
      <c r="A3" s="70" t="n">
        <v>9</v>
      </c>
      <c r="B3" s="71"/>
      <c r="C3" s="72" t="n">
        <v>2</v>
      </c>
      <c r="D3" s="70" t="n">
        <v>8</v>
      </c>
      <c r="E3" s="73"/>
      <c r="F3" s="74" t="n">
        <v>3</v>
      </c>
      <c r="G3" s="70" t="n">
        <v>7</v>
      </c>
      <c r="H3" s="73"/>
      <c r="I3" s="74" t="n">
        <v>4</v>
      </c>
    </row>
    <row r="4" s="78" customFormat="true" ht="19.15" hidden="false" customHeight="true" outlineLevel="0" collapsed="false">
      <c r="A4" s="75" t="s">
        <v>17</v>
      </c>
      <c r="B4" s="76"/>
      <c r="C4" s="77" t="s">
        <v>10</v>
      </c>
      <c r="D4" s="75" t="s">
        <v>16</v>
      </c>
      <c r="E4" s="76"/>
      <c r="F4" s="77" t="s">
        <v>11</v>
      </c>
      <c r="G4" s="75" t="s">
        <v>15</v>
      </c>
      <c r="H4" s="76"/>
      <c r="I4" s="77" t="s">
        <v>12</v>
      </c>
    </row>
    <row r="5" s="78" customFormat="true" ht="33.75" hidden="false" customHeight="true" outlineLevel="0" collapsed="false">
      <c r="A5" s="75"/>
      <c r="B5" s="76"/>
      <c r="C5" s="77"/>
      <c r="D5" s="75"/>
      <c r="E5" s="76"/>
      <c r="F5" s="77"/>
      <c r="G5" s="75"/>
      <c r="H5" s="76"/>
      <c r="I5" s="77"/>
    </row>
    <row r="6" s="82" customFormat="true" ht="16.9" hidden="false" customHeight="true" outlineLevel="0" collapsed="false">
      <c r="A6" s="79" t="s">
        <v>20</v>
      </c>
      <c r="B6" s="80" t="n">
        <v>1</v>
      </c>
      <c r="C6" s="81"/>
      <c r="D6" s="79" t="s">
        <v>20</v>
      </c>
      <c r="E6" s="80" t="n">
        <v>1</v>
      </c>
      <c r="F6" s="81"/>
      <c r="G6" s="79" t="s">
        <v>20</v>
      </c>
      <c r="H6" s="80" t="n">
        <v>1</v>
      </c>
      <c r="I6" s="81"/>
    </row>
    <row r="7" s="82" customFormat="true" ht="16.9" hidden="false" customHeight="true" outlineLevel="0" collapsed="false">
      <c r="A7" s="79"/>
      <c r="B7" s="80" t="n">
        <v>2</v>
      </c>
      <c r="C7" s="81" t="s">
        <v>20</v>
      </c>
      <c r="D7" s="79"/>
      <c r="E7" s="80" t="n">
        <v>2</v>
      </c>
      <c r="F7" s="81" t="s">
        <v>20</v>
      </c>
      <c r="G7" s="79"/>
      <c r="H7" s="80" t="n">
        <v>2</v>
      </c>
      <c r="I7" s="81" t="s">
        <v>20</v>
      </c>
    </row>
    <row r="8" s="82" customFormat="true" ht="16.9" hidden="false" customHeight="true" outlineLevel="0" collapsed="false">
      <c r="A8" s="79" t="s">
        <v>20</v>
      </c>
      <c r="B8" s="80" t="n">
        <v>3</v>
      </c>
      <c r="C8" s="81"/>
      <c r="D8" s="79" t="s">
        <v>20</v>
      </c>
      <c r="E8" s="80" t="n">
        <v>3</v>
      </c>
      <c r="F8" s="81"/>
      <c r="G8" s="79" t="s">
        <v>20</v>
      </c>
      <c r="H8" s="80" t="n">
        <v>3</v>
      </c>
      <c r="I8" s="81"/>
    </row>
    <row r="9" s="82" customFormat="true" ht="16.9" hidden="false" customHeight="true" outlineLevel="0" collapsed="false">
      <c r="A9" s="79"/>
      <c r="B9" s="80" t="n">
        <v>4</v>
      </c>
      <c r="C9" s="81" t="s">
        <v>20</v>
      </c>
      <c r="D9" s="79"/>
      <c r="E9" s="80" t="n">
        <v>4</v>
      </c>
      <c r="F9" s="81" t="s">
        <v>20</v>
      </c>
      <c r="G9" s="79"/>
      <c r="H9" s="80" t="n">
        <v>4</v>
      </c>
      <c r="I9" s="81" t="s">
        <v>20</v>
      </c>
    </row>
    <row r="10" s="82" customFormat="true" ht="16.9" hidden="false" customHeight="true" outlineLevel="0" collapsed="false">
      <c r="A10" s="79" t="s">
        <v>20</v>
      </c>
      <c r="B10" s="80" t="n">
        <v>5</v>
      </c>
      <c r="C10" s="81"/>
      <c r="D10" s="79" t="s">
        <v>20</v>
      </c>
      <c r="E10" s="80" t="n">
        <v>5</v>
      </c>
      <c r="F10" s="81"/>
      <c r="G10" s="79" t="s">
        <v>20</v>
      </c>
      <c r="H10" s="80" t="n">
        <v>5</v>
      </c>
      <c r="I10" s="81"/>
    </row>
    <row r="11" s="82" customFormat="true" ht="16.9" hidden="false" customHeight="true" outlineLevel="0" collapsed="false">
      <c r="A11" s="79"/>
      <c r="B11" s="80" t="n">
        <v>6</v>
      </c>
      <c r="C11" s="81" t="s">
        <v>20</v>
      </c>
      <c r="D11" s="79"/>
      <c r="E11" s="80" t="n">
        <v>6</v>
      </c>
      <c r="F11" s="81" t="s">
        <v>20</v>
      </c>
      <c r="G11" s="79"/>
      <c r="H11" s="80" t="n">
        <v>6</v>
      </c>
      <c r="I11" s="81" t="s">
        <v>20</v>
      </c>
    </row>
    <row r="12" s="82" customFormat="true" ht="14.25" hidden="false" customHeight="true" outlineLevel="0" collapsed="false">
      <c r="A12" s="83" t="s">
        <v>21</v>
      </c>
      <c r="B12" s="83"/>
      <c r="C12" s="83"/>
      <c r="D12" s="83" t="s">
        <v>21</v>
      </c>
      <c r="E12" s="83"/>
      <c r="F12" s="83"/>
      <c r="G12" s="83" t="s">
        <v>21</v>
      </c>
      <c r="H12" s="83"/>
      <c r="I12" s="83"/>
    </row>
    <row r="13" s="68" customFormat="true" ht="13.5" hidden="false" customHeight="false" outlineLevel="0" collapsed="false">
      <c r="A13" s="84"/>
      <c r="B13" s="85"/>
      <c r="C13" s="86"/>
      <c r="D13" s="84"/>
      <c r="E13" s="85"/>
      <c r="F13" s="86"/>
      <c r="G13" s="84"/>
      <c r="H13" s="85"/>
      <c r="I13" s="86"/>
    </row>
    <row r="14" s="68" customFormat="true" ht="15.4" hidden="false" customHeight="true" outlineLevel="0" collapsed="false">
      <c r="A14" s="67" t="s">
        <v>19</v>
      </c>
      <c r="B14" s="67"/>
      <c r="C14" s="67"/>
      <c r="D14" s="67" t="s">
        <v>22</v>
      </c>
      <c r="E14" s="67"/>
      <c r="F14" s="67"/>
      <c r="G14" s="67" t="s">
        <v>22</v>
      </c>
      <c r="H14" s="67"/>
      <c r="I14" s="67"/>
    </row>
    <row r="15" s="68" customFormat="true" ht="12.75" hidden="false" customHeight="true" outlineLevel="0" collapsed="false">
      <c r="A1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5" s="69"/>
      <c r="C15" s="69"/>
      <c r="D1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5" s="69"/>
      <c r="F15" s="69"/>
      <c r="G1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5" s="69"/>
      <c r="I15" s="69"/>
    </row>
    <row r="16" s="68" customFormat="true" ht="15.75" hidden="false" customHeight="false" outlineLevel="0" collapsed="false">
      <c r="A16" s="70" t="n">
        <v>6</v>
      </c>
      <c r="B16" s="72"/>
      <c r="C16" s="74" t="n">
        <v>5</v>
      </c>
      <c r="D16" s="70" t="n">
        <v>1</v>
      </c>
      <c r="E16" s="73"/>
      <c r="F16" s="74" t="n">
        <v>9</v>
      </c>
      <c r="G16" s="70" t="n">
        <v>2</v>
      </c>
      <c r="H16" s="73"/>
      <c r="I16" s="74" t="n">
        <v>7</v>
      </c>
    </row>
    <row r="17" s="78" customFormat="true" ht="19.15" hidden="false" customHeight="true" outlineLevel="0" collapsed="false">
      <c r="A17" s="75" t="s">
        <v>14</v>
      </c>
      <c r="B17" s="76"/>
      <c r="C17" s="77" t="s">
        <v>13</v>
      </c>
      <c r="D17" s="75" t="s">
        <v>8</v>
      </c>
      <c r="E17" s="76"/>
      <c r="F17" s="77" t="s">
        <v>17</v>
      </c>
      <c r="G17" s="75" t="s">
        <v>10</v>
      </c>
      <c r="H17" s="76"/>
      <c r="I17" s="77" t="s">
        <v>15</v>
      </c>
    </row>
    <row r="18" s="78" customFormat="true" ht="27.75" hidden="false" customHeight="true" outlineLevel="0" collapsed="false">
      <c r="A18" s="75"/>
      <c r="B18" s="76"/>
      <c r="C18" s="77"/>
      <c r="D18" s="75"/>
      <c r="E18" s="76"/>
      <c r="F18" s="77"/>
      <c r="G18" s="75"/>
      <c r="H18" s="76"/>
      <c r="I18" s="77"/>
    </row>
    <row r="19" s="82" customFormat="true" ht="16.9" hidden="false" customHeight="true" outlineLevel="0" collapsed="false">
      <c r="A19" s="79" t="s">
        <v>20</v>
      </c>
      <c r="B19" s="80" t="n">
        <v>1</v>
      </c>
      <c r="C19" s="81"/>
      <c r="D19" s="79" t="s">
        <v>20</v>
      </c>
      <c r="E19" s="80" t="n">
        <v>1</v>
      </c>
      <c r="F19" s="81"/>
      <c r="G19" s="79" t="s">
        <v>20</v>
      </c>
      <c r="H19" s="80" t="n">
        <v>1</v>
      </c>
      <c r="I19" s="81"/>
    </row>
    <row r="20" s="82" customFormat="true" ht="16.9" hidden="false" customHeight="true" outlineLevel="0" collapsed="false">
      <c r="A20" s="79"/>
      <c r="B20" s="80" t="n">
        <v>2</v>
      </c>
      <c r="C20" s="81" t="s">
        <v>20</v>
      </c>
      <c r="D20" s="79"/>
      <c r="E20" s="80" t="n">
        <v>2</v>
      </c>
      <c r="F20" s="81" t="s">
        <v>20</v>
      </c>
      <c r="G20" s="79"/>
      <c r="H20" s="80" t="n">
        <v>2</v>
      </c>
      <c r="I20" s="81" t="s">
        <v>20</v>
      </c>
    </row>
    <row r="21" s="82" customFormat="true" ht="16.9" hidden="false" customHeight="true" outlineLevel="0" collapsed="false">
      <c r="A21" s="79" t="s">
        <v>20</v>
      </c>
      <c r="B21" s="80" t="n">
        <v>3</v>
      </c>
      <c r="C21" s="81"/>
      <c r="D21" s="79" t="s">
        <v>20</v>
      </c>
      <c r="E21" s="80" t="n">
        <v>3</v>
      </c>
      <c r="F21" s="81"/>
      <c r="G21" s="79" t="s">
        <v>20</v>
      </c>
      <c r="H21" s="80" t="n">
        <v>3</v>
      </c>
      <c r="I21" s="81"/>
    </row>
    <row r="22" s="82" customFormat="true" ht="16.9" hidden="false" customHeight="true" outlineLevel="0" collapsed="false">
      <c r="A22" s="79"/>
      <c r="B22" s="80" t="n">
        <v>4</v>
      </c>
      <c r="C22" s="81" t="s">
        <v>20</v>
      </c>
      <c r="D22" s="79"/>
      <c r="E22" s="80" t="n">
        <v>4</v>
      </c>
      <c r="F22" s="81" t="s">
        <v>20</v>
      </c>
      <c r="G22" s="79"/>
      <c r="H22" s="80" t="n">
        <v>4</v>
      </c>
      <c r="I22" s="81" t="s">
        <v>20</v>
      </c>
    </row>
    <row r="23" s="82" customFormat="true" ht="16.9" hidden="false" customHeight="true" outlineLevel="0" collapsed="false">
      <c r="A23" s="79" t="s">
        <v>20</v>
      </c>
      <c r="B23" s="80" t="n">
        <v>5</v>
      </c>
      <c r="C23" s="81"/>
      <c r="D23" s="79" t="s">
        <v>20</v>
      </c>
      <c r="E23" s="80" t="n">
        <v>5</v>
      </c>
      <c r="F23" s="81"/>
      <c r="G23" s="79" t="s">
        <v>20</v>
      </c>
      <c r="H23" s="80" t="n">
        <v>5</v>
      </c>
      <c r="I23" s="81"/>
    </row>
    <row r="24" s="82" customFormat="true" ht="16.9" hidden="false" customHeight="true" outlineLevel="0" collapsed="false">
      <c r="A24" s="79"/>
      <c r="B24" s="80" t="n">
        <v>6</v>
      </c>
      <c r="C24" s="81" t="s">
        <v>20</v>
      </c>
      <c r="D24" s="79"/>
      <c r="E24" s="80" t="n">
        <v>6</v>
      </c>
      <c r="F24" s="81" t="s">
        <v>20</v>
      </c>
      <c r="G24" s="79"/>
      <c r="H24" s="80" t="n">
        <v>6</v>
      </c>
      <c r="I24" s="81" t="s">
        <v>20</v>
      </c>
    </row>
    <row r="25" s="82" customFormat="true" ht="14.25" hidden="false" customHeight="true" outlineLevel="0" collapsed="false">
      <c r="A25" s="83" t="s">
        <v>21</v>
      </c>
      <c r="B25" s="83"/>
      <c r="C25" s="83"/>
      <c r="D25" s="83" t="s">
        <v>21</v>
      </c>
      <c r="E25" s="83"/>
      <c r="F25" s="83"/>
      <c r="G25" s="83" t="s">
        <v>21</v>
      </c>
      <c r="H25" s="83"/>
      <c r="I25" s="83"/>
    </row>
    <row r="26" s="82" customFormat="true" ht="13.5" hidden="false" customHeight="false" outlineLevel="0" collapsed="false">
      <c r="A26" s="87"/>
      <c r="B26" s="88"/>
      <c r="C26" s="89"/>
      <c r="D26" s="87"/>
      <c r="E26" s="88"/>
      <c r="F26" s="89"/>
      <c r="G26" s="87"/>
      <c r="H26" s="88"/>
      <c r="I26" s="89"/>
    </row>
    <row r="27" s="68" customFormat="true" ht="15.4" hidden="false" customHeight="true" outlineLevel="0" collapsed="false">
      <c r="A27" s="67" t="s">
        <v>22</v>
      </c>
      <c r="B27" s="67"/>
      <c r="C27" s="67"/>
      <c r="D27" s="67" t="s">
        <v>22</v>
      </c>
      <c r="E27" s="67"/>
      <c r="F27" s="67"/>
      <c r="G27" s="67" t="s">
        <v>23</v>
      </c>
      <c r="H27" s="67"/>
      <c r="I27" s="67"/>
    </row>
    <row r="28" s="68" customFormat="true" ht="12.75" hidden="false" customHeight="true" outlineLevel="0" collapsed="false">
      <c r="A2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28" s="69"/>
      <c r="C28" s="69"/>
      <c r="D2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28" s="69"/>
      <c r="F28" s="69"/>
      <c r="G2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28" s="69"/>
      <c r="I28" s="69"/>
    </row>
    <row r="29" s="68" customFormat="true" ht="15.75" hidden="false" customHeight="false" outlineLevel="0" collapsed="false">
      <c r="A29" s="70" t="n">
        <v>3</v>
      </c>
      <c r="B29" s="73"/>
      <c r="C29" s="74" t="n">
        <v>6</v>
      </c>
      <c r="D29" s="70" t="n">
        <v>4</v>
      </c>
      <c r="E29" s="73"/>
      <c r="F29" s="74" t="n">
        <v>5</v>
      </c>
      <c r="G29" s="70" t="n">
        <v>8</v>
      </c>
      <c r="H29" s="73"/>
      <c r="I29" s="74" t="n">
        <v>1</v>
      </c>
    </row>
    <row r="30" s="78" customFormat="true" ht="19.15" hidden="false" customHeight="true" outlineLevel="0" collapsed="false">
      <c r="A30" s="75" t="s">
        <v>11</v>
      </c>
      <c r="B30" s="76"/>
      <c r="C30" s="77" t="s">
        <v>14</v>
      </c>
      <c r="D30" s="75" t="s">
        <v>12</v>
      </c>
      <c r="E30" s="76"/>
      <c r="F30" s="77" t="s">
        <v>13</v>
      </c>
      <c r="G30" s="75" t="s">
        <v>16</v>
      </c>
      <c r="H30" s="76"/>
      <c r="I30" s="77" t="s">
        <v>8</v>
      </c>
    </row>
    <row r="31" s="78" customFormat="true" ht="27.75" hidden="false" customHeight="true" outlineLevel="0" collapsed="false">
      <c r="A31" s="75"/>
      <c r="B31" s="76"/>
      <c r="C31" s="77"/>
      <c r="D31" s="75"/>
      <c r="E31" s="76"/>
      <c r="F31" s="77"/>
      <c r="G31" s="75"/>
      <c r="H31" s="76"/>
      <c r="I31" s="77"/>
    </row>
    <row r="32" s="82" customFormat="true" ht="16.9" hidden="false" customHeight="true" outlineLevel="0" collapsed="false">
      <c r="A32" s="79" t="s">
        <v>20</v>
      </c>
      <c r="B32" s="80" t="n">
        <v>1</v>
      </c>
      <c r="C32" s="81"/>
      <c r="D32" s="79" t="s">
        <v>20</v>
      </c>
      <c r="E32" s="80" t="n">
        <v>1</v>
      </c>
      <c r="F32" s="81"/>
      <c r="G32" s="79" t="s">
        <v>20</v>
      </c>
      <c r="H32" s="80" t="n">
        <v>1</v>
      </c>
      <c r="I32" s="81"/>
    </row>
    <row r="33" s="82" customFormat="true" ht="16.9" hidden="false" customHeight="true" outlineLevel="0" collapsed="false">
      <c r="A33" s="79"/>
      <c r="B33" s="80" t="n">
        <v>2</v>
      </c>
      <c r="C33" s="81" t="s">
        <v>20</v>
      </c>
      <c r="D33" s="79"/>
      <c r="E33" s="80" t="n">
        <v>2</v>
      </c>
      <c r="F33" s="81" t="s">
        <v>20</v>
      </c>
      <c r="G33" s="79"/>
      <c r="H33" s="80" t="n">
        <v>2</v>
      </c>
      <c r="I33" s="81" t="s">
        <v>20</v>
      </c>
    </row>
    <row r="34" s="82" customFormat="true" ht="16.9" hidden="false" customHeight="true" outlineLevel="0" collapsed="false">
      <c r="A34" s="79" t="s">
        <v>20</v>
      </c>
      <c r="B34" s="80" t="n">
        <v>3</v>
      </c>
      <c r="C34" s="81"/>
      <c r="D34" s="79" t="s">
        <v>20</v>
      </c>
      <c r="E34" s="80" t="n">
        <v>3</v>
      </c>
      <c r="F34" s="81"/>
      <c r="G34" s="79" t="s">
        <v>20</v>
      </c>
      <c r="H34" s="80" t="n">
        <v>3</v>
      </c>
      <c r="I34" s="81"/>
    </row>
    <row r="35" s="82" customFormat="true" ht="16.9" hidden="false" customHeight="true" outlineLevel="0" collapsed="false">
      <c r="A35" s="79"/>
      <c r="B35" s="80" t="n">
        <v>4</v>
      </c>
      <c r="C35" s="81" t="s">
        <v>20</v>
      </c>
      <c r="D35" s="79"/>
      <c r="E35" s="80" t="n">
        <v>4</v>
      </c>
      <c r="F35" s="81" t="s">
        <v>20</v>
      </c>
      <c r="G35" s="79"/>
      <c r="H35" s="80" t="n">
        <v>4</v>
      </c>
      <c r="I35" s="81" t="s">
        <v>20</v>
      </c>
    </row>
    <row r="36" s="82" customFormat="true" ht="16.9" hidden="false" customHeight="true" outlineLevel="0" collapsed="false">
      <c r="A36" s="79" t="s">
        <v>20</v>
      </c>
      <c r="B36" s="80" t="n">
        <v>5</v>
      </c>
      <c r="C36" s="81"/>
      <c r="D36" s="79" t="s">
        <v>20</v>
      </c>
      <c r="E36" s="80" t="n">
        <v>5</v>
      </c>
      <c r="F36" s="81"/>
      <c r="G36" s="79" t="s">
        <v>20</v>
      </c>
      <c r="H36" s="80" t="n">
        <v>5</v>
      </c>
      <c r="I36" s="81"/>
    </row>
    <row r="37" s="82" customFormat="true" ht="16.9" hidden="false" customHeight="true" outlineLevel="0" collapsed="false">
      <c r="A37" s="79"/>
      <c r="B37" s="80" t="n">
        <v>6</v>
      </c>
      <c r="C37" s="81" t="s">
        <v>20</v>
      </c>
      <c r="D37" s="79"/>
      <c r="E37" s="80" t="n">
        <v>6</v>
      </c>
      <c r="F37" s="81" t="s">
        <v>20</v>
      </c>
      <c r="G37" s="79"/>
      <c r="H37" s="80" t="n">
        <v>6</v>
      </c>
      <c r="I37" s="81" t="s">
        <v>20</v>
      </c>
    </row>
    <row r="38" s="82" customFormat="true" ht="14.25" hidden="false" customHeight="true" outlineLevel="0" collapsed="false">
      <c r="A38" s="83" t="s">
        <v>21</v>
      </c>
      <c r="B38" s="83"/>
      <c r="C38" s="83"/>
      <c r="D38" s="83" t="s">
        <v>21</v>
      </c>
      <c r="E38" s="83"/>
      <c r="F38" s="83"/>
      <c r="G38" s="83" t="s">
        <v>21</v>
      </c>
      <c r="H38" s="83"/>
      <c r="I38" s="83"/>
    </row>
    <row r="39" s="68" customFormat="true" ht="13.5" hidden="false" customHeight="false" outlineLevel="0" collapsed="false">
      <c r="A39" s="84"/>
      <c r="B39" s="85"/>
      <c r="C39" s="86"/>
      <c r="D39" s="84"/>
      <c r="E39" s="85"/>
      <c r="F39" s="86"/>
      <c r="G39" s="84"/>
      <c r="H39" s="85"/>
      <c r="I39" s="86"/>
    </row>
    <row r="40" s="68" customFormat="true" ht="15.4" hidden="false" customHeight="true" outlineLevel="0" collapsed="false">
      <c r="A40" s="67" t="s">
        <v>23</v>
      </c>
      <c r="B40" s="67"/>
      <c r="C40" s="67"/>
      <c r="D40" s="67" t="s">
        <v>23</v>
      </c>
      <c r="E40" s="67"/>
      <c r="F40" s="67"/>
      <c r="G40" s="67" t="s">
        <v>23</v>
      </c>
      <c r="H40" s="67"/>
      <c r="I40" s="67"/>
    </row>
    <row r="41" s="68" customFormat="true" ht="12.75" hidden="false" customHeight="true" outlineLevel="0" collapsed="false">
      <c r="A4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41" s="69"/>
      <c r="C41" s="69"/>
      <c r="D4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41" s="69"/>
      <c r="F41" s="69"/>
      <c r="G4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41" s="69"/>
      <c r="I41" s="69"/>
    </row>
    <row r="42" s="68" customFormat="true" ht="15.75" hidden="false" customHeight="false" outlineLevel="0" collapsed="false">
      <c r="A42" s="70" t="n">
        <v>7</v>
      </c>
      <c r="B42" s="73"/>
      <c r="C42" s="74" t="n">
        <v>9</v>
      </c>
      <c r="D42" s="70" t="n">
        <v>5</v>
      </c>
      <c r="E42" s="73"/>
      <c r="F42" s="74" t="n">
        <v>2</v>
      </c>
      <c r="G42" s="70" t="n">
        <v>4</v>
      </c>
      <c r="H42" s="73"/>
      <c r="I42" s="74" t="n">
        <v>3</v>
      </c>
    </row>
    <row r="43" s="78" customFormat="true" ht="19.15" hidden="false" customHeight="true" outlineLevel="0" collapsed="false">
      <c r="A43" s="75" t="s">
        <v>15</v>
      </c>
      <c r="B43" s="76"/>
      <c r="C43" s="77" t="s">
        <v>17</v>
      </c>
      <c r="D43" s="75" t="s">
        <v>13</v>
      </c>
      <c r="E43" s="76"/>
      <c r="F43" s="90" t="s">
        <v>10</v>
      </c>
      <c r="G43" s="75" t="s">
        <v>12</v>
      </c>
      <c r="H43" s="76"/>
      <c r="I43" s="77" t="s">
        <v>11</v>
      </c>
    </row>
    <row r="44" s="78" customFormat="true" ht="28.5" hidden="false" customHeight="true" outlineLevel="0" collapsed="false">
      <c r="A44" s="75"/>
      <c r="B44" s="76"/>
      <c r="C44" s="77"/>
      <c r="D44" s="75"/>
      <c r="E44" s="76"/>
      <c r="F44" s="90"/>
      <c r="G44" s="75"/>
      <c r="H44" s="76"/>
      <c r="I44" s="77"/>
    </row>
    <row r="45" s="82" customFormat="true" ht="16.9" hidden="false" customHeight="true" outlineLevel="0" collapsed="false">
      <c r="A45" s="79" t="s">
        <v>20</v>
      </c>
      <c r="B45" s="80" t="n">
        <v>1</v>
      </c>
      <c r="C45" s="81"/>
      <c r="D45" s="79" t="s">
        <v>20</v>
      </c>
      <c r="E45" s="80" t="n">
        <v>1</v>
      </c>
      <c r="F45" s="81"/>
      <c r="G45" s="79" t="s">
        <v>20</v>
      </c>
      <c r="H45" s="80" t="n">
        <v>1</v>
      </c>
      <c r="I45" s="81"/>
    </row>
    <row r="46" s="82" customFormat="true" ht="16.9" hidden="false" customHeight="true" outlineLevel="0" collapsed="false">
      <c r="A46" s="79"/>
      <c r="B46" s="80" t="n">
        <v>2</v>
      </c>
      <c r="C46" s="81" t="s">
        <v>20</v>
      </c>
      <c r="D46" s="79"/>
      <c r="E46" s="80" t="n">
        <v>2</v>
      </c>
      <c r="F46" s="81" t="s">
        <v>20</v>
      </c>
      <c r="G46" s="79"/>
      <c r="H46" s="80" t="n">
        <v>2</v>
      </c>
      <c r="I46" s="81" t="s">
        <v>20</v>
      </c>
    </row>
    <row r="47" s="82" customFormat="true" ht="16.9" hidden="false" customHeight="true" outlineLevel="0" collapsed="false">
      <c r="A47" s="79" t="s">
        <v>20</v>
      </c>
      <c r="B47" s="80" t="n">
        <v>3</v>
      </c>
      <c r="C47" s="81"/>
      <c r="D47" s="79" t="s">
        <v>20</v>
      </c>
      <c r="E47" s="80" t="n">
        <v>3</v>
      </c>
      <c r="F47" s="81"/>
      <c r="G47" s="79" t="s">
        <v>20</v>
      </c>
      <c r="H47" s="80" t="n">
        <v>3</v>
      </c>
      <c r="I47" s="81"/>
    </row>
    <row r="48" s="82" customFormat="true" ht="16.9" hidden="false" customHeight="true" outlineLevel="0" collapsed="false">
      <c r="A48" s="79"/>
      <c r="B48" s="80" t="n">
        <v>4</v>
      </c>
      <c r="C48" s="81" t="s">
        <v>20</v>
      </c>
      <c r="D48" s="79"/>
      <c r="E48" s="80" t="n">
        <v>4</v>
      </c>
      <c r="F48" s="81" t="s">
        <v>20</v>
      </c>
      <c r="G48" s="79"/>
      <c r="H48" s="80" t="n">
        <v>4</v>
      </c>
      <c r="I48" s="81" t="s">
        <v>20</v>
      </c>
    </row>
    <row r="49" s="82" customFormat="true" ht="16.9" hidden="false" customHeight="true" outlineLevel="0" collapsed="false">
      <c r="A49" s="79" t="s">
        <v>20</v>
      </c>
      <c r="B49" s="80" t="n">
        <v>5</v>
      </c>
      <c r="C49" s="81"/>
      <c r="D49" s="79" t="s">
        <v>20</v>
      </c>
      <c r="E49" s="80" t="n">
        <v>5</v>
      </c>
      <c r="F49" s="81"/>
      <c r="G49" s="79" t="s">
        <v>20</v>
      </c>
      <c r="H49" s="80" t="n">
        <v>5</v>
      </c>
      <c r="I49" s="81"/>
    </row>
    <row r="50" s="82" customFormat="true" ht="16.9" hidden="false" customHeight="true" outlineLevel="0" collapsed="false">
      <c r="A50" s="79"/>
      <c r="B50" s="80" t="n">
        <v>6</v>
      </c>
      <c r="C50" s="81" t="s">
        <v>20</v>
      </c>
      <c r="D50" s="79"/>
      <c r="E50" s="80" t="n">
        <v>6</v>
      </c>
      <c r="F50" s="81" t="s">
        <v>20</v>
      </c>
      <c r="G50" s="79"/>
      <c r="H50" s="80" t="n">
        <v>6</v>
      </c>
      <c r="I50" s="81" t="s">
        <v>20</v>
      </c>
    </row>
    <row r="51" s="82" customFormat="true" ht="14.25" hidden="false" customHeight="false" outlineLevel="0" collapsed="false">
      <c r="A51" s="83" t="s">
        <v>21</v>
      </c>
      <c r="B51" s="83"/>
      <c r="C51" s="83"/>
      <c r="D51" s="83" t="s">
        <v>21</v>
      </c>
      <c r="E51" s="83"/>
      <c r="F51" s="83"/>
      <c r="G51" s="83" t="s">
        <v>21</v>
      </c>
      <c r="H51" s="83"/>
      <c r="I51" s="83"/>
    </row>
    <row r="52" s="68" customFormat="true" ht="13.5" hidden="false" customHeight="false" outlineLevel="0" collapsed="false">
      <c r="A52" s="84"/>
      <c r="B52" s="85"/>
      <c r="C52" s="86"/>
      <c r="D52" s="84"/>
      <c r="E52" s="85"/>
      <c r="F52" s="86"/>
      <c r="G52" s="84"/>
      <c r="H52" s="85"/>
      <c r="I52" s="86"/>
    </row>
    <row r="53" s="68" customFormat="true" ht="15.4" hidden="false" customHeight="true" outlineLevel="0" collapsed="false">
      <c r="A53" s="67" t="s">
        <v>24</v>
      </c>
      <c r="B53" s="67"/>
      <c r="C53" s="67"/>
      <c r="D53" s="67" t="s">
        <v>24</v>
      </c>
      <c r="E53" s="67"/>
      <c r="F53" s="67"/>
      <c r="G53" s="67" t="s">
        <v>24</v>
      </c>
      <c r="H53" s="67"/>
      <c r="I53" s="67"/>
    </row>
    <row r="54" s="68" customFormat="true" ht="12.75" hidden="false" customHeight="false" outlineLevel="0" collapsed="false">
      <c r="A5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54" s="69"/>
      <c r="C54" s="69"/>
      <c r="D5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54" s="69"/>
      <c r="F54" s="69"/>
      <c r="G5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54" s="69"/>
      <c r="I54" s="69"/>
    </row>
    <row r="55" s="68" customFormat="true" ht="15.75" hidden="false" customHeight="false" outlineLevel="0" collapsed="false">
      <c r="A55" s="70" t="n">
        <v>1</v>
      </c>
      <c r="B55" s="72"/>
      <c r="C55" s="74" t="n">
        <v>7</v>
      </c>
      <c r="D55" s="70" t="n">
        <v>8</v>
      </c>
      <c r="E55" s="73"/>
      <c r="F55" s="74" t="n">
        <v>6</v>
      </c>
      <c r="G55" s="70" t="n">
        <v>9</v>
      </c>
      <c r="H55" s="73"/>
      <c r="I55" s="74" t="n">
        <v>5</v>
      </c>
    </row>
    <row r="56" s="78" customFormat="true" ht="19.15" hidden="false" customHeight="true" outlineLevel="0" collapsed="false">
      <c r="A56" s="75" t="s">
        <v>8</v>
      </c>
      <c r="B56" s="76"/>
      <c r="C56" s="77" t="s">
        <v>15</v>
      </c>
      <c r="D56" s="75" t="s">
        <v>16</v>
      </c>
      <c r="E56" s="76"/>
      <c r="F56" s="77" t="s">
        <v>14</v>
      </c>
      <c r="G56" s="75" t="s">
        <v>17</v>
      </c>
      <c r="H56" s="76"/>
      <c r="I56" s="77" t="s">
        <v>13</v>
      </c>
    </row>
    <row r="57" s="78" customFormat="true" ht="25.5" hidden="false" customHeight="true" outlineLevel="0" collapsed="false">
      <c r="A57" s="75"/>
      <c r="B57" s="76"/>
      <c r="C57" s="77"/>
      <c r="D57" s="75"/>
      <c r="E57" s="76"/>
      <c r="F57" s="77"/>
      <c r="G57" s="75"/>
      <c r="H57" s="76"/>
      <c r="I57" s="77"/>
    </row>
    <row r="58" s="82" customFormat="true" ht="16.9" hidden="false" customHeight="true" outlineLevel="0" collapsed="false">
      <c r="A58" s="79" t="s">
        <v>20</v>
      </c>
      <c r="B58" s="80" t="n">
        <v>1</v>
      </c>
      <c r="C58" s="81"/>
      <c r="D58" s="79" t="s">
        <v>20</v>
      </c>
      <c r="E58" s="80" t="n">
        <v>1</v>
      </c>
      <c r="F58" s="81"/>
      <c r="G58" s="79" t="s">
        <v>20</v>
      </c>
      <c r="H58" s="80" t="n">
        <v>1</v>
      </c>
      <c r="I58" s="81"/>
    </row>
    <row r="59" s="82" customFormat="true" ht="16.9" hidden="false" customHeight="true" outlineLevel="0" collapsed="false">
      <c r="A59" s="79"/>
      <c r="B59" s="80" t="n">
        <v>2</v>
      </c>
      <c r="C59" s="81" t="s">
        <v>20</v>
      </c>
      <c r="D59" s="79"/>
      <c r="E59" s="80" t="n">
        <v>2</v>
      </c>
      <c r="F59" s="81" t="s">
        <v>20</v>
      </c>
      <c r="G59" s="79"/>
      <c r="H59" s="80" t="n">
        <v>2</v>
      </c>
      <c r="I59" s="81" t="s">
        <v>20</v>
      </c>
    </row>
    <row r="60" s="82" customFormat="true" ht="16.9" hidden="false" customHeight="true" outlineLevel="0" collapsed="false">
      <c r="A60" s="79" t="s">
        <v>20</v>
      </c>
      <c r="B60" s="80" t="n">
        <v>3</v>
      </c>
      <c r="C60" s="81"/>
      <c r="D60" s="79" t="s">
        <v>20</v>
      </c>
      <c r="E60" s="80" t="n">
        <v>3</v>
      </c>
      <c r="F60" s="81"/>
      <c r="G60" s="79" t="s">
        <v>20</v>
      </c>
      <c r="H60" s="80" t="n">
        <v>3</v>
      </c>
      <c r="I60" s="81"/>
    </row>
    <row r="61" s="82" customFormat="true" ht="16.9" hidden="false" customHeight="true" outlineLevel="0" collapsed="false">
      <c r="A61" s="79"/>
      <c r="B61" s="80" t="n">
        <v>4</v>
      </c>
      <c r="C61" s="81" t="s">
        <v>20</v>
      </c>
      <c r="D61" s="79"/>
      <c r="E61" s="80" t="n">
        <v>4</v>
      </c>
      <c r="F61" s="81" t="s">
        <v>20</v>
      </c>
      <c r="G61" s="79"/>
      <c r="H61" s="80" t="n">
        <v>4</v>
      </c>
      <c r="I61" s="81" t="s">
        <v>20</v>
      </c>
    </row>
    <row r="62" s="82" customFormat="true" ht="16.9" hidden="false" customHeight="true" outlineLevel="0" collapsed="false">
      <c r="A62" s="79" t="s">
        <v>20</v>
      </c>
      <c r="B62" s="80" t="n">
        <v>5</v>
      </c>
      <c r="C62" s="81"/>
      <c r="D62" s="79" t="s">
        <v>20</v>
      </c>
      <c r="E62" s="80" t="n">
        <v>5</v>
      </c>
      <c r="F62" s="81"/>
      <c r="G62" s="79" t="s">
        <v>20</v>
      </c>
      <c r="H62" s="80" t="n">
        <v>5</v>
      </c>
      <c r="I62" s="81"/>
    </row>
    <row r="63" s="82" customFormat="true" ht="16.9" hidden="false" customHeight="true" outlineLevel="0" collapsed="false">
      <c r="A63" s="79"/>
      <c r="B63" s="80" t="n">
        <v>6</v>
      </c>
      <c r="C63" s="81" t="s">
        <v>20</v>
      </c>
      <c r="D63" s="79"/>
      <c r="E63" s="80" t="n">
        <v>6</v>
      </c>
      <c r="F63" s="81" t="s">
        <v>20</v>
      </c>
      <c r="G63" s="79"/>
      <c r="H63" s="80" t="n">
        <v>6</v>
      </c>
      <c r="I63" s="81" t="s">
        <v>20</v>
      </c>
    </row>
    <row r="64" s="82" customFormat="true" ht="14.25" hidden="false" customHeight="false" outlineLevel="0" collapsed="false">
      <c r="A64" s="83" t="s">
        <v>21</v>
      </c>
      <c r="B64" s="83"/>
      <c r="C64" s="83"/>
      <c r="D64" s="83" t="s">
        <v>21</v>
      </c>
      <c r="E64" s="83"/>
      <c r="F64" s="83"/>
      <c r="G64" s="83" t="s">
        <v>21</v>
      </c>
      <c r="H64" s="83"/>
      <c r="I64" s="83"/>
    </row>
    <row r="65" s="68" customFormat="true" ht="13.5" hidden="false" customHeight="false" outlineLevel="0" collapsed="false">
      <c r="A65" s="84"/>
      <c r="B65" s="85"/>
      <c r="C65" s="86"/>
      <c r="D65" s="84"/>
      <c r="E65" s="85"/>
      <c r="F65" s="86"/>
      <c r="G65" s="84"/>
      <c r="H65" s="85"/>
      <c r="I65" s="86"/>
    </row>
    <row r="66" s="68" customFormat="true" ht="15.4" hidden="false" customHeight="true" outlineLevel="0" collapsed="false">
      <c r="A66" s="67" t="s">
        <v>24</v>
      </c>
      <c r="B66" s="67"/>
      <c r="C66" s="67"/>
      <c r="D66" s="67" t="s">
        <v>25</v>
      </c>
      <c r="E66" s="67"/>
      <c r="F66" s="67"/>
      <c r="G66" s="67" t="s">
        <v>25</v>
      </c>
      <c r="H66" s="67"/>
      <c r="I66" s="67"/>
    </row>
    <row r="67" s="68" customFormat="true" ht="12.75" hidden="false" customHeight="false" outlineLevel="0" collapsed="false">
      <c r="A6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67" s="69"/>
      <c r="C67" s="69"/>
      <c r="D6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67" s="69"/>
      <c r="F67" s="69"/>
      <c r="G6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67" s="69"/>
      <c r="I67" s="69"/>
    </row>
    <row r="68" s="68" customFormat="true" ht="15.75" hidden="false" customHeight="false" outlineLevel="0" collapsed="false">
      <c r="A68" s="70" t="n">
        <v>2</v>
      </c>
      <c r="B68" s="73"/>
      <c r="C68" s="74" t="n">
        <v>3</v>
      </c>
      <c r="D68" s="70" t="n">
        <v>6</v>
      </c>
      <c r="E68" s="73"/>
      <c r="F68" s="74" t="n">
        <v>1</v>
      </c>
      <c r="G68" s="70" t="n">
        <v>5</v>
      </c>
      <c r="H68" s="73"/>
      <c r="I68" s="74" t="n">
        <v>7</v>
      </c>
    </row>
    <row r="69" s="78" customFormat="true" ht="19.15" hidden="false" customHeight="true" outlineLevel="0" collapsed="false">
      <c r="A69" s="75" t="s">
        <v>10</v>
      </c>
      <c r="B69" s="76"/>
      <c r="C69" s="77" t="s">
        <v>11</v>
      </c>
      <c r="D69" s="75" t="s">
        <v>14</v>
      </c>
      <c r="E69" s="76"/>
      <c r="F69" s="77" t="s">
        <v>8</v>
      </c>
      <c r="G69" s="75" t="s">
        <v>13</v>
      </c>
      <c r="H69" s="76"/>
      <c r="I69" s="77" t="s">
        <v>15</v>
      </c>
    </row>
    <row r="70" s="78" customFormat="true" ht="27" hidden="false" customHeight="true" outlineLevel="0" collapsed="false">
      <c r="A70" s="75"/>
      <c r="B70" s="76"/>
      <c r="C70" s="77"/>
      <c r="D70" s="75"/>
      <c r="E70" s="76"/>
      <c r="F70" s="77"/>
      <c r="G70" s="75"/>
      <c r="H70" s="76"/>
      <c r="I70" s="77"/>
    </row>
    <row r="71" s="82" customFormat="true" ht="16.9" hidden="false" customHeight="true" outlineLevel="0" collapsed="false">
      <c r="A71" s="79" t="s">
        <v>20</v>
      </c>
      <c r="B71" s="80" t="n">
        <v>1</v>
      </c>
      <c r="C71" s="81"/>
      <c r="D71" s="79" t="s">
        <v>20</v>
      </c>
      <c r="E71" s="80" t="n">
        <v>1</v>
      </c>
      <c r="F71" s="81"/>
      <c r="G71" s="79" t="s">
        <v>20</v>
      </c>
      <c r="H71" s="80" t="n">
        <v>1</v>
      </c>
      <c r="I71" s="81"/>
    </row>
    <row r="72" s="82" customFormat="true" ht="16.9" hidden="false" customHeight="true" outlineLevel="0" collapsed="false">
      <c r="A72" s="79"/>
      <c r="B72" s="80" t="n">
        <v>2</v>
      </c>
      <c r="C72" s="81" t="s">
        <v>20</v>
      </c>
      <c r="D72" s="79"/>
      <c r="E72" s="80" t="n">
        <v>2</v>
      </c>
      <c r="F72" s="81" t="s">
        <v>20</v>
      </c>
      <c r="G72" s="79"/>
      <c r="H72" s="80" t="n">
        <v>2</v>
      </c>
      <c r="I72" s="81" t="s">
        <v>20</v>
      </c>
    </row>
    <row r="73" s="82" customFormat="true" ht="16.9" hidden="false" customHeight="true" outlineLevel="0" collapsed="false">
      <c r="A73" s="79" t="s">
        <v>20</v>
      </c>
      <c r="B73" s="80" t="n">
        <v>3</v>
      </c>
      <c r="C73" s="81"/>
      <c r="D73" s="79" t="s">
        <v>20</v>
      </c>
      <c r="E73" s="80" t="n">
        <v>3</v>
      </c>
      <c r="F73" s="81"/>
      <c r="G73" s="79" t="s">
        <v>20</v>
      </c>
      <c r="H73" s="80" t="n">
        <v>3</v>
      </c>
      <c r="I73" s="81"/>
    </row>
    <row r="74" s="82" customFormat="true" ht="16.9" hidden="false" customHeight="true" outlineLevel="0" collapsed="false">
      <c r="A74" s="79"/>
      <c r="B74" s="80" t="n">
        <v>4</v>
      </c>
      <c r="C74" s="81" t="s">
        <v>20</v>
      </c>
      <c r="D74" s="79"/>
      <c r="E74" s="80" t="n">
        <v>4</v>
      </c>
      <c r="F74" s="81" t="s">
        <v>20</v>
      </c>
      <c r="G74" s="79"/>
      <c r="H74" s="80" t="n">
        <v>4</v>
      </c>
      <c r="I74" s="81" t="s">
        <v>20</v>
      </c>
    </row>
    <row r="75" s="82" customFormat="true" ht="16.9" hidden="false" customHeight="true" outlineLevel="0" collapsed="false">
      <c r="A75" s="79" t="s">
        <v>20</v>
      </c>
      <c r="B75" s="80" t="n">
        <v>5</v>
      </c>
      <c r="C75" s="81"/>
      <c r="D75" s="79" t="s">
        <v>20</v>
      </c>
      <c r="E75" s="80" t="n">
        <v>5</v>
      </c>
      <c r="F75" s="81"/>
      <c r="G75" s="79" t="s">
        <v>20</v>
      </c>
      <c r="H75" s="80" t="n">
        <v>5</v>
      </c>
      <c r="I75" s="81"/>
    </row>
    <row r="76" s="82" customFormat="true" ht="16.9" hidden="false" customHeight="true" outlineLevel="0" collapsed="false">
      <c r="A76" s="79"/>
      <c r="B76" s="80" t="n">
        <v>6</v>
      </c>
      <c r="C76" s="81" t="s">
        <v>20</v>
      </c>
      <c r="D76" s="79"/>
      <c r="E76" s="80" t="n">
        <v>6</v>
      </c>
      <c r="F76" s="81" t="s">
        <v>20</v>
      </c>
      <c r="G76" s="79"/>
      <c r="H76" s="80" t="n">
        <v>6</v>
      </c>
      <c r="I76" s="81" t="s">
        <v>20</v>
      </c>
    </row>
    <row r="77" s="82" customFormat="true" ht="14.25" hidden="false" customHeight="false" outlineLevel="0" collapsed="false">
      <c r="A77" s="83" t="s">
        <v>21</v>
      </c>
      <c r="B77" s="83"/>
      <c r="C77" s="83"/>
      <c r="D77" s="83" t="s">
        <v>21</v>
      </c>
      <c r="E77" s="83"/>
      <c r="F77" s="83"/>
      <c r="G77" s="83" t="s">
        <v>21</v>
      </c>
      <c r="H77" s="83"/>
      <c r="I77" s="83"/>
    </row>
    <row r="78" s="82" customFormat="true" ht="13.5" hidden="false" customHeight="false" outlineLevel="0" collapsed="false">
      <c r="A78" s="87"/>
      <c r="B78" s="88"/>
      <c r="C78" s="89"/>
      <c r="D78" s="87"/>
      <c r="E78" s="88"/>
      <c r="F78" s="89"/>
      <c r="G78" s="87"/>
      <c r="H78" s="88"/>
      <c r="I78" s="89"/>
    </row>
    <row r="79" s="82" customFormat="true" ht="15.4" hidden="false" customHeight="true" outlineLevel="0" collapsed="false">
      <c r="A79" s="67" t="s">
        <v>25</v>
      </c>
      <c r="B79" s="67"/>
      <c r="C79" s="67"/>
      <c r="D79" s="67" t="s">
        <v>25</v>
      </c>
      <c r="E79" s="67"/>
      <c r="F79" s="67"/>
      <c r="G79" s="67" t="s">
        <v>26</v>
      </c>
      <c r="H79" s="67"/>
      <c r="I79" s="67"/>
    </row>
    <row r="80" s="82" customFormat="true" ht="12.75" hidden="false" customHeight="false" outlineLevel="0" collapsed="false">
      <c r="A8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80" s="69"/>
      <c r="C80" s="69"/>
      <c r="D8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80" s="69"/>
      <c r="F80" s="69"/>
      <c r="G8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80" s="69"/>
      <c r="I80" s="69"/>
    </row>
    <row r="81" s="82" customFormat="true" ht="15.75" hidden="false" customHeight="false" outlineLevel="0" collapsed="false">
      <c r="A81" s="70" t="n">
        <v>4</v>
      </c>
      <c r="B81" s="73"/>
      <c r="C81" s="74" t="n">
        <v>8</v>
      </c>
      <c r="D81" s="70" t="n">
        <v>3</v>
      </c>
      <c r="E81" s="73"/>
      <c r="F81" s="74" t="n">
        <v>9</v>
      </c>
      <c r="G81" s="70" t="n">
        <v>1</v>
      </c>
      <c r="H81" s="73"/>
      <c r="I81" s="74" t="n">
        <v>5</v>
      </c>
    </row>
    <row r="82" s="91" customFormat="true" ht="19.15" hidden="false" customHeight="true" outlineLevel="0" collapsed="false">
      <c r="A82" s="75" t="s">
        <v>12</v>
      </c>
      <c r="B82" s="76"/>
      <c r="C82" s="77" t="s">
        <v>16</v>
      </c>
      <c r="D82" s="75" t="s">
        <v>11</v>
      </c>
      <c r="E82" s="76"/>
      <c r="F82" s="90" t="s">
        <v>17</v>
      </c>
      <c r="G82" s="75" t="s">
        <v>8</v>
      </c>
      <c r="H82" s="76"/>
      <c r="I82" s="77" t="s">
        <v>13</v>
      </c>
    </row>
    <row r="83" s="91" customFormat="true" ht="27" hidden="false" customHeight="true" outlineLevel="0" collapsed="false">
      <c r="A83" s="75"/>
      <c r="B83" s="76"/>
      <c r="C83" s="77"/>
      <c r="D83" s="75"/>
      <c r="E83" s="76"/>
      <c r="F83" s="90"/>
      <c r="G83" s="75"/>
      <c r="H83" s="76"/>
      <c r="I83" s="77"/>
    </row>
    <row r="84" s="82" customFormat="true" ht="16.9" hidden="false" customHeight="true" outlineLevel="0" collapsed="false">
      <c r="A84" s="79" t="s">
        <v>20</v>
      </c>
      <c r="B84" s="80" t="n">
        <v>1</v>
      </c>
      <c r="C84" s="81"/>
      <c r="D84" s="79" t="s">
        <v>20</v>
      </c>
      <c r="E84" s="80" t="n">
        <v>1</v>
      </c>
      <c r="F84" s="81"/>
      <c r="G84" s="79" t="s">
        <v>20</v>
      </c>
      <c r="H84" s="80" t="n">
        <v>1</v>
      </c>
      <c r="I84" s="81"/>
    </row>
    <row r="85" s="82" customFormat="true" ht="16.9" hidden="false" customHeight="true" outlineLevel="0" collapsed="false">
      <c r="A85" s="79"/>
      <c r="B85" s="80" t="n">
        <v>2</v>
      </c>
      <c r="C85" s="81" t="s">
        <v>20</v>
      </c>
      <c r="D85" s="79"/>
      <c r="E85" s="80" t="n">
        <v>2</v>
      </c>
      <c r="F85" s="81" t="s">
        <v>20</v>
      </c>
      <c r="G85" s="79"/>
      <c r="H85" s="80" t="n">
        <v>2</v>
      </c>
      <c r="I85" s="81" t="s">
        <v>20</v>
      </c>
    </row>
    <row r="86" s="82" customFormat="true" ht="16.9" hidden="false" customHeight="true" outlineLevel="0" collapsed="false">
      <c r="A86" s="79" t="s">
        <v>20</v>
      </c>
      <c r="B86" s="80" t="n">
        <v>3</v>
      </c>
      <c r="C86" s="81"/>
      <c r="D86" s="79" t="s">
        <v>20</v>
      </c>
      <c r="E86" s="80" t="n">
        <v>3</v>
      </c>
      <c r="F86" s="81"/>
      <c r="G86" s="79" t="s">
        <v>20</v>
      </c>
      <c r="H86" s="80" t="n">
        <v>3</v>
      </c>
      <c r="I86" s="81"/>
    </row>
    <row r="87" s="82" customFormat="true" ht="16.9" hidden="false" customHeight="true" outlineLevel="0" collapsed="false">
      <c r="A87" s="79"/>
      <c r="B87" s="80" t="n">
        <v>4</v>
      </c>
      <c r="C87" s="81" t="s">
        <v>20</v>
      </c>
      <c r="D87" s="79"/>
      <c r="E87" s="80" t="n">
        <v>4</v>
      </c>
      <c r="F87" s="81" t="s">
        <v>20</v>
      </c>
      <c r="G87" s="79"/>
      <c r="H87" s="80" t="n">
        <v>4</v>
      </c>
      <c r="I87" s="81" t="s">
        <v>20</v>
      </c>
    </row>
    <row r="88" s="82" customFormat="true" ht="16.9" hidden="false" customHeight="true" outlineLevel="0" collapsed="false">
      <c r="A88" s="79" t="s">
        <v>20</v>
      </c>
      <c r="B88" s="80" t="n">
        <v>5</v>
      </c>
      <c r="C88" s="81"/>
      <c r="D88" s="79" t="s">
        <v>20</v>
      </c>
      <c r="E88" s="80" t="n">
        <v>5</v>
      </c>
      <c r="F88" s="81"/>
      <c r="G88" s="79" t="s">
        <v>20</v>
      </c>
      <c r="H88" s="80" t="n">
        <v>5</v>
      </c>
      <c r="I88" s="81"/>
    </row>
    <row r="89" s="82" customFormat="true" ht="16.9" hidden="false" customHeight="true" outlineLevel="0" collapsed="false">
      <c r="A89" s="79"/>
      <c r="B89" s="80" t="n">
        <v>6</v>
      </c>
      <c r="C89" s="81" t="s">
        <v>20</v>
      </c>
      <c r="D89" s="79"/>
      <c r="E89" s="80" t="n">
        <v>6</v>
      </c>
      <c r="F89" s="81" t="s">
        <v>20</v>
      </c>
      <c r="G89" s="79"/>
      <c r="H89" s="80" t="n">
        <v>6</v>
      </c>
      <c r="I89" s="81" t="s">
        <v>20</v>
      </c>
    </row>
    <row r="90" s="82" customFormat="true" ht="14.25" hidden="false" customHeight="false" outlineLevel="0" collapsed="false">
      <c r="A90" s="83" t="s">
        <v>21</v>
      </c>
      <c r="B90" s="83"/>
      <c r="C90" s="83"/>
      <c r="D90" s="83" t="s">
        <v>21</v>
      </c>
      <c r="E90" s="83"/>
      <c r="F90" s="83"/>
      <c r="G90" s="83" t="s">
        <v>21</v>
      </c>
      <c r="H90" s="83"/>
      <c r="I90" s="83"/>
    </row>
    <row r="91" s="82" customFormat="true" ht="13.5" hidden="false" customHeight="false" outlineLevel="0" collapsed="false">
      <c r="A91" s="84"/>
      <c r="B91" s="85"/>
      <c r="C91" s="86"/>
      <c r="D91" s="84"/>
      <c r="E91" s="85"/>
      <c r="F91" s="86"/>
      <c r="G91" s="84"/>
      <c r="H91" s="85"/>
      <c r="I91" s="86"/>
    </row>
    <row r="92" s="82" customFormat="true" ht="15.4" hidden="false" customHeight="true" outlineLevel="0" collapsed="false">
      <c r="A92" s="67" t="s">
        <v>26</v>
      </c>
      <c r="B92" s="67"/>
      <c r="C92" s="67"/>
      <c r="D92" s="67" t="s">
        <v>26</v>
      </c>
      <c r="E92" s="67"/>
      <c r="F92" s="67"/>
      <c r="G92" s="67" t="s">
        <v>26</v>
      </c>
      <c r="H92" s="67"/>
      <c r="I92" s="67"/>
    </row>
    <row r="93" s="82" customFormat="true" ht="12.75" hidden="false" customHeight="false" outlineLevel="0" collapsed="false">
      <c r="A9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93" s="69"/>
      <c r="C93" s="69"/>
      <c r="D9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93" s="69"/>
      <c r="F93" s="69"/>
      <c r="G9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93" s="69"/>
      <c r="I93" s="69"/>
    </row>
    <row r="94" s="82" customFormat="true" ht="15.75" hidden="false" customHeight="false" outlineLevel="0" collapsed="false">
      <c r="A94" s="70" t="n">
        <v>6</v>
      </c>
      <c r="B94" s="71"/>
      <c r="C94" s="72" t="n">
        <v>4</v>
      </c>
      <c r="D94" s="70" t="n">
        <v>7</v>
      </c>
      <c r="E94" s="73"/>
      <c r="F94" s="74" t="n">
        <v>3</v>
      </c>
      <c r="G94" s="70" t="n">
        <v>8</v>
      </c>
      <c r="H94" s="73"/>
      <c r="I94" s="74" t="n">
        <v>2</v>
      </c>
    </row>
    <row r="95" s="91" customFormat="true" ht="19.15" hidden="false" customHeight="true" outlineLevel="0" collapsed="false">
      <c r="A95" s="75" t="s">
        <v>14</v>
      </c>
      <c r="B95" s="76"/>
      <c r="C95" s="77" t="s">
        <v>12</v>
      </c>
      <c r="D95" s="75" t="s">
        <v>15</v>
      </c>
      <c r="E95" s="76"/>
      <c r="F95" s="77" t="s">
        <v>11</v>
      </c>
      <c r="G95" s="75" t="s">
        <v>16</v>
      </c>
      <c r="H95" s="76"/>
      <c r="I95" s="77" t="s">
        <v>10</v>
      </c>
    </row>
    <row r="96" s="91" customFormat="true" ht="26.25" hidden="false" customHeight="true" outlineLevel="0" collapsed="false">
      <c r="A96" s="75"/>
      <c r="B96" s="76"/>
      <c r="C96" s="77"/>
      <c r="D96" s="75"/>
      <c r="E96" s="76"/>
      <c r="F96" s="77"/>
      <c r="G96" s="75"/>
      <c r="H96" s="76"/>
      <c r="I96" s="77"/>
    </row>
    <row r="97" s="82" customFormat="true" ht="16.9" hidden="false" customHeight="true" outlineLevel="0" collapsed="false">
      <c r="A97" s="79" t="s">
        <v>20</v>
      </c>
      <c r="B97" s="80" t="n">
        <v>1</v>
      </c>
      <c r="C97" s="81"/>
      <c r="D97" s="79" t="s">
        <v>20</v>
      </c>
      <c r="E97" s="80" t="n">
        <v>1</v>
      </c>
      <c r="F97" s="81"/>
      <c r="G97" s="79" t="s">
        <v>20</v>
      </c>
      <c r="H97" s="80" t="n">
        <v>1</v>
      </c>
      <c r="I97" s="81"/>
    </row>
    <row r="98" s="82" customFormat="true" ht="16.9" hidden="false" customHeight="true" outlineLevel="0" collapsed="false">
      <c r="A98" s="79"/>
      <c r="B98" s="80" t="n">
        <v>2</v>
      </c>
      <c r="C98" s="81" t="s">
        <v>20</v>
      </c>
      <c r="D98" s="79"/>
      <c r="E98" s="80" t="n">
        <v>2</v>
      </c>
      <c r="F98" s="81" t="s">
        <v>20</v>
      </c>
      <c r="G98" s="79"/>
      <c r="H98" s="80" t="n">
        <v>2</v>
      </c>
      <c r="I98" s="81" t="s">
        <v>20</v>
      </c>
    </row>
    <row r="99" s="82" customFormat="true" ht="16.9" hidden="false" customHeight="true" outlineLevel="0" collapsed="false">
      <c r="A99" s="79" t="s">
        <v>20</v>
      </c>
      <c r="B99" s="80" t="n">
        <v>3</v>
      </c>
      <c r="C99" s="81"/>
      <c r="D99" s="79" t="s">
        <v>20</v>
      </c>
      <c r="E99" s="80" t="n">
        <v>3</v>
      </c>
      <c r="F99" s="81"/>
      <c r="G99" s="79" t="s">
        <v>20</v>
      </c>
      <c r="H99" s="80" t="n">
        <v>3</v>
      </c>
      <c r="I99" s="81"/>
    </row>
    <row r="100" s="82" customFormat="true" ht="16.9" hidden="false" customHeight="true" outlineLevel="0" collapsed="false">
      <c r="A100" s="79"/>
      <c r="B100" s="80" t="n">
        <v>4</v>
      </c>
      <c r="C100" s="81" t="s">
        <v>20</v>
      </c>
      <c r="D100" s="79"/>
      <c r="E100" s="80" t="n">
        <v>4</v>
      </c>
      <c r="F100" s="81" t="s">
        <v>20</v>
      </c>
      <c r="G100" s="79"/>
      <c r="H100" s="80" t="n">
        <v>4</v>
      </c>
      <c r="I100" s="81" t="s">
        <v>20</v>
      </c>
    </row>
    <row r="101" s="82" customFormat="true" ht="16.9" hidden="false" customHeight="true" outlineLevel="0" collapsed="false">
      <c r="A101" s="79" t="s">
        <v>20</v>
      </c>
      <c r="B101" s="80" t="n">
        <v>5</v>
      </c>
      <c r="C101" s="81"/>
      <c r="D101" s="79" t="s">
        <v>20</v>
      </c>
      <c r="E101" s="80" t="n">
        <v>5</v>
      </c>
      <c r="F101" s="81"/>
      <c r="G101" s="79" t="s">
        <v>20</v>
      </c>
      <c r="H101" s="80" t="n">
        <v>5</v>
      </c>
      <c r="I101" s="81"/>
    </row>
    <row r="102" s="82" customFormat="true" ht="16.9" hidden="false" customHeight="true" outlineLevel="0" collapsed="false">
      <c r="A102" s="79"/>
      <c r="B102" s="80" t="n">
        <v>6</v>
      </c>
      <c r="C102" s="81" t="s">
        <v>20</v>
      </c>
      <c r="D102" s="79"/>
      <c r="E102" s="80" t="n">
        <v>6</v>
      </c>
      <c r="F102" s="81" t="s">
        <v>20</v>
      </c>
      <c r="G102" s="79"/>
      <c r="H102" s="80" t="n">
        <v>6</v>
      </c>
      <c r="I102" s="81" t="s">
        <v>20</v>
      </c>
    </row>
    <row r="103" s="82" customFormat="true" ht="14.25" hidden="false" customHeight="false" outlineLevel="0" collapsed="false">
      <c r="A103" s="83" t="s">
        <v>21</v>
      </c>
      <c r="B103" s="83"/>
      <c r="C103" s="83"/>
      <c r="D103" s="83" t="s">
        <v>21</v>
      </c>
      <c r="E103" s="83"/>
      <c r="F103" s="83"/>
      <c r="G103" s="83" t="s">
        <v>21</v>
      </c>
      <c r="H103" s="83"/>
      <c r="I103" s="83"/>
    </row>
    <row r="104" s="82" customFormat="true" ht="13.5" hidden="false" customHeight="false" outlineLevel="0" collapsed="false">
      <c r="A104" s="84"/>
      <c r="B104" s="85"/>
      <c r="C104" s="86"/>
      <c r="D104" s="84"/>
      <c r="E104" s="85"/>
      <c r="F104" s="86"/>
      <c r="G104" s="84"/>
      <c r="H104" s="85"/>
      <c r="I104" s="86"/>
    </row>
    <row r="105" s="82" customFormat="true" ht="15.4" hidden="false" customHeight="true" outlineLevel="0" collapsed="false">
      <c r="A105" s="67" t="s">
        <v>27</v>
      </c>
      <c r="B105" s="67"/>
      <c r="C105" s="67"/>
      <c r="D105" s="67" t="s">
        <v>27</v>
      </c>
      <c r="E105" s="67"/>
      <c r="F105" s="67"/>
      <c r="G105" s="67" t="s">
        <v>27</v>
      </c>
      <c r="H105" s="67"/>
      <c r="I105" s="67"/>
    </row>
    <row r="106" s="82" customFormat="true" ht="12.75" hidden="false" customHeight="false" outlineLevel="0" collapsed="false">
      <c r="A10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06" s="69"/>
      <c r="C106" s="69"/>
      <c r="D10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06" s="69"/>
      <c r="F106" s="69"/>
      <c r="G10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06" s="69"/>
      <c r="I106" s="69"/>
    </row>
    <row r="107" s="82" customFormat="true" ht="15.75" hidden="false" customHeight="false" outlineLevel="0" collapsed="false">
      <c r="A107" s="70" t="n">
        <v>4</v>
      </c>
      <c r="B107" s="72"/>
      <c r="C107" s="74" t="n">
        <v>1</v>
      </c>
      <c r="D107" s="70" t="n">
        <v>3</v>
      </c>
      <c r="E107" s="73"/>
      <c r="F107" s="74" t="n">
        <v>5</v>
      </c>
      <c r="G107" s="70" t="n">
        <v>2</v>
      </c>
      <c r="H107" s="73"/>
      <c r="I107" s="74" t="n">
        <v>6</v>
      </c>
    </row>
    <row r="108" s="91" customFormat="true" ht="19.15" hidden="false" customHeight="true" outlineLevel="0" collapsed="false">
      <c r="A108" s="75" t="s">
        <v>12</v>
      </c>
      <c r="B108" s="76"/>
      <c r="C108" s="77" t="s">
        <v>8</v>
      </c>
      <c r="D108" s="75" t="s">
        <v>11</v>
      </c>
      <c r="E108" s="76"/>
      <c r="F108" s="77" t="s">
        <v>13</v>
      </c>
      <c r="G108" s="75" t="s">
        <v>10</v>
      </c>
      <c r="H108" s="76"/>
      <c r="I108" s="77" t="s">
        <v>14</v>
      </c>
    </row>
    <row r="109" s="91" customFormat="true" ht="29.25" hidden="false" customHeight="true" outlineLevel="0" collapsed="false">
      <c r="A109" s="75"/>
      <c r="B109" s="76"/>
      <c r="C109" s="77"/>
      <c r="D109" s="75"/>
      <c r="E109" s="76"/>
      <c r="F109" s="77"/>
      <c r="G109" s="75"/>
      <c r="H109" s="76"/>
      <c r="I109" s="77"/>
    </row>
    <row r="110" s="82" customFormat="true" ht="16.9" hidden="false" customHeight="true" outlineLevel="0" collapsed="false">
      <c r="A110" s="92" t="s">
        <v>20</v>
      </c>
      <c r="B110" s="93" t="n">
        <v>1</v>
      </c>
      <c r="C110" s="94"/>
      <c r="D110" s="92" t="s">
        <v>20</v>
      </c>
      <c r="E110" s="93" t="n">
        <v>1</v>
      </c>
      <c r="F110" s="94"/>
      <c r="G110" s="92" t="s">
        <v>20</v>
      </c>
      <c r="H110" s="93" t="n">
        <v>1</v>
      </c>
      <c r="I110" s="94"/>
    </row>
    <row r="111" s="82" customFormat="true" ht="16.9" hidden="false" customHeight="true" outlineLevel="0" collapsed="false">
      <c r="A111" s="79"/>
      <c r="B111" s="80" t="n">
        <v>2</v>
      </c>
      <c r="C111" s="81" t="s">
        <v>20</v>
      </c>
      <c r="D111" s="79"/>
      <c r="E111" s="80" t="n">
        <v>2</v>
      </c>
      <c r="F111" s="81" t="s">
        <v>20</v>
      </c>
      <c r="G111" s="79"/>
      <c r="H111" s="80" t="n">
        <v>2</v>
      </c>
      <c r="I111" s="81" t="s">
        <v>20</v>
      </c>
    </row>
    <row r="112" s="82" customFormat="true" ht="16.9" hidden="false" customHeight="true" outlineLevel="0" collapsed="false">
      <c r="A112" s="79" t="s">
        <v>20</v>
      </c>
      <c r="B112" s="80" t="n">
        <v>3</v>
      </c>
      <c r="C112" s="81"/>
      <c r="D112" s="79" t="s">
        <v>20</v>
      </c>
      <c r="E112" s="80" t="n">
        <v>3</v>
      </c>
      <c r="F112" s="81"/>
      <c r="G112" s="79" t="s">
        <v>20</v>
      </c>
      <c r="H112" s="80" t="n">
        <v>3</v>
      </c>
      <c r="I112" s="81"/>
    </row>
    <row r="113" s="82" customFormat="true" ht="16.9" hidden="false" customHeight="true" outlineLevel="0" collapsed="false">
      <c r="A113" s="79"/>
      <c r="B113" s="80" t="n">
        <v>4</v>
      </c>
      <c r="C113" s="81" t="s">
        <v>20</v>
      </c>
      <c r="D113" s="79"/>
      <c r="E113" s="80" t="n">
        <v>4</v>
      </c>
      <c r="F113" s="81" t="s">
        <v>20</v>
      </c>
      <c r="G113" s="79"/>
      <c r="H113" s="80" t="n">
        <v>4</v>
      </c>
      <c r="I113" s="81" t="s">
        <v>20</v>
      </c>
    </row>
    <row r="114" s="82" customFormat="true" ht="16.9" hidden="false" customHeight="true" outlineLevel="0" collapsed="false">
      <c r="A114" s="79" t="s">
        <v>20</v>
      </c>
      <c r="B114" s="80" t="n">
        <v>5</v>
      </c>
      <c r="C114" s="81"/>
      <c r="D114" s="79" t="s">
        <v>20</v>
      </c>
      <c r="E114" s="80" t="n">
        <v>5</v>
      </c>
      <c r="F114" s="81"/>
      <c r="G114" s="79" t="s">
        <v>20</v>
      </c>
      <c r="H114" s="80" t="n">
        <v>5</v>
      </c>
      <c r="I114" s="81"/>
    </row>
    <row r="115" s="82" customFormat="true" ht="16.9" hidden="false" customHeight="true" outlineLevel="0" collapsed="false">
      <c r="A115" s="79"/>
      <c r="B115" s="80" t="n">
        <v>6</v>
      </c>
      <c r="C115" s="81" t="s">
        <v>20</v>
      </c>
      <c r="D115" s="79"/>
      <c r="E115" s="80" t="n">
        <v>6</v>
      </c>
      <c r="F115" s="81" t="s">
        <v>20</v>
      </c>
      <c r="G115" s="79"/>
      <c r="H115" s="80" t="n">
        <v>6</v>
      </c>
      <c r="I115" s="81" t="s">
        <v>20</v>
      </c>
    </row>
    <row r="116" s="82" customFormat="true" ht="14.25" hidden="false" customHeight="false" outlineLevel="0" collapsed="false">
      <c r="A116" s="83" t="s">
        <v>21</v>
      </c>
      <c r="B116" s="83"/>
      <c r="C116" s="83"/>
      <c r="D116" s="83" t="s">
        <v>21</v>
      </c>
      <c r="E116" s="83"/>
      <c r="F116" s="83"/>
      <c r="G116" s="83" t="s">
        <v>21</v>
      </c>
      <c r="H116" s="83"/>
      <c r="I116" s="83"/>
    </row>
    <row r="117" s="82" customFormat="true" ht="13.5" hidden="false" customHeight="false" outlineLevel="0" collapsed="false">
      <c r="A117" s="84"/>
      <c r="B117" s="85"/>
      <c r="C117" s="86"/>
      <c r="D117" s="84"/>
      <c r="E117" s="85"/>
      <c r="F117" s="86"/>
      <c r="G117" s="84"/>
      <c r="H117" s="85"/>
      <c r="I117" s="86"/>
    </row>
    <row r="118" s="82" customFormat="true" ht="15.4" hidden="false" customHeight="true" outlineLevel="0" collapsed="false">
      <c r="A118" s="67" t="s">
        <v>27</v>
      </c>
      <c r="B118" s="67"/>
      <c r="C118" s="67"/>
      <c r="D118" s="67" t="s">
        <v>28</v>
      </c>
      <c r="E118" s="67"/>
      <c r="F118" s="67"/>
      <c r="G118" s="67" t="s">
        <v>28</v>
      </c>
      <c r="H118" s="67"/>
      <c r="I118" s="67"/>
    </row>
    <row r="119" s="82" customFormat="true" ht="12.75" hidden="false" customHeight="false" outlineLevel="0" collapsed="false">
      <c r="A11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19" s="69"/>
      <c r="C119" s="69"/>
      <c r="D11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19" s="69"/>
      <c r="F119" s="69"/>
      <c r="G11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19" s="69"/>
      <c r="I119" s="69"/>
    </row>
    <row r="120" s="82" customFormat="true" ht="15.75" hidden="false" customHeight="false" outlineLevel="0" collapsed="false">
      <c r="A120" s="70" t="n">
        <v>9</v>
      </c>
      <c r="B120" s="73"/>
      <c r="C120" s="74" t="n">
        <v>8</v>
      </c>
      <c r="D120" s="70" t="n">
        <v>1</v>
      </c>
      <c r="E120" s="73"/>
      <c r="F120" s="74" t="n">
        <v>3</v>
      </c>
      <c r="G120" s="70" t="n">
        <v>4</v>
      </c>
      <c r="H120" s="73"/>
      <c r="I120" s="74" t="n">
        <v>2</v>
      </c>
    </row>
    <row r="121" s="91" customFormat="true" ht="19.15" hidden="false" customHeight="true" outlineLevel="0" collapsed="false">
      <c r="A121" s="75" t="s">
        <v>17</v>
      </c>
      <c r="B121" s="76"/>
      <c r="C121" s="77" t="s">
        <v>16</v>
      </c>
      <c r="D121" s="75" t="s">
        <v>8</v>
      </c>
      <c r="E121" s="76"/>
      <c r="F121" s="77" t="s">
        <v>11</v>
      </c>
      <c r="G121" s="75" t="s">
        <v>12</v>
      </c>
      <c r="H121" s="76"/>
      <c r="I121" s="77" t="s">
        <v>10</v>
      </c>
    </row>
    <row r="122" s="91" customFormat="true" ht="26.25" hidden="false" customHeight="true" outlineLevel="0" collapsed="false">
      <c r="A122" s="75"/>
      <c r="B122" s="76"/>
      <c r="C122" s="77"/>
      <c r="D122" s="75"/>
      <c r="E122" s="76"/>
      <c r="F122" s="77"/>
      <c r="G122" s="75"/>
      <c r="H122" s="76"/>
      <c r="I122" s="77"/>
    </row>
    <row r="123" s="82" customFormat="true" ht="16.9" hidden="false" customHeight="true" outlineLevel="0" collapsed="false">
      <c r="A123" s="79" t="s">
        <v>20</v>
      </c>
      <c r="B123" s="80" t="n">
        <v>1</v>
      </c>
      <c r="C123" s="81"/>
      <c r="D123" s="79" t="s">
        <v>20</v>
      </c>
      <c r="E123" s="80" t="n">
        <v>1</v>
      </c>
      <c r="F123" s="81"/>
      <c r="G123" s="79" t="s">
        <v>20</v>
      </c>
      <c r="H123" s="80" t="n">
        <v>1</v>
      </c>
      <c r="I123" s="81"/>
    </row>
    <row r="124" s="82" customFormat="true" ht="16.9" hidden="false" customHeight="true" outlineLevel="0" collapsed="false">
      <c r="A124" s="79"/>
      <c r="B124" s="80" t="n">
        <v>2</v>
      </c>
      <c r="C124" s="81" t="s">
        <v>20</v>
      </c>
      <c r="D124" s="79"/>
      <c r="E124" s="80" t="n">
        <v>2</v>
      </c>
      <c r="F124" s="81" t="s">
        <v>20</v>
      </c>
      <c r="G124" s="79"/>
      <c r="H124" s="80" t="n">
        <v>2</v>
      </c>
      <c r="I124" s="81" t="s">
        <v>20</v>
      </c>
    </row>
    <row r="125" s="82" customFormat="true" ht="16.9" hidden="false" customHeight="true" outlineLevel="0" collapsed="false">
      <c r="A125" s="79" t="s">
        <v>20</v>
      </c>
      <c r="B125" s="80" t="n">
        <v>3</v>
      </c>
      <c r="C125" s="81"/>
      <c r="D125" s="79" t="s">
        <v>20</v>
      </c>
      <c r="E125" s="80" t="n">
        <v>3</v>
      </c>
      <c r="F125" s="81"/>
      <c r="G125" s="79" t="s">
        <v>20</v>
      </c>
      <c r="H125" s="80" t="n">
        <v>3</v>
      </c>
      <c r="I125" s="81"/>
    </row>
    <row r="126" s="82" customFormat="true" ht="16.9" hidden="false" customHeight="true" outlineLevel="0" collapsed="false">
      <c r="A126" s="79"/>
      <c r="B126" s="80" t="n">
        <v>4</v>
      </c>
      <c r="C126" s="81" t="s">
        <v>20</v>
      </c>
      <c r="D126" s="79"/>
      <c r="E126" s="80" t="n">
        <v>4</v>
      </c>
      <c r="F126" s="81" t="s">
        <v>20</v>
      </c>
      <c r="G126" s="79"/>
      <c r="H126" s="80" t="n">
        <v>4</v>
      </c>
      <c r="I126" s="81" t="s">
        <v>20</v>
      </c>
    </row>
    <row r="127" s="82" customFormat="true" ht="16.9" hidden="false" customHeight="true" outlineLevel="0" collapsed="false">
      <c r="A127" s="79" t="s">
        <v>20</v>
      </c>
      <c r="B127" s="80" t="n">
        <v>5</v>
      </c>
      <c r="C127" s="81"/>
      <c r="D127" s="79" t="s">
        <v>20</v>
      </c>
      <c r="E127" s="80" t="n">
        <v>5</v>
      </c>
      <c r="F127" s="81"/>
      <c r="G127" s="79" t="s">
        <v>20</v>
      </c>
      <c r="H127" s="80" t="n">
        <v>5</v>
      </c>
      <c r="I127" s="81"/>
    </row>
    <row r="128" s="82" customFormat="true" ht="16.9" hidden="false" customHeight="true" outlineLevel="0" collapsed="false">
      <c r="A128" s="79"/>
      <c r="B128" s="80" t="n">
        <v>6</v>
      </c>
      <c r="C128" s="81" t="s">
        <v>20</v>
      </c>
      <c r="D128" s="79"/>
      <c r="E128" s="80" t="n">
        <v>6</v>
      </c>
      <c r="F128" s="81" t="s">
        <v>20</v>
      </c>
      <c r="G128" s="79"/>
      <c r="H128" s="80" t="n">
        <v>6</v>
      </c>
      <c r="I128" s="81" t="s">
        <v>20</v>
      </c>
    </row>
    <row r="129" s="82" customFormat="true" ht="14.25" hidden="false" customHeight="false" outlineLevel="0" collapsed="false">
      <c r="A129" s="83" t="s">
        <v>21</v>
      </c>
      <c r="B129" s="83"/>
      <c r="C129" s="83"/>
      <c r="D129" s="83" t="s">
        <v>21</v>
      </c>
      <c r="E129" s="83"/>
      <c r="F129" s="83"/>
      <c r="G129" s="83" t="s">
        <v>21</v>
      </c>
      <c r="H129" s="83"/>
      <c r="I129" s="83"/>
    </row>
    <row r="130" s="82" customFormat="true" ht="13.5" hidden="false" customHeight="false" outlineLevel="0" collapsed="false">
      <c r="A130" s="84"/>
      <c r="B130" s="85"/>
      <c r="C130" s="86"/>
      <c r="D130" s="84"/>
      <c r="E130" s="85"/>
      <c r="F130" s="86"/>
      <c r="G130" s="84"/>
      <c r="H130" s="85"/>
      <c r="I130" s="86"/>
    </row>
    <row r="131" s="82" customFormat="true" ht="15.4" hidden="false" customHeight="true" outlineLevel="0" collapsed="false">
      <c r="A131" s="67" t="s">
        <v>28</v>
      </c>
      <c r="B131" s="67"/>
      <c r="C131" s="67"/>
      <c r="D131" s="67" t="s">
        <v>28</v>
      </c>
      <c r="E131" s="67"/>
      <c r="F131" s="67"/>
      <c r="G131" s="67" t="s">
        <v>29</v>
      </c>
      <c r="H131" s="67"/>
      <c r="I131" s="67"/>
    </row>
    <row r="132" s="82" customFormat="true" ht="12.75" hidden="false" customHeight="false" outlineLevel="0" collapsed="false">
      <c r="A13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32" s="69"/>
      <c r="C132" s="69"/>
      <c r="D13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32" s="69"/>
      <c r="F132" s="69"/>
      <c r="G13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32" s="69"/>
      <c r="I132" s="69"/>
    </row>
    <row r="133" s="82" customFormat="true" ht="15.75" hidden="false" customHeight="false" outlineLevel="0" collapsed="false">
      <c r="A133" s="70" t="n">
        <v>6</v>
      </c>
      <c r="B133" s="73"/>
      <c r="C133" s="74" t="n">
        <v>9</v>
      </c>
      <c r="D133" s="70" t="n">
        <v>7</v>
      </c>
      <c r="E133" s="73"/>
      <c r="F133" s="74" t="n">
        <v>8</v>
      </c>
      <c r="G133" s="70" t="n">
        <v>2</v>
      </c>
      <c r="H133" s="73"/>
      <c r="I133" s="74" t="n">
        <v>1</v>
      </c>
    </row>
    <row r="134" s="91" customFormat="true" ht="19.15" hidden="false" customHeight="true" outlineLevel="0" collapsed="false">
      <c r="A134" s="75" t="s">
        <v>14</v>
      </c>
      <c r="B134" s="76"/>
      <c r="C134" s="77" t="s">
        <v>17</v>
      </c>
      <c r="D134" s="75" t="s">
        <v>15</v>
      </c>
      <c r="E134" s="76"/>
      <c r="F134" s="90" t="s">
        <v>16</v>
      </c>
      <c r="G134" s="75" t="s">
        <v>10</v>
      </c>
      <c r="H134" s="76"/>
      <c r="I134" s="77" t="s">
        <v>8</v>
      </c>
    </row>
    <row r="135" s="91" customFormat="true" ht="29.25" hidden="false" customHeight="true" outlineLevel="0" collapsed="false">
      <c r="A135" s="75"/>
      <c r="B135" s="76"/>
      <c r="C135" s="77"/>
      <c r="D135" s="75"/>
      <c r="E135" s="76"/>
      <c r="F135" s="90"/>
      <c r="G135" s="75"/>
      <c r="H135" s="76"/>
      <c r="I135" s="77"/>
    </row>
    <row r="136" s="82" customFormat="true" ht="16.9" hidden="false" customHeight="true" outlineLevel="0" collapsed="false">
      <c r="A136" s="79" t="s">
        <v>20</v>
      </c>
      <c r="B136" s="80" t="n">
        <v>1</v>
      </c>
      <c r="C136" s="81"/>
      <c r="D136" s="79" t="s">
        <v>20</v>
      </c>
      <c r="E136" s="80" t="n">
        <v>1</v>
      </c>
      <c r="F136" s="81"/>
      <c r="G136" s="79" t="s">
        <v>20</v>
      </c>
      <c r="H136" s="80" t="n">
        <v>1</v>
      </c>
      <c r="I136" s="81"/>
    </row>
    <row r="137" s="82" customFormat="true" ht="16.9" hidden="false" customHeight="true" outlineLevel="0" collapsed="false">
      <c r="A137" s="79"/>
      <c r="B137" s="80" t="n">
        <v>2</v>
      </c>
      <c r="C137" s="81" t="s">
        <v>20</v>
      </c>
      <c r="D137" s="79"/>
      <c r="E137" s="80" t="n">
        <v>2</v>
      </c>
      <c r="F137" s="81" t="s">
        <v>20</v>
      </c>
      <c r="G137" s="79"/>
      <c r="H137" s="80" t="n">
        <v>2</v>
      </c>
      <c r="I137" s="81" t="s">
        <v>20</v>
      </c>
    </row>
    <row r="138" s="82" customFormat="true" ht="16.9" hidden="false" customHeight="true" outlineLevel="0" collapsed="false">
      <c r="A138" s="79" t="s">
        <v>20</v>
      </c>
      <c r="B138" s="80" t="n">
        <v>3</v>
      </c>
      <c r="C138" s="81"/>
      <c r="D138" s="79" t="s">
        <v>20</v>
      </c>
      <c r="E138" s="80" t="n">
        <v>3</v>
      </c>
      <c r="F138" s="81"/>
      <c r="G138" s="79" t="s">
        <v>20</v>
      </c>
      <c r="H138" s="80" t="n">
        <v>3</v>
      </c>
      <c r="I138" s="81"/>
    </row>
    <row r="139" s="82" customFormat="true" ht="16.9" hidden="false" customHeight="true" outlineLevel="0" collapsed="false">
      <c r="A139" s="79"/>
      <c r="B139" s="80" t="n">
        <v>4</v>
      </c>
      <c r="C139" s="81" t="s">
        <v>20</v>
      </c>
      <c r="D139" s="79"/>
      <c r="E139" s="80" t="n">
        <v>4</v>
      </c>
      <c r="F139" s="81" t="s">
        <v>20</v>
      </c>
      <c r="G139" s="79"/>
      <c r="H139" s="80" t="n">
        <v>4</v>
      </c>
      <c r="I139" s="81" t="s">
        <v>20</v>
      </c>
    </row>
    <row r="140" s="82" customFormat="true" ht="16.9" hidden="false" customHeight="true" outlineLevel="0" collapsed="false">
      <c r="A140" s="79" t="s">
        <v>20</v>
      </c>
      <c r="B140" s="80" t="n">
        <v>5</v>
      </c>
      <c r="C140" s="81"/>
      <c r="D140" s="79" t="s">
        <v>20</v>
      </c>
      <c r="E140" s="80" t="n">
        <v>5</v>
      </c>
      <c r="F140" s="81"/>
      <c r="G140" s="79" t="s">
        <v>20</v>
      </c>
      <c r="H140" s="80" t="n">
        <v>5</v>
      </c>
      <c r="I140" s="81"/>
    </row>
    <row r="141" s="82" customFormat="true" ht="16.9" hidden="false" customHeight="true" outlineLevel="0" collapsed="false">
      <c r="A141" s="79"/>
      <c r="B141" s="80" t="n">
        <v>6</v>
      </c>
      <c r="C141" s="81" t="s">
        <v>20</v>
      </c>
      <c r="D141" s="79"/>
      <c r="E141" s="80" t="n">
        <v>6</v>
      </c>
      <c r="F141" s="81" t="s">
        <v>20</v>
      </c>
      <c r="G141" s="79"/>
      <c r="H141" s="80" t="n">
        <v>6</v>
      </c>
      <c r="I141" s="81" t="s">
        <v>20</v>
      </c>
    </row>
    <row r="142" s="82" customFormat="true" ht="14.25" hidden="false" customHeight="false" outlineLevel="0" collapsed="false">
      <c r="A142" s="83" t="s">
        <v>21</v>
      </c>
      <c r="B142" s="83"/>
      <c r="C142" s="83"/>
      <c r="D142" s="83" t="s">
        <v>21</v>
      </c>
      <c r="E142" s="83"/>
      <c r="F142" s="83"/>
      <c r="G142" s="83" t="s">
        <v>21</v>
      </c>
      <c r="H142" s="83"/>
      <c r="I142" s="83"/>
    </row>
    <row r="143" s="82" customFormat="true" ht="13.5" hidden="false" customHeight="false" outlineLevel="0" collapsed="false">
      <c r="A143" s="84"/>
      <c r="B143" s="85"/>
      <c r="C143" s="86"/>
      <c r="D143" s="84"/>
      <c r="E143" s="85"/>
      <c r="F143" s="86"/>
      <c r="G143" s="84"/>
      <c r="H143" s="85"/>
      <c r="I143" s="86"/>
    </row>
    <row r="144" s="82" customFormat="true" ht="15.4" hidden="false" customHeight="true" outlineLevel="0" collapsed="false">
      <c r="A144" s="67" t="s">
        <v>29</v>
      </c>
      <c r="B144" s="67"/>
      <c r="C144" s="67"/>
      <c r="D144" s="67" t="s">
        <v>29</v>
      </c>
      <c r="E144" s="67"/>
      <c r="F144" s="67"/>
      <c r="G144" s="67" t="s">
        <v>29</v>
      </c>
      <c r="H144" s="67"/>
      <c r="I144" s="67"/>
    </row>
    <row r="145" s="82" customFormat="true" ht="12.75" hidden="false" customHeight="false" outlineLevel="0" collapsed="false">
      <c r="A14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45" s="69"/>
      <c r="C145" s="69"/>
      <c r="D14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45" s="69"/>
      <c r="F145" s="69"/>
      <c r="G14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45" s="69"/>
      <c r="I145" s="69"/>
    </row>
    <row r="146" s="82" customFormat="true" ht="15.75" hidden="false" customHeight="false" outlineLevel="0" collapsed="false">
      <c r="A146" s="70" t="n">
        <v>9</v>
      </c>
      <c r="B146" s="71"/>
      <c r="C146" s="72" t="n">
        <v>4</v>
      </c>
      <c r="D146" s="70" t="n">
        <v>8</v>
      </c>
      <c r="E146" s="73"/>
      <c r="F146" s="74" t="n">
        <v>5</v>
      </c>
      <c r="G146" s="70" t="n">
        <v>7</v>
      </c>
      <c r="H146" s="73"/>
      <c r="I146" s="74" t="n">
        <v>6</v>
      </c>
    </row>
    <row r="147" s="91" customFormat="true" ht="19.15" hidden="false" customHeight="true" outlineLevel="0" collapsed="false">
      <c r="A147" s="75" t="s">
        <v>17</v>
      </c>
      <c r="B147" s="76"/>
      <c r="C147" s="77" t="s">
        <v>12</v>
      </c>
      <c r="D147" s="75" t="s">
        <v>16</v>
      </c>
      <c r="E147" s="76"/>
      <c r="F147" s="77" t="s">
        <v>13</v>
      </c>
      <c r="G147" s="75" t="s">
        <v>15</v>
      </c>
      <c r="H147" s="76"/>
      <c r="I147" s="77" t="s">
        <v>14</v>
      </c>
    </row>
    <row r="148" s="91" customFormat="true" ht="29.25" hidden="false" customHeight="true" outlineLevel="0" collapsed="false">
      <c r="A148" s="75"/>
      <c r="B148" s="76"/>
      <c r="C148" s="77"/>
      <c r="D148" s="75"/>
      <c r="E148" s="76"/>
      <c r="F148" s="77"/>
      <c r="G148" s="75"/>
      <c r="H148" s="76"/>
      <c r="I148" s="77"/>
    </row>
    <row r="149" s="82" customFormat="true" ht="16.9" hidden="false" customHeight="true" outlineLevel="0" collapsed="false">
      <c r="A149" s="79" t="s">
        <v>20</v>
      </c>
      <c r="B149" s="80" t="n">
        <v>1</v>
      </c>
      <c r="C149" s="81"/>
      <c r="D149" s="79" t="s">
        <v>20</v>
      </c>
      <c r="E149" s="80" t="n">
        <v>1</v>
      </c>
      <c r="F149" s="81"/>
      <c r="G149" s="79" t="s">
        <v>20</v>
      </c>
      <c r="H149" s="80" t="n">
        <v>1</v>
      </c>
      <c r="I149" s="81"/>
    </row>
    <row r="150" s="82" customFormat="true" ht="16.9" hidden="false" customHeight="true" outlineLevel="0" collapsed="false">
      <c r="A150" s="79"/>
      <c r="B150" s="80" t="n">
        <v>2</v>
      </c>
      <c r="C150" s="81" t="s">
        <v>20</v>
      </c>
      <c r="D150" s="79"/>
      <c r="E150" s="80" t="n">
        <v>2</v>
      </c>
      <c r="F150" s="81" t="s">
        <v>20</v>
      </c>
      <c r="G150" s="79"/>
      <c r="H150" s="80" t="n">
        <v>2</v>
      </c>
      <c r="I150" s="81" t="s">
        <v>20</v>
      </c>
    </row>
    <row r="151" s="82" customFormat="true" ht="16.9" hidden="false" customHeight="true" outlineLevel="0" collapsed="false">
      <c r="A151" s="79" t="s">
        <v>20</v>
      </c>
      <c r="B151" s="80" t="n">
        <v>3</v>
      </c>
      <c r="C151" s="81"/>
      <c r="D151" s="79" t="s">
        <v>20</v>
      </c>
      <c r="E151" s="80" t="n">
        <v>3</v>
      </c>
      <c r="F151" s="81"/>
      <c r="G151" s="79" t="s">
        <v>20</v>
      </c>
      <c r="H151" s="80" t="n">
        <v>3</v>
      </c>
      <c r="I151" s="81"/>
    </row>
    <row r="152" s="82" customFormat="true" ht="16.9" hidden="false" customHeight="true" outlineLevel="0" collapsed="false">
      <c r="A152" s="79"/>
      <c r="B152" s="80" t="n">
        <v>4</v>
      </c>
      <c r="C152" s="81" t="s">
        <v>20</v>
      </c>
      <c r="D152" s="79"/>
      <c r="E152" s="80" t="n">
        <v>4</v>
      </c>
      <c r="F152" s="81" t="s">
        <v>20</v>
      </c>
      <c r="G152" s="79"/>
      <c r="H152" s="80" t="n">
        <v>4</v>
      </c>
      <c r="I152" s="81" t="s">
        <v>20</v>
      </c>
    </row>
    <row r="153" s="82" customFormat="true" ht="16.9" hidden="false" customHeight="true" outlineLevel="0" collapsed="false">
      <c r="A153" s="79" t="s">
        <v>20</v>
      </c>
      <c r="B153" s="80" t="n">
        <v>5</v>
      </c>
      <c r="C153" s="81"/>
      <c r="D153" s="79" t="s">
        <v>20</v>
      </c>
      <c r="E153" s="80" t="n">
        <v>5</v>
      </c>
      <c r="F153" s="81"/>
      <c r="G153" s="79" t="s">
        <v>20</v>
      </c>
      <c r="H153" s="80" t="n">
        <v>5</v>
      </c>
      <c r="I153" s="81"/>
    </row>
    <row r="154" s="82" customFormat="true" ht="16.9" hidden="false" customHeight="true" outlineLevel="0" collapsed="false">
      <c r="A154" s="79"/>
      <c r="B154" s="80" t="n">
        <v>6</v>
      </c>
      <c r="C154" s="81" t="s">
        <v>20</v>
      </c>
      <c r="D154" s="79"/>
      <c r="E154" s="80" t="n">
        <v>6</v>
      </c>
      <c r="F154" s="81" t="s">
        <v>20</v>
      </c>
      <c r="G154" s="79"/>
      <c r="H154" s="80" t="n">
        <v>6</v>
      </c>
      <c r="I154" s="81" t="s">
        <v>20</v>
      </c>
    </row>
    <row r="155" s="82" customFormat="true" ht="14.25" hidden="false" customHeight="false" outlineLevel="0" collapsed="false">
      <c r="A155" s="83" t="s">
        <v>21</v>
      </c>
      <c r="B155" s="83"/>
      <c r="C155" s="83"/>
      <c r="D155" s="83" t="s">
        <v>21</v>
      </c>
      <c r="E155" s="83"/>
      <c r="F155" s="83"/>
      <c r="G155" s="83" t="s">
        <v>21</v>
      </c>
      <c r="H155" s="83"/>
      <c r="I155" s="83"/>
    </row>
    <row r="156" s="82" customFormat="true" ht="13.5" hidden="false" customHeight="false" outlineLevel="0" collapsed="false">
      <c r="A156" s="84"/>
      <c r="B156" s="85"/>
      <c r="C156" s="86"/>
      <c r="D156" s="84"/>
      <c r="E156" s="85"/>
      <c r="F156" s="86"/>
      <c r="G156" s="84"/>
      <c r="H156" s="85"/>
      <c r="I156" s="86"/>
    </row>
    <row r="157" s="82" customFormat="true" ht="15.4" hidden="false" customHeight="tru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</row>
    <row r="158" s="82" customFormat="true" ht="12.75" hidden="false" customHeight="false" outlineLevel="0" collapsed="false">
      <c r="A15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58" s="69"/>
      <c r="C158" s="69"/>
      <c r="D15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58" s="69"/>
      <c r="F158" s="69"/>
      <c r="G15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58" s="69"/>
      <c r="I158" s="69"/>
    </row>
    <row r="159" s="82" customFormat="true" ht="15.75" hidden="false" customHeight="false" outlineLevel="0" collapsed="false">
      <c r="A159" s="70"/>
      <c r="B159" s="72"/>
      <c r="C159" s="74"/>
      <c r="D159" s="70"/>
      <c r="E159" s="73"/>
      <c r="F159" s="74"/>
      <c r="G159" s="70"/>
      <c r="H159" s="73"/>
      <c r="I159" s="74"/>
    </row>
    <row r="160" s="91" customFormat="true" ht="19.15" hidden="false" customHeight="true" outlineLevel="0" collapsed="false">
      <c r="A160" s="75"/>
      <c r="B160" s="76"/>
      <c r="C160" s="77"/>
      <c r="D160" s="75"/>
      <c r="E160" s="76"/>
      <c r="F160" s="77"/>
      <c r="G160" s="75"/>
      <c r="H160" s="76"/>
      <c r="I160" s="77"/>
    </row>
    <row r="161" s="91" customFormat="true" ht="19.15" hidden="false" customHeight="true" outlineLevel="0" collapsed="false">
      <c r="A161" s="75"/>
      <c r="B161" s="76"/>
      <c r="C161" s="77"/>
      <c r="D161" s="75"/>
      <c r="E161" s="76"/>
      <c r="F161" s="77"/>
      <c r="G161" s="75"/>
      <c r="H161" s="76"/>
      <c r="I161" s="77"/>
    </row>
    <row r="162" s="82" customFormat="true" ht="16.9" hidden="false" customHeight="true" outlineLevel="0" collapsed="false">
      <c r="A162" s="79" t="s">
        <v>20</v>
      </c>
      <c r="B162" s="80" t="n">
        <v>1</v>
      </c>
      <c r="C162" s="81"/>
      <c r="D162" s="79" t="s">
        <v>20</v>
      </c>
      <c r="E162" s="80" t="n">
        <v>1</v>
      </c>
      <c r="F162" s="81"/>
      <c r="G162" s="79" t="s">
        <v>20</v>
      </c>
      <c r="H162" s="80" t="n">
        <v>1</v>
      </c>
      <c r="I162" s="81"/>
    </row>
    <row r="163" s="82" customFormat="true" ht="16.9" hidden="false" customHeight="true" outlineLevel="0" collapsed="false">
      <c r="A163" s="79"/>
      <c r="B163" s="80" t="n">
        <v>2</v>
      </c>
      <c r="C163" s="81" t="s">
        <v>20</v>
      </c>
      <c r="D163" s="79"/>
      <c r="E163" s="80" t="n">
        <v>2</v>
      </c>
      <c r="F163" s="81" t="s">
        <v>20</v>
      </c>
      <c r="G163" s="79"/>
      <c r="H163" s="80" t="n">
        <v>2</v>
      </c>
      <c r="I163" s="81" t="s">
        <v>20</v>
      </c>
    </row>
    <row r="164" s="82" customFormat="true" ht="16.9" hidden="false" customHeight="true" outlineLevel="0" collapsed="false">
      <c r="A164" s="79" t="s">
        <v>20</v>
      </c>
      <c r="B164" s="80" t="n">
        <v>3</v>
      </c>
      <c r="C164" s="81"/>
      <c r="D164" s="79" t="s">
        <v>20</v>
      </c>
      <c r="E164" s="80" t="n">
        <v>3</v>
      </c>
      <c r="F164" s="81"/>
      <c r="G164" s="79" t="s">
        <v>20</v>
      </c>
      <c r="H164" s="80" t="n">
        <v>3</v>
      </c>
      <c r="I164" s="81"/>
    </row>
    <row r="165" s="82" customFormat="true" ht="16.9" hidden="false" customHeight="true" outlineLevel="0" collapsed="false">
      <c r="A165" s="79"/>
      <c r="B165" s="80" t="n">
        <v>4</v>
      </c>
      <c r="C165" s="81" t="s">
        <v>20</v>
      </c>
      <c r="D165" s="79"/>
      <c r="E165" s="80" t="n">
        <v>4</v>
      </c>
      <c r="F165" s="81" t="s">
        <v>20</v>
      </c>
      <c r="G165" s="79"/>
      <c r="H165" s="80" t="n">
        <v>4</v>
      </c>
      <c r="I165" s="81" t="s">
        <v>20</v>
      </c>
    </row>
    <row r="166" s="82" customFormat="true" ht="16.9" hidden="false" customHeight="true" outlineLevel="0" collapsed="false">
      <c r="A166" s="79" t="s">
        <v>20</v>
      </c>
      <c r="B166" s="80" t="n">
        <v>5</v>
      </c>
      <c r="C166" s="81"/>
      <c r="D166" s="79" t="s">
        <v>20</v>
      </c>
      <c r="E166" s="80" t="n">
        <v>5</v>
      </c>
      <c r="F166" s="81"/>
      <c r="G166" s="79" t="s">
        <v>20</v>
      </c>
      <c r="H166" s="80" t="n">
        <v>5</v>
      </c>
      <c r="I166" s="81"/>
    </row>
    <row r="167" s="82" customFormat="true" ht="16.9" hidden="false" customHeight="true" outlineLevel="0" collapsed="false">
      <c r="A167" s="79"/>
      <c r="B167" s="80" t="n">
        <v>6</v>
      </c>
      <c r="C167" s="81" t="s">
        <v>20</v>
      </c>
      <c r="D167" s="79"/>
      <c r="E167" s="80" t="n">
        <v>6</v>
      </c>
      <c r="F167" s="81" t="s">
        <v>20</v>
      </c>
      <c r="G167" s="79"/>
      <c r="H167" s="80" t="n">
        <v>6</v>
      </c>
      <c r="I167" s="81" t="s">
        <v>20</v>
      </c>
    </row>
    <row r="168" s="82" customFormat="true" ht="14.25" hidden="false" customHeight="false" outlineLevel="0" collapsed="false">
      <c r="A168" s="83" t="s">
        <v>21</v>
      </c>
      <c r="B168" s="83"/>
      <c r="C168" s="83"/>
      <c r="D168" s="83" t="s">
        <v>21</v>
      </c>
      <c r="E168" s="83"/>
      <c r="F168" s="83"/>
      <c r="G168" s="83" t="s">
        <v>21</v>
      </c>
      <c r="H168" s="83"/>
      <c r="I168" s="83"/>
    </row>
    <row r="169" s="82" customFormat="true" ht="13.5" hidden="false" customHeight="false" outlineLevel="0" collapsed="false">
      <c r="A169" s="84"/>
      <c r="B169" s="85"/>
      <c r="C169" s="86"/>
      <c r="D169" s="84"/>
      <c r="E169" s="85"/>
      <c r="F169" s="86"/>
      <c r="G169" s="84"/>
      <c r="H169" s="85"/>
      <c r="I169" s="86"/>
    </row>
    <row r="170" s="82" customFormat="true" ht="15.4" hidden="false" customHeight="tru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</row>
    <row r="171" s="82" customFormat="true" ht="12.75" hidden="false" customHeight="false" outlineLevel="0" collapsed="false">
      <c r="A17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71" s="69"/>
      <c r="C171" s="69"/>
      <c r="D17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71" s="69"/>
      <c r="F171" s="69"/>
      <c r="G17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71" s="69"/>
      <c r="I171" s="69"/>
    </row>
    <row r="172" s="82" customFormat="true" ht="15.75" hidden="false" customHeight="false" outlineLevel="0" collapsed="false">
      <c r="A172" s="70"/>
      <c r="B172" s="73"/>
      <c r="C172" s="74"/>
      <c r="D172" s="70"/>
      <c r="E172" s="73"/>
      <c r="F172" s="74"/>
      <c r="G172" s="70"/>
      <c r="H172" s="73"/>
      <c r="I172" s="74"/>
    </row>
    <row r="173" s="91" customFormat="true" ht="19.15" hidden="false" customHeight="true" outlineLevel="0" collapsed="false">
      <c r="A173" s="75"/>
      <c r="B173" s="76"/>
      <c r="C173" s="77"/>
      <c r="D173" s="75"/>
      <c r="E173" s="76"/>
      <c r="F173" s="77"/>
      <c r="G173" s="75"/>
      <c r="H173" s="76"/>
      <c r="I173" s="77"/>
    </row>
    <row r="174" s="91" customFormat="true" ht="19.15" hidden="false" customHeight="true" outlineLevel="0" collapsed="false">
      <c r="A174" s="75"/>
      <c r="B174" s="76"/>
      <c r="C174" s="77"/>
      <c r="D174" s="75"/>
      <c r="E174" s="76"/>
      <c r="F174" s="77"/>
      <c r="G174" s="75"/>
      <c r="H174" s="76"/>
      <c r="I174" s="77"/>
    </row>
    <row r="175" s="82" customFormat="true" ht="16.9" hidden="false" customHeight="true" outlineLevel="0" collapsed="false">
      <c r="A175" s="79" t="s">
        <v>20</v>
      </c>
      <c r="B175" s="80" t="n">
        <v>1</v>
      </c>
      <c r="C175" s="81"/>
      <c r="D175" s="79" t="s">
        <v>20</v>
      </c>
      <c r="E175" s="80" t="n">
        <v>1</v>
      </c>
      <c r="F175" s="81"/>
      <c r="G175" s="79" t="s">
        <v>20</v>
      </c>
      <c r="H175" s="80" t="n">
        <v>1</v>
      </c>
      <c r="I175" s="81"/>
    </row>
    <row r="176" s="82" customFormat="true" ht="16.9" hidden="false" customHeight="true" outlineLevel="0" collapsed="false">
      <c r="A176" s="79"/>
      <c r="B176" s="80" t="n">
        <v>2</v>
      </c>
      <c r="C176" s="81" t="s">
        <v>20</v>
      </c>
      <c r="D176" s="79"/>
      <c r="E176" s="80" t="n">
        <v>2</v>
      </c>
      <c r="F176" s="81" t="s">
        <v>20</v>
      </c>
      <c r="G176" s="79"/>
      <c r="H176" s="80" t="n">
        <v>2</v>
      </c>
      <c r="I176" s="81" t="s">
        <v>20</v>
      </c>
    </row>
    <row r="177" s="82" customFormat="true" ht="16.9" hidden="false" customHeight="true" outlineLevel="0" collapsed="false">
      <c r="A177" s="79" t="s">
        <v>20</v>
      </c>
      <c r="B177" s="80" t="n">
        <v>3</v>
      </c>
      <c r="C177" s="81"/>
      <c r="D177" s="79" t="s">
        <v>20</v>
      </c>
      <c r="E177" s="80" t="n">
        <v>3</v>
      </c>
      <c r="F177" s="81"/>
      <c r="G177" s="79" t="s">
        <v>20</v>
      </c>
      <c r="H177" s="80" t="n">
        <v>3</v>
      </c>
      <c r="I177" s="81"/>
    </row>
    <row r="178" s="82" customFormat="true" ht="16.9" hidden="false" customHeight="true" outlineLevel="0" collapsed="false">
      <c r="A178" s="79"/>
      <c r="B178" s="80" t="n">
        <v>4</v>
      </c>
      <c r="C178" s="81" t="s">
        <v>20</v>
      </c>
      <c r="D178" s="79"/>
      <c r="E178" s="80" t="n">
        <v>4</v>
      </c>
      <c r="F178" s="81" t="s">
        <v>20</v>
      </c>
      <c r="G178" s="79"/>
      <c r="H178" s="80" t="n">
        <v>4</v>
      </c>
      <c r="I178" s="81" t="s">
        <v>20</v>
      </c>
    </row>
    <row r="179" s="82" customFormat="true" ht="16.9" hidden="false" customHeight="true" outlineLevel="0" collapsed="false">
      <c r="A179" s="79" t="s">
        <v>20</v>
      </c>
      <c r="B179" s="80" t="n">
        <v>5</v>
      </c>
      <c r="C179" s="81"/>
      <c r="D179" s="79" t="s">
        <v>20</v>
      </c>
      <c r="E179" s="80" t="n">
        <v>5</v>
      </c>
      <c r="F179" s="81"/>
      <c r="G179" s="79" t="s">
        <v>20</v>
      </c>
      <c r="H179" s="80" t="n">
        <v>5</v>
      </c>
      <c r="I179" s="81"/>
    </row>
    <row r="180" s="82" customFormat="true" ht="16.9" hidden="false" customHeight="true" outlineLevel="0" collapsed="false">
      <c r="A180" s="79"/>
      <c r="B180" s="80" t="n">
        <v>6</v>
      </c>
      <c r="C180" s="81" t="s">
        <v>20</v>
      </c>
      <c r="D180" s="79"/>
      <c r="E180" s="80" t="n">
        <v>6</v>
      </c>
      <c r="F180" s="81" t="s">
        <v>20</v>
      </c>
      <c r="G180" s="79"/>
      <c r="H180" s="80" t="n">
        <v>6</v>
      </c>
      <c r="I180" s="81" t="s">
        <v>20</v>
      </c>
    </row>
    <row r="181" s="82" customFormat="true" ht="14.25" hidden="false" customHeight="false" outlineLevel="0" collapsed="false">
      <c r="A181" s="83" t="s">
        <v>21</v>
      </c>
      <c r="B181" s="83"/>
      <c r="C181" s="83"/>
      <c r="D181" s="83" t="s">
        <v>21</v>
      </c>
      <c r="E181" s="83"/>
      <c r="F181" s="83"/>
      <c r="G181" s="83" t="s">
        <v>21</v>
      </c>
      <c r="H181" s="83"/>
      <c r="I181" s="83"/>
    </row>
    <row r="182" s="82" customFormat="true" ht="13.5" hidden="false" customHeight="false" outlineLevel="0" collapsed="false">
      <c r="A182" s="84"/>
      <c r="B182" s="85"/>
      <c r="C182" s="86"/>
      <c r="D182" s="84"/>
      <c r="E182" s="85"/>
      <c r="F182" s="86"/>
      <c r="G182" s="84"/>
      <c r="H182" s="85"/>
      <c r="I182" s="86"/>
    </row>
    <row r="183" s="82" customFormat="true" ht="15" hidden="false" customHeight="tru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</row>
    <row r="184" s="82" customFormat="true" ht="12.75" hidden="false" customHeight="false" outlineLevel="0" collapsed="false">
      <c r="A18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84" s="69"/>
      <c r="C184" s="69"/>
      <c r="D18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84" s="69"/>
      <c r="F184" s="69"/>
      <c r="G18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84" s="69"/>
      <c r="I184" s="69"/>
    </row>
    <row r="185" s="82" customFormat="true" ht="15.75" hidden="false" customHeight="false" outlineLevel="0" collapsed="false">
      <c r="A185" s="70"/>
      <c r="B185" s="73"/>
      <c r="C185" s="74"/>
      <c r="D185" s="70"/>
      <c r="E185" s="73"/>
      <c r="F185" s="74"/>
      <c r="G185" s="70"/>
      <c r="H185" s="73"/>
      <c r="I185" s="74"/>
    </row>
    <row r="186" s="91" customFormat="true" ht="19.15" hidden="false" customHeight="true" outlineLevel="0" collapsed="false">
      <c r="A186" s="75"/>
      <c r="B186" s="76"/>
      <c r="C186" s="77"/>
      <c r="D186" s="75"/>
      <c r="E186" s="76"/>
      <c r="F186" s="90"/>
      <c r="G186" s="75"/>
      <c r="H186" s="76"/>
      <c r="I186" s="77"/>
    </row>
    <row r="187" s="91" customFormat="true" ht="19.15" hidden="false" customHeight="true" outlineLevel="0" collapsed="false">
      <c r="A187" s="75"/>
      <c r="B187" s="76"/>
      <c r="C187" s="77"/>
      <c r="D187" s="75"/>
      <c r="E187" s="76"/>
      <c r="F187" s="90"/>
      <c r="G187" s="75"/>
      <c r="H187" s="76"/>
      <c r="I187" s="77"/>
    </row>
    <row r="188" s="82" customFormat="true" ht="16.9" hidden="false" customHeight="true" outlineLevel="0" collapsed="false">
      <c r="A188" s="79" t="s">
        <v>20</v>
      </c>
      <c r="B188" s="80" t="n">
        <v>1</v>
      </c>
      <c r="C188" s="81"/>
      <c r="D188" s="79" t="s">
        <v>20</v>
      </c>
      <c r="E188" s="80" t="n">
        <v>1</v>
      </c>
      <c r="F188" s="81"/>
      <c r="G188" s="79" t="s">
        <v>20</v>
      </c>
      <c r="H188" s="80" t="n">
        <v>1</v>
      </c>
      <c r="I188" s="81"/>
    </row>
    <row r="189" s="82" customFormat="true" ht="16.9" hidden="false" customHeight="true" outlineLevel="0" collapsed="false">
      <c r="A189" s="79"/>
      <c r="B189" s="80" t="n">
        <v>2</v>
      </c>
      <c r="C189" s="81" t="s">
        <v>20</v>
      </c>
      <c r="D189" s="79"/>
      <c r="E189" s="80" t="n">
        <v>2</v>
      </c>
      <c r="F189" s="81" t="s">
        <v>20</v>
      </c>
      <c r="G189" s="79"/>
      <c r="H189" s="80" t="n">
        <v>2</v>
      </c>
      <c r="I189" s="81" t="s">
        <v>20</v>
      </c>
    </row>
    <row r="190" s="82" customFormat="true" ht="16.9" hidden="false" customHeight="true" outlineLevel="0" collapsed="false">
      <c r="A190" s="79" t="s">
        <v>20</v>
      </c>
      <c r="B190" s="80" t="n">
        <v>3</v>
      </c>
      <c r="C190" s="81"/>
      <c r="D190" s="79" t="s">
        <v>20</v>
      </c>
      <c r="E190" s="80" t="n">
        <v>3</v>
      </c>
      <c r="F190" s="81"/>
      <c r="G190" s="79" t="s">
        <v>20</v>
      </c>
      <c r="H190" s="80" t="n">
        <v>3</v>
      </c>
      <c r="I190" s="81"/>
    </row>
    <row r="191" s="82" customFormat="true" ht="16.9" hidden="false" customHeight="true" outlineLevel="0" collapsed="false">
      <c r="A191" s="79"/>
      <c r="B191" s="80" t="n">
        <v>4</v>
      </c>
      <c r="C191" s="81" t="s">
        <v>20</v>
      </c>
      <c r="D191" s="79"/>
      <c r="E191" s="80" t="n">
        <v>4</v>
      </c>
      <c r="F191" s="81" t="s">
        <v>20</v>
      </c>
      <c r="G191" s="79"/>
      <c r="H191" s="80" t="n">
        <v>4</v>
      </c>
      <c r="I191" s="81" t="s">
        <v>20</v>
      </c>
    </row>
    <row r="192" s="82" customFormat="true" ht="16.9" hidden="false" customHeight="true" outlineLevel="0" collapsed="false">
      <c r="A192" s="79" t="s">
        <v>20</v>
      </c>
      <c r="B192" s="80" t="n">
        <v>5</v>
      </c>
      <c r="C192" s="81"/>
      <c r="D192" s="79" t="s">
        <v>20</v>
      </c>
      <c r="E192" s="80" t="n">
        <v>5</v>
      </c>
      <c r="F192" s="81"/>
      <c r="G192" s="79" t="s">
        <v>20</v>
      </c>
      <c r="H192" s="80" t="n">
        <v>5</v>
      </c>
      <c r="I192" s="81"/>
    </row>
    <row r="193" s="82" customFormat="true" ht="16.9" hidden="false" customHeight="true" outlineLevel="0" collapsed="false">
      <c r="A193" s="79"/>
      <c r="B193" s="80" t="n">
        <v>6</v>
      </c>
      <c r="C193" s="81" t="s">
        <v>20</v>
      </c>
      <c r="D193" s="79"/>
      <c r="E193" s="80" t="n">
        <v>6</v>
      </c>
      <c r="F193" s="81" t="s">
        <v>20</v>
      </c>
      <c r="G193" s="79"/>
      <c r="H193" s="80" t="n">
        <v>6</v>
      </c>
      <c r="I193" s="81" t="s">
        <v>20</v>
      </c>
    </row>
    <row r="194" s="82" customFormat="true" ht="14.25" hidden="false" customHeight="false" outlineLevel="0" collapsed="false">
      <c r="A194" s="83" t="s">
        <v>21</v>
      </c>
      <c r="B194" s="83"/>
      <c r="C194" s="83"/>
      <c r="D194" s="83" t="s">
        <v>21</v>
      </c>
      <c r="E194" s="83"/>
      <c r="F194" s="83"/>
      <c r="G194" s="83" t="s">
        <v>21</v>
      </c>
      <c r="H194" s="83"/>
      <c r="I194" s="83"/>
    </row>
    <row r="195" s="82" customFormat="true" ht="13.5" hidden="false" customHeight="false" outlineLevel="0" collapsed="false">
      <c r="A195" s="84"/>
      <c r="B195" s="85"/>
      <c r="C195" s="86"/>
      <c r="D195" s="84"/>
      <c r="E195" s="85"/>
      <c r="F195" s="86"/>
      <c r="G195" s="84"/>
      <c r="H195" s="85"/>
      <c r="I195" s="86"/>
    </row>
    <row r="196" s="82" customFormat="true" ht="15.4" hidden="false" customHeight="tru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</row>
    <row r="197" s="82" customFormat="true" ht="12.75" hidden="false" customHeight="false" outlineLevel="0" collapsed="false">
      <c r="A19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97" s="69"/>
      <c r="C197" s="69"/>
      <c r="D19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97" s="69"/>
      <c r="F197" s="69"/>
      <c r="G19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97" s="69"/>
      <c r="I197" s="69"/>
    </row>
    <row r="198" s="82" customFormat="true" ht="15.75" hidden="false" customHeight="false" outlineLevel="0" collapsed="false">
      <c r="A198" s="70"/>
      <c r="B198" s="71"/>
      <c r="C198" s="72"/>
      <c r="D198" s="70"/>
      <c r="E198" s="73"/>
      <c r="F198" s="74"/>
      <c r="G198" s="70"/>
      <c r="H198" s="73"/>
      <c r="I198" s="74"/>
    </row>
    <row r="199" s="91" customFormat="true" ht="19.15" hidden="false" customHeight="true" outlineLevel="0" collapsed="false">
      <c r="A199" s="75"/>
      <c r="B199" s="76"/>
      <c r="C199" s="77"/>
      <c r="D199" s="75"/>
      <c r="E199" s="76"/>
      <c r="F199" s="77"/>
      <c r="G199" s="75"/>
      <c r="H199" s="76"/>
      <c r="I199" s="77"/>
    </row>
    <row r="200" s="91" customFormat="true" ht="19.15" hidden="false" customHeight="true" outlineLevel="0" collapsed="false">
      <c r="A200" s="75"/>
      <c r="B200" s="76"/>
      <c r="C200" s="77"/>
      <c r="D200" s="75"/>
      <c r="E200" s="76"/>
      <c r="F200" s="77"/>
      <c r="G200" s="75"/>
      <c r="H200" s="76"/>
      <c r="I200" s="77"/>
    </row>
    <row r="201" s="82" customFormat="true" ht="16.9" hidden="false" customHeight="true" outlineLevel="0" collapsed="false">
      <c r="A201" s="79" t="s">
        <v>20</v>
      </c>
      <c r="B201" s="80" t="n">
        <v>1</v>
      </c>
      <c r="C201" s="81"/>
      <c r="D201" s="79" t="s">
        <v>20</v>
      </c>
      <c r="E201" s="80" t="n">
        <v>1</v>
      </c>
      <c r="F201" s="81"/>
      <c r="G201" s="79" t="s">
        <v>20</v>
      </c>
      <c r="H201" s="80" t="n">
        <v>1</v>
      </c>
      <c r="I201" s="81"/>
    </row>
    <row r="202" s="82" customFormat="true" ht="16.9" hidden="false" customHeight="true" outlineLevel="0" collapsed="false">
      <c r="A202" s="79"/>
      <c r="B202" s="80" t="n">
        <v>2</v>
      </c>
      <c r="C202" s="81" t="s">
        <v>20</v>
      </c>
      <c r="D202" s="79"/>
      <c r="E202" s="80" t="n">
        <v>2</v>
      </c>
      <c r="F202" s="81" t="s">
        <v>20</v>
      </c>
      <c r="G202" s="79"/>
      <c r="H202" s="80" t="n">
        <v>2</v>
      </c>
      <c r="I202" s="81" t="s">
        <v>20</v>
      </c>
    </row>
    <row r="203" s="82" customFormat="true" ht="16.9" hidden="false" customHeight="true" outlineLevel="0" collapsed="false">
      <c r="A203" s="79" t="s">
        <v>20</v>
      </c>
      <c r="B203" s="80" t="n">
        <v>3</v>
      </c>
      <c r="C203" s="81"/>
      <c r="D203" s="79" t="s">
        <v>20</v>
      </c>
      <c r="E203" s="80" t="n">
        <v>3</v>
      </c>
      <c r="F203" s="81"/>
      <c r="G203" s="79" t="s">
        <v>20</v>
      </c>
      <c r="H203" s="80" t="n">
        <v>3</v>
      </c>
      <c r="I203" s="81"/>
    </row>
    <row r="204" s="82" customFormat="true" ht="16.9" hidden="false" customHeight="true" outlineLevel="0" collapsed="false">
      <c r="A204" s="79"/>
      <c r="B204" s="80" t="n">
        <v>4</v>
      </c>
      <c r="C204" s="81" t="s">
        <v>20</v>
      </c>
      <c r="D204" s="79"/>
      <c r="E204" s="80" t="n">
        <v>4</v>
      </c>
      <c r="F204" s="81" t="s">
        <v>20</v>
      </c>
      <c r="G204" s="79"/>
      <c r="H204" s="80" t="n">
        <v>4</v>
      </c>
      <c r="I204" s="81" t="s">
        <v>20</v>
      </c>
    </row>
    <row r="205" s="82" customFormat="true" ht="16.9" hidden="false" customHeight="true" outlineLevel="0" collapsed="false">
      <c r="A205" s="79" t="s">
        <v>20</v>
      </c>
      <c r="B205" s="80" t="n">
        <v>5</v>
      </c>
      <c r="C205" s="81"/>
      <c r="D205" s="79" t="s">
        <v>20</v>
      </c>
      <c r="E205" s="80" t="n">
        <v>5</v>
      </c>
      <c r="F205" s="81"/>
      <c r="G205" s="79" t="s">
        <v>20</v>
      </c>
      <c r="H205" s="80" t="n">
        <v>5</v>
      </c>
      <c r="I205" s="81"/>
    </row>
    <row r="206" s="82" customFormat="true" ht="16.9" hidden="false" customHeight="true" outlineLevel="0" collapsed="false">
      <c r="A206" s="79"/>
      <c r="B206" s="80" t="n">
        <v>6</v>
      </c>
      <c r="C206" s="81" t="s">
        <v>20</v>
      </c>
      <c r="D206" s="79"/>
      <c r="E206" s="80" t="n">
        <v>6</v>
      </c>
      <c r="F206" s="81" t="s">
        <v>20</v>
      </c>
      <c r="G206" s="79"/>
      <c r="H206" s="80" t="n">
        <v>6</v>
      </c>
      <c r="I206" s="81" t="s">
        <v>20</v>
      </c>
    </row>
    <row r="207" s="82" customFormat="true" ht="14.25" hidden="false" customHeight="false" outlineLevel="0" collapsed="false">
      <c r="A207" s="83" t="s">
        <v>21</v>
      </c>
      <c r="B207" s="83"/>
      <c r="C207" s="83"/>
      <c r="D207" s="83" t="s">
        <v>21</v>
      </c>
      <c r="E207" s="83"/>
      <c r="F207" s="83"/>
      <c r="G207" s="83" t="s">
        <v>21</v>
      </c>
      <c r="H207" s="83"/>
      <c r="I207" s="83"/>
    </row>
    <row r="208" s="82" customFormat="true" ht="13.5" hidden="false" customHeight="false" outlineLevel="0" collapsed="false">
      <c r="A208" s="84"/>
      <c r="B208" s="85"/>
      <c r="C208" s="86"/>
      <c r="D208" s="84"/>
      <c r="E208" s="85"/>
      <c r="F208" s="86"/>
      <c r="G208" s="84"/>
      <c r="H208" s="85"/>
      <c r="I208" s="86"/>
    </row>
    <row r="209" s="82" customFormat="true" ht="15.4" hidden="false" customHeight="tru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</row>
    <row r="210" s="82" customFormat="true" ht="12.75" hidden="false" customHeight="false" outlineLevel="0" collapsed="false">
      <c r="A21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210" s="69"/>
      <c r="C210" s="69"/>
      <c r="D21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210" s="69"/>
      <c r="F210" s="69"/>
      <c r="G21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210" s="69"/>
      <c r="I210" s="69"/>
    </row>
    <row r="211" s="82" customFormat="true" ht="15.75" hidden="false" customHeight="false" outlineLevel="0" collapsed="false">
      <c r="A211" s="70"/>
      <c r="B211" s="72"/>
      <c r="C211" s="74"/>
      <c r="D211" s="70"/>
      <c r="E211" s="73"/>
      <c r="F211" s="74"/>
      <c r="G211" s="70"/>
      <c r="H211" s="73"/>
      <c r="I211" s="74"/>
    </row>
    <row r="212" s="91" customFormat="true" ht="19.15" hidden="false" customHeight="true" outlineLevel="0" collapsed="false">
      <c r="A212" s="75"/>
      <c r="B212" s="76"/>
      <c r="C212" s="77"/>
      <c r="D212" s="75"/>
      <c r="E212" s="76"/>
      <c r="F212" s="77"/>
      <c r="G212" s="75"/>
      <c r="H212" s="76"/>
      <c r="I212" s="77"/>
    </row>
    <row r="213" s="91" customFormat="true" ht="19.15" hidden="false" customHeight="true" outlineLevel="0" collapsed="false">
      <c r="A213" s="75"/>
      <c r="B213" s="76"/>
      <c r="C213" s="77"/>
      <c r="D213" s="75"/>
      <c r="E213" s="76"/>
      <c r="F213" s="77"/>
      <c r="G213" s="75"/>
      <c r="H213" s="76"/>
      <c r="I213" s="77"/>
    </row>
    <row r="214" s="82" customFormat="true" ht="16.9" hidden="false" customHeight="true" outlineLevel="0" collapsed="false">
      <c r="A214" s="79" t="s">
        <v>20</v>
      </c>
      <c r="B214" s="80" t="n">
        <v>1</v>
      </c>
      <c r="C214" s="81"/>
      <c r="D214" s="79" t="s">
        <v>20</v>
      </c>
      <c r="E214" s="80" t="n">
        <v>1</v>
      </c>
      <c r="F214" s="81"/>
      <c r="G214" s="79" t="s">
        <v>20</v>
      </c>
      <c r="H214" s="80" t="n">
        <v>1</v>
      </c>
      <c r="I214" s="81"/>
    </row>
    <row r="215" s="82" customFormat="true" ht="16.9" hidden="false" customHeight="true" outlineLevel="0" collapsed="false">
      <c r="A215" s="79"/>
      <c r="B215" s="80" t="n">
        <v>2</v>
      </c>
      <c r="C215" s="81" t="s">
        <v>20</v>
      </c>
      <c r="D215" s="79"/>
      <c r="E215" s="80" t="n">
        <v>2</v>
      </c>
      <c r="F215" s="81" t="s">
        <v>20</v>
      </c>
      <c r="G215" s="79"/>
      <c r="H215" s="80" t="n">
        <v>2</v>
      </c>
      <c r="I215" s="81" t="s">
        <v>20</v>
      </c>
    </row>
    <row r="216" s="82" customFormat="true" ht="16.9" hidden="false" customHeight="true" outlineLevel="0" collapsed="false">
      <c r="A216" s="79" t="s">
        <v>20</v>
      </c>
      <c r="B216" s="80" t="n">
        <v>3</v>
      </c>
      <c r="C216" s="81"/>
      <c r="D216" s="79" t="s">
        <v>20</v>
      </c>
      <c r="E216" s="80" t="n">
        <v>3</v>
      </c>
      <c r="F216" s="81"/>
      <c r="G216" s="79" t="s">
        <v>20</v>
      </c>
      <c r="H216" s="80" t="n">
        <v>3</v>
      </c>
      <c r="I216" s="81"/>
    </row>
    <row r="217" s="82" customFormat="true" ht="16.9" hidden="false" customHeight="true" outlineLevel="0" collapsed="false">
      <c r="A217" s="79"/>
      <c r="B217" s="80" t="n">
        <v>4</v>
      </c>
      <c r="C217" s="81" t="s">
        <v>20</v>
      </c>
      <c r="D217" s="79"/>
      <c r="E217" s="80" t="n">
        <v>4</v>
      </c>
      <c r="F217" s="81" t="s">
        <v>20</v>
      </c>
      <c r="G217" s="79"/>
      <c r="H217" s="80" t="n">
        <v>4</v>
      </c>
      <c r="I217" s="81" t="s">
        <v>20</v>
      </c>
    </row>
    <row r="218" s="82" customFormat="true" ht="16.9" hidden="false" customHeight="true" outlineLevel="0" collapsed="false">
      <c r="A218" s="79" t="s">
        <v>20</v>
      </c>
      <c r="B218" s="80" t="n">
        <v>5</v>
      </c>
      <c r="C218" s="81"/>
      <c r="D218" s="79" t="s">
        <v>20</v>
      </c>
      <c r="E218" s="80" t="n">
        <v>5</v>
      </c>
      <c r="F218" s="81"/>
      <c r="G218" s="79" t="s">
        <v>20</v>
      </c>
      <c r="H218" s="80" t="n">
        <v>5</v>
      </c>
      <c r="I218" s="81"/>
    </row>
    <row r="219" s="82" customFormat="true" ht="16.9" hidden="false" customHeight="true" outlineLevel="0" collapsed="false">
      <c r="A219" s="79"/>
      <c r="B219" s="80" t="n">
        <v>6</v>
      </c>
      <c r="C219" s="81" t="s">
        <v>20</v>
      </c>
      <c r="D219" s="79"/>
      <c r="E219" s="80" t="n">
        <v>6</v>
      </c>
      <c r="F219" s="81" t="s">
        <v>20</v>
      </c>
      <c r="G219" s="79"/>
      <c r="H219" s="80" t="n">
        <v>6</v>
      </c>
      <c r="I219" s="81" t="s">
        <v>20</v>
      </c>
    </row>
    <row r="220" s="82" customFormat="true" ht="14.25" hidden="false" customHeight="false" outlineLevel="0" collapsed="false">
      <c r="A220" s="83" t="s">
        <v>21</v>
      </c>
      <c r="B220" s="83"/>
      <c r="C220" s="83"/>
      <c r="D220" s="83" t="s">
        <v>21</v>
      </c>
      <c r="E220" s="83"/>
      <c r="F220" s="83"/>
      <c r="G220" s="83" t="s">
        <v>21</v>
      </c>
      <c r="H220" s="83"/>
      <c r="I220" s="83"/>
    </row>
    <row r="221" s="82" customFormat="true" ht="13.5" hidden="false" customHeight="false" outlineLevel="0" collapsed="false">
      <c r="A221" s="84"/>
      <c r="B221" s="85"/>
      <c r="C221" s="86"/>
      <c r="D221" s="84"/>
      <c r="E221" s="85"/>
      <c r="F221" s="86"/>
      <c r="G221" s="84"/>
      <c r="H221" s="85"/>
      <c r="I221" s="86"/>
    </row>
    <row r="222" s="82" customFormat="true" ht="15.4" hidden="false" customHeight="tru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</row>
    <row r="223" s="82" customFormat="true" ht="12.75" hidden="false" customHeight="false" outlineLevel="0" collapsed="false">
      <c r="A22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223" s="69"/>
      <c r="C223" s="69"/>
      <c r="D22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223" s="69"/>
      <c r="F223" s="69"/>
      <c r="G22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223" s="69"/>
      <c r="I223" s="69"/>
    </row>
    <row r="224" s="82" customFormat="true" ht="15.75" hidden="false" customHeight="false" outlineLevel="0" collapsed="false">
      <c r="A224" s="70"/>
      <c r="B224" s="73"/>
      <c r="C224" s="74"/>
      <c r="D224" s="70"/>
      <c r="E224" s="73"/>
      <c r="F224" s="74"/>
      <c r="G224" s="70"/>
      <c r="H224" s="73"/>
      <c r="I224" s="74"/>
    </row>
    <row r="225" s="91" customFormat="true" ht="19.15" hidden="false" customHeight="true" outlineLevel="0" collapsed="false">
      <c r="A225" s="75"/>
      <c r="B225" s="76"/>
      <c r="C225" s="77"/>
      <c r="D225" s="75"/>
      <c r="E225" s="76"/>
      <c r="F225" s="77"/>
      <c r="G225" s="75"/>
      <c r="H225" s="76"/>
      <c r="I225" s="77"/>
    </row>
    <row r="226" s="91" customFormat="true" ht="19.15" hidden="false" customHeight="true" outlineLevel="0" collapsed="false">
      <c r="A226" s="75"/>
      <c r="B226" s="76"/>
      <c r="C226" s="77"/>
      <c r="D226" s="75"/>
      <c r="E226" s="76"/>
      <c r="F226" s="77"/>
      <c r="G226" s="75"/>
      <c r="H226" s="76"/>
      <c r="I226" s="77"/>
    </row>
    <row r="227" s="82" customFormat="true" ht="16.9" hidden="false" customHeight="true" outlineLevel="0" collapsed="false">
      <c r="A227" s="79" t="s">
        <v>20</v>
      </c>
      <c r="B227" s="80" t="n">
        <v>1</v>
      </c>
      <c r="C227" s="81"/>
      <c r="D227" s="79" t="s">
        <v>20</v>
      </c>
      <c r="E227" s="80" t="n">
        <v>1</v>
      </c>
      <c r="F227" s="81"/>
      <c r="G227" s="79" t="s">
        <v>20</v>
      </c>
      <c r="H227" s="80" t="n">
        <v>1</v>
      </c>
      <c r="I227" s="81"/>
    </row>
    <row r="228" s="82" customFormat="true" ht="16.9" hidden="false" customHeight="true" outlineLevel="0" collapsed="false">
      <c r="A228" s="79"/>
      <c r="B228" s="80" t="n">
        <v>2</v>
      </c>
      <c r="C228" s="81" t="s">
        <v>20</v>
      </c>
      <c r="D228" s="79"/>
      <c r="E228" s="80" t="n">
        <v>2</v>
      </c>
      <c r="F228" s="81" t="s">
        <v>20</v>
      </c>
      <c r="G228" s="79"/>
      <c r="H228" s="80" t="n">
        <v>2</v>
      </c>
      <c r="I228" s="81" t="s">
        <v>20</v>
      </c>
    </row>
    <row r="229" s="82" customFormat="true" ht="16.9" hidden="false" customHeight="true" outlineLevel="0" collapsed="false">
      <c r="A229" s="79" t="s">
        <v>20</v>
      </c>
      <c r="B229" s="80" t="n">
        <v>3</v>
      </c>
      <c r="C229" s="81"/>
      <c r="D229" s="79" t="s">
        <v>20</v>
      </c>
      <c r="E229" s="80" t="n">
        <v>3</v>
      </c>
      <c r="F229" s="81"/>
      <c r="G229" s="79" t="s">
        <v>20</v>
      </c>
      <c r="H229" s="80" t="n">
        <v>3</v>
      </c>
      <c r="I229" s="81"/>
    </row>
    <row r="230" s="82" customFormat="true" ht="16.9" hidden="false" customHeight="true" outlineLevel="0" collapsed="false">
      <c r="A230" s="79"/>
      <c r="B230" s="80" t="n">
        <v>4</v>
      </c>
      <c r="C230" s="81" t="s">
        <v>20</v>
      </c>
      <c r="D230" s="79"/>
      <c r="E230" s="80" t="n">
        <v>4</v>
      </c>
      <c r="F230" s="81" t="s">
        <v>20</v>
      </c>
      <c r="G230" s="79"/>
      <c r="H230" s="80" t="n">
        <v>4</v>
      </c>
      <c r="I230" s="81" t="s">
        <v>20</v>
      </c>
    </row>
    <row r="231" s="82" customFormat="true" ht="16.9" hidden="false" customHeight="true" outlineLevel="0" collapsed="false">
      <c r="A231" s="79" t="s">
        <v>20</v>
      </c>
      <c r="B231" s="80" t="n">
        <v>5</v>
      </c>
      <c r="C231" s="81"/>
      <c r="D231" s="79" t="s">
        <v>20</v>
      </c>
      <c r="E231" s="80" t="n">
        <v>5</v>
      </c>
      <c r="F231" s="81"/>
      <c r="G231" s="79" t="s">
        <v>20</v>
      </c>
      <c r="H231" s="80" t="n">
        <v>5</v>
      </c>
      <c r="I231" s="81"/>
    </row>
    <row r="232" s="82" customFormat="true" ht="16.9" hidden="false" customHeight="true" outlineLevel="0" collapsed="false">
      <c r="A232" s="79"/>
      <c r="B232" s="80" t="n">
        <v>6</v>
      </c>
      <c r="C232" s="81" t="s">
        <v>20</v>
      </c>
      <c r="D232" s="79"/>
      <c r="E232" s="80" t="n">
        <v>6</v>
      </c>
      <c r="F232" s="81" t="s">
        <v>20</v>
      </c>
      <c r="G232" s="79"/>
      <c r="H232" s="80" t="n">
        <v>6</v>
      </c>
      <c r="I232" s="81" t="s">
        <v>20</v>
      </c>
    </row>
    <row r="233" s="82" customFormat="true" ht="14.25" hidden="false" customHeight="false" outlineLevel="0" collapsed="false">
      <c r="A233" s="83" t="s">
        <v>21</v>
      </c>
      <c r="B233" s="83"/>
      <c r="C233" s="83"/>
      <c r="D233" s="83" t="s">
        <v>21</v>
      </c>
      <c r="E233" s="83"/>
      <c r="F233" s="83"/>
      <c r="G233" s="83" t="s">
        <v>21</v>
      </c>
      <c r="H233" s="83"/>
      <c r="I233" s="83"/>
    </row>
    <row r="234" s="82" customFormat="true" ht="13.5" hidden="false" customHeight="false" outlineLevel="0" collapsed="false">
      <c r="A234" s="84"/>
      <c r="B234" s="85"/>
      <c r="C234" s="86"/>
      <c r="D234" s="84"/>
      <c r="E234" s="85"/>
      <c r="F234" s="86"/>
      <c r="G234" s="84"/>
      <c r="H234" s="85"/>
      <c r="I234" s="86"/>
    </row>
    <row r="235" s="82" customFormat="true" ht="15.4" hidden="false" customHeight="tru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</row>
    <row r="236" s="82" customFormat="true" ht="12.75" hidden="false" customHeight="false" outlineLevel="0" collapsed="false">
      <c r="A23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236" s="69"/>
      <c r="C236" s="69"/>
      <c r="D23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236" s="69"/>
      <c r="F236" s="69"/>
      <c r="G23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236" s="69"/>
      <c r="I236" s="69"/>
    </row>
    <row r="237" s="82" customFormat="true" ht="15.75" hidden="false" customHeight="false" outlineLevel="0" collapsed="false">
      <c r="A237" s="70"/>
      <c r="B237" s="73"/>
      <c r="C237" s="74"/>
      <c r="D237" s="70"/>
      <c r="E237" s="73"/>
      <c r="F237" s="74"/>
      <c r="G237" s="70"/>
      <c r="H237" s="73"/>
      <c r="I237" s="74"/>
    </row>
    <row r="238" s="91" customFormat="true" ht="19.15" hidden="false" customHeight="true" outlineLevel="0" collapsed="false">
      <c r="A238" s="75"/>
      <c r="B238" s="76"/>
      <c r="C238" s="77"/>
      <c r="D238" s="75"/>
      <c r="E238" s="76"/>
      <c r="F238" s="90"/>
      <c r="G238" s="75"/>
      <c r="H238" s="76"/>
      <c r="I238" s="77"/>
    </row>
    <row r="239" s="91" customFormat="true" ht="19.15" hidden="false" customHeight="true" outlineLevel="0" collapsed="false">
      <c r="A239" s="75"/>
      <c r="B239" s="76"/>
      <c r="C239" s="77"/>
      <c r="D239" s="75"/>
      <c r="E239" s="76"/>
      <c r="F239" s="90"/>
      <c r="G239" s="75"/>
      <c r="H239" s="76"/>
      <c r="I239" s="77"/>
    </row>
    <row r="240" s="82" customFormat="true" ht="16.9" hidden="false" customHeight="true" outlineLevel="0" collapsed="false">
      <c r="A240" s="79" t="s">
        <v>20</v>
      </c>
      <c r="B240" s="80" t="n">
        <v>1</v>
      </c>
      <c r="C240" s="81"/>
      <c r="D240" s="79" t="s">
        <v>20</v>
      </c>
      <c r="E240" s="80" t="n">
        <v>1</v>
      </c>
      <c r="F240" s="81"/>
      <c r="G240" s="79" t="s">
        <v>20</v>
      </c>
      <c r="H240" s="80" t="n">
        <v>1</v>
      </c>
      <c r="I240" s="81"/>
    </row>
    <row r="241" s="82" customFormat="true" ht="16.9" hidden="false" customHeight="true" outlineLevel="0" collapsed="false">
      <c r="A241" s="79"/>
      <c r="B241" s="80" t="n">
        <v>2</v>
      </c>
      <c r="C241" s="81" t="s">
        <v>20</v>
      </c>
      <c r="D241" s="79"/>
      <c r="E241" s="80" t="n">
        <v>2</v>
      </c>
      <c r="F241" s="81" t="s">
        <v>20</v>
      </c>
      <c r="G241" s="79"/>
      <c r="H241" s="80" t="n">
        <v>2</v>
      </c>
      <c r="I241" s="81" t="s">
        <v>20</v>
      </c>
    </row>
    <row r="242" s="82" customFormat="true" ht="16.9" hidden="false" customHeight="true" outlineLevel="0" collapsed="false">
      <c r="A242" s="79" t="s">
        <v>20</v>
      </c>
      <c r="B242" s="80" t="n">
        <v>3</v>
      </c>
      <c r="C242" s="81"/>
      <c r="D242" s="79" t="s">
        <v>20</v>
      </c>
      <c r="E242" s="80" t="n">
        <v>3</v>
      </c>
      <c r="F242" s="81"/>
      <c r="G242" s="79" t="s">
        <v>20</v>
      </c>
      <c r="H242" s="80" t="n">
        <v>3</v>
      </c>
      <c r="I242" s="81"/>
    </row>
    <row r="243" s="82" customFormat="true" ht="16.9" hidden="false" customHeight="true" outlineLevel="0" collapsed="false">
      <c r="A243" s="79"/>
      <c r="B243" s="80" t="n">
        <v>4</v>
      </c>
      <c r="C243" s="81" t="s">
        <v>20</v>
      </c>
      <c r="D243" s="79"/>
      <c r="E243" s="80" t="n">
        <v>4</v>
      </c>
      <c r="F243" s="81" t="s">
        <v>20</v>
      </c>
      <c r="G243" s="79"/>
      <c r="H243" s="80" t="n">
        <v>4</v>
      </c>
      <c r="I243" s="81" t="s">
        <v>20</v>
      </c>
    </row>
    <row r="244" s="82" customFormat="true" ht="16.9" hidden="false" customHeight="true" outlineLevel="0" collapsed="false">
      <c r="A244" s="79" t="s">
        <v>20</v>
      </c>
      <c r="B244" s="80" t="n">
        <v>5</v>
      </c>
      <c r="C244" s="81"/>
      <c r="D244" s="79" t="s">
        <v>20</v>
      </c>
      <c r="E244" s="80" t="n">
        <v>5</v>
      </c>
      <c r="F244" s="81"/>
      <c r="G244" s="79" t="s">
        <v>20</v>
      </c>
      <c r="H244" s="80" t="n">
        <v>5</v>
      </c>
      <c r="I244" s="81"/>
    </row>
    <row r="245" s="82" customFormat="true" ht="16.9" hidden="false" customHeight="true" outlineLevel="0" collapsed="false">
      <c r="A245" s="79"/>
      <c r="B245" s="80" t="n">
        <v>6</v>
      </c>
      <c r="C245" s="81" t="s">
        <v>20</v>
      </c>
      <c r="D245" s="79"/>
      <c r="E245" s="80" t="n">
        <v>6</v>
      </c>
      <c r="F245" s="81" t="s">
        <v>20</v>
      </c>
      <c r="G245" s="79"/>
      <c r="H245" s="80" t="n">
        <v>6</v>
      </c>
      <c r="I245" s="81" t="s">
        <v>20</v>
      </c>
    </row>
    <row r="246" s="82" customFormat="true" ht="14.25" hidden="false" customHeight="false" outlineLevel="0" collapsed="false">
      <c r="A246" s="83" t="s">
        <v>21</v>
      </c>
      <c r="B246" s="83"/>
      <c r="C246" s="83"/>
      <c r="D246" s="83" t="s">
        <v>21</v>
      </c>
      <c r="E246" s="83"/>
      <c r="F246" s="83"/>
      <c r="G246" s="83" t="s">
        <v>21</v>
      </c>
      <c r="H246" s="83"/>
      <c r="I246" s="83"/>
    </row>
    <row r="247" s="82" customFormat="true" ht="13.5" hidden="false" customHeight="false" outlineLevel="0" collapsed="false">
      <c r="A247" s="84"/>
      <c r="B247" s="85"/>
      <c r="C247" s="86"/>
      <c r="D247" s="84"/>
      <c r="E247" s="85"/>
      <c r="F247" s="86"/>
      <c r="G247" s="84"/>
      <c r="H247" s="85"/>
      <c r="I247" s="86"/>
    </row>
    <row r="248" s="82" customFormat="true" ht="15.4" hidden="false" customHeight="tru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</row>
    <row r="249" s="82" customFormat="true" ht="12.75" hidden="false" customHeight="false" outlineLevel="0" collapsed="false">
      <c r="A24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249" s="69"/>
      <c r="C249" s="69"/>
      <c r="D24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249" s="69"/>
      <c r="F249" s="69"/>
      <c r="G24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249" s="69"/>
      <c r="I249" s="69"/>
    </row>
    <row r="250" s="82" customFormat="true" ht="15.75" hidden="false" customHeight="false" outlineLevel="0" collapsed="false">
      <c r="A250" s="70"/>
      <c r="B250" s="71"/>
      <c r="C250" s="72"/>
      <c r="D250" s="70"/>
      <c r="E250" s="73"/>
      <c r="F250" s="74"/>
      <c r="G250" s="70"/>
      <c r="H250" s="73"/>
      <c r="I250" s="74"/>
    </row>
    <row r="251" s="91" customFormat="true" ht="19.15" hidden="false" customHeight="true" outlineLevel="0" collapsed="false">
      <c r="A251" s="75"/>
      <c r="B251" s="76"/>
      <c r="C251" s="77"/>
      <c r="D251" s="75"/>
      <c r="E251" s="76"/>
      <c r="F251" s="77"/>
      <c r="G251" s="75"/>
      <c r="H251" s="76"/>
      <c r="I251" s="77"/>
    </row>
    <row r="252" s="91" customFormat="true" ht="19.15" hidden="false" customHeight="true" outlineLevel="0" collapsed="false">
      <c r="A252" s="75"/>
      <c r="B252" s="76"/>
      <c r="C252" s="77"/>
      <c r="D252" s="75"/>
      <c r="E252" s="76"/>
      <c r="F252" s="77"/>
      <c r="G252" s="75"/>
      <c r="H252" s="76"/>
      <c r="I252" s="77"/>
    </row>
    <row r="253" s="82" customFormat="true" ht="16.9" hidden="false" customHeight="true" outlineLevel="0" collapsed="false">
      <c r="A253" s="79" t="s">
        <v>20</v>
      </c>
      <c r="B253" s="80" t="n">
        <v>1</v>
      </c>
      <c r="C253" s="81"/>
      <c r="D253" s="79" t="s">
        <v>20</v>
      </c>
      <c r="E253" s="80" t="n">
        <v>1</v>
      </c>
      <c r="F253" s="81"/>
      <c r="G253" s="79" t="s">
        <v>20</v>
      </c>
      <c r="H253" s="80" t="n">
        <v>1</v>
      </c>
      <c r="I253" s="81"/>
    </row>
    <row r="254" s="82" customFormat="true" ht="16.9" hidden="false" customHeight="true" outlineLevel="0" collapsed="false">
      <c r="A254" s="79"/>
      <c r="B254" s="80" t="n">
        <v>2</v>
      </c>
      <c r="C254" s="81" t="s">
        <v>20</v>
      </c>
      <c r="D254" s="79"/>
      <c r="E254" s="80" t="n">
        <v>2</v>
      </c>
      <c r="F254" s="81" t="s">
        <v>20</v>
      </c>
      <c r="G254" s="79"/>
      <c r="H254" s="80" t="n">
        <v>2</v>
      </c>
      <c r="I254" s="81" t="s">
        <v>20</v>
      </c>
    </row>
    <row r="255" s="82" customFormat="true" ht="16.9" hidden="false" customHeight="true" outlineLevel="0" collapsed="false">
      <c r="A255" s="79" t="s">
        <v>20</v>
      </c>
      <c r="B255" s="80" t="n">
        <v>3</v>
      </c>
      <c r="C255" s="81"/>
      <c r="D255" s="79" t="s">
        <v>20</v>
      </c>
      <c r="E255" s="80" t="n">
        <v>3</v>
      </c>
      <c r="F255" s="81"/>
      <c r="G255" s="79" t="s">
        <v>20</v>
      </c>
      <c r="H255" s="80" t="n">
        <v>3</v>
      </c>
      <c r="I255" s="81"/>
    </row>
    <row r="256" s="82" customFormat="true" ht="16.9" hidden="false" customHeight="true" outlineLevel="0" collapsed="false">
      <c r="A256" s="79"/>
      <c r="B256" s="80" t="n">
        <v>4</v>
      </c>
      <c r="C256" s="81" t="s">
        <v>20</v>
      </c>
      <c r="D256" s="79"/>
      <c r="E256" s="80" t="n">
        <v>4</v>
      </c>
      <c r="F256" s="81" t="s">
        <v>20</v>
      </c>
      <c r="G256" s="79"/>
      <c r="H256" s="80" t="n">
        <v>4</v>
      </c>
      <c r="I256" s="81" t="s">
        <v>20</v>
      </c>
    </row>
    <row r="257" s="82" customFormat="true" ht="16.9" hidden="false" customHeight="true" outlineLevel="0" collapsed="false">
      <c r="A257" s="79" t="s">
        <v>20</v>
      </c>
      <c r="B257" s="80" t="n">
        <v>5</v>
      </c>
      <c r="C257" s="81"/>
      <c r="D257" s="79" t="s">
        <v>20</v>
      </c>
      <c r="E257" s="80" t="n">
        <v>5</v>
      </c>
      <c r="F257" s="81"/>
      <c r="G257" s="79" t="s">
        <v>20</v>
      </c>
      <c r="H257" s="80" t="n">
        <v>5</v>
      </c>
      <c r="I257" s="81"/>
    </row>
    <row r="258" s="82" customFormat="true" ht="16.9" hidden="false" customHeight="true" outlineLevel="0" collapsed="false">
      <c r="A258" s="79"/>
      <c r="B258" s="80" t="n">
        <v>6</v>
      </c>
      <c r="C258" s="81" t="s">
        <v>20</v>
      </c>
      <c r="D258" s="79"/>
      <c r="E258" s="80" t="n">
        <v>6</v>
      </c>
      <c r="F258" s="81" t="s">
        <v>20</v>
      </c>
      <c r="G258" s="79"/>
      <c r="H258" s="80" t="n">
        <v>6</v>
      </c>
      <c r="I258" s="81" t="s">
        <v>20</v>
      </c>
    </row>
    <row r="259" s="82" customFormat="true" ht="14.25" hidden="false" customHeight="false" outlineLevel="0" collapsed="false">
      <c r="A259" s="83" t="s">
        <v>21</v>
      </c>
      <c r="B259" s="83"/>
      <c r="C259" s="83"/>
      <c r="D259" s="83" t="s">
        <v>21</v>
      </c>
      <c r="E259" s="83"/>
      <c r="F259" s="83"/>
      <c r="G259" s="83" t="s">
        <v>21</v>
      </c>
      <c r="H259" s="83"/>
      <c r="I259" s="83"/>
    </row>
    <row r="260" s="82" customFormat="true" ht="13.5" hidden="false" customHeight="false" outlineLevel="0" collapsed="false">
      <c r="A260" s="84"/>
      <c r="B260" s="85"/>
      <c r="C260" s="86"/>
      <c r="D260" s="84"/>
      <c r="E260" s="85"/>
      <c r="F260" s="86"/>
      <c r="G260" s="84"/>
      <c r="H260" s="85"/>
      <c r="I260" s="86"/>
    </row>
    <row r="261" s="82" customFormat="true" ht="15.4" hidden="false" customHeight="tru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</row>
    <row r="262" s="82" customFormat="true" ht="12.75" hidden="false" customHeight="false" outlineLevel="0" collapsed="false">
      <c r="A26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262" s="69"/>
      <c r="C262" s="69"/>
      <c r="D26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262" s="69"/>
      <c r="F262" s="69"/>
      <c r="G26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262" s="69"/>
      <c r="I262" s="69"/>
    </row>
    <row r="263" s="82" customFormat="true" ht="15.75" hidden="false" customHeight="false" outlineLevel="0" collapsed="false">
      <c r="A263" s="70"/>
      <c r="B263" s="72"/>
      <c r="C263" s="74"/>
      <c r="D263" s="70"/>
      <c r="E263" s="73"/>
      <c r="F263" s="74"/>
      <c r="G263" s="70"/>
      <c r="H263" s="73"/>
      <c r="I263" s="74"/>
    </row>
    <row r="264" s="91" customFormat="true" ht="19.15" hidden="false" customHeight="true" outlineLevel="0" collapsed="false">
      <c r="A264" s="75"/>
      <c r="B264" s="76"/>
      <c r="C264" s="77"/>
      <c r="D264" s="75"/>
      <c r="E264" s="76"/>
      <c r="F264" s="77"/>
      <c r="G264" s="75"/>
      <c r="H264" s="76"/>
      <c r="I264" s="77"/>
    </row>
    <row r="265" s="91" customFormat="true" ht="19.15" hidden="false" customHeight="true" outlineLevel="0" collapsed="false">
      <c r="A265" s="75"/>
      <c r="B265" s="76"/>
      <c r="C265" s="77"/>
      <c r="D265" s="75"/>
      <c r="E265" s="76"/>
      <c r="F265" s="77"/>
      <c r="G265" s="75"/>
      <c r="H265" s="76"/>
      <c r="I265" s="77"/>
    </row>
    <row r="266" s="82" customFormat="true" ht="16.9" hidden="false" customHeight="true" outlineLevel="0" collapsed="false">
      <c r="A266" s="79" t="s">
        <v>20</v>
      </c>
      <c r="B266" s="80" t="n">
        <v>1</v>
      </c>
      <c r="C266" s="81"/>
      <c r="D266" s="79" t="s">
        <v>20</v>
      </c>
      <c r="E266" s="80" t="n">
        <v>1</v>
      </c>
      <c r="F266" s="81"/>
      <c r="G266" s="79" t="s">
        <v>20</v>
      </c>
      <c r="H266" s="80" t="n">
        <v>1</v>
      </c>
      <c r="I266" s="81"/>
    </row>
    <row r="267" s="82" customFormat="true" ht="16.9" hidden="false" customHeight="true" outlineLevel="0" collapsed="false">
      <c r="A267" s="79"/>
      <c r="B267" s="80" t="n">
        <v>2</v>
      </c>
      <c r="C267" s="81" t="s">
        <v>20</v>
      </c>
      <c r="D267" s="79"/>
      <c r="E267" s="80" t="n">
        <v>2</v>
      </c>
      <c r="F267" s="81" t="s">
        <v>20</v>
      </c>
      <c r="G267" s="79"/>
      <c r="H267" s="80" t="n">
        <v>2</v>
      </c>
      <c r="I267" s="81" t="s">
        <v>20</v>
      </c>
    </row>
    <row r="268" s="82" customFormat="true" ht="16.9" hidden="false" customHeight="true" outlineLevel="0" collapsed="false">
      <c r="A268" s="79" t="s">
        <v>20</v>
      </c>
      <c r="B268" s="80" t="n">
        <v>3</v>
      </c>
      <c r="C268" s="81"/>
      <c r="D268" s="79" t="s">
        <v>20</v>
      </c>
      <c r="E268" s="80" t="n">
        <v>3</v>
      </c>
      <c r="F268" s="81"/>
      <c r="G268" s="79" t="s">
        <v>20</v>
      </c>
      <c r="H268" s="80" t="n">
        <v>3</v>
      </c>
      <c r="I268" s="81"/>
    </row>
    <row r="269" s="82" customFormat="true" ht="16.9" hidden="false" customHeight="true" outlineLevel="0" collapsed="false">
      <c r="A269" s="79"/>
      <c r="B269" s="80" t="n">
        <v>4</v>
      </c>
      <c r="C269" s="81" t="s">
        <v>20</v>
      </c>
      <c r="D269" s="79"/>
      <c r="E269" s="80" t="n">
        <v>4</v>
      </c>
      <c r="F269" s="81" t="s">
        <v>20</v>
      </c>
      <c r="G269" s="79"/>
      <c r="H269" s="80" t="n">
        <v>4</v>
      </c>
      <c r="I269" s="81" t="s">
        <v>20</v>
      </c>
    </row>
    <row r="270" s="82" customFormat="true" ht="16.9" hidden="false" customHeight="true" outlineLevel="0" collapsed="false">
      <c r="A270" s="79" t="s">
        <v>20</v>
      </c>
      <c r="B270" s="80" t="n">
        <v>5</v>
      </c>
      <c r="C270" s="81"/>
      <c r="D270" s="79" t="s">
        <v>20</v>
      </c>
      <c r="E270" s="80" t="n">
        <v>5</v>
      </c>
      <c r="F270" s="81"/>
      <c r="G270" s="79" t="s">
        <v>20</v>
      </c>
      <c r="H270" s="80" t="n">
        <v>5</v>
      </c>
      <c r="I270" s="81"/>
    </row>
    <row r="271" s="82" customFormat="true" ht="16.9" hidden="false" customHeight="true" outlineLevel="0" collapsed="false">
      <c r="A271" s="79"/>
      <c r="B271" s="80" t="n">
        <v>6</v>
      </c>
      <c r="C271" s="81" t="s">
        <v>20</v>
      </c>
      <c r="D271" s="79"/>
      <c r="E271" s="80" t="n">
        <v>6</v>
      </c>
      <c r="F271" s="81" t="s">
        <v>20</v>
      </c>
      <c r="G271" s="79"/>
      <c r="H271" s="80" t="n">
        <v>6</v>
      </c>
      <c r="I271" s="81" t="s">
        <v>20</v>
      </c>
    </row>
    <row r="272" s="82" customFormat="true" ht="14.25" hidden="false" customHeight="false" outlineLevel="0" collapsed="false">
      <c r="A272" s="83" t="s">
        <v>21</v>
      </c>
      <c r="B272" s="83"/>
      <c r="C272" s="83"/>
      <c r="D272" s="83" t="s">
        <v>21</v>
      </c>
      <c r="E272" s="83"/>
      <c r="F272" s="83"/>
      <c r="G272" s="83" t="s">
        <v>21</v>
      </c>
      <c r="H272" s="83"/>
      <c r="I272" s="83"/>
    </row>
    <row r="273" s="82" customFormat="true" ht="13.5" hidden="false" customHeight="false" outlineLevel="0" collapsed="false">
      <c r="A273" s="84"/>
      <c r="B273" s="85"/>
      <c r="C273" s="86"/>
      <c r="D273" s="84"/>
      <c r="E273" s="85"/>
      <c r="F273" s="86"/>
      <c r="G273" s="84"/>
      <c r="H273" s="85"/>
      <c r="I273" s="86"/>
    </row>
    <row r="274" s="82" customFormat="true" ht="15.4" hidden="false" customHeight="tru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</row>
    <row r="275" s="82" customFormat="true" ht="12.75" hidden="false" customHeight="false" outlineLevel="0" collapsed="false">
      <c r="A27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275" s="69"/>
      <c r="C275" s="69"/>
      <c r="D27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275" s="69"/>
      <c r="F275" s="69"/>
      <c r="G27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275" s="69"/>
      <c r="I275" s="69"/>
    </row>
    <row r="276" s="82" customFormat="true" ht="15.75" hidden="false" customHeight="false" outlineLevel="0" collapsed="false">
      <c r="A276" s="70"/>
      <c r="B276" s="73"/>
      <c r="C276" s="74"/>
      <c r="D276" s="70"/>
      <c r="E276" s="73"/>
      <c r="F276" s="74"/>
      <c r="G276" s="70"/>
      <c r="H276" s="73"/>
      <c r="I276" s="74"/>
    </row>
    <row r="277" s="91" customFormat="true" ht="19.15" hidden="false" customHeight="true" outlineLevel="0" collapsed="false">
      <c r="A277" s="75"/>
      <c r="B277" s="76"/>
      <c r="C277" s="77"/>
      <c r="D277" s="75"/>
      <c r="E277" s="76"/>
      <c r="F277" s="77"/>
      <c r="G277" s="75"/>
      <c r="H277" s="76"/>
      <c r="I277" s="77"/>
    </row>
    <row r="278" s="91" customFormat="true" ht="19.15" hidden="false" customHeight="true" outlineLevel="0" collapsed="false">
      <c r="A278" s="75"/>
      <c r="B278" s="76"/>
      <c r="C278" s="77"/>
      <c r="D278" s="75"/>
      <c r="E278" s="76"/>
      <c r="F278" s="77"/>
      <c r="G278" s="75"/>
      <c r="H278" s="76"/>
      <c r="I278" s="77"/>
    </row>
    <row r="279" s="82" customFormat="true" ht="16.9" hidden="false" customHeight="true" outlineLevel="0" collapsed="false">
      <c r="A279" s="79" t="s">
        <v>20</v>
      </c>
      <c r="B279" s="80" t="n">
        <v>1</v>
      </c>
      <c r="C279" s="81"/>
      <c r="D279" s="79" t="s">
        <v>20</v>
      </c>
      <c r="E279" s="80" t="n">
        <v>1</v>
      </c>
      <c r="F279" s="81"/>
      <c r="G279" s="79" t="s">
        <v>20</v>
      </c>
      <c r="H279" s="80" t="n">
        <v>1</v>
      </c>
      <c r="I279" s="81"/>
    </row>
    <row r="280" s="82" customFormat="true" ht="16.9" hidden="false" customHeight="true" outlineLevel="0" collapsed="false">
      <c r="A280" s="79"/>
      <c r="B280" s="80" t="n">
        <v>2</v>
      </c>
      <c r="C280" s="81" t="s">
        <v>20</v>
      </c>
      <c r="D280" s="79"/>
      <c r="E280" s="80" t="n">
        <v>2</v>
      </c>
      <c r="F280" s="81" t="s">
        <v>20</v>
      </c>
      <c r="G280" s="79"/>
      <c r="H280" s="80" t="n">
        <v>2</v>
      </c>
      <c r="I280" s="81" t="s">
        <v>20</v>
      </c>
    </row>
    <row r="281" s="82" customFormat="true" ht="16.9" hidden="false" customHeight="true" outlineLevel="0" collapsed="false">
      <c r="A281" s="79" t="s">
        <v>20</v>
      </c>
      <c r="B281" s="80" t="n">
        <v>3</v>
      </c>
      <c r="C281" s="81"/>
      <c r="D281" s="79" t="s">
        <v>20</v>
      </c>
      <c r="E281" s="80" t="n">
        <v>3</v>
      </c>
      <c r="F281" s="81"/>
      <c r="G281" s="79" t="s">
        <v>20</v>
      </c>
      <c r="H281" s="80" t="n">
        <v>3</v>
      </c>
      <c r="I281" s="81"/>
    </row>
    <row r="282" s="82" customFormat="true" ht="16.9" hidden="false" customHeight="true" outlineLevel="0" collapsed="false">
      <c r="A282" s="79"/>
      <c r="B282" s="80" t="n">
        <v>4</v>
      </c>
      <c r="C282" s="81" t="s">
        <v>20</v>
      </c>
      <c r="D282" s="79"/>
      <c r="E282" s="80" t="n">
        <v>4</v>
      </c>
      <c r="F282" s="81" t="s">
        <v>20</v>
      </c>
      <c r="G282" s="79"/>
      <c r="H282" s="80" t="n">
        <v>4</v>
      </c>
      <c r="I282" s="81" t="s">
        <v>20</v>
      </c>
    </row>
    <row r="283" s="82" customFormat="true" ht="16.9" hidden="false" customHeight="true" outlineLevel="0" collapsed="false">
      <c r="A283" s="79" t="s">
        <v>20</v>
      </c>
      <c r="B283" s="80" t="n">
        <v>5</v>
      </c>
      <c r="C283" s="81"/>
      <c r="D283" s="79" t="s">
        <v>20</v>
      </c>
      <c r="E283" s="80" t="n">
        <v>5</v>
      </c>
      <c r="F283" s="81"/>
      <c r="G283" s="79" t="s">
        <v>20</v>
      </c>
      <c r="H283" s="80" t="n">
        <v>5</v>
      </c>
      <c r="I283" s="81"/>
    </row>
    <row r="284" s="82" customFormat="true" ht="16.9" hidden="false" customHeight="true" outlineLevel="0" collapsed="false">
      <c r="A284" s="79"/>
      <c r="B284" s="80" t="n">
        <v>6</v>
      </c>
      <c r="C284" s="81" t="s">
        <v>20</v>
      </c>
      <c r="D284" s="79"/>
      <c r="E284" s="80" t="n">
        <v>6</v>
      </c>
      <c r="F284" s="81" t="s">
        <v>20</v>
      </c>
      <c r="G284" s="79"/>
      <c r="H284" s="80" t="n">
        <v>6</v>
      </c>
      <c r="I284" s="81" t="s">
        <v>20</v>
      </c>
    </row>
    <row r="285" s="82" customFormat="true" ht="14.25" hidden="false" customHeight="false" outlineLevel="0" collapsed="false">
      <c r="A285" s="83" t="s">
        <v>21</v>
      </c>
      <c r="B285" s="83"/>
      <c r="C285" s="83"/>
      <c r="D285" s="83" t="s">
        <v>21</v>
      </c>
      <c r="E285" s="83"/>
      <c r="F285" s="83"/>
      <c r="G285" s="83" t="s">
        <v>21</v>
      </c>
      <c r="H285" s="83"/>
      <c r="I285" s="83"/>
    </row>
    <row r="286" s="82" customFormat="true" ht="13.5" hidden="false" customHeight="false" outlineLevel="0" collapsed="false">
      <c r="A286" s="84"/>
      <c r="B286" s="85"/>
      <c r="C286" s="86"/>
      <c r="D286" s="84"/>
      <c r="E286" s="85"/>
      <c r="F286" s="86"/>
      <c r="G286" s="84"/>
      <c r="H286" s="85"/>
      <c r="I286" s="86"/>
    </row>
    <row r="287" s="82" customFormat="true" ht="15.4" hidden="false" customHeight="tru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</row>
    <row r="288" s="82" customFormat="true" ht="12.75" hidden="false" customHeight="false" outlineLevel="0" collapsed="false">
      <c r="A28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288" s="69"/>
      <c r="C288" s="69"/>
      <c r="D28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288" s="69"/>
      <c r="F288" s="69"/>
      <c r="G28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288" s="69"/>
      <c r="I288" s="69"/>
    </row>
    <row r="289" s="82" customFormat="true" ht="15.75" hidden="false" customHeight="false" outlineLevel="0" collapsed="false">
      <c r="A289" s="70"/>
      <c r="B289" s="73"/>
      <c r="C289" s="74"/>
      <c r="D289" s="70"/>
      <c r="E289" s="73"/>
      <c r="F289" s="74"/>
      <c r="G289" s="70"/>
      <c r="H289" s="73"/>
      <c r="I289" s="74"/>
    </row>
    <row r="290" s="91" customFormat="true" ht="19.15" hidden="false" customHeight="true" outlineLevel="0" collapsed="false">
      <c r="A290" s="75"/>
      <c r="B290" s="76"/>
      <c r="C290" s="77"/>
      <c r="D290" s="75"/>
      <c r="E290" s="76"/>
      <c r="F290" s="90"/>
      <c r="G290" s="75"/>
      <c r="H290" s="76"/>
      <c r="I290" s="77"/>
    </row>
    <row r="291" s="91" customFormat="true" ht="19.15" hidden="false" customHeight="true" outlineLevel="0" collapsed="false">
      <c r="A291" s="75"/>
      <c r="B291" s="76"/>
      <c r="C291" s="77"/>
      <c r="D291" s="75"/>
      <c r="E291" s="76"/>
      <c r="F291" s="90"/>
      <c r="G291" s="75"/>
      <c r="H291" s="76"/>
      <c r="I291" s="77"/>
    </row>
    <row r="292" s="82" customFormat="true" ht="16.9" hidden="false" customHeight="true" outlineLevel="0" collapsed="false">
      <c r="A292" s="79" t="s">
        <v>20</v>
      </c>
      <c r="B292" s="80" t="n">
        <v>1</v>
      </c>
      <c r="C292" s="81"/>
      <c r="D292" s="79" t="s">
        <v>20</v>
      </c>
      <c r="E292" s="80" t="n">
        <v>1</v>
      </c>
      <c r="F292" s="81"/>
      <c r="G292" s="79" t="s">
        <v>20</v>
      </c>
      <c r="H292" s="80" t="n">
        <v>1</v>
      </c>
      <c r="I292" s="81"/>
    </row>
    <row r="293" s="82" customFormat="true" ht="16.9" hidden="false" customHeight="true" outlineLevel="0" collapsed="false">
      <c r="A293" s="79"/>
      <c r="B293" s="80" t="n">
        <v>2</v>
      </c>
      <c r="C293" s="81" t="s">
        <v>20</v>
      </c>
      <c r="D293" s="79"/>
      <c r="E293" s="80" t="n">
        <v>2</v>
      </c>
      <c r="F293" s="81" t="s">
        <v>20</v>
      </c>
      <c r="G293" s="79"/>
      <c r="H293" s="80" t="n">
        <v>2</v>
      </c>
      <c r="I293" s="81" t="s">
        <v>20</v>
      </c>
    </row>
    <row r="294" s="82" customFormat="true" ht="16.9" hidden="false" customHeight="true" outlineLevel="0" collapsed="false">
      <c r="A294" s="79" t="s">
        <v>20</v>
      </c>
      <c r="B294" s="80" t="n">
        <v>3</v>
      </c>
      <c r="C294" s="81"/>
      <c r="D294" s="79" t="s">
        <v>20</v>
      </c>
      <c r="E294" s="80" t="n">
        <v>3</v>
      </c>
      <c r="F294" s="81"/>
      <c r="G294" s="79" t="s">
        <v>20</v>
      </c>
      <c r="H294" s="80" t="n">
        <v>3</v>
      </c>
      <c r="I294" s="81"/>
    </row>
    <row r="295" s="82" customFormat="true" ht="16.9" hidden="false" customHeight="true" outlineLevel="0" collapsed="false">
      <c r="A295" s="79"/>
      <c r="B295" s="80" t="n">
        <v>4</v>
      </c>
      <c r="C295" s="81" t="s">
        <v>20</v>
      </c>
      <c r="D295" s="79"/>
      <c r="E295" s="80" t="n">
        <v>4</v>
      </c>
      <c r="F295" s="81" t="s">
        <v>20</v>
      </c>
      <c r="G295" s="79"/>
      <c r="H295" s="80" t="n">
        <v>4</v>
      </c>
      <c r="I295" s="81" t="s">
        <v>20</v>
      </c>
    </row>
    <row r="296" s="82" customFormat="true" ht="16.9" hidden="false" customHeight="true" outlineLevel="0" collapsed="false">
      <c r="A296" s="79" t="s">
        <v>20</v>
      </c>
      <c r="B296" s="80" t="n">
        <v>5</v>
      </c>
      <c r="C296" s="81"/>
      <c r="D296" s="79" t="s">
        <v>20</v>
      </c>
      <c r="E296" s="80" t="n">
        <v>5</v>
      </c>
      <c r="F296" s="81"/>
      <c r="G296" s="79" t="s">
        <v>20</v>
      </c>
      <c r="H296" s="80" t="n">
        <v>5</v>
      </c>
      <c r="I296" s="81"/>
    </row>
    <row r="297" s="82" customFormat="true" ht="16.9" hidden="false" customHeight="true" outlineLevel="0" collapsed="false">
      <c r="A297" s="79"/>
      <c r="B297" s="80" t="n">
        <v>6</v>
      </c>
      <c r="C297" s="81" t="s">
        <v>20</v>
      </c>
      <c r="D297" s="79"/>
      <c r="E297" s="80" t="n">
        <v>6</v>
      </c>
      <c r="F297" s="81" t="s">
        <v>20</v>
      </c>
      <c r="G297" s="79"/>
      <c r="H297" s="80" t="n">
        <v>6</v>
      </c>
      <c r="I297" s="81" t="s">
        <v>20</v>
      </c>
    </row>
    <row r="298" s="82" customFormat="true" ht="14.25" hidden="false" customHeight="false" outlineLevel="0" collapsed="false">
      <c r="A298" s="83" t="s">
        <v>21</v>
      </c>
      <c r="B298" s="83"/>
      <c r="C298" s="83"/>
      <c r="D298" s="83" t="s">
        <v>21</v>
      </c>
      <c r="E298" s="83"/>
      <c r="F298" s="83"/>
      <c r="G298" s="83" t="s">
        <v>21</v>
      </c>
      <c r="H298" s="83"/>
      <c r="I298" s="83"/>
    </row>
    <row r="299" s="82" customFormat="true" ht="13.5" hidden="false" customHeight="false" outlineLevel="0" collapsed="false">
      <c r="A299" s="84"/>
      <c r="B299" s="85"/>
      <c r="C299" s="86"/>
      <c r="D299" s="84"/>
      <c r="E299" s="85"/>
      <c r="F299" s="86"/>
      <c r="G299" s="84"/>
      <c r="H299" s="85"/>
      <c r="I299" s="86"/>
    </row>
    <row r="300" s="82" customFormat="true" ht="15.4" hidden="false" customHeight="tru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</row>
    <row r="301" s="82" customFormat="true" ht="12.75" hidden="false" customHeight="false" outlineLevel="0" collapsed="false">
      <c r="A30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301" s="69"/>
      <c r="C301" s="69"/>
      <c r="D30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301" s="69"/>
      <c r="F301" s="69"/>
      <c r="G30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301" s="69"/>
      <c r="I301" s="69"/>
    </row>
    <row r="302" s="82" customFormat="true" ht="15.75" hidden="false" customHeight="false" outlineLevel="0" collapsed="false">
      <c r="A302" s="70"/>
      <c r="B302" s="71"/>
      <c r="C302" s="72"/>
      <c r="D302" s="70"/>
      <c r="E302" s="73"/>
      <c r="F302" s="74"/>
      <c r="G302" s="70"/>
      <c r="H302" s="73"/>
      <c r="I302" s="74"/>
    </row>
    <row r="303" s="91" customFormat="true" ht="19.15" hidden="false" customHeight="true" outlineLevel="0" collapsed="false">
      <c r="A303" s="75"/>
      <c r="B303" s="76"/>
      <c r="C303" s="77"/>
      <c r="D303" s="75"/>
      <c r="E303" s="76"/>
      <c r="F303" s="77"/>
      <c r="G303" s="75"/>
      <c r="H303" s="76"/>
      <c r="I303" s="77"/>
    </row>
    <row r="304" s="91" customFormat="true" ht="19.15" hidden="false" customHeight="true" outlineLevel="0" collapsed="false">
      <c r="A304" s="75"/>
      <c r="B304" s="76"/>
      <c r="C304" s="77"/>
      <c r="D304" s="75"/>
      <c r="E304" s="76"/>
      <c r="F304" s="77"/>
      <c r="G304" s="75"/>
      <c r="H304" s="76"/>
      <c r="I304" s="77"/>
    </row>
    <row r="305" s="82" customFormat="true" ht="16.9" hidden="false" customHeight="true" outlineLevel="0" collapsed="false">
      <c r="A305" s="79" t="s">
        <v>20</v>
      </c>
      <c r="B305" s="80" t="n">
        <v>1</v>
      </c>
      <c r="C305" s="81"/>
      <c r="D305" s="79" t="s">
        <v>20</v>
      </c>
      <c r="E305" s="80" t="n">
        <v>1</v>
      </c>
      <c r="F305" s="81"/>
      <c r="G305" s="79" t="s">
        <v>20</v>
      </c>
      <c r="H305" s="80" t="n">
        <v>1</v>
      </c>
      <c r="I305" s="81"/>
    </row>
    <row r="306" s="82" customFormat="true" ht="16.9" hidden="false" customHeight="true" outlineLevel="0" collapsed="false">
      <c r="A306" s="79"/>
      <c r="B306" s="80" t="n">
        <v>2</v>
      </c>
      <c r="C306" s="81" t="s">
        <v>20</v>
      </c>
      <c r="D306" s="79"/>
      <c r="E306" s="80" t="n">
        <v>2</v>
      </c>
      <c r="F306" s="81" t="s">
        <v>20</v>
      </c>
      <c r="G306" s="79"/>
      <c r="H306" s="80" t="n">
        <v>2</v>
      </c>
      <c r="I306" s="81" t="s">
        <v>20</v>
      </c>
    </row>
    <row r="307" s="82" customFormat="true" ht="16.9" hidden="false" customHeight="true" outlineLevel="0" collapsed="false">
      <c r="A307" s="79" t="s">
        <v>20</v>
      </c>
      <c r="B307" s="80" t="n">
        <v>3</v>
      </c>
      <c r="C307" s="81"/>
      <c r="D307" s="79" t="s">
        <v>20</v>
      </c>
      <c r="E307" s="80" t="n">
        <v>3</v>
      </c>
      <c r="F307" s="81"/>
      <c r="G307" s="79" t="s">
        <v>20</v>
      </c>
      <c r="H307" s="80" t="n">
        <v>3</v>
      </c>
      <c r="I307" s="81"/>
    </row>
    <row r="308" s="82" customFormat="true" ht="16.9" hidden="false" customHeight="true" outlineLevel="0" collapsed="false">
      <c r="A308" s="79"/>
      <c r="B308" s="80" t="n">
        <v>4</v>
      </c>
      <c r="C308" s="81" t="s">
        <v>20</v>
      </c>
      <c r="D308" s="79"/>
      <c r="E308" s="80" t="n">
        <v>4</v>
      </c>
      <c r="F308" s="81" t="s">
        <v>20</v>
      </c>
      <c r="G308" s="79"/>
      <c r="H308" s="80" t="n">
        <v>4</v>
      </c>
      <c r="I308" s="81" t="s">
        <v>20</v>
      </c>
    </row>
    <row r="309" s="82" customFormat="true" ht="16.9" hidden="false" customHeight="true" outlineLevel="0" collapsed="false">
      <c r="A309" s="79" t="s">
        <v>20</v>
      </c>
      <c r="B309" s="80" t="n">
        <v>5</v>
      </c>
      <c r="C309" s="81"/>
      <c r="D309" s="79" t="s">
        <v>20</v>
      </c>
      <c r="E309" s="80" t="n">
        <v>5</v>
      </c>
      <c r="F309" s="81"/>
      <c r="G309" s="79" t="s">
        <v>20</v>
      </c>
      <c r="H309" s="80" t="n">
        <v>5</v>
      </c>
      <c r="I309" s="81"/>
    </row>
    <row r="310" s="82" customFormat="true" ht="16.9" hidden="false" customHeight="true" outlineLevel="0" collapsed="false">
      <c r="A310" s="79"/>
      <c r="B310" s="80" t="n">
        <v>6</v>
      </c>
      <c r="C310" s="81" t="s">
        <v>20</v>
      </c>
      <c r="D310" s="79"/>
      <c r="E310" s="80" t="n">
        <v>6</v>
      </c>
      <c r="F310" s="81" t="s">
        <v>20</v>
      </c>
      <c r="G310" s="79"/>
      <c r="H310" s="80" t="n">
        <v>6</v>
      </c>
      <c r="I310" s="81" t="s">
        <v>20</v>
      </c>
    </row>
    <row r="311" s="82" customFormat="true" ht="14.25" hidden="false" customHeight="false" outlineLevel="0" collapsed="false">
      <c r="A311" s="83" t="s">
        <v>21</v>
      </c>
      <c r="B311" s="83"/>
      <c r="C311" s="83"/>
      <c r="D311" s="83" t="s">
        <v>21</v>
      </c>
      <c r="E311" s="83"/>
      <c r="F311" s="83"/>
      <c r="G311" s="83" t="s">
        <v>21</v>
      </c>
      <c r="H311" s="83"/>
      <c r="I311" s="83"/>
    </row>
    <row r="312" s="82" customFormat="true" ht="13.5" hidden="false" customHeight="false" outlineLevel="0" collapsed="false">
      <c r="A312" s="84"/>
      <c r="B312" s="85"/>
      <c r="C312" s="86"/>
      <c r="D312" s="84"/>
      <c r="E312" s="85"/>
      <c r="F312" s="86"/>
      <c r="G312" s="84"/>
      <c r="H312" s="85"/>
      <c r="I312" s="86"/>
    </row>
    <row r="313" s="82" customFormat="true" ht="15.4" hidden="false" customHeight="tru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</row>
    <row r="314" s="82" customFormat="true" ht="12.75" hidden="false" customHeight="false" outlineLevel="0" collapsed="false">
      <c r="A31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314" s="69"/>
      <c r="C314" s="69"/>
      <c r="D31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314" s="69"/>
      <c r="F314" s="69"/>
      <c r="G31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314" s="69"/>
      <c r="I314" s="69"/>
    </row>
    <row r="315" s="82" customFormat="true" ht="15.75" hidden="false" customHeight="false" outlineLevel="0" collapsed="false">
      <c r="A315" s="70"/>
      <c r="B315" s="72"/>
      <c r="C315" s="74"/>
      <c r="D315" s="70"/>
      <c r="E315" s="73"/>
      <c r="F315" s="74"/>
      <c r="G315" s="70"/>
      <c r="H315" s="73"/>
      <c r="I315" s="74"/>
    </row>
    <row r="316" s="91" customFormat="true" ht="19.15" hidden="false" customHeight="true" outlineLevel="0" collapsed="false">
      <c r="A316" s="75"/>
      <c r="B316" s="76"/>
      <c r="C316" s="77"/>
      <c r="D316" s="75"/>
      <c r="E316" s="76"/>
      <c r="F316" s="77"/>
      <c r="G316" s="75"/>
      <c r="H316" s="76"/>
      <c r="I316" s="77"/>
    </row>
    <row r="317" s="91" customFormat="true" ht="19.15" hidden="false" customHeight="true" outlineLevel="0" collapsed="false">
      <c r="A317" s="75"/>
      <c r="B317" s="76"/>
      <c r="C317" s="77"/>
      <c r="D317" s="75"/>
      <c r="E317" s="76"/>
      <c r="F317" s="77"/>
      <c r="G317" s="75"/>
      <c r="H317" s="76"/>
      <c r="I317" s="77"/>
    </row>
    <row r="318" s="82" customFormat="true" ht="16.9" hidden="false" customHeight="true" outlineLevel="0" collapsed="false">
      <c r="A318" s="79" t="s">
        <v>20</v>
      </c>
      <c r="B318" s="80" t="n">
        <v>1</v>
      </c>
      <c r="C318" s="81"/>
      <c r="D318" s="79" t="s">
        <v>20</v>
      </c>
      <c r="E318" s="80" t="n">
        <v>1</v>
      </c>
      <c r="F318" s="81"/>
      <c r="G318" s="79" t="s">
        <v>20</v>
      </c>
      <c r="H318" s="80" t="n">
        <v>1</v>
      </c>
      <c r="I318" s="81"/>
    </row>
    <row r="319" s="82" customFormat="true" ht="16.9" hidden="false" customHeight="true" outlineLevel="0" collapsed="false">
      <c r="A319" s="79"/>
      <c r="B319" s="80" t="n">
        <v>2</v>
      </c>
      <c r="C319" s="81" t="s">
        <v>20</v>
      </c>
      <c r="D319" s="79"/>
      <c r="E319" s="80" t="n">
        <v>2</v>
      </c>
      <c r="F319" s="81" t="s">
        <v>20</v>
      </c>
      <c r="G319" s="79"/>
      <c r="H319" s="80" t="n">
        <v>2</v>
      </c>
      <c r="I319" s="81" t="s">
        <v>20</v>
      </c>
    </row>
    <row r="320" s="82" customFormat="true" ht="16.9" hidden="false" customHeight="true" outlineLevel="0" collapsed="false">
      <c r="A320" s="79" t="s">
        <v>20</v>
      </c>
      <c r="B320" s="80" t="n">
        <v>3</v>
      </c>
      <c r="C320" s="81"/>
      <c r="D320" s="79" t="s">
        <v>20</v>
      </c>
      <c r="E320" s="80" t="n">
        <v>3</v>
      </c>
      <c r="F320" s="81"/>
      <c r="G320" s="79" t="s">
        <v>20</v>
      </c>
      <c r="H320" s="80" t="n">
        <v>3</v>
      </c>
      <c r="I320" s="81"/>
    </row>
    <row r="321" s="82" customFormat="true" ht="16.9" hidden="false" customHeight="true" outlineLevel="0" collapsed="false">
      <c r="A321" s="79"/>
      <c r="B321" s="80" t="n">
        <v>4</v>
      </c>
      <c r="C321" s="81" t="s">
        <v>20</v>
      </c>
      <c r="D321" s="79"/>
      <c r="E321" s="80" t="n">
        <v>4</v>
      </c>
      <c r="F321" s="81" t="s">
        <v>20</v>
      </c>
      <c r="G321" s="79"/>
      <c r="H321" s="80" t="n">
        <v>4</v>
      </c>
      <c r="I321" s="81" t="s">
        <v>20</v>
      </c>
    </row>
    <row r="322" s="82" customFormat="true" ht="16.9" hidden="false" customHeight="true" outlineLevel="0" collapsed="false">
      <c r="A322" s="79" t="s">
        <v>20</v>
      </c>
      <c r="B322" s="80" t="n">
        <v>5</v>
      </c>
      <c r="C322" s="81"/>
      <c r="D322" s="79" t="s">
        <v>20</v>
      </c>
      <c r="E322" s="80" t="n">
        <v>5</v>
      </c>
      <c r="F322" s="81"/>
      <c r="G322" s="79" t="s">
        <v>20</v>
      </c>
      <c r="H322" s="80" t="n">
        <v>5</v>
      </c>
      <c r="I322" s="81"/>
    </row>
    <row r="323" s="82" customFormat="true" ht="16.9" hidden="false" customHeight="true" outlineLevel="0" collapsed="false">
      <c r="A323" s="79"/>
      <c r="B323" s="80" t="n">
        <v>6</v>
      </c>
      <c r="C323" s="81" t="s">
        <v>20</v>
      </c>
      <c r="D323" s="79"/>
      <c r="E323" s="80" t="n">
        <v>6</v>
      </c>
      <c r="F323" s="81" t="s">
        <v>20</v>
      </c>
      <c r="G323" s="79"/>
      <c r="H323" s="80" t="n">
        <v>6</v>
      </c>
      <c r="I323" s="81" t="s">
        <v>20</v>
      </c>
    </row>
    <row r="324" s="82" customFormat="true" ht="14.25" hidden="false" customHeight="false" outlineLevel="0" collapsed="false">
      <c r="A324" s="83" t="s">
        <v>21</v>
      </c>
      <c r="B324" s="83"/>
      <c r="C324" s="83"/>
      <c r="D324" s="83" t="s">
        <v>21</v>
      </c>
      <c r="E324" s="83"/>
      <c r="F324" s="83"/>
      <c r="G324" s="83" t="s">
        <v>21</v>
      </c>
      <c r="H324" s="83"/>
      <c r="I324" s="83"/>
    </row>
    <row r="325" s="82" customFormat="true" ht="13.5" hidden="false" customHeight="false" outlineLevel="0" collapsed="false">
      <c r="A325" s="84"/>
      <c r="B325" s="85"/>
      <c r="C325" s="86"/>
      <c r="D325" s="84"/>
      <c r="E325" s="85"/>
      <c r="F325" s="86"/>
      <c r="G325" s="84"/>
      <c r="H325" s="85"/>
      <c r="I325" s="86"/>
    </row>
    <row r="326" s="82" customFormat="true" ht="15.4" hidden="false" customHeight="tru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</row>
    <row r="327" s="82" customFormat="true" ht="12.75" hidden="false" customHeight="false" outlineLevel="0" collapsed="false">
      <c r="A32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327" s="69"/>
      <c r="C327" s="69"/>
      <c r="D32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327" s="69"/>
      <c r="F327" s="69"/>
      <c r="G32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327" s="69"/>
      <c r="I327" s="69"/>
    </row>
    <row r="328" s="82" customFormat="true" ht="15.75" hidden="false" customHeight="false" outlineLevel="0" collapsed="false">
      <c r="A328" s="70"/>
      <c r="B328" s="73"/>
      <c r="C328" s="74"/>
      <c r="D328" s="70"/>
      <c r="E328" s="73"/>
      <c r="F328" s="74"/>
      <c r="G328" s="70"/>
      <c r="H328" s="73"/>
      <c r="I328" s="74"/>
    </row>
    <row r="329" s="91" customFormat="true" ht="19.15" hidden="false" customHeight="true" outlineLevel="0" collapsed="false">
      <c r="A329" s="75"/>
      <c r="B329" s="76"/>
      <c r="C329" s="77"/>
      <c r="D329" s="75"/>
      <c r="E329" s="76"/>
      <c r="F329" s="77"/>
      <c r="G329" s="75"/>
      <c r="H329" s="76"/>
      <c r="I329" s="77"/>
    </row>
    <row r="330" s="91" customFormat="true" ht="19.15" hidden="false" customHeight="true" outlineLevel="0" collapsed="false">
      <c r="A330" s="75"/>
      <c r="B330" s="76"/>
      <c r="C330" s="77"/>
      <c r="D330" s="75"/>
      <c r="E330" s="76"/>
      <c r="F330" s="77"/>
      <c r="G330" s="75"/>
      <c r="H330" s="76"/>
      <c r="I330" s="77"/>
    </row>
    <row r="331" s="82" customFormat="true" ht="16.9" hidden="false" customHeight="true" outlineLevel="0" collapsed="false">
      <c r="A331" s="79" t="s">
        <v>20</v>
      </c>
      <c r="B331" s="80" t="n">
        <v>1</v>
      </c>
      <c r="C331" s="81"/>
      <c r="D331" s="79" t="s">
        <v>20</v>
      </c>
      <c r="E331" s="80" t="n">
        <v>1</v>
      </c>
      <c r="F331" s="81"/>
      <c r="G331" s="79" t="s">
        <v>20</v>
      </c>
      <c r="H331" s="80" t="n">
        <v>1</v>
      </c>
      <c r="I331" s="81"/>
    </row>
    <row r="332" s="82" customFormat="true" ht="16.9" hidden="false" customHeight="true" outlineLevel="0" collapsed="false">
      <c r="A332" s="79"/>
      <c r="B332" s="80" t="n">
        <v>2</v>
      </c>
      <c r="C332" s="81" t="s">
        <v>20</v>
      </c>
      <c r="D332" s="79"/>
      <c r="E332" s="80" t="n">
        <v>2</v>
      </c>
      <c r="F332" s="81" t="s">
        <v>20</v>
      </c>
      <c r="G332" s="79"/>
      <c r="H332" s="80" t="n">
        <v>2</v>
      </c>
      <c r="I332" s="81" t="s">
        <v>20</v>
      </c>
    </row>
    <row r="333" s="82" customFormat="true" ht="16.9" hidden="false" customHeight="true" outlineLevel="0" collapsed="false">
      <c r="A333" s="79" t="s">
        <v>20</v>
      </c>
      <c r="B333" s="80" t="n">
        <v>3</v>
      </c>
      <c r="C333" s="81"/>
      <c r="D333" s="79" t="s">
        <v>20</v>
      </c>
      <c r="E333" s="80" t="n">
        <v>3</v>
      </c>
      <c r="F333" s="81"/>
      <c r="G333" s="79" t="s">
        <v>20</v>
      </c>
      <c r="H333" s="80" t="n">
        <v>3</v>
      </c>
      <c r="I333" s="81"/>
    </row>
    <row r="334" s="82" customFormat="true" ht="16.9" hidden="false" customHeight="true" outlineLevel="0" collapsed="false">
      <c r="A334" s="79"/>
      <c r="B334" s="80" t="n">
        <v>4</v>
      </c>
      <c r="C334" s="81" t="s">
        <v>20</v>
      </c>
      <c r="D334" s="79"/>
      <c r="E334" s="80" t="n">
        <v>4</v>
      </c>
      <c r="F334" s="81" t="s">
        <v>20</v>
      </c>
      <c r="G334" s="79"/>
      <c r="H334" s="80" t="n">
        <v>4</v>
      </c>
      <c r="I334" s="81" t="s">
        <v>20</v>
      </c>
    </row>
    <row r="335" s="82" customFormat="true" ht="16.9" hidden="false" customHeight="true" outlineLevel="0" collapsed="false">
      <c r="A335" s="79" t="s">
        <v>20</v>
      </c>
      <c r="B335" s="80" t="n">
        <v>5</v>
      </c>
      <c r="C335" s="81"/>
      <c r="D335" s="79" t="s">
        <v>20</v>
      </c>
      <c r="E335" s="80" t="n">
        <v>5</v>
      </c>
      <c r="F335" s="81"/>
      <c r="G335" s="79" t="s">
        <v>20</v>
      </c>
      <c r="H335" s="80" t="n">
        <v>5</v>
      </c>
      <c r="I335" s="81"/>
    </row>
    <row r="336" s="82" customFormat="true" ht="16.9" hidden="false" customHeight="true" outlineLevel="0" collapsed="false">
      <c r="A336" s="79"/>
      <c r="B336" s="80" t="n">
        <v>6</v>
      </c>
      <c r="C336" s="81" t="s">
        <v>20</v>
      </c>
      <c r="D336" s="79"/>
      <c r="E336" s="80" t="n">
        <v>6</v>
      </c>
      <c r="F336" s="81" t="s">
        <v>20</v>
      </c>
      <c r="G336" s="79"/>
      <c r="H336" s="80" t="n">
        <v>6</v>
      </c>
      <c r="I336" s="81" t="s">
        <v>20</v>
      </c>
    </row>
    <row r="337" s="82" customFormat="true" ht="14.25" hidden="false" customHeight="false" outlineLevel="0" collapsed="false">
      <c r="A337" s="83" t="s">
        <v>21</v>
      </c>
      <c r="B337" s="83"/>
      <c r="C337" s="83"/>
      <c r="D337" s="83" t="s">
        <v>21</v>
      </c>
      <c r="E337" s="83"/>
      <c r="F337" s="83"/>
      <c r="G337" s="83" t="s">
        <v>21</v>
      </c>
      <c r="H337" s="83"/>
      <c r="I337" s="83"/>
    </row>
    <row r="338" s="82" customFormat="true" ht="13.5" hidden="false" customHeight="false" outlineLevel="0" collapsed="false">
      <c r="A338" s="84"/>
      <c r="B338" s="85"/>
      <c r="C338" s="86"/>
      <c r="D338" s="84"/>
      <c r="E338" s="85"/>
      <c r="F338" s="86"/>
      <c r="G338" s="84"/>
      <c r="H338" s="85"/>
      <c r="I338" s="86"/>
    </row>
    <row r="339" s="82" customFormat="true" ht="15.4" hidden="false" customHeight="tru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</row>
    <row r="340" s="82" customFormat="true" ht="12.75" hidden="false" customHeight="false" outlineLevel="0" collapsed="false">
      <c r="A34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340" s="69"/>
      <c r="C340" s="69"/>
      <c r="D34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340" s="69"/>
      <c r="F340" s="69"/>
      <c r="G34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340" s="69"/>
      <c r="I340" s="69"/>
    </row>
    <row r="341" s="82" customFormat="true" ht="15.75" hidden="false" customHeight="false" outlineLevel="0" collapsed="false">
      <c r="A341" s="70"/>
      <c r="B341" s="73"/>
      <c r="C341" s="74"/>
      <c r="D341" s="70"/>
      <c r="E341" s="73"/>
      <c r="F341" s="74"/>
      <c r="G341" s="70"/>
      <c r="H341" s="73"/>
      <c r="I341" s="74"/>
    </row>
    <row r="342" s="91" customFormat="true" ht="19.15" hidden="false" customHeight="true" outlineLevel="0" collapsed="false">
      <c r="A342" s="75"/>
      <c r="B342" s="76"/>
      <c r="C342" s="77"/>
      <c r="D342" s="75"/>
      <c r="E342" s="76"/>
      <c r="F342" s="90"/>
      <c r="G342" s="75"/>
      <c r="H342" s="76"/>
      <c r="I342" s="77"/>
    </row>
    <row r="343" s="91" customFormat="true" ht="19.15" hidden="false" customHeight="true" outlineLevel="0" collapsed="false">
      <c r="A343" s="75"/>
      <c r="B343" s="76"/>
      <c r="C343" s="77"/>
      <c r="D343" s="75"/>
      <c r="E343" s="76"/>
      <c r="F343" s="90"/>
      <c r="G343" s="75"/>
      <c r="H343" s="76"/>
      <c r="I343" s="77"/>
    </row>
    <row r="344" s="82" customFormat="true" ht="16.9" hidden="false" customHeight="true" outlineLevel="0" collapsed="false">
      <c r="A344" s="79" t="s">
        <v>20</v>
      </c>
      <c r="B344" s="80" t="n">
        <v>1</v>
      </c>
      <c r="C344" s="81"/>
      <c r="D344" s="79" t="s">
        <v>20</v>
      </c>
      <c r="E344" s="80" t="n">
        <v>1</v>
      </c>
      <c r="F344" s="81"/>
      <c r="G344" s="79" t="s">
        <v>20</v>
      </c>
      <c r="H344" s="80" t="n">
        <v>1</v>
      </c>
      <c r="I344" s="81"/>
    </row>
    <row r="345" s="82" customFormat="true" ht="16.9" hidden="false" customHeight="true" outlineLevel="0" collapsed="false">
      <c r="A345" s="79"/>
      <c r="B345" s="80" t="n">
        <v>2</v>
      </c>
      <c r="C345" s="81" t="s">
        <v>20</v>
      </c>
      <c r="D345" s="79"/>
      <c r="E345" s="80" t="n">
        <v>2</v>
      </c>
      <c r="F345" s="81" t="s">
        <v>20</v>
      </c>
      <c r="G345" s="79"/>
      <c r="H345" s="80" t="n">
        <v>2</v>
      </c>
      <c r="I345" s="81" t="s">
        <v>20</v>
      </c>
    </row>
    <row r="346" s="82" customFormat="true" ht="16.9" hidden="false" customHeight="true" outlineLevel="0" collapsed="false">
      <c r="A346" s="79" t="s">
        <v>20</v>
      </c>
      <c r="B346" s="80" t="n">
        <v>3</v>
      </c>
      <c r="C346" s="81"/>
      <c r="D346" s="79" t="s">
        <v>20</v>
      </c>
      <c r="E346" s="80" t="n">
        <v>3</v>
      </c>
      <c r="F346" s="81"/>
      <c r="G346" s="79" t="s">
        <v>20</v>
      </c>
      <c r="H346" s="80" t="n">
        <v>3</v>
      </c>
      <c r="I346" s="81"/>
    </row>
    <row r="347" s="82" customFormat="true" ht="16.9" hidden="false" customHeight="true" outlineLevel="0" collapsed="false">
      <c r="A347" s="79"/>
      <c r="B347" s="80" t="n">
        <v>4</v>
      </c>
      <c r="C347" s="81" t="s">
        <v>20</v>
      </c>
      <c r="D347" s="79"/>
      <c r="E347" s="80" t="n">
        <v>4</v>
      </c>
      <c r="F347" s="81" t="s">
        <v>20</v>
      </c>
      <c r="G347" s="79"/>
      <c r="H347" s="80" t="n">
        <v>4</v>
      </c>
      <c r="I347" s="81" t="s">
        <v>20</v>
      </c>
    </row>
    <row r="348" s="82" customFormat="true" ht="16.9" hidden="false" customHeight="true" outlineLevel="0" collapsed="false">
      <c r="A348" s="79" t="s">
        <v>20</v>
      </c>
      <c r="B348" s="80" t="n">
        <v>5</v>
      </c>
      <c r="C348" s="81"/>
      <c r="D348" s="79" t="s">
        <v>20</v>
      </c>
      <c r="E348" s="80" t="n">
        <v>5</v>
      </c>
      <c r="F348" s="81"/>
      <c r="G348" s="79" t="s">
        <v>20</v>
      </c>
      <c r="H348" s="80" t="n">
        <v>5</v>
      </c>
      <c r="I348" s="81"/>
    </row>
    <row r="349" s="82" customFormat="true" ht="16.9" hidden="false" customHeight="true" outlineLevel="0" collapsed="false">
      <c r="A349" s="79"/>
      <c r="B349" s="80" t="n">
        <v>6</v>
      </c>
      <c r="C349" s="81" t="s">
        <v>20</v>
      </c>
      <c r="D349" s="79"/>
      <c r="E349" s="80" t="n">
        <v>6</v>
      </c>
      <c r="F349" s="81" t="s">
        <v>20</v>
      </c>
      <c r="G349" s="79"/>
      <c r="H349" s="80" t="n">
        <v>6</v>
      </c>
      <c r="I349" s="81" t="s">
        <v>20</v>
      </c>
    </row>
    <row r="350" s="82" customFormat="true" ht="14.25" hidden="false" customHeight="false" outlineLevel="0" collapsed="false">
      <c r="A350" s="83" t="s">
        <v>21</v>
      </c>
      <c r="B350" s="83"/>
      <c r="C350" s="83"/>
      <c r="D350" s="83" t="s">
        <v>21</v>
      </c>
      <c r="E350" s="83"/>
      <c r="F350" s="83"/>
      <c r="G350" s="83" t="s">
        <v>21</v>
      </c>
      <c r="H350" s="83"/>
      <c r="I350" s="83"/>
    </row>
    <row r="351" s="82" customFormat="true" ht="13.5" hidden="false" customHeight="false" outlineLevel="0" collapsed="false">
      <c r="A351" s="84"/>
      <c r="B351" s="85"/>
      <c r="C351" s="86"/>
      <c r="D351" s="84"/>
      <c r="E351" s="85"/>
      <c r="F351" s="86"/>
      <c r="G351" s="84"/>
      <c r="H351" s="85"/>
      <c r="I351" s="86"/>
    </row>
    <row r="352" s="82" customFormat="true" ht="15.4" hidden="false" customHeight="tru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</row>
    <row r="353" s="82" customFormat="true" ht="12.75" hidden="false" customHeight="false" outlineLevel="0" collapsed="false">
      <c r="A35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353" s="69"/>
      <c r="C353" s="69"/>
      <c r="D35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353" s="69"/>
      <c r="F353" s="69"/>
      <c r="G35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353" s="69"/>
      <c r="I353" s="69"/>
    </row>
    <row r="354" s="82" customFormat="true" ht="15.75" hidden="false" customHeight="false" outlineLevel="0" collapsed="false">
      <c r="A354" s="70"/>
      <c r="B354" s="71"/>
      <c r="C354" s="72"/>
      <c r="D354" s="70"/>
      <c r="E354" s="73"/>
      <c r="F354" s="74"/>
      <c r="G354" s="70"/>
      <c r="H354" s="73"/>
      <c r="I354" s="74"/>
    </row>
    <row r="355" s="91" customFormat="true" ht="19.15" hidden="false" customHeight="true" outlineLevel="0" collapsed="false">
      <c r="A355" s="75"/>
      <c r="B355" s="76"/>
      <c r="C355" s="77"/>
      <c r="D355" s="75"/>
      <c r="E355" s="76"/>
      <c r="F355" s="77"/>
      <c r="G355" s="75"/>
      <c r="H355" s="76"/>
      <c r="I355" s="77"/>
    </row>
    <row r="356" s="91" customFormat="true" ht="19.15" hidden="false" customHeight="true" outlineLevel="0" collapsed="false">
      <c r="A356" s="75"/>
      <c r="B356" s="76"/>
      <c r="C356" s="77"/>
      <c r="D356" s="75"/>
      <c r="E356" s="76"/>
      <c r="F356" s="77"/>
      <c r="G356" s="75"/>
      <c r="H356" s="76"/>
      <c r="I356" s="77"/>
    </row>
    <row r="357" s="82" customFormat="true" ht="16.9" hidden="false" customHeight="true" outlineLevel="0" collapsed="false">
      <c r="A357" s="79" t="s">
        <v>20</v>
      </c>
      <c r="B357" s="80" t="n">
        <v>1</v>
      </c>
      <c r="C357" s="81"/>
      <c r="D357" s="79" t="s">
        <v>20</v>
      </c>
      <c r="E357" s="80" t="n">
        <v>1</v>
      </c>
      <c r="F357" s="81"/>
      <c r="G357" s="79" t="s">
        <v>20</v>
      </c>
      <c r="H357" s="80" t="n">
        <v>1</v>
      </c>
      <c r="I357" s="81"/>
    </row>
    <row r="358" s="82" customFormat="true" ht="16.9" hidden="false" customHeight="true" outlineLevel="0" collapsed="false">
      <c r="A358" s="79"/>
      <c r="B358" s="80" t="n">
        <v>2</v>
      </c>
      <c r="C358" s="81" t="s">
        <v>20</v>
      </c>
      <c r="D358" s="79"/>
      <c r="E358" s="80" t="n">
        <v>2</v>
      </c>
      <c r="F358" s="81" t="s">
        <v>20</v>
      </c>
      <c r="G358" s="79"/>
      <c r="H358" s="80" t="n">
        <v>2</v>
      </c>
      <c r="I358" s="81" t="s">
        <v>20</v>
      </c>
    </row>
    <row r="359" s="82" customFormat="true" ht="16.9" hidden="false" customHeight="true" outlineLevel="0" collapsed="false">
      <c r="A359" s="79" t="s">
        <v>20</v>
      </c>
      <c r="B359" s="80" t="n">
        <v>3</v>
      </c>
      <c r="C359" s="81"/>
      <c r="D359" s="79" t="s">
        <v>20</v>
      </c>
      <c r="E359" s="80" t="n">
        <v>3</v>
      </c>
      <c r="F359" s="81"/>
      <c r="G359" s="79" t="s">
        <v>20</v>
      </c>
      <c r="H359" s="80" t="n">
        <v>3</v>
      </c>
      <c r="I359" s="81"/>
    </row>
    <row r="360" s="82" customFormat="true" ht="16.9" hidden="false" customHeight="true" outlineLevel="0" collapsed="false">
      <c r="A360" s="79"/>
      <c r="B360" s="80" t="n">
        <v>4</v>
      </c>
      <c r="C360" s="81" t="s">
        <v>20</v>
      </c>
      <c r="D360" s="79"/>
      <c r="E360" s="80" t="n">
        <v>4</v>
      </c>
      <c r="F360" s="81" t="s">
        <v>20</v>
      </c>
      <c r="G360" s="79"/>
      <c r="H360" s="80" t="n">
        <v>4</v>
      </c>
      <c r="I360" s="81" t="s">
        <v>20</v>
      </c>
    </row>
    <row r="361" s="82" customFormat="true" ht="16.9" hidden="false" customHeight="true" outlineLevel="0" collapsed="false">
      <c r="A361" s="79" t="s">
        <v>20</v>
      </c>
      <c r="B361" s="80" t="n">
        <v>5</v>
      </c>
      <c r="C361" s="81"/>
      <c r="D361" s="79" t="s">
        <v>20</v>
      </c>
      <c r="E361" s="80" t="n">
        <v>5</v>
      </c>
      <c r="F361" s="81"/>
      <c r="G361" s="79" t="s">
        <v>20</v>
      </c>
      <c r="H361" s="80" t="n">
        <v>5</v>
      </c>
      <c r="I361" s="81"/>
    </row>
    <row r="362" s="82" customFormat="true" ht="16.9" hidden="false" customHeight="true" outlineLevel="0" collapsed="false">
      <c r="A362" s="79"/>
      <c r="B362" s="80" t="n">
        <v>6</v>
      </c>
      <c r="C362" s="81" t="s">
        <v>20</v>
      </c>
      <c r="D362" s="79"/>
      <c r="E362" s="80" t="n">
        <v>6</v>
      </c>
      <c r="F362" s="81" t="s">
        <v>20</v>
      </c>
      <c r="G362" s="79"/>
      <c r="H362" s="80" t="n">
        <v>6</v>
      </c>
      <c r="I362" s="81" t="s">
        <v>20</v>
      </c>
    </row>
    <row r="363" s="82" customFormat="true" ht="14.25" hidden="false" customHeight="false" outlineLevel="0" collapsed="false">
      <c r="A363" s="83" t="s">
        <v>21</v>
      </c>
      <c r="B363" s="83"/>
      <c r="C363" s="83"/>
      <c r="D363" s="83" t="s">
        <v>21</v>
      </c>
      <c r="E363" s="83"/>
      <c r="F363" s="83"/>
      <c r="G363" s="83" t="s">
        <v>21</v>
      </c>
      <c r="H363" s="83"/>
      <c r="I363" s="83"/>
    </row>
    <row r="364" s="82" customFormat="true" ht="13.5" hidden="false" customHeight="false" outlineLevel="0" collapsed="false">
      <c r="A364" s="84"/>
      <c r="B364" s="85"/>
      <c r="C364" s="86"/>
      <c r="D364" s="84"/>
      <c r="E364" s="85"/>
      <c r="F364" s="86"/>
      <c r="G364" s="84"/>
      <c r="H364" s="85"/>
      <c r="I364" s="86"/>
    </row>
    <row r="365" s="82" customFormat="true" ht="15.4" hidden="false" customHeight="tru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</row>
    <row r="366" s="82" customFormat="true" ht="12.75" hidden="false" customHeight="false" outlineLevel="0" collapsed="false">
      <c r="A36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366" s="69"/>
      <c r="C366" s="69"/>
      <c r="D36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366" s="69"/>
      <c r="F366" s="69"/>
      <c r="G36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366" s="69"/>
      <c r="I366" s="69"/>
    </row>
    <row r="367" s="82" customFormat="true" ht="15.75" hidden="false" customHeight="false" outlineLevel="0" collapsed="false">
      <c r="A367" s="70"/>
      <c r="B367" s="72"/>
      <c r="C367" s="74"/>
      <c r="D367" s="70"/>
      <c r="E367" s="73"/>
      <c r="F367" s="74"/>
      <c r="G367" s="70"/>
      <c r="H367" s="73"/>
      <c r="I367" s="74"/>
    </row>
    <row r="368" s="91" customFormat="true" ht="19.15" hidden="false" customHeight="true" outlineLevel="0" collapsed="false">
      <c r="A368" s="75"/>
      <c r="B368" s="76"/>
      <c r="C368" s="77"/>
      <c r="D368" s="75"/>
      <c r="E368" s="76"/>
      <c r="F368" s="77"/>
      <c r="G368" s="75"/>
      <c r="H368" s="76"/>
      <c r="I368" s="77"/>
    </row>
    <row r="369" s="91" customFormat="true" ht="19.15" hidden="false" customHeight="true" outlineLevel="0" collapsed="false">
      <c r="A369" s="75"/>
      <c r="B369" s="76"/>
      <c r="C369" s="77"/>
      <c r="D369" s="75"/>
      <c r="E369" s="76"/>
      <c r="F369" s="77"/>
      <c r="G369" s="75"/>
      <c r="H369" s="76"/>
      <c r="I369" s="77"/>
    </row>
    <row r="370" s="82" customFormat="true" ht="16.9" hidden="false" customHeight="true" outlineLevel="0" collapsed="false">
      <c r="A370" s="79" t="s">
        <v>20</v>
      </c>
      <c r="B370" s="80" t="n">
        <v>1</v>
      </c>
      <c r="C370" s="81"/>
      <c r="D370" s="79" t="s">
        <v>20</v>
      </c>
      <c r="E370" s="80" t="n">
        <v>1</v>
      </c>
      <c r="F370" s="81"/>
      <c r="G370" s="79" t="s">
        <v>20</v>
      </c>
      <c r="H370" s="80" t="n">
        <v>1</v>
      </c>
      <c r="I370" s="81"/>
    </row>
    <row r="371" s="82" customFormat="true" ht="16.9" hidden="false" customHeight="true" outlineLevel="0" collapsed="false">
      <c r="A371" s="79"/>
      <c r="B371" s="80" t="n">
        <v>2</v>
      </c>
      <c r="C371" s="81" t="s">
        <v>20</v>
      </c>
      <c r="D371" s="79"/>
      <c r="E371" s="80" t="n">
        <v>2</v>
      </c>
      <c r="F371" s="81" t="s">
        <v>20</v>
      </c>
      <c r="G371" s="79"/>
      <c r="H371" s="80" t="n">
        <v>2</v>
      </c>
      <c r="I371" s="81" t="s">
        <v>20</v>
      </c>
    </row>
    <row r="372" s="82" customFormat="true" ht="16.9" hidden="false" customHeight="true" outlineLevel="0" collapsed="false">
      <c r="A372" s="79" t="s">
        <v>20</v>
      </c>
      <c r="B372" s="80" t="n">
        <v>3</v>
      </c>
      <c r="C372" s="81"/>
      <c r="D372" s="79" t="s">
        <v>20</v>
      </c>
      <c r="E372" s="80" t="n">
        <v>3</v>
      </c>
      <c r="F372" s="81"/>
      <c r="G372" s="79" t="s">
        <v>20</v>
      </c>
      <c r="H372" s="80" t="n">
        <v>3</v>
      </c>
      <c r="I372" s="81"/>
    </row>
    <row r="373" s="82" customFormat="true" ht="16.9" hidden="false" customHeight="true" outlineLevel="0" collapsed="false">
      <c r="A373" s="79"/>
      <c r="B373" s="80" t="n">
        <v>4</v>
      </c>
      <c r="C373" s="81" t="s">
        <v>20</v>
      </c>
      <c r="D373" s="79"/>
      <c r="E373" s="80" t="n">
        <v>4</v>
      </c>
      <c r="F373" s="81" t="s">
        <v>20</v>
      </c>
      <c r="G373" s="79"/>
      <c r="H373" s="80" t="n">
        <v>4</v>
      </c>
      <c r="I373" s="81" t="s">
        <v>20</v>
      </c>
    </row>
    <row r="374" s="82" customFormat="true" ht="16.9" hidden="false" customHeight="true" outlineLevel="0" collapsed="false">
      <c r="A374" s="79" t="s">
        <v>20</v>
      </c>
      <c r="B374" s="80" t="n">
        <v>5</v>
      </c>
      <c r="C374" s="81"/>
      <c r="D374" s="79" t="s">
        <v>20</v>
      </c>
      <c r="E374" s="80" t="n">
        <v>5</v>
      </c>
      <c r="F374" s="81"/>
      <c r="G374" s="79" t="s">
        <v>20</v>
      </c>
      <c r="H374" s="80" t="n">
        <v>5</v>
      </c>
      <c r="I374" s="81"/>
    </row>
    <row r="375" s="82" customFormat="true" ht="16.9" hidden="false" customHeight="true" outlineLevel="0" collapsed="false">
      <c r="A375" s="79"/>
      <c r="B375" s="80" t="n">
        <v>6</v>
      </c>
      <c r="C375" s="81" t="s">
        <v>20</v>
      </c>
      <c r="D375" s="79"/>
      <c r="E375" s="80" t="n">
        <v>6</v>
      </c>
      <c r="F375" s="81" t="s">
        <v>20</v>
      </c>
      <c r="G375" s="79"/>
      <c r="H375" s="80" t="n">
        <v>6</v>
      </c>
      <c r="I375" s="81" t="s">
        <v>20</v>
      </c>
    </row>
    <row r="376" s="82" customFormat="true" ht="14.25" hidden="false" customHeight="false" outlineLevel="0" collapsed="false">
      <c r="A376" s="83" t="s">
        <v>21</v>
      </c>
      <c r="B376" s="83"/>
      <c r="C376" s="83"/>
      <c r="D376" s="83" t="s">
        <v>21</v>
      </c>
      <c r="E376" s="83"/>
      <c r="F376" s="83"/>
      <c r="G376" s="83" t="s">
        <v>21</v>
      </c>
      <c r="H376" s="83"/>
      <c r="I376" s="83"/>
    </row>
    <row r="377" s="82" customFormat="true" ht="13.5" hidden="false" customHeight="false" outlineLevel="0" collapsed="false">
      <c r="A377" s="84"/>
      <c r="B377" s="85"/>
      <c r="C377" s="86"/>
      <c r="D377" s="84"/>
      <c r="E377" s="85"/>
      <c r="F377" s="86"/>
      <c r="G377" s="84"/>
      <c r="H377" s="85"/>
      <c r="I377" s="86"/>
    </row>
    <row r="378" s="82" customFormat="true" ht="15.4" hidden="false" customHeight="tru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</row>
    <row r="379" s="82" customFormat="true" ht="12.75" hidden="false" customHeight="false" outlineLevel="0" collapsed="false">
      <c r="A37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379" s="69"/>
      <c r="C379" s="69"/>
      <c r="D37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379" s="69"/>
      <c r="F379" s="69"/>
      <c r="G37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379" s="69"/>
      <c r="I379" s="69"/>
    </row>
    <row r="380" s="82" customFormat="true" ht="15.75" hidden="false" customHeight="false" outlineLevel="0" collapsed="false">
      <c r="A380" s="70"/>
      <c r="B380" s="73"/>
      <c r="C380" s="74"/>
      <c r="D380" s="70"/>
      <c r="E380" s="73"/>
      <c r="F380" s="74"/>
      <c r="G380" s="70"/>
      <c r="H380" s="73"/>
      <c r="I380" s="74"/>
    </row>
    <row r="381" s="91" customFormat="true" ht="19.15" hidden="false" customHeight="true" outlineLevel="0" collapsed="false">
      <c r="A381" s="75"/>
      <c r="B381" s="76"/>
      <c r="C381" s="77"/>
      <c r="D381" s="75"/>
      <c r="E381" s="76"/>
      <c r="F381" s="77"/>
      <c r="G381" s="75"/>
      <c r="H381" s="76"/>
      <c r="I381" s="77"/>
    </row>
    <row r="382" s="91" customFormat="true" ht="19.15" hidden="false" customHeight="true" outlineLevel="0" collapsed="false">
      <c r="A382" s="75"/>
      <c r="B382" s="76"/>
      <c r="C382" s="77"/>
      <c r="D382" s="75"/>
      <c r="E382" s="76"/>
      <c r="F382" s="77"/>
      <c r="G382" s="75"/>
      <c r="H382" s="76"/>
      <c r="I382" s="77"/>
    </row>
    <row r="383" s="82" customFormat="true" ht="16.9" hidden="false" customHeight="true" outlineLevel="0" collapsed="false">
      <c r="A383" s="79" t="s">
        <v>20</v>
      </c>
      <c r="B383" s="80" t="n">
        <v>1</v>
      </c>
      <c r="C383" s="81"/>
      <c r="D383" s="79" t="s">
        <v>20</v>
      </c>
      <c r="E383" s="80" t="n">
        <v>1</v>
      </c>
      <c r="F383" s="81"/>
      <c r="G383" s="79" t="s">
        <v>20</v>
      </c>
      <c r="H383" s="80" t="n">
        <v>1</v>
      </c>
      <c r="I383" s="81"/>
    </row>
    <row r="384" s="82" customFormat="true" ht="16.9" hidden="false" customHeight="true" outlineLevel="0" collapsed="false">
      <c r="A384" s="79"/>
      <c r="B384" s="80" t="n">
        <v>2</v>
      </c>
      <c r="C384" s="81" t="s">
        <v>20</v>
      </c>
      <c r="D384" s="79"/>
      <c r="E384" s="80" t="n">
        <v>2</v>
      </c>
      <c r="F384" s="81" t="s">
        <v>20</v>
      </c>
      <c r="G384" s="79"/>
      <c r="H384" s="80" t="n">
        <v>2</v>
      </c>
      <c r="I384" s="81" t="s">
        <v>20</v>
      </c>
    </row>
    <row r="385" s="82" customFormat="true" ht="16.9" hidden="false" customHeight="true" outlineLevel="0" collapsed="false">
      <c r="A385" s="79" t="s">
        <v>20</v>
      </c>
      <c r="B385" s="80" t="n">
        <v>3</v>
      </c>
      <c r="C385" s="81"/>
      <c r="D385" s="79" t="s">
        <v>20</v>
      </c>
      <c r="E385" s="80" t="n">
        <v>3</v>
      </c>
      <c r="F385" s="81"/>
      <c r="G385" s="79" t="s">
        <v>20</v>
      </c>
      <c r="H385" s="80" t="n">
        <v>3</v>
      </c>
      <c r="I385" s="81"/>
    </row>
    <row r="386" s="82" customFormat="true" ht="16.9" hidden="false" customHeight="true" outlineLevel="0" collapsed="false">
      <c r="A386" s="79"/>
      <c r="B386" s="80" t="n">
        <v>4</v>
      </c>
      <c r="C386" s="81" t="s">
        <v>20</v>
      </c>
      <c r="D386" s="79"/>
      <c r="E386" s="80" t="n">
        <v>4</v>
      </c>
      <c r="F386" s="81" t="s">
        <v>20</v>
      </c>
      <c r="G386" s="79"/>
      <c r="H386" s="80" t="n">
        <v>4</v>
      </c>
      <c r="I386" s="81" t="s">
        <v>20</v>
      </c>
    </row>
    <row r="387" s="82" customFormat="true" ht="16.9" hidden="false" customHeight="true" outlineLevel="0" collapsed="false">
      <c r="A387" s="79" t="s">
        <v>20</v>
      </c>
      <c r="B387" s="80" t="n">
        <v>5</v>
      </c>
      <c r="C387" s="81"/>
      <c r="D387" s="79" t="s">
        <v>20</v>
      </c>
      <c r="E387" s="80" t="n">
        <v>5</v>
      </c>
      <c r="F387" s="81"/>
      <c r="G387" s="79" t="s">
        <v>20</v>
      </c>
      <c r="H387" s="80" t="n">
        <v>5</v>
      </c>
      <c r="I387" s="81"/>
    </row>
    <row r="388" s="82" customFormat="true" ht="16.9" hidden="false" customHeight="true" outlineLevel="0" collapsed="false">
      <c r="A388" s="79"/>
      <c r="B388" s="80" t="n">
        <v>6</v>
      </c>
      <c r="C388" s="81" t="s">
        <v>20</v>
      </c>
      <c r="D388" s="79"/>
      <c r="E388" s="80" t="n">
        <v>6</v>
      </c>
      <c r="F388" s="81" t="s">
        <v>20</v>
      </c>
      <c r="G388" s="79"/>
      <c r="H388" s="80" t="n">
        <v>6</v>
      </c>
      <c r="I388" s="81" t="s">
        <v>20</v>
      </c>
    </row>
    <row r="389" s="82" customFormat="true" ht="14.25" hidden="false" customHeight="false" outlineLevel="0" collapsed="false">
      <c r="A389" s="83" t="s">
        <v>21</v>
      </c>
      <c r="B389" s="83"/>
      <c r="C389" s="83"/>
      <c r="D389" s="83" t="s">
        <v>21</v>
      </c>
      <c r="E389" s="83"/>
      <c r="F389" s="83"/>
      <c r="G389" s="83" t="s">
        <v>21</v>
      </c>
      <c r="H389" s="83"/>
      <c r="I389" s="83"/>
    </row>
    <row r="390" s="82" customFormat="true" ht="13.5" hidden="false" customHeight="false" outlineLevel="0" collapsed="false">
      <c r="A390" s="84"/>
      <c r="B390" s="85"/>
      <c r="C390" s="86"/>
      <c r="D390" s="84"/>
      <c r="E390" s="85"/>
      <c r="F390" s="86"/>
      <c r="G390" s="84"/>
      <c r="H390" s="85"/>
      <c r="I390" s="86"/>
    </row>
    <row r="391" s="82" customFormat="true" ht="15.4" hidden="false" customHeight="tru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</row>
    <row r="392" s="82" customFormat="true" ht="12.75" hidden="false" customHeight="false" outlineLevel="0" collapsed="false">
      <c r="A39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392" s="69"/>
      <c r="C392" s="69"/>
      <c r="D39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392" s="69"/>
      <c r="F392" s="69"/>
      <c r="G39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392" s="69"/>
      <c r="I392" s="69"/>
    </row>
    <row r="393" s="82" customFormat="true" ht="15.75" hidden="false" customHeight="false" outlineLevel="0" collapsed="false">
      <c r="A393" s="70"/>
      <c r="B393" s="73"/>
      <c r="C393" s="74"/>
      <c r="D393" s="70"/>
      <c r="E393" s="73"/>
      <c r="F393" s="74"/>
      <c r="G393" s="70"/>
      <c r="H393" s="73"/>
      <c r="I393" s="74"/>
    </row>
    <row r="394" s="91" customFormat="true" ht="19.15" hidden="false" customHeight="true" outlineLevel="0" collapsed="false">
      <c r="A394" s="75"/>
      <c r="B394" s="76"/>
      <c r="C394" s="77"/>
      <c r="D394" s="75"/>
      <c r="E394" s="76"/>
      <c r="F394" s="90"/>
      <c r="G394" s="75"/>
      <c r="H394" s="76"/>
      <c r="I394" s="77"/>
    </row>
    <row r="395" s="91" customFormat="true" ht="19.15" hidden="false" customHeight="true" outlineLevel="0" collapsed="false">
      <c r="A395" s="75"/>
      <c r="B395" s="76"/>
      <c r="C395" s="77"/>
      <c r="D395" s="75"/>
      <c r="E395" s="76"/>
      <c r="F395" s="90"/>
      <c r="G395" s="75"/>
      <c r="H395" s="76"/>
      <c r="I395" s="77"/>
    </row>
    <row r="396" s="82" customFormat="true" ht="16.9" hidden="false" customHeight="true" outlineLevel="0" collapsed="false">
      <c r="A396" s="79" t="s">
        <v>20</v>
      </c>
      <c r="B396" s="80" t="n">
        <v>1</v>
      </c>
      <c r="C396" s="81"/>
      <c r="D396" s="79" t="s">
        <v>20</v>
      </c>
      <c r="E396" s="80" t="n">
        <v>1</v>
      </c>
      <c r="F396" s="81"/>
      <c r="G396" s="79" t="s">
        <v>20</v>
      </c>
      <c r="H396" s="80" t="n">
        <v>1</v>
      </c>
      <c r="I396" s="81"/>
    </row>
    <row r="397" s="82" customFormat="true" ht="16.9" hidden="false" customHeight="true" outlineLevel="0" collapsed="false">
      <c r="A397" s="79"/>
      <c r="B397" s="80" t="n">
        <v>2</v>
      </c>
      <c r="C397" s="81" t="s">
        <v>20</v>
      </c>
      <c r="D397" s="79"/>
      <c r="E397" s="80" t="n">
        <v>2</v>
      </c>
      <c r="F397" s="81" t="s">
        <v>20</v>
      </c>
      <c r="G397" s="79"/>
      <c r="H397" s="80" t="n">
        <v>2</v>
      </c>
      <c r="I397" s="81" t="s">
        <v>20</v>
      </c>
    </row>
    <row r="398" s="82" customFormat="true" ht="16.9" hidden="false" customHeight="true" outlineLevel="0" collapsed="false">
      <c r="A398" s="79" t="s">
        <v>20</v>
      </c>
      <c r="B398" s="80" t="n">
        <v>3</v>
      </c>
      <c r="C398" s="81"/>
      <c r="D398" s="79" t="s">
        <v>20</v>
      </c>
      <c r="E398" s="80" t="n">
        <v>3</v>
      </c>
      <c r="F398" s="81"/>
      <c r="G398" s="79" t="s">
        <v>20</v>
      </c>
      <c r="H398" s="80" t="n">
        <v>3</v>
      </c>
      <c r="I398" s="81"/>
    </row>
    <row r="399" s="82" customFormat="true" ht="16.9" hidden="false" customHeight="true" outlineLevel="0" collapsed="false">
      <c r="A399" s="79"/>
      <c r="B399" s="80" t="n">
        <v>4</v>
      </c>
      <c r="C399" s="81" t="s">
        <v>20</v>
      </c>
      <c r="D399" s="79"/>
      <c r="E399" s="80" t="n">
        <v>4</v>
      </c>
      <c r="F399" s="81" t="s">
        <v>20</v>
      </c>
      <c r="G399" s="79"/>
      <c r="H399" s="80" t="n">
        <v>4</v>
      </c>
      <c r="I399" s="81" t="s">
        <v>20</v>
      </c>
    </row>
    <row r="400" s="82" customFormat="true" ht="16.9" hidden="false" customHeight="true" outlineLevel="0" collapsed="false">
      <c r="A400" s="79" t="s">
        <v>20</v>
      </c>
      <c r="B400" s="80" t="n">
        <v>5</v>
      </c>
      <c r="C400" s="81"/>
      <c r="D400" s="79" t="s">
        <v>20</v>
      </c>
      <c r="E400" s="80" t="n">
        <v>5</v>
      </c>
      <c r="F400" s="81"/>
      <c r="G400" s="79" t="s">
        <v>20</v>
      </c>
      <c r="H400" s="80" t="n">
        <v>5</v>
      </c>
      <c r="I400" s="81"/>
    </row>
    <row r="401" s="82" customFormat="true" ht="16.9" hidden="false" customHeight="true" outlineLevel="0" collapsed="false">
      <c r="A401" s="79"/>
      <c r="B401" s="80" t="n">
        <v>6</v>
      </c>
      <c r="C401" s="81" t="s">
        <v>20</v>
      </c>
      <c r="D401" s="79"/>
      <c r="E401" s="80" t="n">
        <v>6</v>
      </c>
      <c r="F401" s="81" t="s">
        <v>20</v>
      </c>
      <c r="G401" s="79"/>
      <c r="H401" s="80" t="n">
        <v>6</v>
      </c>
      <c r="I401" s="81" t="s">
        <v>20</v>
      </c>
    </row>
    <row r="402" s="82" customFormat="true" ht="14.25" hidden="false" customHeight="false" outlineLevel="0" collapsed="false">
      <c r="A402" s="83" t="s">
        <v>21</v>
      </c>
      <c r="B402" s="83"/>
      <c r="C402" s="83"/>
      <c r="D402" s="83" t="s">
        <v>21</v>
      </c>
      <c r="E402" s="83"/>
      <c r="F402" s="83"/>
      <c r="G402" s="83" t="s">
        <v>21</v>
      </c>
      <c r="H402" s="83"/>
      <c r="I402" s="83"/>
    </row>
    <row r="403" s="82" customFormat="true" ht="13.5" hidden="false" customHeight="false" outlineLevel="0" collapsed="false">
      <c r="A403" s="84"/>
      <c r="B403" s="85"/>
      <c r="C403" s="86"/>
      <c r="D403" s="84"/>
      <c r="E403" s="85"/>
      <c r="F403" s="86"/>
      <c r="G403" s="84"/>
      <c r="H403" s="85"/>
      <c r="I403" s="86"/>
    </row>
    <row r="404" s="82" customFormat="true" ht="15.4" hidden="false" customHeight="tru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</row>
    <row r="405" s="82" customFormat="true" ht="12.75" hidden="false" customHeight="false" outlineLevel="0" collapsed="false">
      <c r="A40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405" s="69"/>
      <c r="C405" s="69"/>
      <c r="D40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405" s="69"/>
      <c r="F405" s="69"/>
      <c r="G40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405" s="69"/>
      <c r="I405" s="69"/>
    </row>
    <row r="406" s="82" customFormat="true" ht="15.75" hidden="false" customHeight="false" outlineLevel="0" collapsed="false">
      <c r="A406" s="70"/>
      <c r="B406" s="71"/>
      <c r="C406" s="72"/>
      <c r="D406" s="70"/>
      <c r="E406" s="73"/>
      <c r="F406" s="74"/>
      <c r="G406" s="70"/>
      <c r="H406" s="73"/>
      <c r="I406" s="74"/>
    </row>
    <row r="407" s="91" customFormat="true" ht="19.15" hidden="false" customHeight="true" outlineLevel="0" collapsed="false">
      <c r="A407" s="75"/>
      <c r="B407" s="76"/>
      <c r="C407" s="77"/>
      <c r="D407" s="75"/>
      <c r="E407" s="76"/>
      <c r="F407" s="77"/>
      <c r="G407" s="75"/>
      <c r="H407" s="76"/>
      <c r="I407" s="77"/>
    </row>
    <row r="408" s="91" customFormat="true" ht="19.15" hidden="false" customHeight="true" outlineLevel="0" collapsed="false">
      <c r="A408" s="75"/>
      <c r="B408" s="76"/>
      <c r="C408" s="77"/>
      <c r="D408" s="75"/>
      <c r="E408" s="76"/>
      <c r="F408" s="77"/>
      <c r="G408" s="75"/>
      <c r="H408" s="76"/>
      <c r="I408" s="77"/>
    </row>
    <row r="409" s="82" customFormat="true" ht="16.9" hidden="false" customHeight="true" outlineLevel="0" collapsed="false">
      <c r="A409" s="79" t="s">
        <v>20</v>
      </c>
      <c r="B409" s="80" t="n">
        <v>1</v>
      </c>
      <c r="C409" s="81"/>
      <c r="D409" s="79" t="s">
        <v>20</v>
      </c>
      <c r="E409" s="80" t="n">
        <v>1</v>
      </c>
      <c r="F409" s="81"/>
      <c r="G409" s="79" t="s">
        <v>20</v>
      </c>
      <c r="H409" s="80" t="n">
        <v>1</v>
      </c>
      <c r="I409" s="81"/>
    </row>
    <row r="410" s="82" customFormat="true" ht="16.9" hidden="false" customHeight="true" outlineLevel="0" collapsed="false">
      <c r="A410" s="79"/>
      <c r="B410" s="80" t="n">
        <v>2</v>
      </c>
      <c r="C410" s="81" t="s">
        <v>20</v>
      </c>
      <c r="D410" s="79"/>
      <c r="E410" s="80" t="n">
        <v>2</v>
      </c>
      <c r="F410" s="81" t="s">
        <v>20</v>
      </c>
      <c r="G410" s="79"/>
      <c r="H410" s="80" t="n">
        <v>2</v>
      </c>
      <c r="I410" s="81" t="s">
        <v>20</v>
      </c>
    </row>
    <row r="411" s="82" customFormat="true" ht="16.9" hidden="false" customHeight="true" outlineLevel="0" collapsed="false">
      <c r="A411" s="79" t="s">
        <v>20</v>
      </c>
      <c r="B411" s="80" t="n">
        <v>3</v>
      </c>
      <c r="C411" s="81"/>
      <c r="D411" s="79" t="s">
        <v>20</v>
      </c>
      <c r="E411" s="80" t="n">
        <v>3</v>
      </c>
      <c r="F411" s="81"/>
      <c r="G411" s="79" t="s">
        <v>20</v>
      </c>
      <c r="H411" s="80" t="n">
        <v>3</v>
      </c>
      <c r="I411" s="81"/>
    </row>
    <row r="412" s="82" customFormat="true" ht="16.9" hidden="false" customHeight="true" outlineLevel="0" collapsed="false">
      <c r="A412" s="79"/>
      <c r="B412" s="80" t="n">
        <v>4</v>
      </c>
      <c r="C412" s="81" t="s">
        <v>20</v>
      </c>
      <c r="D412" s="79"/>
      <c r="E412" s="80" t="n">
        <v>4</v>
      </c>
      <c r="F412" s="81" t="s">
        <v>20</v>
      </c>
      <c r="G412" s="79"/>
      <c r="H412" s="80" t="n">
        <v>4</v>
      </c>
      <c r="I412" s="81" t="s">
        <v>20</v>
      </c>
    </row>
    <row r="413" s="82" customFormat="true" ht="16.9" hidden="false" customHeight="true" outlineLevel="0" collapsed="false">
      <c r="A413" s="79" t="s">
        <v>20</v>
      </c>
      <c r="B413" s="80" t="n">
        <v>5</v>
      </c>
      <c r="C413" s="81"/>
      <c r="D413" s="79" t="s">
        <v>20</v>
      </c>
      <c r="E413" s="80" t="n">
        <v>5</v>
      </c>
      <c r="F413" s="81"/>
      <c r="G413" s="79" t="s">
        <v>20</v>
      </c>
      <c r="H413" s="80" t="n">
        <v>5</v>
      </c>
      <c r="I413" s="81"/>
    </row>
    <row r="414" s="82" customFormat="true" ht="16.9" hidden="false" customHeight="true" outlineLevel="0" collapsed="false">
      <c r="A414" s="79"/>
      <c r="B414" s="80" t="n">
        <v>6</v>
      </c>
      <c r="C414" s="81" t="s">
        <v>20</v>
      </c>
      <c r="D414" s="79"/>
      <c r="E414" s="80" t="n">
        <v>6</v>
      </c>
      <c r="F414" s="81" t="s">
        <v>20</v>
      </c>
      <c r="G414" s="79"/>
      <c r="H414" s="80" t="n">
        <v>6</v>
      </c>
      <c r="I414" s="81" t="s">
        <v>20</v>
      </c>
    </row>
    <row r="415" s="82" customFormat="true" ht="14.25" hidden="false" customHeight="false" outlineLevel="0" collapsed="false">
      <c r="A415" s="83" t="s">
        <v>21</v>
      </c>
      <c r="B415" s="83"/>
      <c r="C415" s="83"/>
      <c r="D415" s="83" t="s">
        <v>21</v>
      </c>
      <c r="E415" s="83"/>
      <c r="F415" s="83"/>
      <c r="G415" s="83" t="s">
        <v>21</v>
      </c>
      <c r="H415" s="83"/>
      <c r="I415" s="83"/>
    </row>
    <row r="416" s="82" customFormat="true" ht="13.5" hidden="false" customHeight="false" outlineLevel="0" collapsed="false">
      <c r="A416" s="84"/>
      <c r="B416" s="85"/>
      <c r="C416" s="86"/>
      <c r="D416" s="84"/>
      <c r="E416" s="85"/>
      <c r="F416" s="86"/>
      <c r="G416" s="84"/>
      <c r="H416" s="85"/>
      <c r="I416" s="86"/>
    </row>
    <row r="417" s="82" customFormat="true" ht="15.4" hidden="false" customHeight="tru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</row>
    <row r="418" s="82" customFormat="true" ht="12.75" hidden="false" customHeight="false" outlineLevel="0" collapsed="false">
      <c r="A41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418" s="69"/>
      <c r="C418" s="69"/>
      <c r="D41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418" s="69"/>
      <c r="F418" s="69"/>
      <c r="G41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418" s="69"/>
      <c r="I418" s="69"/>
    </row>
    <row r="419" s="82" customFormat="true" ht="15.75" hidden="false" customHeight="false" outlineLevel="0" collapsed="false">
      <c r="A419" s="70"/>
      <c r="B419" s="72"/>
      <c r="C419" s="74"/>
      <c r="D419" s="70"/>
      <c r="E419" s="73"/>
      <c r="F419" s="74"/>
      <c r="G419" s="70"/>
      <c r="H419" s="73"/>
      <c r="I419" s="74"/>
    </row>
    <row r="420" s="91" customFormat="true" ht="19.15" hidden="false" customHeight="true" outlineLevel="0" collapsed="false">
      <c r="A420" s="75"/>
      <c r="B420" s="76"/>
      <c r="C420" s="77"/>
      <c r="D420" s="75"/>
      <c r="E420" s="76"/>
      <c r="F420" s="77"/>
      <c r="G420" s="75"/>
      <c r="H420" s="76"/>
      <c r="I420" s="77"/>
    </row>
    <row r="421" s="91" customFormat="true" ht="19.15" hidden="false" customHeight="true" outlineLevel="0" collapsed="false">
      <c r="A421" s="75"/>
      <c r="B421" s="76"/>
      <c r="C421" s="77"/>
      <c r="D421" s="75"/>
      <c r="E421" s="76"/>
      <c r="F421" s="77"/>
      <c r="G421" s="75"/>
      <c r="H421" s="76"/>
      <c r="I421" s="77"/>
    </row>
    <row r="422" s="82" customFormat="true" ht="16.9" hidden="false" customHeight="true" outlineLevel="0" collapsed="false">
      <c r="A422" s="79" t="s">
        <v>20</v>
      </c>
      <c r="B422" s="80" t="n">
        <v>1</v>
      </c>
      <c r="C422" s="81"/>
      <c r="D422" s="79" t="s">
        <v>20</v>
      </c>
      <c r="E422" s="80" t="n">
        <v>1</v>
      </c>
      <c r="F422" s="81"/>
      <c r="G422" s="79" t="s">
        <v>20</v>
      </c>
      <c r="H422" s="80" t="n">
        <v>1</v>
      </c>
      <c r="I422" s="81"/>
    </row>
    <row r="423" s="82" customFormat="true" ht="16.9" hidden="false" customHeight="true" outlineLevel="0" collapsed="false">
      <c r="A423" s="79"/>
      <c r="B423" s="80" t="n">
        <v>2</v>
      </c>
      <c r="C423" s="81" t="s">
        <v>20</v>
      </c>
      <c r="D423" s="79"/>
      <c r="E423" s="80" t="n">
        <v>2</v>
      </c>
      <c r="F423" s="81" t="s">
        <v>20</v>
      </c>
      <c r="G423" s="79"/>
      <c r="H423" s="80" t="n">
        <v>2</v>
      </c>
      <c r="I423" s="81" t="s">
        <v>20</v>
      </c>
    </row>
    <row r="424" s="82" customFormat="true" ht="16.9" hidden="false" customHeight="true" outlineLevel="0" collapsed="false">
      <c r="A424" s="79" t="s">
        <v>20</v>
      </c>
      <c r="B424" s="80" t="n">
        <v>3</v>
      </c>
      <c r="C424" s="81"/>
      <c r="D424" s="79" t="s">
        <v>20</v>
      </c>
      <c r="E424" s="80" t="n">
        <v>3</v>
      </c>
      <c r="F424" s="81"/>
      <c r="G424" s="79" t="s">
        <v>20</v>
      </c>
      <c r="H424" s="80" t="n">
        <v>3</v>
      </c>
      <c r="I424" s="81"/>
    </row>
    <row r="425" s="82" customFormat="true" ht="16.9" hidden="false" customHeight="true" outlineLevel="0" collapsed="false">
      <c r="A425" s="79"/>
      <c r="B425" s="80" t="n">
        <v>4</v>
      </c>
      <c r="C425" s="81" t="s">
        <v>20</v>
      </c>
      <c r="D425" s="79"/>
      <c r="E425" s="80" t="n">
        <v>4</v>
      </c>
      <c r="F425" s="81" t="s">
        <v>20</v>
      </c>
      <c r="G425" s="79"/>
      <c r="H425" s="80" t="n">
        <v>4</v>
      </c>
      <c r="I425" s="81" t="s">
        <v>20</v>
      </c>
    </row>
    <row r="426" s="82" customFormat="true" ht="16.9" hidden="false" customHeight="true" outlineLevel="0" collapsed="false">
      <c r="A426" s="79" t="s">
        <v>20</v>
      </c>
      <c r="B426" s="80" t="n">
        <v>5</v>
      </c>
      <c r="C426" s="81"/>
      <c r="D426" s="79" t="s">
        <v>20</v>
      </c>
      <c r="E426" s="80" t="n">
        <v>5</v>
      </c>
      <c r="F426" s="81"/>
      <c r="G426" s="79" t="s">
        <v>20</v>
      </c>
      <c r="H426" s="80" t="n">
        <v>5</v>
      </c>
      <c r="I426" s="81"/>
    </row>
    <row r="427" s="82" customFormat="true" ht="16.9" hidden="false" customHeight="true" outlineLevel="0" collapsed="false">
      <c r="A427" s="79"/>
      <c r="B427" s="80" t="n">
        <v>6</v>
      </c>
      <c r="C427" s="81" t="s">
        <v>20</v>
      </c>
      <c r="D427" s="79"/>
      <c r="E427" s="80" t="n">
        <v>6</v>
      </c>
      <c r="F427" s="81" t="s">
        <v>20</v>
      </c>
      <c r="G427" s="79"/>
      <c r="H427" s="80" t="n">
        <v>6</v>
      </c>
      <c r="I427" s="81" t="s">
        <v>20</v>
      </c>
    </row>
    <row r="428" s="82" customFormat="true" ht="14.25" hidden="false" customHeight="false" outlineLevel="0" collapsed="false">
      <c r="A428" s="83" t="s">
        <v>21</v>
      </c>
      <c r="B428" s="83"/>
      <c r="C428" s="83"/>
      <c r="D428" s="83" t="s">
        <v>21</v>
      </c>
      <c r="E428" s="83"/>
      <c r="F428" s="83"/>
      <c r="G428" s="83" t="s">
        <v>21</v>
      </c>
      <c r="H428" s="83"/>
      <c r="I428" s="83"/>
    </row>
    <row r="429" s="82" customFormat="true" ht="13.5" hidden="false" customHeight="false" outlineLevel="0" collapsed="false">
      <c r="A429" s="84"/>
      <c r="B429" s="85"/>
      <c r="C429" s="86"/>
      <c r="D429" s="84"/>
      <c r="E429" s="85"/>
      <c r="F429" s="86"/>
      <c r="G429" s="84"/>
      <c r="H429" s="85"/>
      <c r="I429" s="86"/>
    </row>
    <row r="430" s="82" customFormat="true" ht="15.4" hidden="false" customHeight="tru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</row>
    <row r="431" s="82" customFormat="true" ht="12.75" hidden="false" customHeight="false" outlineLevel="0" collapsed="false">
      <c r="A43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431" s="69"/>
      <c r="C431" s="69"/>
      <c r="D43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431" s="69"/>
      <c r="F431" s="69"/>
      <c r="G43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431" s="69"/>
      <c r="I431" s="69"/>
    </row>
    <row r="432" s="82" customFormat="true" ht="15.75" hidden="false" customHeight="false" outlineLevel="0" collapsed="false">
      <c r="A432" s="70"/>
      <c r="B432" s="73"/>
      <c r="C432" s="74"/>
      <c r="D432" s="70"/>
      <c r="E432" s="73"/>
      <c r="F432" s="74"/>
      <c r="G432" s="70"/>
      <c r="H432" s="73"/>
      <c r="I432" s="74"/>
    </row>
    <row r="433" s="91" customFormat="true" ht="19.15" hidden="false" customHeight="true" outlineLevel="0" collapsed="false">
      <c r="A433" s="75"/>
      <c r="B433" s="76"/>
      <c r="C433" s="77"/>
      <c r="D433" s="75"/>
      <c r="E433" s="76"/>
      <c r="F433" s="77"/>
      <c r="G433" s="75"/>
      <c r="H433" s="76"/>
      <c r="I433" s="77"/>
    </row>
    <row r="434" s="91" customFormat="true" ht="19.15" hidden="false" customHeight="true" outlineLevel="0" collapsed="false">
      <c r="A434" s="75"/>
      <c r="B434" s="76"/>
      <c r="C434" s="77"/>
      <c r="D434" s="75"/>
      <c r="E434" s="76"/>
      <c r="F434" s="77"/>
      <c r="G434" s="75"/>
      <c r="H434" s="76"/>
      <c r="I434" s="77"/>
    </row>
    <row r="435" s="82" customFormat="true" ht="16.9" hidden="false" customHeight="true" outlineLevel="0" collapsed="false">
      <c r="A435" s="79" t="s">
        <v>20</v>
      </c>
      <c r="B435" s="80" t="n">
        <v>1</v>
      </c>
      <c r="C435" s="81"/>
      <c r="D435" s="79" t="s">
        <v>20</v>
      </c>
      <c r="E435" s="80" t="n">
        <v>1</v>
      </c>
      <c r="F435" s="81"/>
      <c r="G435" s="79" t="s">
        <v>20</v>
      </c>
      <c r="H435" s="80" t="n">
        <v>1</v>
      </c>
      <c r="I435" s="81"/>
    </row>
    <row r="436" s="82" customFormat="true" ht="16.9" hidden="false" customHeight="true" outlineLevel="0" collapsed="false">
      <c r="A436" s="79"/>
      <c r="B436" s="80" t="n">
        <v>2</v>
      </c>
      <c r="C436" s="81" t="s">
        <v>20</v>
      </c>
      <c r="D436" s="79"/>
      <c r="E436" s="80" t="n">
        <v>2</v>
      </c>
      <c r="F436" s="81" t="s">
        <v>20</v>
      </c>
      <c r="G436" s="79"/>
      <c r="H436" s="80" t="n">
        <v>2</v>
      </c>
      <c r="I436" s="81" t="s">
        <v>20</v>
      </c>
    </row>
    <row r="437" s="82" customFormat="true" ht="16.9" hidden="false" customHeight="true" outlineLevel="0" collapsed="false">
      <c r="A437" s="79" t="s">
        <v>20</v>
      </c>
      <c r="B437" s="80" t="n">
        <v>3</v>
      </c>
      <c r="C437" s="81"/>
      <c r="D437" s="79" t="s">
        <v>20</v>
      </c>
      <c r="E437" s="80" t="n">
        <v>3</v>
      </c>
      <c r="F437" s="81"/>
      <c r="G437" s="79" t="s">
        <v>20</v>
      </c>
      <c r="H437" s="80" t="n">
        <v>3</v>
      </c>
      <c r="I437" s="81"/>
    </row>
    <row r="438" s="82" customFormat="true" ht="16.9" hidden="false" customHeight="true" outlineLevel="0" collapsed="false">
      <c r="A438" s="79"/>
      <c r="B438" s="80" t="n">
        <v>4</v>
      </c>
      <c r="C438" s="81" t="s">
        <v>20</v>
      </c>
      <c r="D438" s="79"/>
      <c r="E438" s="80" t="n">
        <v>4</v>
      </c>
      <c r="F438" s="81" t="s">
        <v>20</v>
      </c>
      <c r="G438" s="79"/>
      <c r="H438" s="80" t="n">
        <v>4</v>
      </c>
      <c r="I438" s="81" t="s">
        <v>20</v>
      </c>
    </row>
    <row r="439" s="82" customFormat="true" ht="16.9" hidden="false" customHeight="true" outlineLevel="0" collapsed="false">
      <c r="A439" s="79" t="s">
        <v>20</v>
      </c>
      <c r="B439" s="80" t="n">
        <v>5</v>
      </c>
      <c r="C439" s="81"/>
      <c r="D439" s="79" t="s">
        <v>20</v>
      </c>
      <c r="E439" s="80" t="n">
        <v>5</v>
      </c>
      <c r="F439" s="81"/>
      <c r="G439" s="79" t="s">
        <v>20</v>
      </c>
      <c r="H439" s="80" t="n">
        <v>5</v>
      </c>
      <c r="I439" s="81"/>
    </row>
    <row r="440" s="82" customFormat="true" ht="16.9" hidden="false" customHeight="true" outlineLevel="0" collapsed="false">
      <c r="A440" s="79"/>
      <c r="B440" s="80" t="n">
        <v>6</v>
      </c>
      <c r="C440" s="81" t="s">
        <v>20</v>
      </c>
      <c r="D440" s="79"/>
      <c r="E440" s="80" t="n">
        <v>6</v>
      </c>
      <c r="F440" s="81" t="s">
        <v>20</v>
      </c>
      <c r="G440" s="79"/>
      <c r="H440" s="80" t="n">
        <v>6</v>
      </c>
      <c r="I440" s="81" t="s">
        <v>20</v>
      </c>
    </row>
    <row r="441" s="82" customFormat="true" ht="14.25" hidden="false" customHeight="false" outlineLevel="0" collapsed="false">
      <c r="A441" s="83" t="s">
        <v>21</v>
      </c>
      <c r="B441" s="83"/>
      <c r="C441" s="83"/>
      <c r="D441" s="83" t="s">
        <v>21</v>
      </c>
      <c r="E441" s="83"/>
      <c r="F441" s="83"/>
      <c r="G441" s="83" t="s">
        <v>21</v>
      </c>
      <c r="H441" s="83"/>
      <c r="I441" s="83"/>
    </row>
    <row r="442" s="82" customFormat="true" ht="13.5" hidden="false" customHeight="false" outlineLevel="0" collapsed="false">
      <c r="A442" s="84"/>
      <c r="B442" s="85"/>
      <c r="C442" s="86"/>
      <c r="D442" s="84"/>
      <c r="E442" s="85"/>
      <c r="F442" s="86"/>
      <c r="G442" s="84"/>
      <c r="H442" s="85"/>
      <c r="I442" s="86"/>
    </row>
    <row r="443" s="82" customFormat="true" ht="15.4" hidden="false" customHeight="tru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</row>
    <row r="444" s="82" customFormat="true" ht="12.75" hidden="false" customHeight="false" outlineLevel="0" collapsed="false">
      <c r="A44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444" s="69"/>
      <c r="C444" s="69"/>
      <c r="D44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444" s="69"/>
      <c r="F444" s="69"/>
      <c r="G44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444" s="69"/>
      <c r="I444" s="69"/>
    </row>
    <row r="445" s="82" customFormat="true" ht="15.75" hidden="false" customHeight="false" outlineLevel="0" collapsed="false">
      <c r="A445" s="70"/>
      <c r="B445" s="73"/>
      <c r="C445" s="74"/>
      <c r="D445" s="70"/>
      <c r="E445" s="73"/>
      <c r="F445" s="74"/>
      <c r="G445" s="70"/>
      <c r="H445" s="73"/>
      <c r="I445" s="74"/>
    </row>
    <row r="446" s="91" customFormat="true" ht="19.15" hidden="false" customHeight="true" outlineLevel="0" collapsed="false">
      <c r="A446" s="75"/>
      <c r="B446" s="76"/>
      <c r="C446" s="77"/>
      <c r="D446" s="75"/>
      <c r="E446" s="76"/>
      <c r="F446" s="90"/>
      <c r="G446" s="75"/>
      <c r="H446" s="76"/>
      <c r="I446" s="77"/>
    </row>
    <row r="447" s="91" customFormat="true" ht="19.15" hidden="false" customHeight="true" outlineLevel="0" collapsed="false">
      <c r="A447" s="75"/>
      <c r="B447" s="76"/>
      <c r="C447" s="77"/>
      <c r="D447" s="75"/>
      <c r="E447" s="76"/>
      <c r="F447" s="90"/>
      <c r="G447" s="75"/>
      <c r="H447" s="76"/>
      <c r="I447" s="77"/>
    </row>
    <row r="448" s="82" customFormat="true" ht="16.9" hidden="false" customHeight="true" outlineLevel="0" collapsed="false">
      <c r="A448" s="79" t="s">
        <v>20</v>
      </c>
      <c r="B448" s="80" t="n">
        <v>1</v>
      </c>
      <c r="C448" s="81"/>
      <c r="D448" s="79" t="s">
        <v>20</v>
      </c>
      <c r="E448" s="80" t="n">
        <v>1</v>
      </c>
      <c r="F448" s="81"/>
      <c r="G448" s="79" t="s">
        <v>20</v>
      </c>
      <c r="H448" s="80" t="n">
        <v>1</v>
      </c>
      <c r="I448" s="81"/>
    </row>
    <row r="449" s="82" customFormat="true" ht="16.9" hidden="false" customHeight="true" outlineLevel="0" collapsed="false">
      <c r="A449" s="79"/>
      <c r="B449" s="80" t="n">
        <v>2</v>
      </c>
      <c r="C449" s="81" t="s">
        <v>20</v>
      </c>
      <c r="D449" s="79"/>
      <c r="E449" s="80" t="n">
        <v>2</v>
      </c>
      <c r="F449" s="81" t="s">
        <v>20</v>
      </c>
      <c r="G449" s="79"/>
      <c r="H449" s="80" t="n">
        <v>2</v>
      </c>
      <c r="I449" s="81" t="s">
        <v>20</v>
      </c>
    </row>
    <row r="450" s="82" customFormat="true" ht="16.9" hidden="false" customHeight="true" outlineLevel="0" collapsed="false">
      <c r="A450" s="79" t="s">
        <v>20</v>
      </c>
      <c r="B450" s="80" t="n">
        <v>3</v>
      </c>
      <c r="C450" s="81"/>
      <c r="D450" s="79" t="s">
        <v>20</v>
      </c>
      <c r="E450" s="80" t="n">
        <v>3</v>
      </c>
      <c r="F450" s="81"/>
      <c r="G450" s="79" t="s">
        <v>20</v>
      </c>
      <c r="H450" s="80" t="n">
        <v>3</v>
      </c>
      <c r="I450" s="81"/>
    </row>
    <row r="451" s="82" customFormat="true" ht="16.9" hidden="false" customHeight="true" outlineLevel="0" collapsed="false">
      <c r="A451" s="79"/>
      <c r="B451" s="80" t="n">
        <v>4</v>
      </c>
      <c r="C451" s="81" t="s">
        <v>20</v>
      </c>
      <c r="D451" s="79"/>
      <c r="E451" s="80" t="n">
        <v>4</v>
      </c>
      <c r="F451" s="81" t="s">
        <v>20</v>
      </c>
      <c r="G451" s="79"/>
      <c r="H451" s="80" t="n">
        <v>4</v>
      </c>
      <c r="I451" s="81" t="s">
        <v>20</v>
      </c>
    </row>
    <row r="452" s="82" customFormat="true" ht="16.9" hidden="false" customHeight="true" outlineLevel="0" collapsed="false">
      <c r="A452" s="79" t="s">
        <v>20</v>
      </c>
      <c r="B452" s="80" t="n">
        <v>5</v>
      </c>
      <c r="C452" s="81"/>
      <c r="D452" s="79" t="s">
        <v>20</v>
      </c>
      <c r="E452" s="80" t="n">
        <v>5</v>
      </c>
      <c r="F452" s="81"/>
      <c r="G452" s="79" t="s">
        <v>20</v>
      </c>
      <c r="H452" s="80" t="n">
        <v>5</v>
      </c>
      <c r="I452" s="81"/>
    </row>
    <row r="453" s="82" customFormat="true" ht="16.9" hidden="false" customHeight="true" outlineLevel="0" collapsed="false">
      <c r="A453" s="79"/>
      <c r="B453" s="80" t="n">
        <v>6</v>
      </c>
      <c r="C453" s="81" t="s">
        <v>20</v>
      </c>
      <c r="D453" s="79"/>
      <c r="E453" s="80" t="n">
        <v>6</v>
      </c>
      <c r="F453" s="81" t="s">
        <v>20</v>
      </c>
      <c r="G453" s="79"/>
      <c r="H453" s="80" t="n">
        <v>6</v>
      </c>
      <c r="I453" s="81" t="s">
        <v>20</v>
      </c>
    </row>
    <row r="454" s="82" customFormat="true" ht="14.25" hidden="false" customHeight="false" outlineLevel="0" collapsed="false">
      <c r="A454" s="83" t="s">
        <v>21</v>
      </c>
      <c r="B454" s="83"/>
      <c r="C454" s="83"/>
      <c r="D454" s="83" t="s">
        <v>21</v>
      </c>
      <c r="E454" s="83"/>
      <c r="F454" s="83"/>
      <c r="G454" s="83" t="s">
        <v>21</v>
      </c>
      <c r="H454" s="83"/>
      <c r="I454" s="83"/>
    </row>
    <row r="455" s="82" customFormat="true" ht="13.5" hidden="false" customHeight="false" outlineLevel="0" collapsed="false">
      <c r="A455" s="84"/>
      <c r="B455" s="85"/>
      <c r="C455" s="86"/>
      <c r="D455" s="84"/>
      <c r="E455" s="85"/>
      <c r="F455" s="86"/>
      <c r="G455" s="84"/>
      <c r="H455" s="85"/>
      <c r="I455" s="86"/>
    </row>
    <row r="456" s="82" customFormat="true" ht="15.4" hidden="false" customHeight="tru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</row>
    <row r="457" s="82" customFormat="true" ht="12.75" hidden="false" customHeight="false" outlineLevel="0" collapsed="false">
      <c r="A45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457" s="69"/>
      <c r="C457" s="69"/>
      <c r="D45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457" s="69"/>
      <c r="F457" s="69"/>
      <c r="G45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457" s="69"/>
      <c r="I457" s="69"/>
    </row>
    <row r="458" s="82" customFormat="true" ht="15.75" hidden="false" customHeight="false" outlineLevel="0" collapsed="false">
      <c r="A458" s="70"/>
      <c r="B458" s="71"/>
      <c r="C458" s="72"/>
      <c r="D458" s="70"/>
      <c r="E458" s="73"/>
      <c r="F458" s="74"/>
      <c r="G458" s="70"/>
      <c r="H458" s="73"/>
      <c r="I458" s="74"/>
    </row>
    <row r="459" s="91" customFormat="true" ht="19.15" hidden="false" customHeight="true" outlineLevel="0" collapsed="false">
      <c r="A459" s="75"/>
      <c r="B459" s="76"/>
      <c r="C459" s="77"/>
      <c r="D459" s="75"/>
      <c r="E459" s="76"/>
      <c r="F459" s="77"/>
      <c r="G459" s="75"/>
      <c r="H459" s="76"/>
      <c r="I459" s="77"/>
    </row>
    <row r="460" s="91" customFormat="true" ht="19.15" hidden="false" customHeight="true" outlineLevel="0" collapsed="false">
      <c r="A460" s="75"/>
      <c r="B460" s="76"/>
      <c r="C460" s="77"/>
      <c r="D460" s="75"/>
      <c r="E460" s="76"/>
      <c r="F460" s="77"/>
      <c r="G460" s="75"/>
      <c r="H460" s="76"/>
      <c r="I460" s="77"/>
    </row>
    <row r="461" s="82" customFormat="true" ht="16.9" hidden="false" customHeight="true" outlineLevel="0" collapsed="false">
      <c r="A461" s="79" t="s">
        <v>20</v>
      </c>
      <c r="B461" s="80" t="n">
        <v>1</v>
      </c>
      <c r="C461" s="81"/>
      <c r="D461" s="79" t="s">
        <v>20</v>
      </c>
      <c r="E461" s="80" t="n">
        <v>1</v>
      </c>
      <c r="F461" s="81"/>
      <c r="G461" s="79" t="s">
        <v>20</v>
      </c>
      <c r="H461" s="80" t="n">
        <v>1</v>
      </c>
      <c r="I461" s="81"/>
    </row>
    <row r="462" s="82" customFormat="true" ht="16.9" hidden="false" customHeight="true" outlineLevel="0" collapsed="false">
      <c r="A462" s="79"/>
      <c r="B462" s="80" t="n">
        <v>2</v>
      </c>
      <c r="C462" s="81" t="s">
        <v>20</v>
      </c>
      <c r="D462" s="79"/>
      <c r="E462" s="80" t="n">
        <v>2</v>
      </c>
      <c r="F462" s="81" t="s">
        <v>20</v>
      </c>
      <c r="G462" s="79"/>
      <c r="H462" s="80" t="n">
        <v>2</v>
      </c>
      <c r="I462" s="81" t="s">
        <v>20</v>
      </c>
    </row>
    <row r="463" s="82" customFormat="true" ht="16.9" hidden="false" customHeight="true" outlineLevel="0" collapsed="false">
      <c r="A463" s="79" t="s">
        <v>20</v>
      </c>
      <c r="B463" s="80" t="n">
        <v>3</v>
      </c>
      <c r="C463" s="81"/>
      <c r="D463" s="79" t="s">
        <v>20</v>
      </c>
      <c r="E463" s="80" t="n">
        <v>3</v>
      </c>
      <c r="F463" s="81"/>
      <c r="G463" s="79" t="s">
        <v>20</v>
      </c>
      <c r="H463" s="80" t="n">
        <v>3</v>
      </c>
      <c r="I463" s="81"/>
    </row>
    <row r="464" s="82" customFormat="true" ht="16.9" hidden="false" customHeight="true" outlineLevel="0" collapsed="false">
      <c r="A464" s="79"/>
      <c r="B464" s="80" t="n">
        <v>4</v>
      </c>
      <c r="C464" s="81" t="s">
        <v>20</v>
      </c>
      <c r="D464" s="79"/>
      <c r="E464" s="80" t="n">
        <v>4</v>
      </c>
      <c r="F464" s="81" t="s">
        <v>20</v>
      </c>
      <c r="G464" s="79"/>
      <c r="H464" s="80" t="n">
        <v>4</v>
      </c>
      <c r="I464" s="81" t="s">
        <v>20</v>
      </c>
    </row>
    <row r="465" s="82" customFormat="true" ht="16.9" hidden="false" customHeight="true" outlineLevel="0" collapsed="false">
      <c r="A465" s="79" t="s">
        <v>20</v>
      </c>
      <c r="B465" s="80" t="n">
        <v>5</v>
      </c>
      <c r="C465" s="81"/>
      <c r="D465" s="79" t="s">
        <v>20</v>
      </c>
      <c r="E465" s="80" t="n">
        <v>5</v>
      </c>
      <c r="F465" s="81"/>
      <c r="G465" s="79" t="s">
        <v>20</v>
      </c>
      <c r="H465" s="80" t="n">
        <v>5</v>
      </c>
      <c r="I465" s="81"/>
    </row>
    <row r="466" s="82" customFormat="true" ht="16.9" hidden="false" customHeight="true" outlineLevel="0" collapsed="false">
      <c r="A466" s="79"/>
      <c r="B466" s="80" t="n">
        <v>6</v>
      </c>
      <c r="C466" s="81" t="s">
        <v>20</v>
      </c>
      <c r="D466" s="79"/>
      <c r="E466" s="80" t="n">
        <v>6</v>
      </c>
      <c r="F466" s="81" t="s">
        <v>20</v>
      </c>
      <c r="G466" s="79"/>
      <c r="H466" s="80" t="n">
        <v>6</v>
      </c>
      <c r="I466" s="81" t="s">
        <v>20</v>
      </c>
    </row>
    <row r="467" s="82" customFormat="true" ht="14.25" hidden="false" customHeight="false" outlineLevel="0" collapsed="false">
      <c r="A467" s="83" t="s">
        <v>21</v>
      </c>
      <c r="B467" s="83"/>
      <c r="C467" s="83"/>
      <c r="D467" s="83" t="s">
        <v>21</v>
      </c>
      <c r="E467" s="83"/>
      <c r="F467" s="83"/>
      <c r="G467" s="83" t="s">
        <v>21</v>
      </c>
      <c r="H467" s="83"/>
      <c r="I467" s="83"/>
    </row>
    <row r="468" s="82" customFormat="true" ht="13.5" hidden="false" customHeight="false" outlineLevel="0" collapsed="false">
      <c r="A468" s="84"/>
      <c r="B468" s="85"/>
      <c r="C468" s="86"/>
      <c r="D468" s="84"/>
      <c r="E468" s="85"/>
      <c r="F468" s="86"/>
      <c r="G468" s="84"/>
      <c r="H468" s="85"/>
      <c r="I468" s="86"/>
    </row>
    <row r="469" s="82" customFormat="true" ht="15.4" hidden="false" customHeight="tru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</row>
    <row r="470" s="82" customFormat="true" ht="12.75" hidden="false" customHeight="false" outlineLevel="0" collapsed="false">
      <c r="A47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470" s="69"/>
      <c r="C470" s="69"/>
      <c r="D47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470" s="69"/>
      <c r="F470" s="69"/>
      <c r="G47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470" s="69"/>
      <c r="I470" s="69"/>
    </row>
    <row r="471" s="82" customFormat="true" ht="15.75" hidden="false" customHeight="false" outlineLevel="0" collapsed="false">
      <c r="A471" s="70"/>
      <c r="B471" s="72"/>
      <c r="C471" s="74"/>
      <c r="D471" s="70"/>
      <c r="E471" s="73"/>
      <c r="F471" s="74"/>
      <c r="G471" s="70"/>
      <c r="H471" s="73"/>
      <c r="I471" s="74"/>
    </row>
    <row r="472" s="91" customFormat="true" ht="19.15" hidden="false" customHeight="true" outlineLevel="0" collapsed="false">
      <c r="A472" s="75"/>
      <c r="B472" s="76"/>
      <c r="C472" s="77"/>
      <c r="D472" s="75"/>
      <c r="E472" s="76"/>
      <c r="F472" s="77"/>
      <c r="G472" s="75"/>
      <c r="H472" s="76"/>
      <c r="I472" s="77"/>
    </row>
    <row r="473" s="91" customFormat="true" ht="19.15" hidden="false" customHeight="true" outlineLevel="0" collapsed="false">
      <c r="A473" s="75"/>
      <c r="B473" s="76"/>
      <c r="C473" s="77"/>
      <c r="D473" s="75"/>
      <c r="E473" s="76"/>
      <c r="F473" s="77"/>
      <c r="G473" s="75"/>
      <c r="H473" s="76"/>
      <c r="I473" s="77"/>
    </row>
    <row r="474" s="82" customFormat="true" ht="16.9" hidden="false" customHeight="true" outlineLevel="0" collapsed="false">
      <c r="A474" s="79" t="s">
        <v>20</v>
      </c>
      <c r="B474" s="80" t="n">
        <v>1</v>
      </c>
      <c r="C474" s="81"/>
      <c r="D474" s="79" t="s">
        <v>20</v>
      </c>
      <c r="E474" s="80" t="n">
        <v>1</v>
      </c>
      <c r="F474" s="81"/>
      <c r="G474" s="79" t="s">
        <v>20</v>
      </c>
      <c r="H474" s="80" t="n">
        <v>1</v>
      </c>
      <c r="I474" s="81"/>
    </row>
    <row r="475" s="82" customFormat="true" ht="16.9" hidden="false" customHeight="true" outlineLevel="0" collapsed="false">
      <c r="A475" s="79"/>
      <c r="B475" s="80" t="n">
        <v>2</v>
      </c>
      <c r="C475" s="81" t="s">
        <v>20</v>
      </c>
      <c r="D475" s="79"/>
      <c r="E475" s="80" t="n">
        <v>2</v>
      </c>
      <c r="F475" s="81" t="s">
        <v>20</v>
      </c>
      <c r="G475" s="79"/>
      <c r="H475" s="80" t="n">
        <v>2</v>
      </c>
      <c r="I475" s="81" t="s">
        <v>20</v>
      </c>
    </row>
    <row r="476" s="82" customFormat="true" ht="16.9" hidden="false" customHeight="true" outlineLevel="0" collapsed="false">
      <c r="A476" s="79" t="s">
        <v>20</v>
      </c>
      <c r="B476" s="80" t="n">
        <v>3</v>
      </c>
      <c r="C476" s="81"/>
      <c r="D476" s="79" t="s">
        <v>20</v>
      </c>
      <c r="E476" s="80" t="n">
        <v>3</v>
      </c>
      <c r="F476" s="81"/>
      <c r="G476" s="79" t="s">
        <v>20</v>
      </c>
      <c r="H476" s="80" t="n">
        <v>3</v>
      </c>
      <c r="I476" s="81"/>
    </row>
    <row r="477" s="82" customFormat="true" ht="16.9" hidden="false" customHeight="true" outlineLevel="0" collapsed="false">
      <c r="A477" s="79"/>
      <c r="B477" s="80" t="n">
        <v>4</v>
      </c>
      <c r="C477" s="81" t="s">
        <v>20</v>
      </c>
      <c r="D477" s="79"/>
      <c r="E477" s="80" t="n">
        <v>4</v>
      </c>
      <c r="F477" s="81" t="s">
        <v>20</v>
      </c>
      <c r="G477" s="79"/>
      <c r="H477" s="80" t="n">
        <v>4</v>
      </c>
      <c r="I477" s="81" t="s">
        <v>20</v>
      </c>
    </row>
    <row r="478" s="82" customFormat="true" ht="16.9" hidden="false" customHeight="true" outlineLevel="0" collapsed="false">
      <c r="A478" s="79" t="s">
        <v>20</v>
      </c>
      <c r="B478" s="80" t="n">
        <v>5</v>
      </c>
      <c r="C478" s="81"/>
      <c r="D478" s="79" t="s">
        <v>20</v>
      </c>
      <c r="E478" s="80" t="n">
        <v>5</v>
      </c>
      <c r="F478" s="81"/>
      <c r="G478" s="79" t="s">
        <v>20</v>
      </c>
      <c r="H478" s="80" t="n">
        <v>5</v>
      </c>
      <c r="I478" s="81"/>
    </row>
    <row r="479" s="82" customFormat="true" ht="16.9" hidden="false" customHeight="true" outlineLevel="0" collapsed="false">
      <c r="A479" s="79"/>
      <c r="B479" s="80" t="n">
        <v>6</v>
      </c>
      <c r="C479" s="81" t="s">
        <v>20</v>
      </c>
      <c r="D479" s="79"/>
      <c r="E479" s="80" t="n">
        <v>6</v>
      </c>
      <c r="F479" s="81" t="s">
        <v>20</v>
      </c>
      <c r="G479" s="79"/>
      <c r="H479" s="80" t="n">
        <v>6</v>
      </c>
      <c r="I479" s="81" t="s">
        <v>20</v>
      </c>
    </row>
    <row r="480" s="82" customFormat="true" ht="14.25" hidden="false" customHeight="false" outlineLevel="0" collapsed="false">
      <c r="A480" s="83" t="s">
        <v>21</v>
      </c>
      <c r="B480" s="83"/>
      <c r="C480" s="83"/>
      <c r="D480" s="83" t="s">
        <v>21</v>
      </c>
      <c r="E480" s="83"/>
      <c r="F480" s="83"/>
      <c r="G480" s="83" t="s">
        <v>21</v>
      </c>
      <c r="H480" s="83"/>
      <c r="I480" s="83"/>
    </row>
    <row r="481" s="82" customFormat="true" ht="13.5" hidden="false" customHeight="false" outlineLevel="0" collapsed="false">
      <c r="A481" s="84"/>
      <c r="B481" s="85"/>
      <c r="C481" s="86"/>
      <c r="D481" s="84"/>
      <c r="E481" s="85"/>
      <c r="F481" s="86"/>
      <c r="G481" s="84"/>
      <c r="H481" s="85"/>
      <c r="I481" s="86"/>
    </row>
    <row r="482" s="82" customFormat="true" ht="15.4" hidden="false" customHeight="tru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</row>
    <row r="483" s="82" customFormat="true" ht="12.75" hidden="false" customHeight="false" outlineLevel="0" collapsed="false">
      <c r="A48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483" s="69"/>
      <c r="C483" s="69"/>
      <c r="D48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483" s="69"/>
      <c r="F483" s="69"/>
      <c r="G48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483" s="69"/>
      <c r="I483" s="69"/>
    </row>
    <row r="484" s="82" customFormat="true" ht="15.75" hidden="false" customHeight="false" outlineLevel="0" collapsed="false">
      <c r="A484" s="70"/>
      <c r="B484" s="73"/>
      <c r="C484" s="74"/>
      <c r="D484" s="70"/>
      <c r="E484" s="73"/>
      <c r="F484" s="74"/>
      <c r="G484" s="70"/>
      <c r="H484" s="73"/>
      <c r="I484" s="74"/>
    </row>
    <row r="485" s="91" customFormat="true" ht="19.15" hidden="false" customHeight="true" outlineLevel="0" collapsed="false">
      <c r="A485" s="75"/>
      <c r="B485" s="76"/>
      <c r="C485" s="77"/>
      <c r="D485" s="75"/>
      <c r="E485" s="76"/>
      <c r="F485" s="77"/>
      <c r="G485" s="75"/>
      <c r="H485" s="76"/>
      <c r="I485" s="77"/>
    </row>
    <row r="486" s="91" customFormat="true" ht="19.15" hidden="false" customHeight="true" outlineLevel="0" collapsed="false">
      <c r="A486" s="75"/>
      <c r="B486" s="76"/>
      <c r="C486" s="77"/>
      <c r="D486" s="75"/>
      <c r="E486" s="76"/>
      <c r="F486" s="77"/>
      <c r="G486" s="75"/>
      <c r="H486" s="76"/>
      <c r="I486" s="77"/>
    </row>
    <row r="487" s="82" customFormat="true" ht="16.9" hidden="false" customHeight="true" outlineLevel="0" collapsed="false">
      <c r="A487" s="79" t="s">
        <v>20</v>
      </c>
      <c r="B487" s="80" t="n">
        <v>1</v>
      </c>
      <c r="C487" s="81"/>
      <c r="D487" s="79" t="s">
        <v>20</v>
      </c>
      <c r="E487" s="80" t="n">
        <v>1</v>
      </c>
      <c r="F487" s="81"/>
      <c r="G487" s="79" t="s">
        <v>20</v>
      </c>
      <c r="H487" s="80" t="n">
        <v>1</v>
      </c>
      <c r="I487" s="81"/>
    </row>
    <row r="488" s="82" customFormat="true" ht="16.9" hidden="false" customHeight="true" outlineLevel="0" collapsed="false">
      <c r="A488" s="79"/>
      <c r="B488" s="80" t="n">
        <v>2</v>
      </c>
      <c r="C488" s="81" t="s">
        <v>20</v>
      </c>
      <c r="D488" s="79"/>
      <c r="E488" s="80" t="n">
        <v>2</v>
      </c>
      <c r="F488" s="81" t="s">
        <v>20</v>
      </c>
      <c r="G488" s="79"/>
      <c r="H488" s="80" t="n">
        <v>2</v>
      </c>
      <c r="I488" s="81" t="s">
        <v>20</v>
      </c>
    </row>
    <row r="489" s="82" customFormat="true" ht="16.9" hidden="false" customHeight="true" outlineLevel="0" collapsed="false">
      <c r="A489" s="79" t="s">
        <v>20</v>
      </c>
      <c r="B489" s="80" t="n">
        <v>3</v>
      </c>
      <c r="C489" s="81"/>
      <c r="D489" s="79" t="s">
        <v>20</v>
      </c>
      <c r="E489" s="80" t="n">
        <v>3</v>
      </c>
      <c r="F489" s="81"/>
      <c r="G489" s="79" t="s">
        <v>20</v>
      </c>
      <c r="H489" s="80" t="n">
        <v>3</v>
      </c>
      <c r="I489" s="81"/>
    </row>
    <row r="490" s="82" customFormat="true" ht="16.9" hidden="false" customHeight="true" outlineLevel="0" collapsed="false">
      <c r="A490" s="79"/>
      <c r="B490" s="80" t="n">
        <v>4</v>
      </c>
      <c r="C490" s="81" t="s">
        <v>20</v>
      </c>
      <c r="D490" s="79"/>
      <c r="E490" s="80" t="n">
        <v>4</v>
      </c>
      <c r="F490" s="81" t="s">
        <v>20</v>
      </c>
      <c r="G490" s="79"/>
      <c r="H490" s="80" t="n">
        <v>4</v>
      </c>
      <c r="I490" s="81" t="s">
        <v>20</v>
      </c>
    </row>
    <row r="491" s="82" customFormat="true" ht="16.9" hidden="false" customHeight="true" outlineLevel="0" collapsed="false">
      <c r="A491" s="79" t="s">
        <v>20</v>
      </c>
      <c r="B491" s="80" t="n">
        <v>5</v>
      </c>
      <c r="C491" s="81"/>
      <c r="D491" s="79" t="s">
        <v>20</v>
      </c>
      <c r="E491" s="80" t="n">
        <v>5</v>
      </c>
      <c r="F491" s="81"/>
      <c r="G491" s="79" t="s">
        <v>20</v>
      </c>
      <c r="H491" s="80" t="n">
        <v>5</v>
      </c>
      <c r="I491" s="81"/>
    </row>
    <row r="492" s="82" customFormat="true" ht="16.9" hidden="false" customHeight="true" outlineLevel="0" collapsed="false">
      <c r="A492" s="79"/>
      <c r="B492" s="80" t="n">
        <v>6</v>
      </c>
      <c r="C492" s="81" t="s">
        <v>20</v>
      </c>
      <c r="D492" s="79"/>
      <c r="E492" s="80" t="n">
        <v>6</v>
      </c>
      <c r="F492" s="81" t="s">
        <v>20</v>
      </c>
      <c r="G492" s="79"/>
      <c r="H492" s="80" t="n">
        <v>6</v>
      </c>
      <c r="I492" s="81" t="s">
        <v>20</v>
      </c>
    </row>
    <row r="493" s="82" customFormat="true" ht="14.25" hidden="false" customHeight="false" outlineLevel="0" collapsed="false">
      <c r="A493" s="83" t="s">
        <v>21</v>
      </c>
      <c r="B493" s="83"/>
      <c r="C493" s="83"/>
      <c r="D493" s="83" t="s">
        <v>21</v>
      </c>
      <c r="E493" s="83"/>
      <c r="F493" s="83"/>
      <c r="G493" s="83" t="s">
        <v>21</v>
      </c>
      <c r="H493" s="83"/>
      <c r="I493" s="83"/>
    </row>
    <row r="494" s="82" customFormat="true" ht="13.5" hidden="false" customHeight="false" outlineLevel="0" collapsed="false">
      <c r="A494" s="84"/>
      <c r="B494" s="85"/>
      <c r="C494" s="86"/>
      <c r="D494" s="84"/>
      <c r="E494" s="85"/>
      <c r="F494" s="86"/>
      <c r="G494" s="84"/>
      <c r="H494" s="85"/>
      <c r="I494" s="86"/>
    </row>
    <row r="495" s="82" customFormat="true" ht="15.4" hidden="false" customHeight="tru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</row>
    <row r="496" s="82" customFormat="true" ht="12.75" hidden="false" customHeight="false" outlineLevel="0" collapsed="false">
      <c r="A49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496" s="69"/>
      <c r="C496" s="69"/>
      <c r="D49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496" s="69"/>
      <c r="F496" s="69"/>
      <c r="G49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496" s="69"/>
      <c r="I496" s="69"/>
    </row>
    <row r="497" s="82" customFormat="true" ht="15.75" hidden="false" customHeight="false" outlineLevel="0" collapsed="false">
      <c r="A497" s="70"/>
      <c r="B497" s="73"/>
      <c r="C497" s="74"/>
      <c r="D497" s="70"/>
      <c r="E497" s="73"/>
      <c r="F497" s="74"/>
      <c r="G497" s="70"/>
      <c r="H497" s="73"/>
      <c r="I497" s="74"/>
    </row>
    <row r="498" s="91" customFormat="true" ht="19.15" hidden="false" customHeight="true" outlineLevel="0" collapsed="false">
      <c r="A498" s="75"/>
      <c r="B498" s="76"/>
      <c r="C498" s="77"/>
      <c r="D498" s="75"/>
      <c r="E498" s="76"/>
      <c r="F498" s="90"/>
      <c r="G498" s="75"/>
      <c r="H498" s="76"/>
      <c r="I498" s="77"/>
    </row>
    <row r="499" s="91" customFormat="true" ht="19.15" hidden="false" customHeight="true" outlineLevel="0" collapsed="false">
      <c r="A499" s="75"/>
      <c r="B499" s="76"/>
      <c r="C499" s="77"/>
      <c r="D499" s="75"/>
      <c r="E499" s="76"/>
      <c r="F499" s="90"/>
      <c r="G499" s="75"/>
      <c r="H499" s="76"/>
      <c r="I499" s="77"/>
    </row>
    <row r="500" s="82" customFormat="true" ht="16.9" hidden="false" customHeight="true" outlineLevel="0" collapsed="false">
      <c r="A500" s="79" t="s">
        <v>20</v>
      </c>
      <c r="B500" s="80" t="n">
        <v>1</v>
      </c>
      <c r="C500" s="81"/>
      <c r="D500" s="79" t="s">
        <v>20</v>
      </c>
      <c r="E500" s="80" t="n">
        <v>1</v>
      </c>
      <c r="F500" s="81"/>
      <c r="G500" s="79" t="s">
        <v>20</v>
      </c>
      <c r="H500" s="80" t="n">
        <v>1</v>
      </c>
      <c r="I500" s="81"/>
    </row>
    <row r="501" s="82" customFormat="true" ht="16.9" hidden="false" customHeight="true" outlineLevel="0" collapsed="false">
      <c r="A501" s="79"/>
      <c r="B501" s="80" t="n">
        <v>2</v>
      </c>
      <c r="C501" s="81" t="s">
        <v>20</v>
      </c>
      <c r="D501" s="79"/>
      <c r="E501" s="80" t="n">
        <v>2</v>
      </c>
      <c r="F501" s="81" t="s">
        <v>20</v>
      </c>
      <c r="G501" s="79"/>
      <c r="H501" s="80" t="n">
        <v>2</v>
      </c>
      <c r="I501" s="81" t="s">
        <v>20</v>
      </c>
    </row>
    <row r="502" s="82" customFormat="true" ht="16.9" hidden="false" customHeight="true" outlineLevel="0" collapsed="false">
      <c r="A502" s="79" t="s">
        <v>20</v>
      </c>
      <c r="B502" s="80" t="n">
        <v>3</v>
      </c>
      <c r="C502" s="81"/>
      <c r="D502" s="79" t="s">
        <v>20</v>
      </c>
      <c r="E502" s="80" t="n">
        <v>3</v>
      </c>
      <c r="F502" s="81"/>
      <c r="G502" s="79" t="s">
        <v>20</v>
      </c>
      <c r="H502" s="80" t="n">
        <v>3</v>
      </c>
      <c r="I502" s="81"/>
    </row>
    <row r="503" s="82" customFormat="true" ht="16.9" hidden="false" customHeight="true" outlineLevel="0" collapsed="false">
      <c r="A503" s="79"/>
      <c r="B503" s="80" t="n">
        <v>4</v>
      </c>
      <c r="C503" s="81" t="s">
        <v>20</v>
      </c>
      <c r="D503" s="79"/>
      <c r="E503" s="80" t="n">
        <v>4</v>
      </c>
      <c r="F503" s="81" t="s">
        <v>20</v>
      </c>
      <c r="G503" s="79"/>
      <c r="H503" s="80" t="n">
        <v>4</v>
      </c>
      <c r="I503" s="81" t="s">
        <v>20</v>
      </c>
    </row>
    <row r="504" s="82" customFormat="true" ht="16.9" hidden="false" customHeight="true" outlineLevel="0" collapsed="false">
      <c r="A504" s="79" t="s">
        <v>20</v>
      </c>
      <c r="B504" s="80" t="n">
        <v>5</v>
      </c>
      <c r="C504" s="81"/>
      <c r="D504" s="79" t="s">
        <v>20</v>
      </c>
      <c r="E504" s="80" t="n">
        <v>5</v>
      </c>
      <c r="F504" s="81"/>
      <c r="G504" s="79" t="s">
        <v>20</v>
      </c>
      <c r="H504" s="80" t="n">
        <v>5</v>
      </c>
      <c r="I504" s="81"/>
    </row>
    <row r="505" s="82" customFormat="true" ht="16.9" hidden="false" customHeight="true" outlineLevel="0" collapsed="false">
      <c r="A505" s="79"/>
      <c r="B505" s="80" t="n">
        <v>6</v>
      </c>
      <c r="C505" s="81" t="s">
        <v>20</v>
      </c>
      <c r="D505" s="79"/>
      <c r="E505" s="80" t="n">
        <v>6</v>
      </c>
      <c r="F505" s="81" t="s">
        <v>20</v>
      </c>
      <c r="G505" s="79"/>
      <c r="H505" s="80" t="n">
        <v>6</v>
      </c>
      <c r="I505" s="81" t="s">
        <v>20</v>
      </c>
    </row>
    <row r="506" s="82" customFormat="true" ht="14.25" hidden="false" customHeight="false" outlineLevel="0" collapsed="false">
      <c r="A506" s="83" t="s">
        <v>21</v>
      </c>
      <c r="B506" s="83"/>
      <c r="C506" s="83"/>
      <c r="D506" s="83" t="s">
        <v>21</v>
      </c>
      <c r="E506" s="83"/>
      <c r="F506" s="83"/>
      <c r="G506" s="83" t="s">
        <v>21</v>
      </c>
      <c r="H506" s="83"/>
      <c r="I506" s="83"/>
    </row>
    <row r="507" s="82" customFormat="true" ht="13.5" hidden="false" customHeight="false" outlineLevel="0" collapsed="false">
      <c r="A507" s="84"/>
      <c r="B507" s="85"/>
      <c r="C507" s="86"/>
      <c r="D507" s="84"/>
      <c r="E507" s="85"/>
      <c r="F507" s="86"/>
      <c r="G507" s="84"/>
      <c r="H507" s="85"/>
      <c r="I507" s="86"/>
    </row>
    <row r="508" s="82" customFormat="true" ht="15.4" hidden="false" customHeight="tru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</row>
    <row r="509" s="82" customFormat="true" ht="12.75" hidden="false" customHeight="false" outlineLevel="0" collapsed="false">
      <c r="A50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509" s="69"/>
      <c r="C509" s="69"/>
      <c r="D50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509" s="69"/>
      <c r="F509" s="69"/>
      <c r="G50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509" s="69"/>
      <c r="I509" s="69"/>
    </row>
    <row r="510" s="82" customFormat="true" ht="15.75" hidden="false" customHeight="false" outlineLevel="0" collapsed="false">
      <c r="A510" s="70"/>
      <c r="B510" s="71"/>
      <c r="C510" s="72"/>
      <c r="D510" s="70"/>
      <c r="E510" s="73"/>
      <c r="F510" s="74"/>
      <c r="G510" s="70"/>
      <c r="H510" s="73"/>
      <c r="I510" s="74"/>
    </row>
    <row r="511" s="91" customFormat="true" ht="19.15" hidden="false" customHeight="true" outlineLevel="0" collapsed="false">
      <c r="A511" s="75"/>
      <c r="B511" s="76"/>
      <c r="C511" s="77"/>
      <c r="D511" s="75"/>
      <c r="E511" s="76"/>
      <c r="F511" s="77"/>
      <c r="G511" s="75"/>
      <c r="H511" s="76"/>
      <c r="I511" s="77"/>
    </row>
    <row r="512" s="91" customFormat="true" ht="19.15" hidden="false" customHeight="true" outlineLevel="0" collapsed="false">
      <c r="A512" s="75"/>
      <c r="B512" s="76"/>
      <c r="C512" s="77"/>
      <c r="D512" s="75"/>
      <c r="E512" s="76"/>
      <c r="F512" s="77"/>
      <c r="G512" s="75"/>
      <c r="H512" s="76"/>
      <c r="I512" s="77"/>
    </row>
    <row r="513" s="82" customFormat="true" ht="16.9" hidden="false" customHeight="true" outlineLevel="0" collapsed="false">
      <c r="A513" s="79" t="s">
        <v>20</v>
      </c>
      <c r="B513" s="80" t="n">
        <v>1</v>
      </c>
      <c r="C513" s="81"/>
      <c r="D513" s="79" t="s">
        <v>20</v>
      </c>
      <c r="E513" s="80" t="n">
        <v>1</v>
      </c>
      <c r="F513" s="81"/>
      <c r="G513" s="79" t="s">
        <v>20</v>
      </c>
      <c r="H513" s="80" t="n">
        <v>1</v>
      </c>
      <c r="I513" s="81"/>
    </row>
    <row r="514" s="82" customFormat="true" ht="16.9" hidden="false" customHeight="true" outlineLevel="0" collapsed="false">
      <c r="A514" s="79"/>
      <c r="B514" s="80" t="n">
        <v>2</v>
      </c>
      <c r="C514" s="81" t="s">
        <v>20</v>
      </c>
      <c r="D514" s="79"/>
      <c r="E514" s="80" t="n">
        <v>2</v>
      </c>
      <c r="F514" s="81" t="s">
        <v>20</v>
      </c>
      <c r="G514" s="79"/>
      <c r="H514" s="80" t="n">
        <v>2</v>
      </c>
      <c r="I514" s="81" t="s">
        <v>20</v>
      </c>
    </row>
    <row r="515" s="82" customFormat="true" ht="16.9" hidden="false" customHeight="true" outlineLevel="0" collapsed="false">
      <c r="A515" s="79" t="s">
        <v>20</v>
      </c>
      <c r="B515" s="80" t="n">
        <v>3</v>
      </c>
      <c r="C515" s="81"/>
      <c r="D515" s="79" t="s">
        <v>20</v>
      </c>
      <c r="E515" s="80" t="n">
        <v>3</v>
      </c>
      <c r="F515" s="81"/>
      <c r="G515" s="79" t="s">
        <v>20</v>
      </c>
      <c r="H515" s="80" t="n">
        <v>3</v>
      </c>
      <c r="I515" s="81"/>
    </row>
    <row r="516" s="82" customFormat="true" ht="16.9" hidden="false" customHeight="true" outlineLevel="0" collapsed="false">
      <c r="A516" s="79"/>
      <c r="B516" s="80" t="n">
        <v>4</v>
      </c>
      <c r="C516" s="81" t="s">
        <v>20</v>
      </c>
      <c r="D516" s="79"/>
      <c r="E516" s="80" t="n">
        <v>4</v>
      </c>
      <c r="F516" s="81" t="s">
        <v>20</v>
      </c>
      <c r="G516" s="79"/>
      <c r="H516" s="80" t="n">
        <v>4</v>
      </c>
      <c r="I516" s="81" t="s">
        <v>20</v>
      </c>
    </row>
    <row r="517" s="82" customFormat="true" ht="16.9" hidden="false" customHeight="true" outlineLevel="0" collapsed="false">
      <c r="A517" s="79" t="s">
        <v>20</v>
      </c>
      <c r="B517" s="80" t="n">
        <v>5</v>
      </c>
      <c r="C517" s="81"/>
      <c r="D517" s="79" t="s">
        <v>20</v>
      </c>
      <c r="E517" s="80" t="n">
        <v>5</v>
      </c>
      <c r="F517" s="81"/>
      <c r="G517" s="79" t="s">
        <v>20</v>
      </c>
      <c r="H517" s="80" t="n">
        <v>5</v>
      </c>
      <c r="I517" s="81"/>
    </row>
    <row r="518" s="82" customFormat="true" ht="16.9" hidden="false" customHeight="true" outlineLevel="0" collapsed="false">
      <c r="A518" s="79"/>
      <c r="B518" s="80" t="n">
        <v>6</v>
      </c>
      <c r="C518" s="81" t="s">
        <v>20</v>
      </c>
      <c r="D518" s="79"/>
      <c r="E518" s="80" t="n">
        <v>6</v>
      </c>
      <c r="F518" s="81" t="s">
        <v>20</v>
      </c>
      <c r="G518" s="79"/>
      <c r="H518" s="80" t="n">
        <v>6</v>
      </c>
      <c r="I518" s="81" t="s">
        <v>20</v>
      </c>
    </row>
    <row r="519" s="82" customFormat="true" ht="14.25" hidden="false" customHeight="false" outlineLevel="0" collapsed="false">
      <c r="A519" s="83" t="s">
        <v>21</v>
      </c>
      <c r="B519" s="83"/>
      <c r="C519" s="83"/>
      <c r="D519" s="83" t="s">
        <v>21</v>
      </c>
      <c r="E519" s="83"/>
      <c r="F519" s="83"/>
      <c r="G519" s="83" t="s">
        <v>21</v>
      </c>
      <c r="H519" s="83"/>
      <c r="I519" s="83"/>
    </row>
    <row r="520" s="82" customFormat="true" ht="13.5" hidden="false" customHeight="false" outlineLevel="0" collapsed="false">
      <c r="A520" s="84"/>
      <c r="B520" s="85"/>
      <c r="C520" s="86"/>
      <c r="D520" s="84"/>
      <c r="E520" s="85"/>
      <c r="F520" s="86"/>
      <c r="G520" s="84"/>
      <c r="H520" s="85"/>
      <c r="I520" s="86"/>
    </row>
    <row r="521" s="82" customFormat="true" ht="15.4" hidden="false" customHeight="tru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</row>
    <row r="522" s="82" customFormat="true" ht="12.75" hidden="false" customHeight="false" outlineLevel="0" collapsed="false">
      <c r="A52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522" s="69"/>
      <c r="C522" s="69"/>
      <c r="D52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522" s="69"/>
      <c r="F522" s="69"/>
      <c r="G52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522" s="69"/>
      <c r="I522" s="69"/>
    </row>
    <row r="523" s="82" customFormat="true" ht="15.75" hidden="false" customHeight="false" outlineLevel="0" collapsed="false">
      <c r="A523" s="70"/>
      <c r="B523" s="72"/>
      <c r="C523" s="74"/>
      <c r="D523" s="70"/>
      <c r="E523" s="73"/>
      <c r="F523" s="74"/>
      <c r="G523" s="70"/>
      <c r="H523" s="73"/>
      <c r="I523" s="74"/>
    </row>
    <row r="524" s="91" customFormat="true" ht="19.15" hidden="false" customHeight="true" outlineLevel="0" collapsed="false">
      <c r="A524" s="75"/>
      <c r="B524" s="76"/>
      <c r="C524" s="77"/>
      <c r="D524" s="75"/>
      <c r="E524" s="76"/>
      <c r="F524" s="77"/>
      <c r="G524" s="75"/>
      <c r="H524" s="76"/>
      <c r="I524" s="77"/>
    </row>
    <row r="525" s="91" customFormat="true" ht="19.15" hidden="false" customHeight="true" outlineLevel="0" collapsed="false">
      <c r="A525" s="75"/>
      <c r="B525" s="76"/>
      <c r="C525" s="77"/>
      <c r="D525" s="75"/>
      <c r="E525" s="76"/>
      <c r="F525" s="77"/>
      <c r="G525" s="75"/>
      <c r="H525" s="76"/>
      <c r="I525" s="77"/>
    </row>
    <row r="526" s="82" customFormat="true" ht="16.9" hidden="false" customHeight="true" outlineLevel="0" collapsed="false">
      <c r="A526" s="79" t="s">
        <v>20</v>
      </c>
      <c r="B526" s="80" t="n">
        <v>1</v>
      </c>
      <c r="C526" s="81"/>
      <c r="D526" s="79" t="s">
        <v>20</v>
      </c>
      <c r="E526" s="80" t="n">
        <v>1</v>
      </c>
      <c r="F526" s="81"/>
      <c r="G526" s="79" t="s">
        <v>20</v>
      </c>
      <c r="H526" s="80" t="n">
        <v>1</v>
      </c>
      <c r="I526" s="81"/>
    </row>
    <row r="527" s="82" customFormat="true" ht="16.9" hidden="false" customHeight="true" outlineLevel="0" collapsed="false">
      <c r="A527" s="79"/>
      <c r="B527" s="80" t="n">
        <v>2</v>
      </c>
      <c r="C527" s="81" t="s">
        <v>20</v>
      </c>
      <c r="D527" s="79"/>
      <c r="E527" s="80" t="n">
        <v>2</v>
      </c>
      <c r="F527" s="81" t="s">
        <v>20</v>
      </c>
      <c r="G527" s="79"/>
      <c r="H527" s="80" t="n">
        <v>2</v>
      </c>
      <c r="I527" s="81" t="s">
        <v>20</v>
      </c>
    </row>
    <row r="528" s="82" customFormat="true" ht="16.9" hidden="false" customHeight="true" outlineLevel="0" collapsed="false">
      <c r="A528" s="79" t="s">
        <v>20</v>
      </c>
      <c r="B528" s="80" t="n">
        <v>3</v>
      </c>
      <c r="C528" s="81"/>
      <c r="D528" s="79" t="s">
        <v>20</v>
      </c>
      <c r="E528" s="80" t="n">
        <v>3</v>
      </c>
      <c r="F528" s="81"/>
      <c r="G528" s="79" t="s">
        <v>20</v>
      </c>
      <c r="H528" s="80" t="n">
        <v>3</v>
      </c>
      <c r="I528" s="81"/>
    </row>
    <row r="529" s="82" customFormat="true" ht="16.9" hidden="false" customHeight="true" outlineLevel="0" collapsed="false">
      <c r="A529" s="79"/>
      <c r="B529" s="80" t="n">
        <v>4</v>
      </c>
      <c r="C529" s="81" t="s">
        <v>20</v>
      </c>
      <c r="D529" s="79"/>
      <c r="E529" s="80" t="n">
        <v>4</v>
      </c>
      <c r="F529" s="81" t="s">
        <v>20</v>
      </c>
      <c r="G529" s="79"/>
      <c r="H529" s="80" t="n">
        <v>4</v>
      </c>
      <c r="I529" s="81" t="s">
        <v>20</v>
      </c>
    </row>
    <row r="530" s="82" customFormat="true" ht="16.9" hidden="false" customHeight="true" outlineLevel="0" collapsed="false">
      <c r="A530" s="79" t="s">
        <v>20</v>
      </c>
      <c r="B530" s="80" t="n">
        <v>5</v>
      </c>
      <c r="C530" s="81"/>
      <c r="D530" s="79" t="s">
        <v>20</v>
      </c>
      <c r="E530" s="80" t="n">
        <v>5</v>
      </c>
      <c r="F530" s="81"/>
      <c r="G530" s="79" t="s">
        <v>20</v>
      </c>
      <c r="H530" s="80" t="n">
        <v>5</v>
      </c>
      <c r="I530" s="81"/>
    </row>
    <row r="531" s="82" customFormat="true" ht="16.9" hidden="false" customHeight="true" outlineLevel="0" collapsed="false">
      <c r="A531" s="79"/>
      <c r="B531" s="80" t="n">
        <v>6</v>
      </c>
      <c r="C531" s="81" t="s">
        <v>20</v>
      </c>
      <c r="D531" s="79"/>
      <c r="E531" s="80" t="n">
        <v>6</v>
      </c>
      <c r="F531" s="81" t="s">
        <v>20</v>
      </c>
      <c r="G531" s="79"/>
      <c r="H531" s="80" t="n">
        <v>6</v>
      </c>
      <c r="I531" s="81" t="s">
        <v>20</v>
      </c>
    </row>
    <row r="532" s="82" customFormat="true" ht="14.25" hidden="false" customHeight="false" outlineLevel="0" collapsed="false">
      <c r="A532" s="83" t="s">
        <v>21</v>
      </c>
      <c r="B532" s="83"/>
      <c r="C532" s="83"/>
      <c r="D532" s="83" t="s">
        <v>21</v>
      </c>
      <c r="E532" s="83"/>
      <c r="F532" s="83"/>
      <c r="G532" s="83" t="s">
        <v>21</v>
      </c>
      <c r="H532" s="83"/>
      <c r="I532" s="83"/>
    </row>
    <row r="533" s="82" customFormat="true" ht="13.5" hidden="false" customHeight="false" outlineLevel="0" collapsed="false">
      <c r="A533" s="84"/>
      <c r="B533" s="85"/>
      <c r="C533" s="86"/>
      <c r="D533" s="84"/>
      <c r="E533" s="85"/>
      <c r="F533" s="86"/>
      <c r="G533" s="84"/>
      <c r="H533" s="85"/>
      <c r="I533" s="86"/>
    </row>
    <row r="534" s="82" customFormat="true" ht="15.4" hidden="false" customHeight="tru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</row>
    <row r="535" s="82" customFormat="true" ht="12.75" hidden="false" customHeight="false" outlineLevel="0" collapsed="false">
      <c r="A53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535" s="69"/>
      <c r="C535" s="69"/>
      <c r="D53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535" s="69"/>
      <c r="F535" s="69"/>
      <c r="G53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535" s="69"/>
      <c r="I535" s="69"/>
    </row>
    <row r="536" s="82" customFormat="true" ht="15.75" hidden="false" customHeight="false" outlineLevel="0" collapsed="false">
      <c r="A536" s="70"/>
      <c r="B536" s="73"/>
      <c r="C536" s="74"/>
      <c r="D536" s="70"/>
      <c r="E536" s="73"/>
      <c r="F536" s="74"/>
      <c r="G536" s="70"/>
      <c r="H536" s="73"/>
      <c r="I536" s="74"/>
    </row>
    <row r="537" s="91" customFormat="true" ht="19.15" hidden="false" customHeight="true" outlineLevel="0" collapsed="false">
      <c r="A537" s="75"/>
      <c r="B537" s="76"/>
      <c r="C537" s="77"/>
      <c r="D537" s="75"/>
      <c r="E537" s="76"/>
      <c r="F537" s="77"/>
      <c r="G537" s="75"/>
      <c r="H537" s="76"/>
      <c r="I537" s="77"/>
    </row>
    <row r="538" s="91" customFormat="true" ht="19.15" hidden="false" customHeight="true" outlineLevel="0" collapsed="false">
      <c r="A538" s="75"/>
      <c r="B538" s="76"/>
      <c r="C538" s="77"/>
      <c r="D538" s="75"/>
      <c r="E538" s="76"/>
      <c r="F538" s="77"/>
      <c r="G538" s="75"/>
      <c r="H538" s="76"/>
      <c r="I538" s="77"/>
    </row>
    <row r="539" s="82" customFormat="true" ht="16.9" hidden="false" customHeight="true" outlineLevel="0" collapsed="false">
      <c r="A539" s="79" t="s">
        <v>20</v>
      </c>
      <c r="B539" s="80" t="n">
        <v>1</v>
      </c>
      <c r="C539" s="81"/>
      <c r="D539" s="79" t="s">
        <v>20</v>
      </c>
      <c r="E539" s="80" t="n">
        <v>1</v>
      </c>
      <c r="F539" s="81"/>
      <c r="G539" s="79" t="s">
        <v>20</v>
      </c>
      <c r="H539" s="80" t="n">
        <v>1</v>
      </c>
      <c r="I539" s="81"/>
    </row>
    <row r="540" s="82" customFormat="true" ht="16.9" hidden="false" customHeight="true" outlineLevel="0" collapsed="false">
      <c r="A540" s="79"/>
      <c r="B540" s="80" t="n">
        <v>2</v>
      </c>
      <c r="C540" s="81" t="s">
        <v>20</v>
      </c>
      <c r="D540" s="79"/>
      <c r="E540" s="80" t="n">
        <v>2</v>
      </c>
      <c r="F540" s="81" t="s">
        <v>20</v>
      </c>
      <c r="G540" s="79"/>
      <c r="H540" s="80" t="n">
        <v>2</v>
      </c>
      <c r="I540" s="81" t="s">
        <v>20</v>
      </c>
    </row>
    <row r="541" s="82" customFormat="true" ht="16.9" hidden="false" customHeight="true" outlineLevel="0" collapsed="false">
      <c r="A541" s="79" t="s">
        <v>20</v>
      </c>
      <c r="B541" s="80" t="n">
        <v>3</v>
      </c>
      <c r="C541" s="81"/>
      <c r="D541" s="79" t="s">
        <v>20</v>
      </c>
      <c r="E541" s="80" t="n">
        <v>3</v>
      </c>
      <c r="F541" s="81"/>
      <c r="G541" s="79" t="s">
        <v>20</v>
      </c>
      <c r="H541" s="80" t="n">
        <v>3</v>
      </c>
      <c r="I541" s="81"/>
    </row>
    <row r="542" s="82" customFormat="true" ht="16.9" hidden="false" customHeight="true" outlineLevel="0" collapsed="false">
      <c r="A542" s="79"/>
      <c r="B542" s="80" t="n">
        <v>4</v>
      </c>
      <c r="C542" s="81" t="s">
        <v>20</v>
      </c>
      <c r="D542" s="79"/>
      <c r="E542" s="80" t="n">
        <v>4</v>
      </c>
      <c r="F542" s="81" t="s">
        <v>20</v>
      </c>
      <c r="G542" s="79"/>
      <c r="H542" s="80" t="n">
        <v>4</v>
      </c>
      <c r="I542" s="81" t="s">
        <v>20</v>
      </c>
    </row>
    <row r="543" s="82" customFormat="true" ht="16.9" hidden="false" customHeight="true" outlineLevel="0" collapsed="false">
      <c r="A543" s="79" t="s">
        <v>20</v>
      </c>
      <c r="B543" s="80" t="n">
        <v>5</v>
      </c>
      <c r="C543" s="81"/>
      <c r="D543" s="79" t="s">
        <v>20</v>
      </c>
      <c r="E543" s="80" t="n">
        <v>5</v>
      </c>
      <c r="F543" s="81"/>
      <c r="G543" s="79" t="s">
        <v>20</v>
      </c>
      <c r="H543" s="80" t="n">
        <v>5</v>
      </c>
      <c r="I543" s="81"/>
    </row>
    <row r="544" s="82" customFormat="true" ht="16.9" hidden="false" customHeight="true" outlineLevel="0" collapsed="false">
      <c r="A544" s="79"/>
      <c r="B544" s="80" t="n">
        <v>6</v>
      </c>
      <c r="C544" s="81" t="s">
        <v>20</v>
      </c>
      <c r="D544" s="79"/>
      <c r="E544" s="80" t="n">
        <v>6</v>
      </c>
      <c r="F544" s="81" t="s">
        <v>20</v>
      </c>
      <c r="G544" s="79"/>
      <c r="H544" s="80" t="n">
        <v>6</v>
      </c>
      <c r="I544" s="81" t="s">
        <v>20</v>
      </c>
    </row>
    <row r="545" s="82" customFormat="true" ht="14.25" hidden="false" customHeight="false" outlineLevel="0" collapsed="false">
      <c r="A545" s="83" t="s">
        <v>21</v>
      </c>
      <c r="B545" s="83"/>
      <c r="C545" s="83"/>
      <c r="D545" s="83" t="s">
        <v>21</v>
      </c>
      <c r="E545" s="83"/>
      <c r="F545" s="83"/>
      <c r="G545" s="83" t="s">
        <v>21</v>
      </c>
      <c r="H545" s="83"/>
      <c r="I545" s="83"/>
    </row>
    <row r="546" s="82" customFormat="true" ht="13.5" hidden="false" customHeight="false" outlineLevel="0" collapsed="false">
      <c r="A546" s="84"/>
      <c r="B546" s="85"/>
      <c r="C546" s="86"/>
      <c r="D546" s="84"/>
      <c r="E546" s="85"/>
      <c r="F546" s="86"/>
      <c r="G546" s="84"/>
      <c r="H546" s="85"/>
      <c r="I546" s="86"/>
    </row>
    <row r="547" s="82" customFormat="true" ht="15.4" hidden="false" customHeight="tru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</row>
    <row r="548" s="82" customFormat="true" ht="12.75" hidden="false" customHeight="false" outlineLevel="0" collapsed="false">
      <c r="A54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548" s="69"/>
      <c r="C548" s="69"/>
      <c r="D54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548" s="69"/>
      <c r="F548" s="69"/>
      <c r="G54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548" s="69"/>
      <c r="I548" s="69"/>
    </row>
    <row r="549" s="82" customFormat="true" ht="15.75" hidden="false" customHeight="false" outlineLevel="0" collapsed="false">
      <c r="A549" s="70"/>
      <c r="B549" s="73"/>
      <c r="C549" s="74"/>
      <c r="D549" s="70"/>
      <c r="E549" s="73"/>
      <c r="F549" s="74"/>
      <c r="G549" s="70"/>
      <c r="H549" s="73"/>
      <c r="I549" s="74"/>
    </row>
    <row r="550" s="91" customFormat="true" ht="19.15" hidden="false" customHeight="true" outlineLevel="0" collapsed="false">
      <c r="A550" s="75"/>
      <c r="B550" s="76"/>
      <c r="C550" s="77"/>
      <c r="D550" s="75"/>
      <c r="E550" s="76"/>
      <c r="F550" s="90"/>
      <c r="G550" s="75"/>
      <c r="H550" s="76"/>
      <c r="I550" s="77"/>
    </row>
    <row r="551" s="91" customFormat="true" ht="19.15" hidden="false" customHeight="true" outlineLevel="0" collapsed="false">
      <c r="A551" s="75"/>
      <c r="B551" s="76"/>
      <c r="C551" s="77"/>
      <c r="D551" s="75"/>
      <c r="E551" s="76"/>
      <c r="F551" s="90"/>
      <c r="G551" s="75"/>
      <c r="H551" s="76"/>
      <c r="I551" s="77"/>
    </row>
    <row r="552" s="82" customFormat="true" ht="16.9" hidden="false" customHeight="true" outlineLevel="0" collapsed="false">
      <c r="A552" s="79" t="s">
        <v>20</v>
      </c>
      <c r="B552" s="80" t="n">
        <v>1</v>
      </c>
      <c r="C552" s="81"/>
      <c r="D552" s="79" t="s">
        <v>20</v>
      </c>
      <c r="E552" s="80" t="n">
        <v>1</v>
      </c>
      <c r="F552" s="81"/>
      <c r="G552" s="79" t="s">
        <v>20</v>
      </c>
      <c r="H552" s="80" t="n">
        <v>1</v>
      </c>
      <c r="I552" s="81"/>
    </row>
    <row r="553" s="82" customFormat="true" ht="16.9" hidden="false" customHeight="true" outlineLevel="0" collapsed="false">
      <c r="A553" s="79"/>
      <c r="B553" s="80" t="n">
        <v>2</v>
      </c>
      <c r="C553" s="81" t="s">
        <v>20</v>
      </c>
      <c r="D553" s="79"/>
      <c r="E553" s="80" t="n">
        <v>2</v>
      </c>
      <c r="F553" s="81" t="s">
        <v>20</v>
      </c>
      <c r="G553" s="79"/>
      <c r="H553" s="80" t="n">
        <v>2</v>
      </c>
      <c r="I553" s="81" t="s">
        <v>20</v>
      </c>
    </row>
    <row r="554" s="82" customFormat="true" ht="16.9" hidden="false" customHeight="true" outlineLevel="0" collapsed="false">
      <c r="A554" s="79" t="s">
        <v>20</v>
      </c>
      <c r="B554" s="80" t="n">
        <v>3</v>
      </c>
      <c r="C554" s="81"/>
      <c r="D554" s="79" t="s">
        <v>20</v>
      </c>
      <c r="E554" s="80" t="n">
        <v>3</v>
      </c>
      <c r="F554" s="81"/>
      <c r="G554" s="79" t="s">
        <v>20</v>
      </c>
      <c r="H554" s="80" t="n">
        <v>3</v>
      </c>
      <c r="I554" s="81"/>
    </row>
    <row r="555" s="82" customFormat="true" ht="16.9" hidden="false" customHeight="true" outlineLevel="0" collapsed="false">
      <c r="A555" s="79"/>
      <c r="B555" s="80" t="n">
        <v>4</v>
      </c>
      <c r="C555" s="81" t="s">
        <v>20</v>
      </c>
      <c r="D555" s="79"/>
      <c r="E555" s="80" t="n">
        <v>4</v>
      </c>
      <c r="F555" s="81" t="s">
        <v>20</v>
      </c>
      <c r="G555" s="79"/>
      <c r="H555" s="80" t="n">
        <v>4</v>
      </c>
      <c r="I555" s="81" t="s">
        <v>20</v>
      </c>
    </row>
    <row r="556" s="82" customFormat="true" ht="16.9" hidden="false" customHeight="true" outlineLevel="0" collapsed="false">
      <c r="A556" s="79" t="s">
        <v>20</v>
      </c>
      <c r="B556" s="80" t="n">
        <v>5</v>
      </c>
      <c r="C556" s="81"/>
      <c r="D556" s="79" t="s">
        <v>20</v>
      </c>
      <c r="E556" s="80" t="n">
        <v>5</v>
      </c>
      <c r="F556" s="81"/>
      <c r="G556" s="79" t="s">
        <v>20</v>
      </c>
      <c r="H556" s="80" t="n">
        <v>5</v>
      </c>
      <c r="I556" s="81"/>
    </row>
    <row r="557" s="82" customFormat="true" ht="16.9" hidden="false" customHeight="true" outlineLevel="0" collapsed="false">
      <c r="A557" s="79"/>
      <c r="B557" s="80" t="n">
        <v>6</v>
      </c>
      <c r="C557" s="81" t="s">
        <v>20</v>
      </c>
      <c r="D557" s="79"/>
      <c r="E557" s="80" t="n">
        <v>6</v>
      </c>
      <c r="F557" s="81" t="s">
        <v>20</v>
      </c>
      <c r="G557" s="79"/>
      <c r="H557" s="80" t="n">
        <v>6</v>
      </c>
      <c r="I557" s="81" t="s">
        <v>20</v>
      </c>
    </row>
    <row r="558" s="82" customFormat="true" ht="14.25" hidden="false" customHeight="false" outlineLevel="0" collapsed="false">
      <c r="A558" s="83" t="s">
        <v>21</v>
      </c>
      <c r="B558" s="83"/>
      <c r="C558" s="83"/>
      <c r="D558" s="83" t="s">
        <v>21</v>
      </c>
      <c r="E558" s="83"/>
      <c r="F558" s="83"/>
      <c r="G558" s="83" t="s">
        <v>21</v>
      </c>
      <c r="H558" s="83"/>
      <c r="I558" s="83"/>
    </row>
    <row r="559" s="82" customFormat="true" ht="13.5" hidden="false" customHeight="false" outlineLevel="0" collapsed="false">
      <c r="A559" s="84"/>
      <c r="B559" s="85"/>
      <c r="C559" s="86"/>
      <c r="D559" s="84"/>
      <c r="E559" s="85"/>
      <c r="F559" s="86"/>
      <c r="G559" s="84"/>
      <c r="H559" s="85"/>
      <c r="I559" s="86"/>
    </row>
    <row r="560" s="82" customFormat="true" ht="15.4" hidden="false" customHeight="tru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</row>
    <row r="561" s="82" customFormat="true" ht="12.75" hidden="false" customHeight="false" outlineLevel="0" collapsed="false">
      <c r="A56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561" s="69"/>
      <c r="C561" s="69"/>
      <c r="D56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561" s="69"/>
      <c r="F561" s="69"/>
      <c r="G56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561" s="69"/>
      <c r="I561" s="69"/>
    </row>
    <row r="562" s="82" customFormat="true" ht="15.75" hidden="false" customHeight="false" outlineLevel="0" collapsed="false">
      <c r="A562" s="70"/>
      <c r="B562" s="71"/>
      <c r="C562" s="72"/>
      <c r="D562" s="70"/>
      <c r="E562" s="73"/>
      <c r="F562" s="74"/>
      <c r="G562" s="70"/>
      <c r="H562" s="73"/>
      <c r="I562" s="74"/>
    </row>
    <row r="563" s="91" customFormat="true" ht="19.15" hidden="false" customHeight="true" outlineLevel="0" collapsed="false">
      <c r="A563" s="75"/>
      <c r="B563" s="76"/>
      <c r="C563" s="77"/>
      <c r="D563" s="75"/>
      <c r="E563" s="76"/>
      <c r="F563" s="77"/>
      <c r="G563" s="75"/>
      <c r="H563" s="76"/>
      <c r="I563" s="77"/>
    </row>
    <row r="564" s="91" customFormat="true" ht="19.15" hidden="false" customHeight="true" outlineLevel="0" collapsed="false">
      <c r="A564" s="75"/>
      <c r="B564" s="76"/>
      <c r="C564" s="77"/>
      <c r="D564" s="75"/>
      <c r="E564" s="76"/>
      <c r="F564" s="77"/>
      <c r="G564" s="75"/>
      <c r="H564" s="76"/>
      <c r="I564" s="77"/>
    </row>
    <row r="565" s="82" customFormat="true" ht="16.9" hidden="false" customHeight="true" outlineLevel="0" collapsed="false">
      <c r="A565" s="79" t="s">
        <v>20</v>
      </c>
      <c r="B565" s="80" t="n">
        <v>1</v>
      </c>
      <c r="C565" s="81"/>
      <c r="D565" s="79" t="s">
        <v>20</v>
      </c>
      <c r="E565" s="80" t="n">
        <v>1</v>
      </c>
      <c r="F565" s="81"/>
      <c r="G565" s="79" t="s">
        <v>20</v>
      </c>
      <c r="H565" s="80" t="n">
        <v>1</v>
      </c>
      <c r="I565" s="81"/>
    </row>
    <row r="566" s="82" customFormat="true" ht="16.9" hidden="false" customHeight="true" outlineLevel="0" collapsed="false">
      <c r="A566" s="79"/>
      <c r="B566" s="80" t="n">
        <v>2</v>
      </c>
      <c r="C566" s="81" t="s">
        <v>20</v>
      </c>
      <c r="D566" s="79"/>
      <c r="E566" s="80" t="n">
        <v>2</v>
      </c>
      <c r="F566" s="81" t="s">
        <v>20</v>
      </c>
      <c r="G566" s="79"/>
      <c r="H566" s="80" t="n">
        <v>2</v>
      </c>
      <c r="I566" s="81" t="s">
        <v>20</v>
      </c>
    </row>
    <row r="567" s="82" customFormat="true" ht="16.9" hidden="false" customHeight="true" outlineLevel="0" collapsed="false">
      <c r="A567" s="79" t="s">
        <v>20</v>
      </c>
      <c r="B567" s="80" t="n">
        <v>3</v>
      </c>
      <c r="C567" s="81"/>
      <c r="D567" s="79" t="s">
        <v>20</v>
      </c>
      <c r="E567" s="80" t="n">
        <v>3</v>
      </c>
      <c r="F567" s="81"/>
      <c r="G567" s="79" t="s">
        <v>20</v>
      </c>
      <c r="H567" s="80" t="n">
        <v>3</v>
      </c>
      <c r="I567" s="81"/>
    </row>
    <row r="568" s="82" customFormat="true" ht="16.9" hidden="false" customHeight="true" outlineLevel="0" collapsed="false">
      <c r="A568" s="79"/>
      <c r="B568" s="80" t="n">
        <v>4</v>
      </c>
      <c r="C568" s="81" t="s">
        <v>20</v>
      </c>
      <c r="D568" s="79"/>
      <c r="E568" s="80" t="n">
        <v>4</v>
      </c>
      <c r="F568" s="81" t="s">
        <v>20</v>
      </c>
      <c r="G568" s="79"/>
      <c r="H568" s="80" t="n">
        <v>4</v>
      </c>
      <c r="I568" s="81" t="s">
        <v>20</v>
      </c>
    </row>
    <row r="569" s="82" customFormat="true" ht="16.9" hidden="false" customHeight="true" outlineLevel="0" collapsed="false">
      <c r="A569" s="79" t="s">
        <v>20</v>
      </c>
      <c r="B569" s="80" t="n">
        <v>5</v>
      </c>
      <c r="C569" s="81"/>
      <c r="D569" s="79" t="s">
        <v>20</v>
      </c>
      <c r="E569" s="80" t="n">
        <v>5</v>
      </c>
      <c r="F569" s="81"/>
      <c r="G569" s="79" t="s">
        <v>20</v>
      </c>
      <c r="H569" s="80" t="n">
        <v>5</v>
      </c>
      <c r="I569" s="81"/>
    </row>
    <row r="570" s="82" customFormat="true" ht="16.9" hidden="false" customHeight="true" outlineLevel="0" collapsed="false">
      <c r="A570" s="79"/>
      <c r="B570" s="80" t="n">
        <v>6</v>
      </c>
      <c r="C570" s="81" t="s">
        <v>20</v>
      </c>
      <c r="D570" s="79"/>
      <c r="E570" s="80" t="n">
        <v>6</v>
      </c>
      <c r="F570" s="81" t="s">
        <v>20</v>
      </c>
      <c r="G570" s="79"/>
      <c r="H570" s="80" t="n">
        <v>6</v>
      </c>
      <c r="I570" s="81" t="s">
        <v>20</v>
      </c>
    </row>
    <row r="571" s="82" customFormat="true" ht="14.25" hidden="false" customHeight="false" outlineLevel="0" collapsed="false">
      <c r="A571" s="83" t="s">
        <v>21</v>
      </c>
      <c r="B571" s="83"/>
      <c r="C571" s="83"/>
      <c r="D571" s="83" t="s">
        <v>21</v>
      </c>
      <c r="E571" s="83"/>
      <c r="F571" s="83"/>
      <c r="G571" s="83" t="s">
        <v>21</v>
      </c>
      <c r="H571" s="83"/>
      <c r="I571" s="83"/>
    </row>
    <row r="572" s="82" customFormat="true" ht="13.5" hidden="false" customHeight="false" outlineLevel="0" collapsed="false">
      <c r="A572" s="84"/>
      <c r="B572" s="85"/>
      <c r="C572" s="86"/>
      <c r="D572" s="84"/>
      <c r="E572" s="85"/>
      <c r="F572" s="86"/>
      <c r="G572" s="84"/>
      <c r="H572" s="85"/>
      <c r="I572" s="86"/>
    </row>
    <row r="573" s="82" customFormat="true" ht="15.4" hidden="false" customHeight="tru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</row>
    <row r="574" s="82" customFormat="true" ht="12.75" hidden="false" customHeight="false" outlineLevel="0" collapsed="false">
      <c r="A57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574" s="69"/>
      <c r="C574" s="69"/>
      <c r="D57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574" s="69"/>
      <c r="F574" s="69"/>
      <c r="G57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574" s="69"/>
      <c r="I574" s="69"/>
    </row>
    <row r="575" s="82" customFormat="true" ht="15.75" hidden="false" customHeight="false" outlineLevel="0" collapsed="false">
      <c r="A575" s="70"/>
      <c r="B575" s="72"/>
      <c r="C575" s="74"/>
      <c r="D575" s="70"/>
      <c r="E575" s="73"/>
      <c r="F575" s="74"/>
      <c r="G575" s="70"/>
      <c r="H575" s="73"/>
      <c r="I575" s="74"/>
    </row>
    <row r="576" s="91" customFormat="true" ht="19.15" hidden="false" customHeight="true" outlineLevel="0" collapsed="false">
      <c r="A576" s="75"/>
      <c r="B576" s="76"/>
      <c r="C576" s="77"/>
      <c r="D576" s="75"/>
      <c r="E576" s="76"/>
      <c r="F576" s="77"/>
      <c r="G576" s="75"/>
      <c r="H576" s="76"/>
      <c r="I576" s="77"/>
    </row>
    <row r="577" s="91" customFormat="true" ht="19.15" hidden="false" customHeight="true" outlineLevel="0" collapsed="false">
      <c r="A577" s="75"/>
      <c r="B577" s="76"/>
      <c r="C577" s="77"/>
      <c r="D577" s="75"/>
      <c r="E577" s="76"/>
      <c r="F577" s="77"/>
      <c r="G577" s="75"/>
      <c r="H577" s="76"/>
      <c r="I577" s="77"/>
    </row>
    <row r="578" s="82" customFormat="true" ht="16.9" hidden="false" customHeight="true" outlineLevel="0" collapsed="false">
      <c r="A578" s="79" t="s">
        <v>20</v>
      </c>
      <c r="B578" s="80" t="n">
        <v>1</v>
      </c>
      <c r="C578" s="81"/>
      <c r="D578" s="79" t="s">
        <v>20</v>
      </c>
      <c r="E578" s="80" t="n">
        <v>1</v>
      </c>
      <c r="F578" s="81"/>
      <c r="G578" s="79" t="s">
        <v>20</v>
      </c>
      <c r="H578" s="80" t="n">
        <v>1</v>
      </c>
      <c r="I578" s="81"/>
    </row>
    <row r="579" s="82" customFormat="true" ht="16.9" hidden="false" customHeight="true" outlineLevel="0" collapsed="false">
      <c r="A579" s="79"/>
      <c r="B579" s="80" t="n">
        <v>2</v>
      </c>
      <c r="C579" s="81" t="s">
        <v>20</v>
      </c>
      <c r="D579" s="79"/>
      <c r="E579" s="80" t="n">
        <v>2</v>
      </c>
      <c r="F579" s="81" t="s">
        <v>20</v>
      </c>
      <c r="G579" s="79"/>
      <c r="H579" s="80" t="n">
        <v>2</v>
      </c>
      <c r="I579" s="81" t="s">
        <v>20</v>
      </c>
    </row>
    <row r="580" s="82" customFormat="true" ht="16.9" hidden="false" customHeight="true" outlineLevel="0" collapsed="false">
      <c r="A580" s="79" t="s">
        <v>20</v>
      </c>
      <c r="B580" s="80" t="n">
        <v>3</v>
      </c>
      <c r="C580" s="81"/>
      <c r="D580" s="79" t="s">
        <v>20</v>
      </c>
      <c r="E580" s="80" t="n">
        <v>3</v>
      </c>
      <c r="F580" s="81"/>
      <c r="G580" s="79" t="s">
        <v>20</v>
      </c>
      <c r="H580" s="80" t="n">
        <v>3</v>
      </c>
      <c r="I580" s="81"/>
    </row>
    <row r="581" s="82" customFormat="true" ht="16.9" hidden="false" customHeight="true" outlineLevel="0" collapsed="false">
      <c r="A581" s="79"/>
      <c r="B581" s="80" t="n">
        <v>4</v>
      </c>
      <c r="C581" s="81" t="s">
        <v>20</v>
      </c>
      <c r="D581" s="79"/>
      <c r="E581" s="80" t="n">
        <v>4</v>
      </c>
      <c r="F581" s="81" t="s">
        <v>20</v>
      </c>
      <c r="G581" s="79"/>
      <c r="H581" s="80" t="n">
        <v>4</v>
      </c>
      <c r="I581" s="81" t="s">
        <v>20</v>
      </c>
    </row>
    <row r="582" s="82" customFormat="true" ht="16.9" hidden="false" customHeight="true" outlineLevel="0" collapsed="false">
      <c r="A582" s="79" t="s">
        <v>20</v>
      </c>
      <c r="B582" s="80" t="n">
        <v>5</v>
      </c>
      <c r="C582" s="81"/>
      <c r="D582" s="79" t="s">
        <v>20</v>
      </c>
      <c r="E582" s="80" t="n">
        <v>5</v>
      </c>
      <c r="F582" s="81"/>
      <c r="G582" s="79" t="s">
        <v>20</v>
      </c>
      <c r="H582" s="80" t="n">
        <v>5</v>
      </c>
      <c r="I582" s="81"/>
    </row>
    <row r="583" s="82" customFormat="true" ht="16.9" hidden="false" customHeight="true" outlineLevel="0" collapsed="false">
      <c r="A583" s="79"/>
      <c r="B583" s="80" t="n">
        <v>6</v>
      </c>
      <c r="C583" s="81" t="s">
        <v>20</v>
      </c>
      <c r="D583" s="79"/>
      <c r="E583" s="80" t="n">
        <v>6</v>
      </c>
      <c r="F583" s="81" t="s">
        <v>20</v>
      </c>
      <c r="G583" s="79"/>
      <c r="H583" s="80" t="n">
        <v>6</v>
      </c>
      <c r="I583" s="81" t="s">
        <v>20</v>
      </c>
    </row>
    <row r="584" s="82" customFormat="true" ht="14.25" hidden="false" customHeight="false" outlineLevel="0" collapsed="false">
      <c r="A584" s="83" t="s">
        <v>21</v>
      </c>
      <c r="B584" s="83"/>
      <c r="C584" s="83"/>
      <c r="D584" s="83" t="s">
        <v>21</v>
      </c>
      <c r="E584" s="83"/>
      <c r="F584" s="83"/>
      <c r="G584" s="83" t="s">
        <v>21</v>
      </c>
      <c r="H584" s="83"/>
      <c r="I584" s="83"/>
    </row>
    <row r="585" s="82" customFormat="true" ht="13.5" hidden="false" customHeight="false" outlineLevel="0" collapsed="false">
      <c r="A585" s="84"/>
      <c r="B585" s="85"/>
      <c r="C585" s="86"/>
      <c r="D585" s="84"/>
      <c r="E585" s="85"/>
      <c r="F585" s="86"/>
      <c r="G585" s="84"/>
      <c r="H585" s="85"/>
      <c r="I585" s="86"/>
    </row>
    <row r="586" s="82" customFormat="true" ht="15.4" hidden="false" customHeight="tru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</row>
    <row r="587" s="82" customFormat="true" ht="12.75" hidden="false" customHeight="false" outlineLevel="0" collapsed="false">
      <c r="A58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587" s="69"/>
      <c r="C587" s="69"/>
      <c r="D58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587" s="69"/>
      <c r="F587" s="69"/>
      <c r="G58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587" s="69"/>
      <c r="I587" s="69"/>
    </row>
    <row r="588" s="82" customFormat="true" ht="15.75" hidden="false" customHeight="false" outlineLevel="0" collapsed="false">
      <c r="A588" s="70"/>
      <c r="B588" s="73"/>
      <c r="C588" s="74"/>
      <c r="D588" s="70"/>
      <c r="E588" s="73"/>
      <c r="F588" s="74"/>
      <c r="G588" s="70"/>
      <c r="H588" s="73"/>
      <c r="I588" s="74"/>
    </row>
    <row r="589" s="91" customFormat="true" ht="19.15" hidden="false" customHeight="true" outlineLevel="0" collapsed="false">
      <c r="A589" s="75"/>
      <c r="B589" s="76"/>
      <c r="C589" s="77"/>
      <c r="D589" s="75"/>
      <c r="E589" s="76"/>
      <c r="F589" s="77"/>
      <c r="G589" s="75"/>
      <c r="H589" s="76"/>
      <c r="I589" s="77"/>
    </row>
    <row r="590" s="91" customFormat="true" ht="19.15" hidden="false" customHeight="true" outlineLevel="0" collapsed="false">
      <c r="A590" s="75"/>
      <c r="B590" s="76"/>
      <c r="C590" s="77"/>
      <c r="D590" s="75"/>
      <c r="E590" s="76"/>
      <c r="F590" s="77"/>
      <c r="G590" s="75"/>
      <c r="H590" s="76"/>
      <c r="I590" s="77"/>
    </row>
    <row r="591" s="82" customFormat="true" ht="16.9" hidden="false" customHeight="true" outlineLevel="0" collapsed="false">
      <c r="A591" s="79" t="s">
        <v>20</v>
      </c>
      <c r="B591" s="80" t="n">
        <v>1</v>
      </c>
      <c r="C591" s="81"/>
      <c r="D591" s="79" t="s">
        <v>20</v>
      </c>
      <c r="E591" s="80" t="n">
        <v>1</v>
      </c>
      <c r="F591" s="81"/>
      <c r="G591" s="79" t="s">
        <v>20</v>
      </c>
      <c r="H591" s="80" t="n">
        <v>1</v>
      </c>
      <c r="I591" s="81"/>
    </row>
    <row r="592" s="82" customFormat="true" ht="16.9" hidden="false" customHeight="true" outlineLevel="0" collapsed="false">
      <c r="A592" s="79"/>
      <c r="B592" s="80" t="n">
        <v>2</v>
      </c>
      <c r="C592" s="81" t="s">
        <v>20</v>
      </c>
      <c r="D592" s="79"/>
      <c r="E592" s="80" t="n">
        <v>2</v>
      </c>
      <c r="F592" s="81" t="s">
        <v>20</v>
      </c>
      <c r="G592" s="79"/>
      <c r="H592" s="80" t="n">
        <v>2</v>
      </c>
      <c r="I592" s="81" t="s">
        <v>20</v>
      </c>
    </row>
    <row r="593" s="82" customFormat="true" ht="16.9" hidden="false" customHeight="true" outlineLevel="0" collapsed="false">
      <c r="A593" s="79" t="s">
        <v>20</v>
      </c>
      <c r="B593" s="80" t="n">
        <v>3</v>
      </c>
      <c r="C593" s="81"/>
      <c r="D593" s="79" t="s">
        <v>20</v>
      </c>
      <c r="E593" s="80" t="n">
        <v>3</v>
      </c>
      <c r="F593" s="81"/>
      <c r="G593" s="79" t="s">
        <v>20</v>
      </c>
      <c r="H593" s="80" t="n">
        <v>3</v>
      </c>
      <c r="I593" s="81"/>
    </row>
    <row r="594" s="82" customFormat="true" ht="16.9" hidden="false" customHeight="true" outlineLevel="0" collapsed="false">
      <c r="A594" s="79"/>
      <c r="B594" s="80" t="n">
        <v>4</v>
      </c>
      <c r="C594" s="81" t="s">
        <v>20</v>
      </c>
      <c r="D594" s="79"/>
      <c r="E594" s="80" t="n">
        <v>4</v>
      </c>
      <c r="F594" s="81" t="s">
        <v>20</v>
      </c>
      <c r="G594" s="79"/>
      <c r="H594" s="80" t="n">
        <v>4</v>
      </c>
      <c r="I594" s="81" t="s">
        <v>20</v>
      </c>
    </row>
    <row r="595" s="82" customFormat="true" ht="16.9" hidden="false" customHeight="true" outlineLevel="0" collapsed="false">
      <c r="A595" s="79" t="s">
        <v>20</v>
      </c>
      <c r="B595" s="80" t="n">
        <v>5</v>
      </c>
      <c r="C595" s="81"/>
      <c r="D595" s="79" t="s">
        <v>20</v>
      </c>
      <c r="E595" s="80" t="n">
        <v>5</v>
      </c>
      <c r="F595" s="81"/>
      <c r="G595" s="79" t="s">
        <v>20</v>
      </c>
      <c r="H595" s="80" t="n">
        <v>5</v>
      </c>
      <c r="I595" s="81"/>
    </row>
    <row r="596" s="82" customFormat="true" ht="16.9" hidden="false" customHeight="true" outlineLevel="0" collapsed="false">
      <c r="A596" s="79"/>
      <c r="B596" s="80" t="n">
        <v>6</v>
      </c>
      <c r="C596" s="81" t="s">
        <v>20</v>
      </c>
      <c r="D596" s="79"/>
      <c r="E596" s="80" t="n">
        <v>6</v>
      </c>
      <c r="F596" s="81" t="s">
        <v>20</v>
      </c>
      <c r="G596" s="79"/>
      <c r="H596" s="80" t="n">
        <v>6</v>
      </c>
      <c r="I596" s="81" t="s">
        <v>20</v>
      </c>
    </row>
    <row r="597" s="82" customFormat="true" ht="14.25" hidden="false" customHeight="false" outlineLevel="0" collapsed="false">
      <c r="A597" s="83" t="s">
        <v>21</v>
      </c>
      <c r="B597" s="83"/>
      <c r="C597" s="83"/>
      <c r="D597" s="83" t="s">
        <v>21</v>
      </c>
      <c r="E597" s="83"/>
      <c r="F597" s="83"/>
      <c r="G597" s="83" t="s">
        <v>21</v>
      </c>
      <c r="H597" s="83"/>
      <c r="I597" s="83"/>
    </row>
    <row r="598" s="82" customFormat="true" ht="13.5" hidden="false" customHeight="false" outlineLevel="0" collapsed="false">
      <c r="A598" s="84"/>
      <c r="B598" s="85"/>
      <c r="C598" s="86"/>
      <c r="D598" s="84"/>
      <c r="E598" s="85"/>
      <c r="F598" s="86"/>
      <c r="G598" s="84"/>
      <c r="H598" s="85"/>
      <c r="I598" s="86"/>
    </row>
    <row r="599" s="82" customFormat="true" ht="15" hidden="false" customHeight="tru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</row>
    <row r="600" s="82" customFormat="true" ht="12.75" hidden="false" customHeight="false" outlineLevel="0" collapsed="false">
      <c r="A60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600" s="69"/>
      <c r="C600" s="69"/>
      <c r="D60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600" s="69"/>
      <c r="F600" s="69"/>
      <c r="G60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600" s="69"/>
      <c r="I600" s="69"/>
    </row>
    <row r="601" s="82" customFormat="true" ht="15.75" hidden="false" customHeight="false" outlineLevel="0" collapsed="false">
      <c r="A601" s="70"/>
      <c r="B601" s="73"/>
      <c r="C601" s="74"/>
      <c r="D601" s="70"/>
      <c r="E601" s="73"/>
      <c r="F601" s="74"/>
      <c r="G601" s="70"/>
      <c r="H601" s="73"/>
      <c r="I601" s="74"/>
    </row>
    <row r="602" s="91" customFormat="true" ht="19.15" hidden="false" customHeight="true" outlineLevel="0" collapsed="false">
      <c r="A602" s="75"/>
      <c r="B602" s="76"/>
      <c r="C602" s="77"/>
      <c r="D602" s="75"/>
      <c r="E602" s="76"/>
      <c r="F602" s="90"/>
      <c r="G602" s="75"/>
      <c r="H602" s="76"/>
      <c r="I602" s="77"/>
    </row>
    <row r="603" s="91" customFormat="true" ht="19.15" hidden="false" customHeight="true" outlineLevel="0" collapsed="false">
      <c r="A603" s="75"/>
      <c r="B603" s="76"/>
      <c r="C603" s="77"/>
      <c r="D603" s="75"/>
      <c r="E603" s="76"/>
      <c r="F603" s="90"/>
      <c r="G603" s="75"/>
      <c r="H603" s="76"/>
      <c r="I603" s="77"/>
    </row>
    <row r="604" s="82" customFormat="true" ht="16.9" hidden="false" customHeight="true" outlineLevel="0" collapsed="false">
      <c r="A604" s="79" t="s">
        <v>20</v>
      </c>
      <c r="B604" s="80" t="n">
        <v>1</v>
      </c>
      <c r="C604" s="81"/>
      <c r="D604" s="79" t="s">
        <v>20</v>
      </c>
      <c r="E604" s="80" t="n">
        <v>1</v>
      </c>
      <c r="F604" s="81"/>
      <c r="G604" s="79" t="s">
        <v>20</v>
      </c>
      <c r="H604" s="80" t="n">
        <v>1</v>
      </c>
      <c r="I604" s="81"/>
    </row>
    <row r="605" s="82" customFormat="true" ht="16.9" hidden="false" customHeight="true" outlineLevel="0" collapsed="false">
      <c r="A605" s="79"/>
      <c r="B605" s="80" t="n">
        <v>2</v>
      </c>
      <c r="C605" s="81" t="s">
        <v>20</v>
      </c>
      <c r="D605" s="79"/>
      <c r="E605" s="80" t="n">
        <v>2</v>
      </c>
      <c r="F605" s="81" t="s">
        <v>20</v>
      </c>
      <c r="G605" s="79"/>
      <c r="H605" s="80" t="n">
        <v>2</v>
      </c>
      <c r="I605" s="81" t="s">
        <v>20</v>
      </c>
    </row>
    <row r="606" s="82" customFormat="true" ht="16.9" hidden="false" customHeight="true" outlineLevel="0" collapsed="false">
      <c r="A606" s="79" t="s">
        <v>20</v>
      </c>
      <c r="B606" s="80" t="n">
        <v>3</v>
      </c>
      <c r="C606" s="81"/>
      <c r="D606" s="79" t="s">
        <v>20</v>
      </c>
      <c r="E606" s="80" t="n">
        <v>3</v>
      </c>
      <c r="F606" s="81"/>
      <c r="G606" s="79" t="s">
        <v>20</v>
      </c>
      <c r="H606" s="80" t="n">
        <v>3</v>
      </c>
      <c r="I606" s="81"/>
    </row>
    <row r="607" s="82" customFormat="true" ht="16.9" hidden="false" customHeight="true" outlineLevel="0" collapsed="false">
      <c r="A607" s="79"/>
      <c r="B607" s="80" t="n">
        <v>4</v>
      </c>
      <c r="C607" s="81" t="s">
        <v>20</v>
      </c>
      <c r="D607" s="79"/>
      <c r="E607" s="80" t="n">
        <v>4</v>
      </c>
      <c r="F607" s="81" t="s">
        <v>20</v>
      </c>
      <c r="G607" s="79"/>
      <c r="H607" s="80" t="n">
        <v>4</v>
      </c>
      <c r="I607" s="81" t="s">
        <v>20</v>
      </c>
    </row>
    <row r="608" s="82" customFormat="true" ht="16.9" hidden="false" customHeight="true" outlineLevel="0" collapsed="false">
      <c r="A608" s="79" t="s">
        <v>20</v>
      </c>
      <c r="B608" s="80" t="n">
        <v>5</v>
      </c>
      <c r="C608" s="81"/>
      <c r="D608" s="79" t="s">
        <v>20</v>
      </c>
      <c r="E608" s="80" t="n">
        <v>5</v>
      </c>
      <c r="F608" s="81"/>
      <c r="G608" s="79" t="s">
        <v>20</v>
      </c>
      <c r="H608" s="80" t="n">
        <v>5</v>
      </c>
      <c r="I608" s="81"/>
    </row>
    <row r="609" s="82" customFormat="true" ht="16.9" hidden="false" customHeight="true" outlineLevel="0" collapsed="false">
      <c r="A609" s="79"/>
      <c r="B609" s="80" t="n">
        <v>6</v>
      </c>
      <c r="C609" s="81" t="s">
        <v>20</v>
      </c>
      <c r="D609" s="79"/>
      <c r="E609" s="80" t="n">
        <v>6</v>
      </c>
      <c r="F609" s="81" t="s">
        <v>20</v>
      </c>
      <c r="G609" s="79"/>
      <c r="H609" s="80" t="n">
        <v>6</v>
      </c>
      <c r="I609" s="81" t="s">
        <v>20</v>
      </c>
    </row>
    <row r="610" s="82" customFormat="true" ht="14.25" hidden="false" customHeight="false" outlineLevel="0" collapsed="false">
      <c r="A610" s="83" t="s">
        <v>21</v>
      </c>
      <c r="B610" s="83"/>
      <c r="C610" s="83"/>
      <c r="D610" s="83" t="s">
        <v>21</v>
      </c>
      <c r="E610" s="83"/>
      <c r="F610" s="83"/>
      <c r="G610" s="83" t="s">
        <v>21</v>
      </c>
      <c r="H610" s="83"/>
      <c r="I610" s="83"/>
    </row>
    <row r="611" s="82" customFormat="true" ht="13.5" hidden="false" customHeight="false" outlineLevel="0" collapsed="false">
      <c r="A611" s="84"/>
      <c r="B611" s="85"/>
      <c r="C611" s="86"/>
      <c r="D611" s="84"/>
      <c r="E611" s="85"/>
      <c r="F611" s="86"/>
      <c r="G611" s="84"/>
      <c r="H611" s="85"/>
      <c r="I611" s="86"/>
    </row>
    <row r="612" s="82" customFormat="true" ht="15.4" hidden="false" customHeight="true" outlineLevel="0" collapsed="false">
      <c r="A612" s="67"/>
      <c r="B612" s="67"/>
      <c r="C612" s="67"/>
      <c r="D612" s="67"/>
      <c r="E612" s="67"/>
      <c r="F612" s="67"/>
      <c r="G612" s="67"/>
      <c r="H612" s="67"/>
      <c r="I612" s="67"/>
    </row>
    <row r="613" s="82" customFormat="true" ht="12.75" hidden="false" customHeight="false" outlineLevel="0" collapsed="false">
      <c r="A61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613" s="69"/>
      <c r="C613" s="69"/>
      <c r="D61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613" s="69"/>
      <c r="F613" s="69"/>
      <c r="G61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613" s="69"/>
      <c r="I613" s="69"/>
    </row>
    <row r="614" s="82" customFormat="true" ht="15.75" hidden="false" customHeight="false" outlineLevel="0" collapsed="false">
      <c r="A614" s="70"/>
      <c r="B614" s="71"/>
      <c r="C614" s="72"/>
      <c r="D614" s="70"/>
      <c r="E614" s="73"/>
      <c r="F614" s="74"/>
      <c r="G614" s="70"/>
      <c r="H614" s="73"/>
      <c r="I614" s="74"/>
    </row>
    <row r="615" s="91" customFormat="true" ht="19.15" hidden="false" customHeight="true" outlineLevel="0" collapsed="false">
      <c r="A615" s="75"/>
      <c r="B615" s="76"/>
      <c r="C615" s="77"/>
      <c r="D615" s="75"/>
      <c r="E615" s="76"/>
      <c r="F615" s="77"/>
      <c r="G615" s="75"/>
      <c r="H615" s="76"/>
      <c r="I615" s="77"/>
    </row>
    <row r="616" s="91" customFormat="true" ht="19.15" hidden="false" customHeight="true" outlineLevel="0" collapsed="false">
      <c r="A616" s="75"/>
      <c r="B616" s="76"/>
      <c r="C616" s="77"/>
      <c r="D616" s="75"/>
      <c r="E616" s="76"/>
      <c r="F616" s="77"/>
      <c r="G616" s="75"/>
      <c r="H616" s="76"/>
      <c r="I616" s="77"/>
    </row>
    <row r="617" s="82" customFormat="true" ht="16.9" hidden="false" customHeight="true" outlineLevel="0" collapsed="false">
      <c r="A617" s="79" t="s">
        <v>20</v>
      </c>
      <c r="B617" s="80" t="n">
        <v>1</v>
      </c>
      <c r="C617" s="81"/>
      <c r="D617" s="79" t="s">
        <v>20</v>
      </c>
      <c r="E617" s="80" t="n">
        <v>1</v>
      </c>
      <c r="F617" s="81"/>
      <c r="G617" s="79" t="s">
        <v>20</v>
      </c>
      <c r="H617" s="80" t="n">
        <v>1</v>
      </c>
      <c r="I617" s="81"/>
    </row>
    <row r="618" s="82" customFormat="true" ht="16.9" hidden="false" customHeight="true" outlineLevel="0" collapsed="false">
      <c r="A618" s="79"/>
      <c r="B618" s="80" t="n">
        <v>2</v>
      </c>
      <c r="C618" s="81" t="s">
        <v>20</v>
      </c>
      <c r="D618" s="79"/>
      <c r="E618" s="80" t="n">
        <v>2</v>
      </c>
      <c r="F618" s="81" t="s">
        <v>20</v>
      </c>
      <c r="G618" s="79"/>
      <c r="H618" s="80" t="n">
        <v>2</v>
      </c>
      <c r="I618" s="81" t="s">
        <v>20</v>
      </c>
    </row>
    <row r="619" s="82" customFormat="true" ht="16.9" hidden="false" customHeight="true" outlineLevel="0" collapsed="false">
      <c r="A619" s="79" t="s">
        <v>20</v>
      </c>
      <c r="B619" s="80" t="n">
        <v>3</v>
      </c>
      <c r="C619" s="81"/>
      <c r="D619" s="79" t="s">
        <v>20</v>
      </c>
      <c r="E619" s="80" t="n">
        <v>3</v>
      </c>
      <c r="F619" s="81"/>
      <c r="G619" s="79" t="s">
        <v>20</v>
      </c>
      <c r="H619" s="80" t="n">
        <v>3</v>
      </c>
      <c r="I619" s="81"/>
    </row>
    <row r="620" s="82" customFormat="true" ht="16.9" hidden="false" customHeight="true" outlineLevel="0" collapsed="false">
      <c r="A620" s="79"/>
      <c r="B620" s="80" t="n">
        <v>4</v>
      </c>
      <c r="C620" s="81" t="s">
        <v>20</v>
      </c>
      <c r="D620" s="79"/>
      <c r="E620" s="80" t="n">
        <v>4</v>
      </c>
      <c r="F620" s="81" t="s">
        <v>20</v>
      </c>
      <c r="G620" s="79"/>
      <c r="H620" s="80" t="n">
        <v>4</v>
      </c>
      <c r="I620" s="81" t="s">
        <v>20</v>
      </c>
    </row>
    <row r="621" s="82" customFormat="true" ht="16.9" hidden="false" customHeight="true" outlineLevel="0" collapsed="false">
      <c r="A621" s="79" t="s">
        <v>20</v>
      </c>
      <c r="B621" s="80" t="n">
        <v>5</v>
      </c>
      <c r="C621" s="81"/>
      <c r="D621" s="79" t="s">
        <v>20</v>
      </c>
      <c r="E621" s="80" t="n">
        <v>5</v>
      </c>
      <c r="F621" s="81"/>
      <c r="G621" s="79" t="s">
        <v>20</v>
      </c>
      <c r="H621" s="80" t="n">
        <v>5</v>
      </c>
      <c r="I621" s="81"/>
    </row>
    <row r="622" s="82" customFormat="true" ht="16.9" hidden="false" customHeight="true" outlineLevel="0" collapsed="false">
      <c r="A622" s="79"/>
      <c r="B622" s="80" t="n">
        <v>6</v>
      </c>
      <c r="C622" s="81" t="s">
        <v>20</v>
      </c>
      <c r="D622" s="79"/>
      <c r="E622" s="80" t="n">
        <v>6</v>
      </c>
      <c r="F622" s="81" t="s">
        <v>20</v>
      </c>
      <c r="G622" s="79"/>
      <c r="H622" s="80" t="n">
        <v>6</v>
      </c>
      <c r="I622" s="81" t="s">
        <v>20</v>
      </c>
    </row>
    <row r="623" s="82" customFormat="true" ht="14.25" hidden="false" customHeight="false" outlineLevel="0" collapsed="false">
      <c r="A623" s="83" t="s">
        <v>21</v>
      </c>
      <c r="B623" s="83"/>
      <c r="C623" s="83"/>
      <c r="D623" s="83" t="s">
        <v>21</v>
      </c>
      <c r="E623" s="83"/>
      <c r="F623" s="83"/>
      <c r="G623" s="83" t="s">
        <v>21</v>
      </c>
      <c r="H623" s="83"/>
      <c r="I623" s="83"/>
    </row>
    <row r="624" s="82" customFormat="true" ht="13.5" hidden="false" customHeight="false" outlineLevel="0" collapsed="false">
      <c r="A624" s="84"/>
      <c r="B624" s="85"/>
      <c r="C624" s="86"/>
      <c r="D624" s="84"/>
      <c r="E624" s="85"/>
      <c r="F624" s="86"/>
      <c r="G624" s="84"/>
      <c r="H624" s="85"/>
      <c r="I624" s="86"/>
    </row>
    <row r="625" s="82" customFormat="true" ht="15.4" hidden="false" customHeight="true" outlineLevel="0" collapsed="false">
      <c r="A625" s="67"/>
      <c r="B625" s="67"/>
      <c r="C625" s="67"/>
      <c r="D625" s="67"/>
      <c r="E625" s="67"/>
      <c r="F625" s="67"/>
      <c r="G625" s="67"/>
      <c r="H625" s="67"/>
      <c r="I625" s="67"/>
    </row>
    <row r="626" s="82" customFormat="true" ht="12.75" hidden="false" customHeight="false" outlineLevel="0" collapsed="false">
      <c r="A62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626" s="69"/>
      <c r="C626" s="69"/>
      <c r="D62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626" s="69"/>
      <c r="F626" s="69"/>
      <c r="G62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626" s="69"/>
      <c r="I626" s="69"/>
    </row>
    <row r="627" s="82" customFormat="true" ht="15.75" hidden="false" customHeight="false" outlineLevel="0" collapsed="false">
      <c r="A627" s="70"/>
      <c r="B627" s="72"/>
      <c r="C627" s="74"/>
      <c r="D627" s="70"/>
      <c r="E627" s="73"/>
      <c r="F627" s="74"/>
      <c r="G627" s="70"/>
      <c r="H627" s="73"/>
      <c r="I627" s="74"/>
    </row>
    <row r="628" s="91" customFormat="true" ht="19.15" hidden="false" customHeight="true" outlineLevel="0" collapsed="false">
      <c r="A628" s="75"/>
      <c r="B628" s="76"/>
      <c r="C628" s="77"/>
      <c r="D628" s="75"/>
      <c r="E628" s="76"/>
      <c r="F628" s="77"/>
      <c r="G628" s="75"/>
      <c r="H628" s="76"/>
      <c r="I628" s="77"/>
    </row>
    <row r="629" s="91" customFormat="true" ht="19.15" hidden="false" customHeight="true" outlineLevel="0" collapsed="false">
      <c r="A629" s="75"/>
      <c r="B629" s="76"/>
      <c r="C629" s="77"/>
      <c r="D629" s="75"/>
      <c r="E629" s="76"/>
      <c r="F629" s="77"/>
      <c r="G629" s="75"/>
      <c r="H629" s="76"/>
      <c r="I629" s="77"/>
    </row>
    <row r="630" s="82" customFormat="true" ht="16.9" hidden="false" customHeight="true" outlineLevel="0" collapsed="false">
      <c r="A630" s="79" t="s">
        <v>20</v>
      </c>
      <c r="B630" s="80" t="n">
        <v>1</v>
      </c>
      <c r="C630" s="81"/>
      <c r="D630" s="79" t="s">
        <v>20</v>
      </c>
      <c r="E630" s="80" t="n">
        <v>1</v>
      </c>
      <c r="F630" s="81"/>
      <c r="G630" s="79" t="s">
        <v>20</v>
      </c>
      <c r="H630" s="80" t="n">
        <v>1</v>
      </c>
      <c r="I630" s="81"/>
    </row>
    <row r="631" s="82" customFormat="true" ht="16.9" hidden="false" customHeight="true" outlineLevel="0" collapsed="false">
      <c r="A631" s="79"/>
      <c r="B631" s="80" t="n">
        <v>2</v>
      </c>
      <c r="C631" s="81" t="s">
        <v>20</v>
      </c>
      <c r="D631" s="79"/>
      <c r="E631" s="80" t="n">
        <v>2</v>
      </c>
      <c r="F631" s="81" t="s">
        <v>20</v>
      </c>
      <c r="G631" s="79"/>
      <c r="H631" s="80" t="n">
        <v>2</v>
      </c>
      <c r="I631" s="81" t="s">
        <v>20</v>
      </c>
    </row>
    <row r="632" s="82" customFormat="true" ht="16.9" hidden="false" customHeight="true" outlineLevel="0" collapsed="false">
      <c r="A632" s="79" t="s">
        <v>20</v>
      </c>
      <c r="B632" s="80" t="n">
        <v>3</v>
      </c>
      <c r="C632" s="81"/>
      <c r="D632" s="79" t="s">
        <v>20</v>
      </c>
      <c r="E632" s="80" t="n">
        <v>3</v>
      </c>
      <c r="F632" s="81"/>
      <c r="G632" s="79" t="s">
        <v>20</v>
      </c>
      <c r="H632" s="80" t="n">
        <v>3</v>
      </c>
      <c r="I632" s="81"/>
    </row>
    <row r="633" s="82" customFormat="true" ht="16.9" hidden="false" customHeight="true" outlineLevel="0" collapsed="false">
      <c r="A633" s="79"/>
      <c r="B633" s="80" t="n">
        <v>4</v>
      </c>
      <c r="C633" s="81" t="s">
        <v>20</v>
      </c>
      <c r="D633" s="79"/>
      <c r="E633" s="80" t="n">
        <v>4</v>
      </c>
      <c r="F633" s="81" t="s">
        <v>20</v>
      </c>
      <c r="G633" s="79"/>
      <c r="H633" s="80" t="n">
        <v>4</v>
      </c>
      <c r="I633" s="81" t="s">
        <v>20</v>
      </c>
    </row>
    <row r="634" s="82" customFormat="true" ht="16.9" hidden="false" customHeight="true" outlineLevel="0" collapsed="false">
      <c r="A634" s="79" t="s">
        <v>20</v>
      </c>
      <c r="B634" s="80" t="n">
        <v>5</v>
      </c>
      <c r="C634" s="81"/>
      <c r="D634" s="79" t="s">
        <v>20</v>
      </c>
      <c r="E634" s="80" t="n">
        <v>5</v>
      </c>
      <c r="F634" s="81"/>
      <c r="G634" s="79" t="s">
        <v>20</v>
      </c>
      <c r="H634" s="80" t="n">
        <v>5</v>
      </c>
      <c r="I634" s="81"/>
    </row>
    <row r="635" s="82" customFormat="true" ht="16.9" hidden="false" customHeight="true" outlineLevel="0" collapsed="false">
      <c r="A635" s="79"/>
      <c r="B635" s="80" t="n">
        <v>6</v>
      </c>
      <c r="C635" s="81" t="s">
        <v>20</v>
      </c>
      <c r="D635" s="79"/>
      <c r="E635" s="80" t="n">
        <v>6</v>
      </c>
      <c r="F635" s="81" t="s">
        <v>20</v>
      </c>
      <c r="G635" s="79"/>
      <c r="H635" s="80" t="n">
        <v>6</v>
      </c>
      <c r="I635" s="81" t="s">
        <v>20</v>
      </c>
    </row>
    <row r="636" s="82" customFormat="true" ht="14.25" hidden="false" customHeight="false" outlineLevel="0" collapsed="false">
      <c r="A636" s="83" t="s">
        <v>21</v>
      </c>
      <c r="B636" s="83"/>
      <c r="C636" s="83"/>
      <c r="D636" s="83" t="s">
        <v>21</v>
      </c>
      <c r="E636" s="83"/>
      <c r="F636" s="83"/>
      <c r="G636" s="83" t="s">
        <v>21</v>
      </c>
      <c r="H636" s="83"/>
      <c r="I636" s="83"/>
    </row>
    <row r="637" s="82" customFormat="true" ht="13.5" hidden="false" customHeight="false" outlineLevel="0" collapsed="false">
      <c r="A637" s="84"/>
      <c r="B637" s="85"/>
      <c r="C637" s="86"/>
      <c r="D637" s="84"/>
      <c r="E637" s="85"/>
      <c r="F637" s="86"/>
      <c r="G637" s="84"/>
      <c r="H637" s="85"/>
      <c r="I637" s="86"/>
    </row>
    <row r="638" s="82" customFormat="true" ht="15.4" hidden="false" customHeight="true" outlineLevel="0" collapsed="false">
      <c r="A638" s="67"/>
      <c r="B638" s="67"/>
      <c r="C638" s="67"/>
      <c r="D638" s="67"/>
      <c r="E638" s="67"/>
      <c r="F638" s="67"/>
      <c r="G638" s="67"/>
      <c r="H638" s="67"/>
      <c r="I638" s="67"/>
    </row>
    <row r="639" s="82" customFormat="true" ht="12.75" hidden="false" customHeight="false" outlineLevel="0" collapsed="false">
      <c r="A63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639" s="69"/>
      <c r="C639" s="69"/>
      <c r="D63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639" s="69"/>
      <c r="F639" s="69"/>
      <c r="G63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639" s="69"/>
      <c r="I639" s="69"/>
    </row>
    <row r="640" s="82" customFormat="true" ht="15.75" hidden="false" customHeight="false" outlineLevel="0" collapsed="false">
      <c r="A640" s="70"/>
      <c r="B640" s="73"/>
      <c r="C640" s="74"/>
      <c r="D640" s="70"/>
      <c r="E640" s="73"/>
      <c r="F640" s="74"/>
      <c r="G640" s="70"/>
      <c r="H640" s="73"/>
      <c r="I640" s="74"/>
    </row>
    <row r="641" s="91" customFormat="true" ht="19.15" hidden="false" customHeight="true" outlineLevel="0" collapsed="false">
      <c r="A641" s="75"/>
      <c r="B641" s="76"/>
      <c r="C641" s="77"/>
      <c r="D641" s="75"/>
      <c r="E641" s="76"/>
      <c r="F641" s="77"/>
      <c r="G641" s="75"/>
      <c r="H641" s="76"/>
      <c r="I641" s="77"/>
    </row>
    <row r="642" s="91" customFormat="true" ht="19.15" hidden="false" customHeight="true" outlineLevel="0" collapsed="false">
      <c r="A642" s="75"/>
      <c r="B642" s="76"/>
      <c r="C642" s="77"/>
      <c r="D642" s="75"/>
      <c r="E642" s="76"/>
      <c r="F642" s="77"/>
      <c r="G642" s="75"/>
      <c r="H642" s="76"/>
      <c r="I642" s="77"/>
    </row>
    <row r="643" s="82" customFormat="true" ht="16.9" hidden="false" customHeight="true" outlineLevel="0" collapsed="false">
      <c r="A643" s="79" t="s">
        <v>20</v>
      </c>
      <c r="B643" s="80" t="n">
        <v>1</v>
      </c>
      <c r="C643" s="81"/>
      <c r="D643" s="79" t="s">
        <v>20</v>
      </c>
      <c r="E643" s="80" t="n">
        <v>1</v>
      </c>
      <c r="F643" s="81"/>
      <c r="G643" s="79" t="s">
        <v>20</v>
      </c>
      <c r="H643" s="80" t="n">
        <v>1</v>
      </c>
      <c r="I643" s="81"/>
    </row>
    <row r="644" s="82" customFormat="true" ht="16.9" hidden="false" customHeight="true" outlineLevel="0" collapsed="false">
      <c r="A644" s="79"/>
      <c r="B644" s="80" t="n">
        <v>2</v>
      </c>
      <c r="C644" s="81" t="s">
        <v>20</v>
      </c>
      <c r="D644" s="79"/>
      <c r="E644" s="80" t="n">
        <v>2</v>
      </c>
      <c r="F644" s="81" t="s">
        <v>20</v>
      </c>
      <c r="G644" s="79"/>
      <c r="H644" s="80" t="n">
        <v>2</v>
      </c>
      <c r="I644" s="81" t="s">
        <v>20</v>
      </c>
    </row>
    <row r="645" s="82" customFormat="true" ht="16.9" hidden="false" customHeight="true" outlineLevel="0" collapsed="false">
      <c r="A645" s="79" t="s">
        <v>20</v>
      </c>
      <c r="B645" s="80" t="n">
        <v>3</v>
      </c>
      <c r="C645" s="81"/>
      <c r="D645" s="79" t="s">
        <v>20</v>
      </c>
      <c r="E645" s="80" t="n">
        <v>3</v>
      </c>
      <c r="F645" s="81"/>
      <c r="G645" s="79" t="s">
        <v>20</v>
      </c>
      <c r="H645" s="80" t="n">
        <v>3</v>
      </c>
      <c r="I645" s="81"/>
    </row>
    <row r="646" s="82" customFormat="true" ht="16.9" hidden="false" customHeight="true" outlineLevel="0" collapsed="false">
      <c r="A646" s="79"/>
      <c r="B646" s="80" t="n">
        <v>4</v>
      </c>
      <c r="C646" s="81" t="s">
        <v>20</v>
      </c>
      <c r="D646" s="79"/>
      <c r="E646" s="80" t="n">
        <v>4</v>
      </c>
      <c r="F646" s="81" t="s">
        <v>20</v>
      </c>
      <c r="G646" s="79"/>
      <c r="H646" s="80" t="n">
        <v>4</v>
      </c>
      <c r="I646" s="81" t="s">
        <v>20</v>
      </c>
    </row>
    <row r="647" s="82" customFormat="true" ht="16.9" hidden="false" customHeight="true" outlineLevel="0" collapsed="false">
      <c r="A647" s="79" t="s">
        <v>20</v>
      </c>
      <c r="B647" s="80" t="n">
        <v>5</v>
      </c>
      <c r="C647" s="81"/>
      <c r="D647" s="79" t="s">
        <v>20</v>
      </c>
      <c r="E647" s="80" t="n">
        <v>5</v>
      </c>
      <c r="F647" s="81"/>
      <c r="G647" s="79" t="s">
        <v>20</v>
      </c>
      <c r="H647" s="80" t="n">
        <v>5</v>
      </c>
      <c r="I647" s="81"/>
    </row>
    <row r="648" s="82" customFormat="true" ht="16.9" hidden="false" customHeight="true" outlineLevel="0" collapsed="false">
      <c r="A648" s="79"/>
      <c r="B648" s="80" t="n">
        <v>6</v>
      </c>
      <c r="C648" s="81" t="s">
        <v>20</v>
      </c>
      <c r="D648" s="79"/>
      <c r="E648" s="80" t="n">
        <v>6</v>
      </c>
      <c r="F648" s="81" t="s">
        <v>20</v>
      </c>
      <c r="G648" s="79"/>
      <c r="H648" s="80" t="n">
        <v>6</v>
      </c>
      <c r="I648" s="81" t="s">
        <v>20</v>
      </c>
    </row>
    <row r="649" s="82" customFormat="true" ht="14.25" hidden="false" customHeight="false" outlineLevel="0" collapsed="false">
      <c r="A649" s="83" t="s">
        <v>21</v>
      </c>
      <c r="B649" s="83"/>
      <c r="C649" s="83"/>
      <c r="D649" s="83" t="s">
        <v>21</v>
      </c>
      <c r="E649" s="83"/>
      <c r="F649" s="83"/>
      <c r="G649" s="83" t="s">
        <v>21</v>
      </c>
      <c r="H649" s="83"/>
      <c r="I649" s="83"/>
    </row>
    <row r="650" s="82" customFormat="true" ht="13.5" hidden="false" customHeight="false" outlineLevel="0" collapsed="false">
      <c r="A650" s="84"/>
      <c r="B650" s="85"/>
      <c r="C650" s="86"/>
      <c r="D650" s="84"/>
      <c r="E650" s="85"/>
      <c r="F650" s="86"/>
      <c r="G650" s="84"/>
      <c r="H650" s="85"/>
      <c r="I650" s="86"/>
    </row>
    <row r="651" s="82" customFormat="true" ht="15.4" hidden="false" customHeight="true" outlineLevel="0" collapsed="false">
      <c r="A651" s="67"/>
      <c r="B651" s="67"/>
      <c r="C651" s="67"/>
      <c r="D651" s="67"/>
      <c r="E651" s="67"/>
      <c r="F651" s="67"/>
      <c r="G651" s="67"/>
      <c r="H651" s="67"/>
      <c r="I651" s="67"/>
    </row>
    <row r="652" s="82" customFormat="true" ht="12.75" hidden="false" customHeight="false" outlineLevel="0" collapsed="false">
      <c r="A65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652" s="69"/>
      <c r="C652" s="69"/>
      <c r="D65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652" s="69"/>
      <c r="F652" s="69"/>
      <c r="G65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652" s="69"/>
      <c r="I652" s="69"/>
    </row>
    <row r="653" s="82" customFormat="true" ht="15.75" hidden="false" customHeight="false" outlineLevel="0" collapsed="false">
      <c r="A653" s="70"/>
      <c r="B653" s="73"/>
      <c r="C653" s="74"/>
      <c r="D653" s="70"/>
      <c r="E653" s="73"/>
      <c r="F653" s="74"/>
      <c r="G653" s="70"/>
      <c r="H653" s="73"/>
      <c r="I653" s="74"/>
    </row>
    <row r="654" s="91" customFormat="true" ht="19.15" hidden="false" customHeight="true" outlineLevel="0" collapsed="false">
      <c r="A654" s="75"/>
      <c r="B654" s="76"/>
      <c r="C654" s="77"/>
      <c r="D654" s="75"/>
      <c r="E654" s="76"/>
      <c r="F654" s="90"/>
      <c r="G654" s="75"/>
      <c r="H654" s="76"/>
      <c r="I654" s="77"/>
    </row>
    <row r="655" s="91" customFormat="true" ht="19.15" hidden="false" customHeight="true" outlineLevel="0" collapsed="false">
      <c r="A655" s="75"/>
      <c r="B655" s="76"/>
      <c r="C655" s="77"/>
      <c r="D655" s="75"/>
      <c r="E655" s="76"/>
      <c r="F655" s="90"/>
      <c r="G655" s="75"/>
      <c r="H655" s="76"/>
      <c r="I655" s="77"/>
    </row>
    <row r="656" s="82" customFormat="true" ht="16.9" hidden="false" customHeight="true" outlineLevel="0" collapsed="false">
      <c r="A656" s="79" t="s">
        <v>20</v>
      </c>
      <c r="B656" s="80" t="n">
        <v>1</v>
      </c>
      <c r="C656" s="81"/>
      <c r="D656" s="79" t="s">
        <v>20</v>
      </c>
      <c r="E656" s="80" t="n">
        <v>1</v>
      </c>
      <c r="F656" s="81"/>
      <c r="G656" s="79" t="s">
        <v>20</v>
      </c>
      <c r="H656" s="80" t="n">
        <v>1</v>
      </c>
      <c r="I656" s="81"/>
    </row>
    <row r="657" s="82" customFormat="true" ht="16.9" hidden="false" customHeight="true" outlineLevel="0" collapsed="false">
      <c r="A657" s="79"/>
      <c r="B657" s="80" t="n">
        <v>2</v>
      </c>
      <c r="C657" s="81" t="s">
        <v>20</v>
      </c>
      <c r="D657" s="79"/>
      <c r="E657" s="80" t="n">
        <v>2</v>
      </c>
      <c r="F657" s="81" t="s">
        <v>20</v>
      </c>
      <c r="G657" s="79"/>
      <c r="H657" s="80" t="n">
        <v>2</v>
      </c>
      <c r="I657" s="81" t="s">
        <v>20</v>
      </c>
    </row>
    <row r="658" s="82" customFormat="true" ht="16.9" hidden="false" customHeight="true" outlineLevel="0" collapsed="false">
      <c r="A658" s="79" t="s">
        <v>20</v>
      </c>
      <c r="B658" s="80" t="n">
        <v>3</v>
      </c>
      <c r="C658" s="81"/>
      <c r="D658" s="79" t="s">
        <v>20</v>
      </c>
      <c r="E658" s="80" t="n">
        <v>3</v>
      </c>
      <c r="F658" s="81"/>
      <c r="G658" s="79" t="s">
        <v>20</v>
      </c>
      <c r="H658" s="80" t="n">
        <v>3</v>
      </c>
      <c r="I658" s="81"/>
    </row>
    <row r="659" s="82" customFormat="true" ht="16.9" hidden="false" customHeight="true" outlineLevel="0" collapsed="false">
      <c r="A659" s="79"/>
      <c r="B659" s="80" t="n">
        <v>4</v>
      </c>
      <c r="C659" s="81" t="s">
        <v>20</v>
      </c>
      <c r="D659" s="79"/>
      <c r="E659" s="80" t="n">
        <v>4</v>
      </c>
      <c r="F659" s="81" t="s">
        <v>20</v>
      </c>
      <c r="G659" s="79"/>
      <c r="H659" s="80" t="n">
        <v>4</v>
      </c>
      <c r="I659" s="81" t="s">
        <v>20</v>
      </c>
    </row>
    <row r="660" s="82" customFormat="true" ht="16.9" hidden="false" customHeight="true" outlineLevel="0" collapsed="false">
      <c r="A660" s="79" t="s">
        <v>20</v>
      </c>
      <c r="B660" s="80" t="n">
        <v>5</v>
      </c>
      <c r="C660" s="81"/>
      <c r="D660" s="79" t="s">
        <v>20</v>
      </c>
      <c r="E660" s="80" t="n">
        <v>5</v>
      </c>
      <c r="F660" s="81"/>
      <c r="G660" s="79" t="s">
        <v>20</v>
      </c>
      <c r="H660" s="80" t="n">
        <v>5</v>
      </c>
      <c r="I660" s="81"/>
    </row>
    <row r="661" s="82" customFormat="true" ht="16.9" hidden="false" customHeight="true" outlineLevel="0" collapsed="false">
      <c r="A661" s="79"/>
      <c r="B661" s="80" t="n">
        <v>6</v>
      </c>
      <c r="C661" s="81" t="s">
        <v>20</v>
      </c>
      <c r="D661" s="79"/>
      <c r="E661" s="80" t="n">
        <v>6</v>
      </c>
      <c r="F661" s="81" t="s">
        <v>20</v>
      </c>
      <c r="G661" s="79"/>
      <c r="H661" s="80" t="n">
        <v>6</v>
      </c>
      <c r="I661" s="81" t="s">
        <v>20</v>
      </c>
    </row>
    <row r="662" s="82" customFormat="true" ht="14.25" hidden="false" customHeight="false" outlineLevel="0" collapsed="false">
      <c r="A662" s="83" t="s">
        <v>21</v>
      </c>
      <c r="B662" s="83"/>
      <c r="C662" s="83"/>
      <c r="D662" s="83" t="s">
        <v>21</v>
      </c>
      <c r="E662" s="83"/>
      <c r="F662" s="83"/>
      <c r="G662" s="83" t="s">
        <v>21</v>
      </c>
      <c r="H662" s="83"/>
      <c r="I662" s="83"/>
    </row>
    <row r="663" s="82" customFormat="true" ht="13.5" hidden="false" customHeight="false" outlineLevel="0" collapsed="false">
      <c r="A663" s="84"/>
      <c r="B663" s="85"/>
      <c r="C663" s="86"/>
      <c r="D663" s="84"/>
      <c r="E663" s="85"/>
      <c r="F663" s="86"/>
      <c r="G663" s="84"/>
      <c r="H663" s="85"/>
      <c r="I663" s="86"/>
    </row>
    <row r="664" s="82" customFormat="true" ht="15.4" hidden="false" customHeight="true" outlineLevel="0" collapsed="false">
      <c r="A664" s="67"/>
      <c r="B664" s="67"/>
      <c r="C664" s="67"/>
      <c r="D664" s="67"/>
      <c r="E664" s="67"/>
      <c r="F664" s="67"/>
      <c r="G664" s="67"/>
      <c r="H664" s="67"/>
      <c r="I664" s="67"/>
    </row>
    <row r="665" s="82" customFormat="true" ht="12.75" hidden="false" customHeight="false" outlineLevel="0" collapsed="false">
      <c r="A66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665" s="69"/>
      <c r="C665" s="69"/>
      <c r="D66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665" s="69"/>
      <c r="F665" s="69"/>
      <c r="G66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665" s="69"/>
      <c r="I665" s="69"/>
    </row>
    <row r="666" s="82" customFormat="true" ht="15.75" hidden="false" customHeight="false" outlineLevel="0" collapsed="false">
      <c r="A666" s="70"/>
      <c r="B666" s="71"/>
      <c r="C666" s="72"/>
      <c r="D666" s="70"/>
      <c r="E666" s="73"/>
      <c r="F666" s="74"/>
      <c r="G666" s="70"/>
      <c r="H666" s="73"/>
      <c r="I666" s="74"/>
    </row>
    <row r="667" s="91" customFormat="true" ht="19.15" hidden="false" customHeight="true" outlineLevel="0" collapsed="false">
      <c r="A667" s="75"/>
      <c r="B667" s="76"/>
      <c r="C667" s="77"/>
      <c r="D667" s="75"/>
      <c r="E667" s="76"/>
      <c r="F667" s="77"/>
      <c r="G667" s="75"/>
      <c r="H667" s="76"/>
      <c r="I667" s="77"/>
    </row>
    <row r="668" s="91" customFormat="true" ht="19.15" hidden="false" customHeight="true" outlineLevel="0" collapsed="false">
      <c r="A668" s="75"/>
      <c r="B668" s="76"/>
      <c r="C668" s="77"/>
      <c r="D668" s="75"/>
      <c r="E668" s="76"/>
      <c r="F668" s="77"/>
      <c r="G668" s="75"/>
      <c r="H668" s="76"/>
      <c r="I668" s="77"/>
    </row>
    <row r="669" s="82" customFormat="true" ht="16.9" hidden="false" customHeight="true" outlineLevel="0" collapsed="false">
      <c r="A669" s="79" t="s">
        <v>20</v>
      </c>
      <c r="B669" s="80" t="n">
        <v>1</v>
      </c>
      <c r="C669" s="81"/>
      <c r="D669" s="79" t="s">
        <v>20</v>
      </c>
      <c r="E669" s="80" t="n">
        <v>1</v>
      </c>
      <c r="F669" s="81"/>
      <c r="G669" s="79" t="s">
        <v>20</v>
      </c>
      <c r="H669" s="80" t="n">
        <v>1</v>
      </c>
      <c r="I669" s="81"/>
    </row>
    <row r="670" s="82" customFormat="true" ht="16.9" hidden="false" customHeight="true" outlineLevel="0" collapsed="false">
      <c r="A670" s="79"/>
      <c r="B670" s="80" t="n">
        <v>2</v>
      </c>
      <c r="C670" s="81" t="s">
        <v>20</v>
      </c>
      <c r="D670" s="79"/>
      <c r="E670" s="80" t="n">
        <v>2</v>
      </c>
      <c r="F670" s="81" t="s">
        <v>20</v>
      </c>
      <c r="G670" s="79"/>
      <c r="H670" s="80" t="n">
        <v>2</v>
      </c>
      <c r="I670" s="81" t="s">
        <v>20</v>
      </c>
    </row>
    <row r="671" s="82" customFormat="true" ht="16.9" hidden="false" customHeight="true" outlineLevel="0" collapsed="false">
      <c r="A671" s="79" t="s">
        <v>20</v>
      </c>
      <c r="B671" s="80" t="n">
        <v>3</v>
      </c>
      <c r="C671" s="81"/>
      <c r="D671" s="79" t="s">
        <v>20</v>
      </c>
      <c r="E671" s="80" t="n">
        <v>3</v>
      </c>
      <c r="F671" s="81"/>
      <c r="G671" s="79" t="s">
        <v>20</v>
      </c>
      <c r="H671" s="80" t="n">
        <v>3</v>
      </c>
      <c r="I671" s="81"/>
    </row>
    <row r="672" s="82" customFormat="true" ht="16.9" hidden="false" customHeight="true" outlineLevel="0" collapsed="false">
      <c r="A672" s="79"/>
      <c r="B672" s="80" t="n">
        <v>4</v>
      </c>
      <c r="C672" s="81" t="s">
        <v>20</v>
      </c>
      <c r="D672" s="79"/>
      <c r="E672" s="80" t="n">
        <v>4</v>
      </c>
      <c r="F672" s="81" t="s">
        <v>20</v>
      </c>
      <c r="G672" s="79"/>
      <c r="H672" s="80" t="n">
        <v>4</v>
      </c>
      <c r="I672" s="81" t="s">
        <v>20</v>
      </c>
    </row>
    <row r="673" s="82" customFormat="true" ht="16.9" hidden="false" customHeight="true" outlineLevel="0" collapsed="false">
      <c r="A673" s="79" t="s">
        <v>20</v>
      </c>
      <c r="B673" s="80" t="n">
        <v>5</v>
      </c>
      <c r="C673" s="81"/>
      <c r="D673" s="79" t="s">
        <v>20</v>
      </c>
      <c r="E673" s="80" t="n">
        <v>5</v>
      </c>
      <c r="F673" s="81"/>
      <c r="G673" s="79" t="s">
        <v>20</v>
      </c>
      <c r="H673" s="80" t="n">
        <v>5</v>
      </c>
      <c r="I673" s="81"/>
    </row>
    <row r="674" s="82" customFormat="true" ht="16.9" hidden="false" customHeight="true" outlineLevel="0" collapsed="false">
      <c r="A674" s="79"/>
      <c r="B674" s="80" t="n">
        <v>6</v>
      </c>
      <c r="C674" s="81" t="s">
        <v>20</v>
      </c>
      <c r="D674" s="79"/>
      <c r="E674" s="80" t="n">
        <v>6</v>
      </c>
      <c r="F674" s="81" t="s">
        <v>20</v>
      </c>
      <c r="G674" s="79"/>
      <c r="H674" s="80" t="n">
        <v>6</v>
      </c>
      <c r="I674" s="81" t="s">
        <v>20</v>
      </c>
    </row>
    <row r="675" s="82" customFormat="true" ht="14.25" hidden="false" customHeight="false" outlineLevel="0" collapsed="false">
      <c r="A675" s="83" t="s">
        <v>21</v>
      </c>
      <c r="B675" s="83"/>
      <c r="C675" s="83"/>
      <c r="D675" s="83" t="s">
        <v>21</v>
      </c>
      <c r="E675" s="83"/>
      <c r="F675" s="83"/>
      <c r="G675" s="83" t="s">
        <v>21</v>
      </c>
      <c r="H675" s="83"/>
      <c r="I675" s="83"/>
    </row>
    <row r="676" s="82" customFormat="true" ht="13.5" hidden="false" customHeight="false" outlineLevel="0" collapsed="false">
      <c r="A676" s="84"/>
      <c r="B676" s="85"/>
      <c r="C676" s="86"/>
      <c r="D676" s="84"/>
      <c r="E676" s="85"/>
      <c r="F676" s="86"/>
      <c r="G676" s="84"/>
      <c r="H676" s="85"/>
      <c r="I676" s="86"/>
    </row>
    <row r="677" s="82" customFormat="true" ht="15.4" hidden="false" customHeight="true" outlineLevel="0" collapsed="false">
      <c r="A677" s="67"/>
      <c r="B677" s="67"/>
      <c r="C677" s="67"/>
      <c r="D677" s="67"/>
      <c r="E677" s="67"/>
      <c r="F677" s="67"/>
      <c r="G677" s="67"/>
      <c r="H677" s="67"/>
      <c r="I677" s="67"/>
    </row>
    <row r="678" s="82" customFormat="true" ht="12.75" hidden="false" customHeight="false" outlineLevel="0" collapsed="false">
      <c r="A67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678" s="69"/>
      <c r="C678" s="69"/>
      <c r="D67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678" s="69"/>
      <c r="F678" s="69"/>
      <c r="G67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678" s="69"/>
      <c r="I678" s="69"/>
    </row>
    <row r="679" s="82" customFormat="true" ht="15.75" hidden="false" customHeight="false" outlineLevel="0" collapsed="false">
      <c r="A679" s="70"/>
      <c r="B679" s="72"/>
      <c r="C679" s="74"/>
      <c r="D679" s="70"/>
      <c r="E679" s="73"/>
      <c r="F679" s="74"/>
      <c r="G679" s="70"/>
      <c r="H679" s="73"/>
      <c r="I679" s="74"/>
    </row>
    <row r="680" s="91" customFormat="true" ht="19.15" hidden="false" customHeight="true" outlineLevel="0" collapsed="false">
      <c r="A680" s="75"/>
      <c r="B680" s="76"/>
      <c r="C680" s="77"/>
      <c r="D680" s="75"/>
      <c r="E680" s="76"/>
      <c r="F680" s="77"/>
      <c r="G680" s="75"/>
      <c r="H680" s="76"/>
      <c r="I680" s="77"/>
    </row>
    <row r="681" s="91" customFormat="true" ht="19.15" hidden="false" customHeight="true" outlineLevel="0" collapsed="false">
      <c r="A681" s="75"/>
      <c r="B681" s="76"/>
      <c r="C681" s="77"/>
      <c r="D681" s="75"/>
      <c r="E681" s="76"/>
      <c r="F681" s="77"/>
      <c r="G681" s="75"/>
      <c r="H681" s="76"/>
      <c r="I681" s="77"/>
    </row>
    <row r="682" s="82" customFormat="true" ht="16.9" hidden="false" customHeight="true" outlineLevel="0" collapsed="false">
      <c r="A682" s="79" t="s">
        <v>20</v>
      </c>
      <c r="B682" s="80" t="n">
        <v>1</v>
      </c>
      <c r="C682" s="81"/>
      <c r="D682" s="79" t="s">
        <v>20</v>
      </c>
      <c r="E682" s="80" t="n">
        <v>1</v>
      </c>
      <c r="F682" s="81"/>
      <c r="G682" s="79" t="s">
        <v>20</v>
      </c>
      <c r="H682" s="80" t="n">
        <v>1</v>
      </c>
      <c r="I682" s="81"/>
    </row>
    <row r="683" s="82" customFormat="true" ht="16.9" hidden="false" customHeight="true" outlineLevel="0" collapsed="false">
      <c r="A683" s="79"/>
      <c r="B683" s="80" t="n">
        <v>2</v>
      </c>
      <c r="C683" s="81" t="s">
        <v>20</v>
      </c>
      <c r="D683" s="79"/>
      <c r="E683" s="80" t="n">
        <v>2</v>
      </c>
      <c r="F683" s="81" t="s">
        <v>20</v>
      </c>
      <c r="G683" s="79"/>
      <c r="H683" s="80" t="n">
        <v>2</v>
      </c>
      <c r="I683" s="81" t="s">
        <v>20</v>
      </c>
    </row>
    <row r="684" s="82" customFormat="true" ht="16.9" hidden="false" customHeight="true" outlineLevel="0" collapsed="false">
      <c r="A684" s="79" t="s">
        <v>20</v>
      </c>
      <c r="B684" s="80" t="n">
        <v>3</v>
      </c>
      <c r="C684" s="81"/>
      <c r="D684" s="79" t="s">
        <v>20</v>
      </c>
      <c r="E684" s="80" t="n">
        <v>3</v>
      </c>
      <c r="F684" s="81"/>
      <c r="G684" s="79" t="s">
        <v>20</v>
      </c>
      <c r="H684" s="80" t="n">
        <v>3</v>
      </c>
      <c r="I684" s="81"/>
    </row>
    <row r="685" s="82" customFormat="true" ht="16.9" hidden="false" customHeight="true" outlineLevel="0" collapsed="false">
      <c r="A685" s="79"/>
      <c r="B685" s="80" t="n">
        <v>4</v>
      </c>
      <c r="C685" s="81" t="s">
        <v>20</v>
      </c>
      <c r="D685" s="79"/>
      <c r="E685" s="80" t="n">
        <v>4</v>
      </c>
      <c r="F685" s="81" t="s">
        <v>20</v>
      </c>
      <c r="G685" s="79"/>
      <c r="H685" s="80" t="n">
        <v>4</v>
      </c>
      <c r="I685" s="81" t="s">
        <v>20</v>
      </c>
    </row>
    <row r="686" s="82" customFormat="true" ht="16.9" hidden="false" customHeight="true" outlineLevel="0" collapsed="false">
      <c r="A686" s="79" t="s">
        <v>20</v>
      </c>
      <c r="B686" s="80" t="n">
        <v>5</v>
      </c>
      <c r="C686" s="81"/>
      <c r="D686" s="79" t="s">
        <v>20</v>
      </c>
      <c r="E686" s="80" t="n">
        <v>5</v>
      </c>
      <c r="F686" s="81"/>
      <c r="G686" s="79" t="s">
        <v>20</v>
      </c>
      <c r="H686" s="80" t="n">
        <v>5</v>
      </c>
      <c r="I686" s="81"/>
    </row>
    <row r="687" s="82" customFormat="true" ht="16.9" hidden="false" customHeight="true" outlineLevel="0" collapsed="false">
      <c r="A687" s="79"/>
      <c r="B687" s="80" t="n">
        <v>6</v>
      </c>
      <c r="C687" s="81" t="s">
        <v>20</v>
      </c>
      <c r="D687" s="79"/>
      <c r="E687" s="80" t="n">
        <v>6</v>
      </c>
      <c r="F687" s="81" t="s">
        <v>20</v>
      </c>
      <c r="G687" s="79"/>
      <c r="H687" s="80" t="n">
        <v>6</v>
      </c>
      <c r="I687" s="81" t="s">
        <v>20</v>
      </c>
    </row>
    <row r="688" s="82" customFormat="true" ht="14.25" hidden="false" customHeight="false" outlineLevel="0" collapsed="false">
      <c r="A688" s="83" t="s">
        <v>21</v>
      </c>
      <c r="B688" s="83"/>
      <c r="C688" s="83"/>
      <c r="D688" s="83" t="s">
        <v>21</v>
      </c>
      <c r="E688" s="83"/>
      <c r="F688" s="83"/>
      <c r="G688" s="83" t="s">
        <v>21</v>
      </c>
      <c r="H688" s="83"/>
      <c r="I688" s="83"/>
    </row>
    <row r="689" s="82" customFormat="true" ht="13.5" hidden="false" customHeight="false" outlineLevel="0" collapsed="false">
      <c r="A689" s="84"/>
      <c r="B689" s="85"/>
      <c r="C689" s="86"/>
      <c r="D689" s="84"/>
      <c r="E689" s="85"/>
      <c r="F689" s="86"/>
      <c r="G689" s="84"/>
      <c r="H689" s="85"/>
      <c r="I689" s="86"/>
    </row>
    <row r="690" s="82" customFormat="true" ht="15.4" hidden="false" customHeight="true" outlineLevel="0" collapsed="false">
      <c r="A690" s="67"/>
      <c r="B690" s="67"/>
      <c r="C690" s="67"/>
      <c r="D690" s="67"/>
      <c r="E690" s="67"/>
      <c r="F690" s="67"/>
      <c r="G690" s="67"/>
      <c r="H690" s="67"/>
      <c r="I690" s="67"/>
    </row>
    <row r="691" s="82" customFormat="true" ht="12.75" hidden="false" customHeight="false" outlineLevel="0" collapsed="false">
      <c r="A69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691" s="69"/>
      <c r="C691" s="69"/>
      <c r="D69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691" s="69"/>
      <c r="F691" s="69"/>
      <c r="G69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691" s="69"/>
      <c r="I691" s="69"/>
    </row>
    <row r="692" s="82" customFormat="true" ht="15.75" hidden="false" customHeight="false" outlineLevel="0" collapsed="false">
      <c r="A692" s="70"/>
      <c r="B692" s="73"/>
      <c r="C692" s="74"/>
      <c r="D692" s="70"/>
      <c r="E692" s="73"/>
      <c r="F692" s="74"/>
      <c r="G692" s="70"/>
      <c r="H692" s="73"/>
      <c r="I692" s="74"/>
    </row>
    <row r="693" s="91" customFormat="true" ht="19.15" hidden="false" customHeight="true" outlineLevel="0" collapsed="false">
      <c r="A693" s="75"/>
      <c r="B693" s="76"/>
      <c r="C693" s="77"/>
      <c r="D693" s="75"/>
      <c r="E693" s="76"/>
      <c r="F693" s="77"/>
      <c r="G693" s="75"/>
      <c r="H693" s="76"/>
      <c r="I693" s="77"/>
    </row>
    <row r="694" s="91" customFormat="true" ht="19.15" hidden="false" customHeight="true" outlineLevel="0" collapsed="false">
      <c r="A694" s="75"/>
      <c r="B694" s="76"/>
      <c r="C694" s="77"/>
      <c r="D694" s="75"/>
      <c r="E694" s="76"/>
      <c r="F694" s="77"/>
      <c r="G694" s="75"/>
      <c r="H694" s="76"/>
      <c r="I694" s="77"/>
    </row>
    <row r="695" s="82" customFormat="true" ht="16.9" hidden="false" customHeight="true" outlineLevel="0" collapsed="false">
      <c r="A695" s="79" t="s">
        <v>20</v>
      </c>
      <c r="B695" s="80" t="n">
        <v>1</v>
      </c>
      <c r="C695" s="81"/>
      <c r="D695" s="79" t="s">
        <v>20</v>
      </c>
      <c r="E695" s="80" t="n">
        <v>1</v>
      </c>
      <c r="F695" s="81"/>
      <c r="G695" s="79" t="s">
        <v>20</v>
      </c>
      <c r="H695" s="80" t="n">
        <v>1</v>
      </c>
      <c r="I695" s="81"/>
    </row>
    <row r="696" s="82" customFormat="true" ht="16.9" hidden="false" customHeight="true" outlineLevel="0" collapsed="false">
      <c r="A696" s="79"/>
      <c r="B696" s="80" t="n">
        <v>2</v>
      </c>
      <c r="C696" s="81" t="s">
        <v>20</v>
      </c>
      <c r="D696" s="79"/>
      <c r="E696" s="80" t="n">
        <v>2</v>
      </c>
      <c r="F696" s="81" t="s">
        <v>20</v>
      </c>
      <c r="G696" s="79"/>
      <c r="H696" s="80" t="n">
        <v>2</v>
      </c>
      <c r="I696" s="81" t="s">
        <v>20</v>
      </c>
    </row>
    <row r="697" s="82" customFormat="true" ht="16.9" hidden="false" customHeight="true" outlineLevel="0" collapsed="false">
      <c r="A697" s="79" t="s">
        <v>20</v>
      </c>
      <c r="B697" s="80" t="n">
        <v>3</v>
      </c>
      <c r="C697" s="81"/>
      <c r="D697" s="79" t="s">
        <v>20</v>
      </c>
      <c r="E697" s="80" t="n">
        <v>3</v>
      </c>
      <c r="F697" s="81"/>
      <c r="G697" s="79" t="s">
        <v>20</v>
      </c>
      <c r="H697" s="80" t="n">
        <v>3</v>
      </c>
      <c r="I697" s="81"/>
    </row>
    <row r="698" s="82" customFormat="true" ht="16.9" hidden="false" customHeight="true" outlineLevel="0" collapsed="false">
      <c r="A698" s="79"/>
      <c r="B698" s="80" t="n">
        <v>4</v>
      </c>
      <c r="C698" s="81" t="s">
        <v>20</v>
      </c>
      <c r="D698" s="79"/>
      <c r="E698" s="80" t="n">
        <v>4</v>
      </c>
      <c r="F698" s="81" t="s">
        <v>20</v>
      </c>
      <c r="G698" s="79"/>
      <c r="H698" s="80" t="n">
        <v>4</v>
      </c>
      <c r="I698" s="81" t="s">
        <v>20</v>
      </c>
    </row>
    <row r="699" s="82" customFormat="true" ht="16.9" hidden="false" customHeight="true" outlineLevel="0" collapsed="false">
      <c r="A699" s="79" t="s">
        <v>20</v>
      </c>
      <c r="B699" s="80" t="n">
        <v>5</v>
      </c>
      <c r="C699" s="81"/>
      <c r="D699" s="79" t="s">
        <v>20</v>
      </c>
      <c r="E699" s="80" t="n">
        <v>5</v>
      </c>
      <c r="F699" s="81"/>
      <c r="G699" s="79" t="s">
        <v>20</v>
      </c>
      <c r="H699" s="80" t="n">
        <v>5</v>
      </c>
      <c r="I699" s="81"/>
    </row>
    <row r="700" s="82" customFormat="true" ht="16.9" hidden="false" customHeight="true" outlineLevel="0" collapsed="false">
      <c r="A700" s="79"/>
      <c r="B700" s="80" t="n">
        <v>6</v>
      </c>
      <c r="C700" s="81" t="s">
        <v>20</v>
      </c>
      <c r="D700" s="79"/>
      <c r="E700" s="80" t="n">
        <v>6</v>
      </c>
      <c r="F700" s="81" t="s">
        <v>20</v>
      </c>
      <c r="G700" s="79"/>
      <c r="H700" s="80" t="n">
        <v>6</v>
      </c>
      <c r="I700" s="81" t="s">
        <v>20</v>
      </c>
    </row>
    <row r="701" s="82" customFormat="true" ht="14.25" hidden="false" customHeight="false" outlineLevel="0" collapsed="false">
      <c r="A701" s="83" t="s">
        <v>21</v>
      </c>
      <c r="B701" s="83"/>
      <c r="C701" s="83"/>
      <c r="D701" s="83" t="s">
        <v>21</v>
      </c>
      <c r="E701" s="83"/>
      <c r="F701" s="83"/>
      <c r="G701" s="83" t="s">
        <v>21</v>
      </c>
      <c r="H701" s="83"/>
      <c r="I701" s="83"/>
    </row>
    <row r="702" s="82" customFormat="true" ht="13.5" hidden="false" customHeight="false" outlineLevel="0" collapsed="false">
      <c r="A702" s="84"/>
      <c r="B702" s="85"/>
      <c r="C702" s="86"/>
      <c r="D702" s="84"/>
      <c r="E702" s="85"/>
      <c r="F702" s="86"/>
      <c r="G702" s="84"/>
      <c r="H702" s="85"/>
      <c r="I702" s="86"/>
    </row>
    <row r="703" s="82" customFormat="true" ht="15.4" hidden="false" customHeight="true" outlineLevel="0" collapsed="false">
      <c r="A703" s="67"/>
      <c r="B703" s="67"/>
      <c r="C703" s="67"/>
      <c r="D703" s="67"/>
      <c r="E703" s="67"/>
      <c r="F703" s="67"/>
      <c r="G703" s="67"/>
      <c r="H703" s="67"/>
      <c r="I703" s="67"/>
    </row>
    <row r="704" s="82" customFormat="true" ht="12.75" hidden="false" customHeight="false" outlineLevel="0" collapsed="false">
      <c r="A70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704" s="69"/>
      <c r="C704" s="69"/>
      <c r="D70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704" s="69"/>
      <c r="F704" s="69"/>
      <c r="G70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704" s="69"/>
      <c r="I704" s="69"/>
    </row>
    <row r="705" s="82" customFormat="true" ht="15.75" hidden="false" customHeight="false" outlineLevel="0" collapsed="false">
      <c r="A705" s="70"/>
      <c r="B705" s="73"/>
      <c r="C705" s="74"/>
      <c r="D705" s="70"/>
      <c r="E705" s="73"/>
      <c r="F705" s="74"/>
      <c r="G705" s="70"/>
      <c r="H705" s="73"/>
      <c r="I705" s="74"/>
    </row>
    <row r="706" s="91" customFormat="true" ht="19.15" hidden="false" customHeight="true" outlineLevel="0" collapsed="false">
      <c r="A706" s="75"/>
      <c r="B706" s="76"/>
      <c r="C706" s="77"/>
      <c r="D706" s="75"/>
      <c r="E706" s="76"/>
      <c r="F706" s="90"/>
      <c r="G706" s="75"/>
      <c r="H706" s="76"/>
      <c r="I706" s="77"/>
    </row>
    <row r="707" s="91" customFormat="true" ht="19.15" hidden="false" customHeight="true" outlineLevel="0" collapsed="false">
      <c r="A707" s="75"/>
      <c r="B707" s="76"/>
      <c r="C707" s="77"/>
      <c r="D707" s="75"/>
      <c r="E707" s="76"/>
      <c r="F707" s="90"/>
      <c r="G707" s="75"/>
      <c r="H707" s="76"/>
      <c r="I707" s="77"/>
    </row>
    <row r="708" s="82" customFormat="true" ht="16.9" hidden="false" customHeight="true" outlineLevel="0" collapsed="false">
      <c r="A708" s="79" t="s">
        <v>20</v>
      </c>
      <c r="B708" s="80" t="n">
        <v>1</v>
      </c>
      <c r="C708" s="81"/>
      <c r="D708" s="79" t="s">
        <v>20</v>
      </c>
      <c r="E708" s="80" t="n">
        <v>1</v>
      </c>
      <c r="F708" s="81"/>
      <c r="G708" s="79" t="s">
        <v>20</v>
      </c>
      <c r="H708" s="80" t="n">
        <v>1</v>
      </c>
      <c r="I708" s="81"/>
    </row>
    <row r="709" s="82" customFormat="true" ht="16.9" hidden="false" customHeight="true" outlineLevel="0" collapsed="false">
      <c r="A709" s="79"/>
      <c r="B709" s="80" t="n">
        <v>2</v>
      </c>
      <c r="C709" s="81" t="s">
        <v>20</v>
      </c>
      <c r="D709" s="79"/>
      <c r="E709" s="80" t="n">
        <v>2</v>
      </c>
      <c r="F709" s="81" t="s">
        <v>20</v>
      </c>
      <c r="G709" s="79"/>
      <c r="H709" s="80" t="n">
        <v>2</v>
      </c>
      <c r="I709" s="81" t="s">
        <v>20</v>
      </c>
    </row>
    <row r="710" s="82" customFormat="true" ht="16.9" hidden="false" customHeight="true" outlineLevel="0" collapsed="false">
      <c r="A710" s="79" t="s">
        <v>20</v>
      </c>
      <c r="B710" s="80" t="n">
        <v>3</v>
      </c>
      <c r="C710" s="81"/>
      <c r="D710" s="79" t="s">
        <v>20</v>
      </c>
      <c r="E710" s="80" t="n">
        <v>3</v>
      </c>
      <c r="F710" s="81"/>
      <c r="G710" s="79" t="s">
        <v>20</v>
      </c>
      <c r="H710" s="80" t="n">
        <v>3</v>
      </c>
      <c r="I710" s="81"/>
    </row>
    <row r="711" s="82" customFormat="true" ht="16.9" hidden="false" customHeight="true" outlineLevel="0" collapsed="false">
      <c r="A711" s="79"/>
      <c r="B711" s="80" t="n">
        <v>4</v>
      </c>
      <c r="C711" s="81" t="s">
        <v>20</v>
      </c>
      <c r="D711" s="79"/>
      <c r="E711" s="80" t="n">
        <v>4</v>
      </c>
      <c r="F711" s="81" t="s">
        <v>20</v>
      </c>
      <c r="G711" s="79"/>
      <c r="H711" s="80" t="n">
        <v>4</v>
      </c>
      <c r="I711" s="81" t="s">
        <v>20</v>
      </c>
    </row>
    <row r="712" s="82" customFormat="true" ht="16.9" hidden="false" customHeight="true" outlineLevel="0" collapsed="false">
      <c r="A712" s="79" t="s">
        <v>20</v>
      </c>
      <c r="B712" s="80" t="n">
        <v>5</v>
      </c>
      <c r="C712" s="81"/>
      <c r="D712" s="79" t="s">
        <v>20</v>
      </c>
      <c r="E712" s="80" t="n">
        <v>5</v>
      </c>
      <c r="F712" s="81"/>
      <c r="G712" s="79" t="s">
        <v>20</v>
      </c>
      <c r="H712" s="80" t="n">
        <v>5</v>
      </c>
      <c r="I712" s="81"/>
    </row>
    <row r="713" s="82" customFormat="true" ht="16.9" hidden="false" customHeight="true" outlineLevel="0" collapsed="false">
      <c r="A713" s="79"/>
      <c r="B713" s="80" t="n">
        <v>6</v>
      </c>
      <c r="C713" s="81" t="s">
        <v>20</v>
      </c>
      <c r="D713" s="79"/>
      <c r="E713" s="80" t="n">
        <v>6</v>
      </c>
      <c r="F713" s="81" t="s">
        <v>20</v>
      </c>
      <c r="G713" s="79"/>
      <c r="H713" s="80" t="n">
        <v>6</v>
      </c>
      <c r="I713" s="81" t="s">
        <v>20</v>
      </c>
    </row>
    <row r="714" s="82" customFormat="true" ht="14.25" hidden="false" customHeight="false" outlineLevel="0" collapsed="false">
      <c r="A714" s="83" t="s">
        <v>21</v>
      </c>
      <c r="B714" s="83"/>
      <c r="C714" s="83"/>
      <c r="D714" s="83" t="s">
        <v>21</v>
      </c>
      <c r="E714" s="83"/>
      <c r="F714" s="83"/>
      <c r="G714" s="83" t="s">
        <v>21</v>
      </c>
      <c r="H714" s="83"/>
      <c r="I714" s="83"/>
    </row>
    <row r="715" s="82" customFormat="true" ht="13.5" hidden="false" customHeight="false" outlineLevel="0" collapsed="false">
      <c r="A715" s="84"/>
      <c r="B715" s="85"/>
      <c r="C715" s="86"/>
      <c r="D715" s="84"/>
      <c r="E715" s="85"/>
      <c r="F715" s="86"/>
      <c r="G715" s="84"/>
      <c r="H715" s="85"/>
      <c r="I715" s="86"/>
    </row>
    <row r="716" s="82" customFormat="true" ht="15.4" hidden="false" customHeight="true" outlineLevel="0" collapsed="false">
      <c r="A716" s="67"/>
      <c r="B716" s="67"/>
      <c r="C716" s="67"/>
      <c r="D716" s="67"/>
      <c r="E716" s="67"/>
      <c r="F716" s="67"/>
      <c r="G716" s="67"/>
      <c r="H716" s="67"/>
      <c r="I716" s="67"/>
    </row>
    <row r="717" s="82" customFormat="true" ht="12.75" hidden="false" customHeight="false" outlineLevel="0" collapsed="false">
      <c r="A71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717" s="69"/>
      <c r="C717" s="69"/>
      <c r="D71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717" s="69"/>
      <c r="F717" s="69"/>
      <c r="G71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717" s="69"/>
      <c r="I717" s="69"/>
    </row>
    <row r="718" s="82" customFormat="true" ht="15.75" hidden="false" customHeight="false" outlineLevel="0" collapsed="false">
      <c r="A718" s="70"/>
      <c r="B718" s="71"/>
      <c r="C718" s="72"/>
      <c r="D718" s="70"/>
      <c r="E718" s="73"/>
      <c r="F718" s="74"/>
      <c r="G718" s="70"/>
      <c r="H718" s="73"/>
      <c r="I718" s="74"/>
    </row>
    <row r="719" s="91" customFormat="true" ht="19.15" hidden="false" customHeight="true" outlineLevel="0" collapsed="false">
      <c r="A719" s="75"/>
      <c r="B719" s="76"/>
      <c r="C719" s="77"/>
      <c r="D719" s="75"/>
      <c r="E719" s="76"/>
      <c r="F719" s="77"/>
      <c r="G719" s="75"/>
      <c r="H719" s="76"/>
      <c r="I719" s="77"/>
    </row>
    <row r="720" s="91" customFormat="true" ht="19.15" hidden="false" customHeight="true" outlineLevel="0" collapsed="false">
      <c r="A720" s="75"/>
      <c r="B720" s="76"/>
      <c r="C720" s="77"/>
      <c r="D720" s="75"/>
      <c r="E720" s="76"/>
      <c r="F720" s="77"/>
      <c r="G720" s="75"/>
      <c r="H720" s="76"/>
      <c r="I720" s="77"/>
    </row>
    <row r="721" s="82" customFormat="true" ht="16.9" hidden="false" customHeight="true" outlineLevel="0" collapsed="false">
      <c r="A721" s="79" t="s">
        <v>20</v>
      </c>
      <c r="B721" s="80" t="n">
        <v>1</v>
      </c>
      <c r="C721" s="81"/>
      <c r="D721" s="79" t="s">
        <v>20</v>
      </c>
      <c r="E721" s="80" t="n">
        <v>1</v>
      </c>
      <c r="F721" s="81"/>
      <c r="G721" s="79" t="s">
        <v>20</v>
      </c>
      <c r="H721" s="80" t="n">
        <v>1</v>
      </c>
      <c r="I721" s="81"/>
    </row>
    <row r="722" s="82" customFormat="true" ht="16.9" hidden="false" customHeight="true" outlineLevel="0" collapsed="false">
      <c r="A722" s="79"/>
      <c r="B722" s="80" t="n">
        <v>2</v>
      </c>
      <c r="C722" s="81" t="s">
        <v>20</v>
      </c>
      <c r="D722" s="79"/>
      <c r="E722" s="80" t="n">
        <v>2</v>
      </c>
      <c r="F722" s="81" t="s">
        <v>20</v>
      </c>
      <c r="G722" s="79"/>
      <c r="H722" s="80" t="n">
        <v>2</v>
      </c>
      <c r="I722" s="81" t="s">
        <v>20</v>
      </c>
    </row>
    <row r="723" s="82" customFormat="true" ht="16.9" hidden="false" customHeight="true" outlineLevel="0" collapsed="false">
      <c r="A723" s="79" t="s">
        <v>20</v>
      </c>
      <c r="B723" s="80" t="n">
        <v>3</v>
      </c>
      <c r="C723" s="81"/>
      <c r="D723" s="79" t="s">
        <v>20</v>
      </c>
      <c r="E723" s="80" t="n">
        <v>3</v>
      </c>
      <c r="F723" s="81"/>
      <c r="G723" s="79" t="s">
        <v>20</v>
      </c>
      <c r="H723" s="80" t="n">
        <v>3</v>
      </c>
      <c r="I723" s="81"/>
    </row>
    <row r="724" s="82" customFormat="true" ht="16.9" hidden="false" customHeight="true" outlineLevel="0" collapsed="false">
      <c r="A724" s="79"/>
      <c r="B724" s="80" t="n">
        <v>4</v>
      </c>
      <c r="C724" s="81" t="s">
        <v>20</v>
      </c>
      <c r="D724" s="79"/>
      <c r="E724" s="80" t="n">
        <v>4</v>
      </c>
      <c r="F724" s="81" t="s">
        <v>20</v>
      </c>
      <c r="G724" s="79"/>
      <c r="H724" s="80" t="n">
        <v>4</v>
      </c>
      <c r="I724" s="81" t="s">
        <v>20</v>
      </c>
    </row>
    <row r="725" s="82" customFormat="true" ht="16.9" hidden="false" customHeight="true" outlineLevel="0" collapsed="false">
      <c r="A725" s="79" t="s">
        <v>20</v>
      </c>
      <c r="B725" s="80" t="n">
        <v>5</v>
      </c>
      <c r="C725" s="81"/>
      <c r="D725" s="79" t="s">
        <v>20</v>
      </c>
      <c r="E725" s="80" t="n">
        <v>5</v>
      </c>
      <c r="F725" s="81"/>
      <c r="G725" s="79" t="s">
        <v>20</v>
      </c>
      <c r="H725" s="80" t="n">
        <v>5</v>
      </c>
      <c r="I725" s="81"/>
    </row>
    <row r="726" s="82" customFormat="true" ht="16.9" hidden="false" customHeight="true" outlineLevel="0" collapsed="false">
      <c r="A726" s="79"/>
      <c r="B726" s="80" t="n">
        <v>6</v>
      </c>
      <c r="C726" s="81" t="s">
        <v>20</v>
      </c>
      <c r="D726" s="79"/>
      <c r="E726" s="80" t="n">
        <v>6</v>
      </c>
      <c r="F726" s="81" t="s">
        <v>20</v>
      </c>
      <c r="G726" s="79"/>
      <c r="H726" s="80" t="n">
        <v>6</v>
      </c>
      <c r="I726" s="81" t="s">
        <v>20</v>
      </c>
    </row>
    <row r="727" s="82" customFormat="true" ht="14.25" hidden="false" customHeight="false" outlineLevel="0" collapsed="false">
      <c r="A727" s="83" t="s">
        <v>21</v>
      </c>
      <c r="B727" s="83"/>
      <c r="C727" s="83"/>
      <c r="D727" s="83" t="s">
        <v>21</v>
      </c>
      <c r="E727" s="83"/>
      <c r="F727" s="83"/>
      <c r="G727" s="83" t="s">
        <v>21</v>
      </c>
      <c r="H727" s="83"/>
      <c r="I727" s="83"/>
    </row>
    <row r="728" s="82" customFormat="true" ht="13.5" hidden="false" customHeight="false" outlineLevel="0" collapsed="false">
      <c r="A728" s="84"/>
      <c r="B728" s="85"/>
      <c r="C728" s="86"/>
      <c r="D728" s="84"/>
      <c r="E728" s="85"/>
      <c r="F728" s="86"/>
      <c r="G728" s="84"/>
      <c r="H728" s="85"/>
      <c r="I728" s="86"/>
    </row>
    <row r="729" s="82" customFormat="true" ht="15.4" hidden="false" customHeight="true" outlineLevel="0" collapsed="false">
      <c r="A729" s="67"/>
      <c r="B729" s="67"/>
      <c r="C729" s="67"/>
      <c r="D729" s="67"/>
      <c r="E729" s="67"/>
      <c r="F729" s="67"/>
      <c r="G729" s="67"/>
      <c r="H729" s="67"/>
      <c r="I729" s="67"/>
    </row>
    <row r="730" s="82" customFormat="true" ht="12.75" hidden="false" customHeight="false" outlineLevel="0" collapsed="false">
      <c r="A73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730" s="69"/>
      <c r="C730" s="69"/>
      <c r="D73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730" s="69"/>
      <c r="F730" s="69"/>
      <c r="G73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730" s="69"/>
      <c r="I730" s="69"/>
    </row>
    <row r="731" s="82" customFormat="true" ht="15.75" hidden="false" customHeight="false" outlineLevel="0" collapsed="false">
      <c r="A731" s="70"/>
      <c r="B731" s="72"/>
      <c r="C731" s="74"/>
      <c r="D731" s="70"/>
      <c r="E731" s="73"/>
      <c r="F731" s="74"/>
      <c r="G731" s="70"/>
      <c r="H731" s="73"/>
      <c r="I731" s="74"/>
    </row>
    <row r="732" s="91" customFormat="true" ht="19.15" hidden="false" customHeight="true" outlineLevel="0" collapsed="false">
      <c r="A732" s="75"/>
      <c r="B732" s="76"/>
      <c r="C732" s="77"/>
      <c r="D732" s="75"/>
      <c r="E732" s="76"/>
      <c r="F732" s="77"/>
      <c r="G732" s="75"/>
      <c r="H732" s="76"/>
      <c r="I732" s="77"/>
    </row>
    <row r="733" s="91" customFormat="true" ht="19.15" hidden="false" customHeight="true" outlineLevel="0" collapsed="false">
      <c r="A733" s="75"/>
      <c r="B733" s="76"/>
      <c r="C733" s="77"/>
      <c r="D733" s="75"/>
      <c r="E733" s="76"/>
      <c r="F733" s="77"/>
      <c r="G733" s="75"/>
      <c r="H733" s="76"/>
      <c r="I733" s="77"/>
    </row>
    <row r="734" s="82" customFormat="true" ht="16.9" hidden="false" customHeight="true" outlineLevel="0" collapsed="false">
      <c r="A734" s="79" t="s">
        <v>20</v>
      </c>
      <c r="B734" s="80" t="n">
        <v>1</v>
      </c>
      <c r="C734" s="81"/>
      <c r="D734" s="79" t="s">
        <v>20</v>
      </c>
      <c r="E734" s="80" t="n">
        <v>1</v>
      </c>
      <c r="F734" s="81"/>
      <c r="G734" s="79" t="s">
        <v>20</v>
      </c>
      <c r="H734" s="80" t="n">
        <v>1</v>
      </c>
      <c r="I734" s="81"/>
    </row>
    <row r="735" s="82" customFormat="true" ht="16.9" hidden="false" customHeight="true" outlineLevel="0" collapsed="false">
      <c r="A735" s="79"/>
      <c r="B735" s="80" t="n">
        <v>2</v>
      </c>
      <c r="C735" s="81" t="s">
        <v>20</v>
      </c>
      <c r="D735" s="79"/>
      <c r="E735" s="80" t="n">
        <v>2</v>
      </c>
      <c r="F735" s="81" t="s">
        <v>20</v>
      </c>
      <c r="G735" s="79"/>
      <c r="H735" s="80" t="n">
        <v>2</v>
      </c>
      <c r="I735" s="81" t="s">
        <v>20</v>
      </c>
    </row>
    <row r="736" s="82" customFormat="true" ht="16.9" hidden="false" customHeight="true" outlineLevel="0" collapsed="false">
      <c r="A736" s="79" t="s">
        <v>20</v>
      </c>
      <c r="B736" s="80" t="n">
        <v>3</v>
      </c>
      <c r="C736" s="81"/>
      <c r="D736" s="79" t="s">
        <v>20</v>
      </c>
      <c r="E736" s="80" t="n">
        <v>3</v>
      </c>
      <c r="F736" s="81"/>
      <c r="G736" s="79" t="s">
        <v>20</v>
      </c>
      <c r="H736" s="80" t="n">
        <v>3</v>
      </c>
      <c r="I736" s="81"/>
    </row>
    <row r="737" s="82" customFormat="true" ht="16.9" hidden="false" customHeight="true" outlineLevel="0" collapsed="false">
      <c r="A737" s="79"/>
      <c r="B737" s="80" t="n">
        <v>4</v>
      </c>
      <c r="C737" s="81" t="s">
        <v>20</v>
      </c>
      <c r="D737" s="79"/>
      <c r="E737" s="80" t="n">
        <v>4</v>
      </c>
      <c r="F737" s="81" t="s">
        <v>20</v>
      </c>
      <c r="G737" s="79"/>
      <c r="H737" s="80" t="n">
        <v>4</v>
      </c>
      <c r="I737" s="81" t="s">
        <v>20</v>
      </c>
    </row>
    <row r="738" s="82" customFormat="true" ht="16.9" hidden="false" customHeight="true" outlineLevel="0" collapsed="false">
      <c r="A738" s="79" t="s">
        <v>20</v>
      </c>
      <c r="B738" s="80" t="n">
        <v>5</v>
      </c>
      <c r="C738" s="81"/>
      <c r="D738" s="79" t="s">
        <v>20</v>
      </c>
      <c r="E738" s="80" t="n">
        <v>5</v>
      </c>
      <c r="F738" s="81"/>
      <c r="G738" s="79" t="s">
        <v>20</v>
      </c>
      <c r="H738" s="80" t="n">
        <v>5</v>
      </c>
      <c r="I738" s="81"/>
    </row>
    <row r="739" s="82" customFormat="true" ht="16.9" hidden="false" customHeight="true" outlineLevel="0" collapsed="false">
      <c r="A739" s="79"/>
      <c r="B739" s="80" t="n">
        <v>6</v>
      </c>
      <c r="C739" s="81" t="s">
        <v>20</v>
      </c>
      <c r="D739" s="79"/>
      <c r="E739" s="80" t="n">
        <v>6</v>
      </c>
      <c r="F739" s="81" t="s">
        <v>20</v>
      </c>
      <c r="G739" s="79"/>
      <c r="H739" s="80" t="n">
        <v>6</v>
      </c>
      <c r="I739" s="81" t="s">
        <v>20</v>
      </c>
    </row>
    <row r="740" s="82" customFormat="true" ht="14.25" hidden="false" customHeight="false" outlineLevel="0" collapsed="false">
      <c r="A740" s="83" t="s">
        <v>21</v>
      </c>
      <c r="B740" s="83"/>
      <c r="C740" s="83"/>
      <c r="D740" s="83" t="s">
        <v>21</v>
      </c>
      <c r="E740" s="83"/>
      <c r="F740" s="83"/>
      <c r="G740" s="83" t="s">
        <v>21</v>
      </c>
      <c r="H740" s="83"/>
      <c r="I740" s="83"/>
    </row>
    <row r="741" s="82" customFormat="true" ht="13.5" hidden="false" customHeight="false" outlineLevel="0" collapsed="false">
      <c r="A741" s="84"/>
      <c r="B741" s="85"/>
      <c r="C741" s="86"/>
      <c r="D741" s="84"/>
      <c r="E741" s="85"/>
      <c r="F741" s="86"/>
      <c r="G741" s="84"/>
      <c r="H741" s="85"/>
      <c r="I741" s="86"/>
    </row>
    <row r="742" s="82" customFormat="true" ht="15.4" hidden="false" customHeight="true" outlineLevel="0" collapsed="false">
      <c r="A742" s="67"/>
      <c r="B742" s="67"/>
      <c r="C742" s="67"/>
      <c r="D742" s="67"/>
      <c r="E742" s="67"/>
      <c r="F742" s="67"/>
      <c r="G742" s="67"/>
      <c r="H742" s="67"/>
      <c r="I742" s="67"/>
    </row>
    <row r="743" s="82" customFormat="true" ht="12.75" hidden="false" customHeight="false" outlineLevel="0" collapsed="false">
      <c r="A74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743" s="69"/>
      <c r="C743" s="69"/>
      <c r="D74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743" s="69"/>
      <c r="F743" s="69"/>
      <c r="G74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743" s="69"/>
      <c r="I743" s="69"/>
    </row>
    <row r="744" s="82" customFormat="true" ht="15.75" hidden="false" customHeight="false" outlineLevel="0" collapsed="false">
      <c r="A744" s="70"/>
      <c r="B744" s="73"/>
      <c r="C744" s="74"/>
      <c r="D744" s="70"/>
      <c r="E744" s="73"/>
      <c r="F744" s="74"/>
      <c r="G744" s="70"/>
      <c r="H744" s="73"/>
      <c r="I744" s="74"/>
    </row>
    <row r="745" s="91" customFormat="true" ht="19.15" hidden="false" customHeight="true" outlineLevel="0" collapsed="false">
      <c r="A745" s="75"/>
      <c r="B745" s="76"/>
      <c r="C745" s="77"/>
      <c r="D745" s="75"/>
      <c r="E745" s="76"/>
      <c r="F745" s="77"/>
      <c r="G745" s="75"/>
      <c r="H745" s="76"/>
      <c r="I745" s="77"/>
    </row>
    <row r="746" s="91" customFormat="true" ht="19.15" hidden="false" customHeight="true" outlineLevel="0" collapsed="false">
      <c r="A746" s="75"/>
      <c r="B746" s="76"/>
      <c r="C746" s="77"/>
      <c r="D746" s="75"/>
      <c r="E746" s="76"/>
      <c r="F746" s="77"/>
      <c r="G746" s="75"/>
      <c r="H746" s="76"/>
      <c r="I746" s="77"/>
    </row>
    <row r="747" s="82" customFormat="true" ht="16.9" hidden="false" customHeight="true" outlineLevel="0" collapsed="false">
      <c r="A747" s="79" t="s">
        <v>20</v>
      </c>
      <c r="B747" s="80" t="n">
        <v>1</v>
      </c>
      <c r="C747" s="81"/>
      <c r="D747" s="79" t="s">
        <v>20</v>
      </c>
      <c r="E747" s="80" t="n">
        <v>1</v>
      </c>
      <c r="F747" s="81"/>
      <c r="G747" s="79" t="s">
        <v>20</v>
      </c>
      <c r="H747" s="80" t="n">
        <v>1</v>
      </c>
      <c r="I747" s="81"/>
    </row>
    <row r="748" s="82" customFormat="true" ht="16.9" hidden="false" customHeight="true" outlineLevel="0" collapsed="false">
      <c r="A748" s="79"/>
      <c r="B748" s="80" t="n">
        <v>2</v>
      </c>
      <c r="C748" s="81" t="s">
        <v>20</v>
      </c>
      <c r="D748" s="79"/>
      <c r="E748" s="80" t="n">
        <v>2</v>
      </c>
      <c r="F748" s="81" t="s">
        <v>20</v>
      </c>
      <c r="G748" s="79"/>
      <c r="H748" s="80" t="n">
        <v>2</v>
      </c>
      <c r="I748" s="81" t="s">
        <v>20</v>
      </c>
    </row>
    <row r="749" s="82" customFormat="true" ht="16.9" hidden="false" customHeight="true" outlineLevel="0" collapsed="false">
      <c r="A749" s="79" t="s">
        <v>20</v>
      </c>
      <c r="B749" s="80" t="n">
        <v>3</v>
      </c>
      <c r="C749" s="81"/>
      <c r="D749" s="79" t="s">
        <v>20</v>
      </c>
      <c r="E749" s="80" t="n">
        <v>3</v>
      </c>
      <c r="F749" s="81"/>
      <c r="G749" s="79" t="s">
        <v>20</v>
      </c>
      <c r="H749" s="80" t="n">
        <v>3</v>
      </c>
      <c r="I749" s="81"/>
    </row>
    <row r="750" s="82" customFormat="true" ht="16.9" hidden="false" customHeight="true" outlineLevel="0" collapsed="false">
      <c r="A750" s="79"/>
      <c r="B750" s="80" t="n">
        <v>4</v>
      </c>
      <c r="C750" s="81" t="s">
        <v>20</v>
      </c>
      <c r="D750" s="79"/>
      <c r="E750" s="80" t="n">
        <v>4</v>
      </c>
      <c r="F750" s="81" t="s">
        <v>20</v>
      </c>
      <c r="G750" s="79"/>
      <c r="H750" s="80" t="n">
        <v>4</v>
      </c>
      <c r="I750" s="81" t="s">
        <v>20</v>
      </c>
    </row>
    <row r="751" s="82" customFormat="true" ht="16.9" hidden="false" customHeight="true" outlineLevel="0" collapsed="false">
      <c r="A751" s="79" t="s">
        <v>20</v>
      </c>
      <c r="B751" s="80" t="n">
        <v>5</v>
      </c>
      <c r="C751" s="81"/>
      <c r="D751" s="79" t="s">
        <v>20</v>
      </c>
      <c r="E751" s="80" t="n">
        <v>5</v>
      </c>
      <c r="F751" s="81"/>
      <c r="G751" s="79" t="s">
        <v>20</v>
      </c>
      <c r="H751" s="80" t="n">
        <v>5</v>
      </c>
      <c r="I751" s="81"/>
    </row>
    <row r="752" s="82" customFormat="true" ht="16.9" hidden="false" customHeight="true" outlineLevel="0" collapsed="false">
      <c r="A752" s="79"/>
      <c r="B752" s="80" t="n">
        <v>6</v>
      </c>
      <c r="C752" s="81" t="s">
        <v>20</v>
      </c>
      <c r="D752" s="79"/>
      <c r="E752" s="80" t="n">
        <v>6</v>
      </c>
      <c r="F752" s="81" t="s">
        <v>20</v>
      </c>
      <c r="G752" s="79"/>
      <c r="H752" s="80" t="n">
        <v>6</v>
      </c>
      <c r="I752" s="81" t="s">
        <v>20</v>
      </c>
    </row>
    <row r="753" s="82" customFormat="true" ht="14.25" hidden="false" customHeight="false" outlineLevel="0" collapsed="false">
      <c r="A753" s="83" t="s">
        <v>21</v>
      </c>
      <c r="B753" s="83"/>
      <c r="C753" s="83"/>
      <c r="D753" s="83" t="s">
        <v>21</v>
      </c>
      <c r="E753" s="83"/>
      <c r="F753" s="83"/>
      <c r="G753" s="83" t="s">
        <v>21</v>
      </c>
      <c r="H753" s="83"/>
      <c r="I753" s="83"/>
    </row>
    <row r="754" s="82" customFormat="true" ht="13.5" hidden="false" customHeight="false" outlineLevel="0" collapsed="false">
      <c r="A754" s="84"/>
      <c r="B754" s="85"/>
      <c r="C754" s="86"/>
      <c r="D754" s="84"/>
      <c r="E754" s="85"/>
      <c r="F754" s="86"/>
      <c r="G754" s="84"/>
      <c r="H754" s="85"/>
      <c r="I754" s="86"/>
    </row>
    <row r="755" s="82" customFormat="true" ht="15.4" hidden="false" customHeight="true" outlineLevel="0" collapsed="false">
      <c r="A755" s="67"/>
      <c r="B755" s="67"/>
      <c r="C755" s="67"/>
      <c r="D755" s="67"/>
      <c r="E755" s="67"/>
      <c r="F755" s="67"/>
      <c r="G755" s="67"/>
      <c r="H755" s="67"/>
      <c r="I755" s="67"/>
    </row>
    <row r="756" s="82" customFormat="true" ht="12.75" hidden="false" customHeight="false" outlineLevel="0" collapsed="false">
      <c r="A75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756" s="69"/>
      <c r="C756" s="69"/>
      <c r="D75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756" s="69"/>
      <c r="F756" s="69"/>
      <c r="G75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756" s="69"/>
      <c r="I756" s="69"/>
    </row>
    <row r="757" s="82" customFormat="true" ht="15.75" hidden="false" customHeight="false" outlineLevel="0" collapsed="false">
      <c r="A757" s="70"/>
      <c r="B757" s="73"/>
      <c r="C757" s="74"/>
      <c r="D757" s="70"/>
      <c r="E757" s="73"/>
      <c r="F757" s="74"/>
      <c r="G757" s="70"/>
      <c r="H757" s="73"/>
      <c r="I757" s="74"/>
    </row>
    <row r="758" s="91" customFormat="true" ht="19.15" hidden="false" customHeight="true" outlineLevel="0" collapsed="false">
      <c r="A758" s="75"/>
      <c r="B758" s="76"/>
      <c r="C758" s="77"/>
      <c r="D758" s="75"/>
      <c r="E758" s="76"/>
      <c r="F758" s="90"/>
      <c r="G758" s="75"/>
      <c r="H758" s="76"/>
      <c r="I758" s="77"/>
    </row>
    <row r="759" s="91" customFormat="true" ht="19.15" hidden="false" customHeight="true" outlineLevel="0" collapsed="false">
      <c r="A759" s="75"/>
      <c r="B759" s="76"/>
      <c r="C759" s="77"/>
      <c r="D759" s="75"/>
      <c r="E759" s="76"/>
      <c r="F759" s="90"/>
      <c r="G759" s="75"/>
      <c r="H759" s="76"/>
      <c r="I759" s="77"/>
    </row>
    <row r="760" s="82" customFormat="true" ht="16.9" hidden="false" customHeight="true" outlineLevel="0" collapsed="false">
      <c r="A760" s="79" t="s">
        <v>20</v>
      </c>
      <c r="B760" s="80" t="n">
        <v>1</v>
      </c>
      <c r="C760" s="81"/>
      <c r="D760" s="79" t="s">
        <v>20</v>
      </c>
      <c r="E760" s="80" t="n">
        <v>1</v>
      </c>
      <c r="F760" s="81"/>
      <c r="G760" s="79" t="s">
        <v>20</v>
      </c>
      <c r="H760" s="80" t="n">
        <v>1</v>
      </c>
      <c r="I760" s="81"/>
    </row>
    <row r="761" s="82" customFormat="true" ht="16.9" hidden="false" customHeight="true" outlineLevel="0" collapsed="false">
      <c r="A761" s="79"/>
      <c r="B761" s="80" t="n">
        <v>2</v>
      </c>
      <c r="C761" s="81" t="s">
        <v>20</v>
      </c>
      <c r="D761" s="79"/>
      <c r="E761" s="80" t="n">
        <v>2</v>
      </c>
      <c r="F761" s="81" t="s">
        <v>20</v>
      </c>
      <c r="G761" s="79"/>
      <c r="H761" s="80" t="n">
        <v>2</v>
      </c>
      <c r="I761" s="81" t="s">
        <v>20</v>
      </c>
    </row>
    <row r="762" s="82" customFormat="true" ht="16.9" hidden="false" customHeight="true" outlineLevel="0" collapsed="false">
      <c r="A762" s="79" t="s">
        <v>20</v>
      </c>
      <c r="B762" s="80" t="n">
        <v>3</v>
      </c>
      <c r="C762" s="81"/>
      <c r="D762" s="79" t="s">
        <v>20</v>
      </c>
      <c r="E762" s="80" t="n">
        <v>3</v>
      </c>
      <c r="F762" s="81"/>
      <c r="G762" s="79" t="s">
        <v>20</v>
      </c>
      <c r="H762" s="80" t="n">
        <v>3</v>
      </c>
      <c r="I762" s="81"/>
    </row>
    <row r="763" s="82" customFormat="true" ht="16.9" hidden="false" customHeight="true" outlineLevel="0" collapsed="false">
      <c r="A763" s="79"/>
      <c r="B763" s="80" t="n">
        <v>4</v>
      </c>
      <c r="C763" s="81" t="s">
        <v>20</v>
      </c>
      <c r="D763" s="79"/>
      <c r="E763" s="80" t="n">
        <v>4</v>
      </c>
      <c r="F763" s="81" t="s">
        <v>20</v>
      </c>
      <c r="G763" s="79"/>
      <c r="H763" s="80" t="n">
        <v>4</v>
      </c>
      <c r="I763" s="81" t="s">
        <v>20</v>
      </c>
    </row>
    <row r="764" s="82" customFormat="true" ht="16.9" hidden="false" customHeight="true" outlineLevel="0" collapsed="false">
      <c r="A764" s="79" t="s">
        <v>20</v>
      </c>
      <c r="B764" s="80" t="n">
        <v>5</v>
      </c>
      <c r="C764" s="81"/>
      <c r="D764" s="79" t="s">
        <v>20</v>
      </c>
      <c r="E764" s="80" t="n">
        <v>5</v>
      </c>
      <c r="F764" s="81"/>
      <c r="G764" s="79" t="s">
        <v>20</v>
      </c>
      <c r="H764" s="80" t="n">
        <v>5</v>
      </c>
      <c r="I764" s="81"/>
    </row>
    <row r="765" s="82" customFormat="true" ht="16.9" hidden="false" customHeight="true" outlineLevel="0" collapsed="false">
      <c r="A765" s="79"/>
      <c r="B765" s="80" t="n">
        <v>6</v>
      </c>
      <c r="C765" s="81" t="s">
        <v>20</v>
      </c>
      <c r="D765" s="79"/>
      <c r="E765" s="80" t="n">
        <v>6</v>
      </c>
      <c r="F765" s="81" t="s">
        <v>20</v>
      </c>
      <c r="G765" s="79"/>
      <c r="H765" s="80" t="n">
        <v>6</v>
      </c>
      <c r="I765" s="81" t="s">
        <v>20</v>
      </c>
    </row>
    <row r="766" s="82" customFormat="true" ht="14.25" hidden="false" customHeight="false" outlineLevel="0" collapsed="false">
      <c r="A766" s="83" t="s">
        <v>21</v>
      </c>
      <c r="B766" s="83"/>
      <c r="C766" s="83"/>
      <c r="D766" s="83" t="s">
        <v>21</v>
      </c>
      <c r="E766" s="83"/>
      <c r="F766" s="83"/>
      <c r="G766" s="83" t="s">
        <v>21</v>
      </c>
      <c r="H766" s="83"/>
      <c r="I766" s="83"/>
    </row>
    <row r="767" s="82" customFormat="true" ht="13.5" hidden="false" customHeight="false" outlineLevel="0" collapsed="false">
      <c r="A767" s="84"/>
      <c r="B767" s="85"/>
      <c r="C767" s="86"/>
      <c r="D767" s="84"/>
      <c r="E767" s="85"/>
      <c r="F767" s="86"/>
      <c r="G767" s="84"/>
      <c r="H767" s="85"/>
      <c r="I767" s="86"/>
    </row>
    <row r="768" s="82" customFormat="true" ht="15.4" hidden="false" customHeight="true" outlineLevel="0" collapsed="false">
      <c r="A768" s="67"/>
      <c r="B768" s="67"/>
      <c r="C768" s="67"/>
      <c r="D768" s="67"/>
      <c r="E768" s="67"/>
      <c r="F768" s="67"/>
      <c r="G768" s="67"/>
      <c r="H768" s="67"/>
      <c r="I768" s="67"/>
    </row>
    <row r="769" s="82" customFormat="true" ht="12.75" hidden="false" customHeight="false" outlineLevel="0" collapsed="false">
      <c r="A76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769" s="69"/>
      <c r="C769" s="69"/>
      <c r="D76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769" s="69"/>
      <c r="F769" s="69"/>
      <c r="G76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769" s="69"/>
      <c r="I769" s="69"/>
    </row>
    <row r="770" s="82" customFormat="true" ht="15.75" hidden="false" customHeight="false" outlineLevel="0" collapsed="false">
      <c r="A770" s="70"/>
      <c r="B770" s="71"/>
      <c r="C770" s="72"/>
      <c r="D770" s="70"/>
      <c r="E770" s="73"/>
      <c r="F770" s="74"/>
      <c r="G770" s="70"/>
      <c r="H770" s="73"/>
      <c r="I770" s="74"/>
    </row>
    <row r="771" s="91" customFormat="true" ht="19.15" hidden="false" customHeight="true" outlineLevel="0" collapsed="false">
      <c r="A771" s="75"/>
      <c r="B771" s="76"/>
      <c r="C771" s="77"/>
      <c r="D771" s="75"/>
      <c r="E771" s="76"/>
      <c r="F771" s="77"/>
      <c r="G771" s="75"/>
      <c r="H771" s="76"/>
      <c r="I771" s="77"/>
    </row>
    <row r="772" s="91" customFormat="true" ht="19.15" hidden="false" customHeight="true" outlineLevel="0" collapsed="false">
      <c r="A772" s="75"/>
      <c r="B772" s="76"/>
      <c r="C772" s="77"/>
      <c r="D772" s="75"/>
      <c r="E772" s="76"/>
      <c r="F772" s="77"/>
      <c r="G772" s="75"/>
      <c r="H772" s="76"/>
      <c r="I772" s="77"/>
    </row>
    <row r="773" s="82" customFormat="true" ht="16.9" hidden="false" customHeight="true" outlineLevel="0" collapsed="false">
      <c r="A773" s="79" t="s">
        <v>20</v>
      </c>
      <c r="B773" s="80" t="n">
        <v>1</v>
      </c>
      <c r="C773" s="81"/>
      <c r="D773" s="79" t="s">
        <v>20</v>
      </c>
      <c r="E773" s="80" t="n">
        <v>1</v>
      </c>
      <c r="F773" s="81"/>
      <c r="G773" s="79" t="s">
        <v>20</v>
      </c>
      <c r="H773" s="80" t="n">
        <v>1</v>
      </c>
      <c r="I773" s="81"/>
    </row>
    <row r="774" s="82" customFormat="true" ht="16.9" hidden="false" customHeight="true" outlineLevel="0" collapsed="false">
      <c r="A774" s="79"/>
      <c r="B774" s="80" t="n">
        <v>2</v>
      </c>
      <c r="C774" s="81" t="s">
        <v>20</v>
      </c>
      <c r="D774" s="79"/>
      <c r="E774" s="80" t="n">
        <v>2</v>
      </c>
      <c r="F774" s="81" t="s">
        <v>20</v>
      </c>
      <c r="G774" s="79"/>
      <c r="H774" s="80" t="n">
        <v>2</v>
      </c>
      <c r="I774" s="81" t="s">
        <v>20</v>
      </c>
    </row>
    <row r="775" s="82" customFormat="true" ht="16.9" hidden="false" customHeight="true" outlineLevel="0" collapsed="false">
      <c r="A775" s="79" t="s">
        <v>20</v>
      </c>
      <c r="B775" s="80" t="n">
        <v>3</v>
      </c>
      <c r="C775" s="81"/>
      <c r="D775" s="79" t="s">
        <v>20</v>
      </c>
      <c r="E775" s="80" t="n">
        <v>3</v>
      </c>
      <c r="F775" s="81"/>
      <c r="G775" s="79" t="s">
        <v>20</v>
      </c>
      <c r="H775" s="80" t="n">
        <v>3</v>
      </c>
      <c r="I775" s="81"/>
    </row>
    <row r="776" s="82" customFormat="true" ht="16.9" hidden="false" customHeight="true" outlineLevel="0" collapsed="false">
      <c r="A776" s="79"/>
      <c r="B776" s="80" t="n">
        <v>4</v>
      </c>
      <c r="C776" s="81" t="s">
        <v>20</v>
      </c>
      <c r="D776" s="79"/>
      <c r="E776" s="80" t="n">
        <v>4</v>
      </c>
      <c r="F776" s="81" t="s">
        <v>20</v>
      </c>
      <c r="G776" s="79"/>
      <c r="H776" s="80" t="n">
        <v>4</v>
      </c>
      <c r="I776" s="81" t="s">
        <v>20</v>
      </c>
    </row>
    <row r="777" s="82" customFormat="true" ht="16.9" hidden="false" customHeight="true" outlineLevel="0" collapsed="false">
      <c r="A777" s="79" t="s">
        <v>20</v>
      </c>
      <c r="B777" s="80" t="n">
        <v>5</v>
      </c>
      <c r="C777" s="81"/>
      <c r="D777" s="79" t="s">
        <v>20</v>
      </c>
      <c r="E777" s="80" t="n">
        <v>5</v>
      </c>
      <c r="F777" s="81"/>
      <c r="G777" s="79" t="s">
        <v>20</v>
      </c>
      <c r="H777" s="80" t="n">
        <v>5</v>
      </c>
      <c r="I777" s="81"/>
    </row>
    <row r="778" s="82" customFormat="true" ht="16.9" hidden="false" customHeight="true" outlineLevel="0" collapsed="false">
      <c r="A778" s="79"/>
      <c r="B778" s="80" t="n">
        <v>6</v>
      </c>
      <c r="C778" s="81" t="s">
        <v>20</v>
      </c>
      <c r="D778" s="79"/>
      <c r="E778" s="80" t="n">
        <v>6</v>
      </c>
      <c r="F778" s="81" t="s">
        <v>20</v>
      </c>
      <c r="G778" s="79"/>
      <c r="H778" s="80" t="n">
        <v>6</v>
      </c>
      <c r="I778" s="81" t="s">
        <v>20</v>
      </c>
    </row>
    <row r="779" s="82" customFormat="true" ht="14.25" hidden="false" customHeight="false" outlineLevel="0" collapsed="false">
      <c r="A779" s="83" t="s">
        <v>21</v>
      </c>
      <c r="B779" s="83"/>
      <c r="C779" s="83"/>
      <c r="D779" s="83" t="s">
        <v>21</v>
      </c>
      <c r="E779" s="83"/>
      <c r="F779" s="83"/>
      <c r="G779" s="83" t="s">
        <v>21</v>
      </c>
      <c r="H779" s="83"/>
      <c r="I779" s="83"/>
    </row>
    <row r="780" s="82" customFormat="true" ht="13.5" hidden="false" customHeight="false" outlineLevel="0" collapsed="false">
      <c r="A780" s="84"/>
      <c r="B780" s="85"/>
      <c r="C780" s="86"/>
      <c r="D780" s="84"/>
      <c r="E780" s="85"/>
      <c r="F780" s="86"/>
      <c r="G780" s="84"/>
      <c r="H780" s="85"/>
      <c r="I780" s="86"/>
    </row>
    <row r="781" s="82" customFormat="true" ht="15.4" hidden="false" customHeight="true" outlineLevel="0" collapsed="false">
      <c r="A781" s="67"/>
      <c r="B781" s="67"/>
      <c r="C781" s="67"/>
      <c r="D781" s="67"/>
      <c r="E781" s="67"/>
      <c r="F781" s="67"/>
      <c r="G781" s="67"/>
      <c r="H781" s="67"/>
      <c r="I781" s="67"/>
    </row>
    <row r="782" s="82" customFormat="true" ht="12.75" hidden="false" customHeight="false" outlineLevel="0" collapsed="false">
      <c r="A78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782" s="69"/>
      <c r="C782" s="69"/>
      <c r="D78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782" s="69"/>
      <c r="F782" s="69"/>
      <c r="G78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782" s="69"/>
      <c r="I782" s="69"/>
    </row>
    <row r="783" s="82" customFormat="true" ht="15.75" hidden="false" customHeight="false" outlineLevel="0" collapsed="false">
      <c r="A783" s="70"/>
      <c r="B783" s="72"/>
      <c r="C783" s="74"/>
      <c r="D783" s="70"/>
      <c r="E783" s="73"/>
      <c r="F783" s="74"/>
      <c r="G783" s="70"/>
      <c r="H783" s="73"/>
      <c r="I783" s="74"/>
    </row>
    <row r="784" s="91" customFormat="true" ht="19.15" hidden="false" customHeight="true" outlineLevel="0" collapsed="false">
      <c r="A784" s="75"/>
      <c r="B784" s="76"/>
      <c r="C784" s="77"/>
      <c r="D784" s="75"/>
      <c r="E784" s="76"/>
      <c r="F784" s="77"/>
      <c r="G784" s="75"/>
      <c r="H784" s="76"/>
      <c r="I784" s="77"/>
    </row>
    <row r="785" s="91" customFormat="true" ht="19.15" hidden="false" customHeight="true" outlineLevel="0" collapsed="false">
      <c r="A785" s="75"/>
      <c r="B785" s="76"/>
      <c r="C785" s="77"/>
      <c r="D785" s="75"/>
      <c r="E785" s="76"/>
      <c r="F785" s="77"/>
      <c r="G785" s="75"/>
      <c r="H785" s="76"/>
      <c r="I785" s="77"/>
    </row>
    <row r="786" s="82" customFormat="true" ht="16.9" hidden="false" customHeight="true" outlineLevel="0" collapsed="false">
      <c r="A786" s="79" t="s">
        <v>20</v>
      </c>
      <c r="B786" s="80" t="n">
        <v>1</v>
      </c>
      <c r="C786" s="81"/>
      <c r="D786" s="79" t="s">
        <v>20</v>
      </c>
      <c r="E786" s="80" t="n">
        <v>1</v>
      </c>
      <c r="F786" s="81"/>
      <c r="G786" s="79" t="s">
        <v>20</v>
      </c>
      <c r="H786" s="80" t="n">
        <v>1</v>
      </c>
      <c r="I786" s="81"/>
    </row>
    <row r="787" s="82" customFormat="true" ht="16.9" hidden="false" customHeight="true" outlineLevel="0" collapsed="false">
      <c r="A787" s="79"/>
      <c r="B787" s="80" t="n">
        <v>2</v>
      </c>
      <c r="C787" s="81" t="s">
        <v>20</v>
      </c>
      <c r="D787" s="79"/>
      <c r="E787" s="80" t="n">
        <v>2</v>
      </c>
      <c r="F787" s="81" t="s">
        <v>20</v>
      </c>
      <c r="G787" s="79"/>
      <c r="H787" s="80" t="n">
        <v>2</v>
      </c>
      <c r="I787" s="81" t="s">
        <v>20</v>
      </c>
    </row>
    <row r="788" s="82" customFormat="true" ht="16.9" hidden="false" customHeight="true" outlineLevel="0" collapsed="false">
      <c r="A788" s="79" t="s">
        <v>20</v>
      </c>
      <c r="B788" s="80" t="n">
        <v>3</v>
      </c>
      <c r="C788" s="81"/>
      <c r="D788" s="79" t="s">
        <v>20</v>
      </c>
      <c r="E788" s="80" t="n">
        <v>3</v>
      </c>
      <c r="F788" s="81"/>
      <c r="G788" s="79" t="s">
        <v>20</v>
      </c>
      <c r="H788" s="80" t="n">
        <v>3</v>
      </c>
      <c r="I788" s="81"/>
    </row>
    <row r="789" s="82" customFormat="true" ht="16.9" hidden="false" customHeight="true" outlineLevel="0" collapsed="false">
      <c r="A789" s="79"/>
      <c r="B789" s="80" t="n">
        <v>4</v>
      </c>
      <c r="C789" s="81" t="s">
        <v>20</v>
      </c>
      <c r="D789" s="79"/>
      <c r="E789" s="80" t="n">
        <v>4</v>
      </c>
      <c r="F789" s="81" t="s">
        <v>20</v>
      </c>
      <c r="G789" s="79"/>
      <c r="H789" s="80" t="n">
        <v>4</v>
      </c>
      <c r="I789" s="81" t="s">
        <v>20</v>
      </c>
    </row>
    <row r="790" s="82" customFormat="true" ht="16.9" hidden="false" customHeight="true" outlineLevel="0" collapsed="false">
      <c r="A790" s="79" t="s">
        <v>20</v>
      </c>
      <c r="B790" s="80" t="n">
        <v>5</v>
      </c>
      <c r="C790" s="81"/>
      <c r="D790" s="79" t="s">
        <v>20</v>
      </c>
      <c r="E790" s="80" t="n">
        <v>5</v>
      </c>
      <c r="F790" s="81"/>
      <c r="G790" s="79" t="s">
        <v>20</v>
      </c>
      <c r="H790" s="80" t="n">
        <v>5</v>
      </c>
      <c r="I790" s="81"/>
    </row>
    <row r="791" s="82" customFormat="true" ht="16.9" hidden="false" customHeight="true" outlineLevel="0" collapsed="false">
      <c r="A791" s="79"/>
      <c r="B791" s="80" t="n">
        <v>6</v>
      </c>
      <c r="C791" s="81" t="s">
        <v>20</v>
      </c>
      <c r="D791" s="79"/>
      <c r="E791" s="80" t="n">
        <v>6</v>
      </c>
      <c r="F791" s="81" t="s">
        <v>20</v>
      </c>
      <c r="G791" s="79"/>
      <c r="H791" s="80" t="n">
        <v>6</v>
      </c>
      <c r="I791" s="81" t="s">
        <v>20</v>
      </c>
    </row>
    <row r="792" s="82" customFormat="true" ht="14.25" hidden="false" customHeight="false" outlineLevel="0" collapsed="false">
      <c r="A792" s="83" t="s">
        <v>21</v>
      </c>
      <c r="B792" s="83"/>
      <c r="C792" s="83"/>
      <c r="D792" s="83" t="s">
        <v>21</v>
      </c>
      <c r="E792" s="83"/>
      <c r="F792" s="83"/>
      <c r="G792" s="83" t="s">
        <v>21</v>
      </c>
      <c r="H792" s="83"/>
      <c r="I792" s="83"/>
    </row>
    <row r="793" s="82" customFormat="true" ht="13.5" hidden="false" customHeight="false" outlineLevel="0" collapsed="false">
      <c r="A793" s="84"/>
      <c r="B793" s="85"/>
      <c r="C793" s="86"/>
      <c r="D793" s="84"/>
      <c r="E793" s="85"/>
      <c r="F793" s="86"/>
      <c r="G793" s="84"/>
      <c r="H793" s="85"/>
      <c r="I793" s="86"/>
    </row>
    <row r="794" s="82" customFormat="true" ht="15.4" hidden="false" customHeight="true" outlineLevel="0" collapsed="false">
      <c r="A794" s="67"/>
      <c r="B794" s="67"/>
      <c r="C794" s="67"/>
      <c r="D794" s="67"/>
      <c r="E794" s="67"/>
      <c r="F794" s="67"/>
      <c r="G794" s="67"/>
      <c r="H794" s="67"/>
      <c r="I794" s="67"/>
    </row>
    <row r="795" s="82" customFormat="true" ht="12.75" hidden="false" customHeight="false" outlineLevel="0" collapsed="false">
      <c r="A79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795" s="69"/>
      <c r="C795" s="69"/>
      <c r="D79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795" s="69"/>
      <c r="F795" s="69"/>
      <c r="G79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795" s="69"/>
      <c r="I795" s="69"/>
    </row>
    <row r="796" s="82" customFormat="true" ht="15.75" hidden="false" customHeight="false" outlineLevel="0" collapsed="false">
      <c r="A796" s="70"/>
      <c r="B796" s="73"/>
      <c r="C796" s="74"/>
      <c r="D796" s="70"/>
      <c r="E796" s="73"/>
      <c r="F796" s="74"/>
      <c r="G796" s="70"/>
      <c r="H796" s="73"/>
      <c r="I796" s="74"/>
    </row>
    <row r="797" s="91" customFormat="true" ht="19.15" hidden="false" customHeight="true" outlineLevel="0" collapsed="false">
      <c r="A797" s="75"/>
      <c r="B797" s="76"/>
      <c r="C797" s="77"/>
      <c r="D797" s="75"/>
      <c r="E797" s="76"/>
      <c r="F797" s="77"/>
      <c r="G797" s="75"/>
      <c r="H797" s="76"/>
      <c r="I797" s="77"/>
    </row>
    <row r="798" s="91" customFormat="true" ht="19.15" hidden="false" customHeight="true" outlineLevel="0" collapsed="false">
      <c r="A798" s="75"/>
      <c r="B798" s="76"/>
      <c r="C798" s="77"/>
      <c r="D798" s="75"/>
      <c r="E798" s="76"/>
      <c r="F798" s="77"/>
      <c r="G798" s="75"/>
      <c r="H798" s="76"/>
      <c r="I798" s="77"/>
    </row>
    <row r="799" s="82" customFormat="true" ht="16.9" hidden="false" customHeight="true" outlineLevel="0" collapsed="false">
      <c r="A799" s="79" t="s">
        <v>20</v>
      </c>
      <c r="B799" s="80" t="n">
        <v>1</v>
      </c>
      <c r="C799" s="81"/>
      <c r="D799" s="79" t="s">
        <v>20</v>
      </c>
      <c r="E799" s="80" t="n">
        <v>1</v>
      </c>
      <c r="F799" s="81"/>
      <c r="G799" s="79" t="s">
        <v>20</v>
      </c>
      <c r="H799" s="80" t="n">
        <v>1</v>
      </c>
      <c r="I799" s="81"/>
    </row>
    <row r="800" s="82" customFormat="true" ht="16.9" hidden="false" customHeight="true" outlineLevel="0" collapsed="false">
      <c r="A800" s="79"/>
      <c r="B800" s="80" t="n">
        <v>2</v>
      </c>
      <c r="C800" s="81" t="s">
        <v>20</v>
      </c>
      <c r="D800" s="79"/>
      <c r="E800" s="80" t="n">
        <v>2</v>
      </c>
      <c r="F800" s="81" t="s">
        <v>20</v>
      </c>
      <c r="G800" s="79"/>
      <c r="H800" s="80" t="n">
        <v>2</v>
      </c>
      <c r="I800" s="81" t="s">
        <v>20</v>
      </c>
    </row>
    <row r="801" s="82" customFormat="true" ht="16.9" hidden="false" customHeight="true" outlineLevel="0" collapsed="false">
      <c r="A801" s="79" t="s">
        <v>20</v>
      </c>
      <c r="B801" s="80" t="n">
        <v>3</v>
      </c>
      <c r="C801" s="81"/>
      <c r="D801" s="79" t="s">
        <v>20</v>
      </c>
      <c r="E801" s="80" t="n">
        <v>3</v>
      </c>
      <c r="F801" s="81"/>
      <c r="G801" s="79" t="s">
        <v>20</v>
      </c>
      <c r="H801" s="80" t="n">
        <v>3</v>
      </c>
      <c r="I801" s="81"/>
    </row>
    <row r="802" s="82" customFormat="true" ht="16.9" hidden="false" customHeight="true" outlineLevel="0" collapsed="false">
      <c r="A802" s="79"/>
      <c r="B802" s="80" t="n">
        <v>4</v>
      </c>
      <c r="C802" s="81" t="s">
        <v>20</v>
      </c>
      <c r="D802" s="79"/>
      <c r="E802" s="80" t="n">
        <v>4</v>
      </c>
      <c r="F802" s="81" t="s">
        <v>20</v>
      </c>
      <c r="G802" s="79"/>
      <c r="H802" s="80" t="n">
        <v>4</v>
      </c>
      <c r="I802" s="81" t="s">
        <v>20</v>
      </c>
    </row>
    <row r="803" s="82" customFormat="true" ht="16.9" hidden="false" customHeight="true" outlineLevel="0" collapsed="false">
      <c r="A803" s="79" t="s">
        <v>20</v>
      </c>
      <c r="B803" s="80" t="n">
        <v>5</v>
      </c>
      <c r="C803" s="81"/>
      <c r="D803" s="79" t="s">
        <v>20</v>
      </c>
      <c r="E803" s="80" t="n">
        <v>5</v>
      </c>
      <c r="F803" s="81"/>
      <c r="G803" s="79" t="s">
        <v>20</v>
      </c>
      <c r="H803" s="80" t="n">
        <v>5</v>
      </c>
      <c r="I803" s="81"/>
    </row>
    <row r="804" s="82" customFormat="true" ht="16.9" hidden="false" customHeight="true" outlineLevel="0" collapsed="false">
      <c r="A804" s="79"/>
      <c r="B804" s="80" t="n">
        <v>6</v>
      </c>
      <c r="C804" s="81" t="s">
        <v>20</v>
      </c>
      <c r="D804" s="79"/>
      <c r="E804" s="80" t="n">
        <v>6</v>
      </c>
      <c r="F804" s="81" t="s">
        <v>20</v>
      </c>
      <c r="G804" s="79"/>
      <c r="H804" s="80" t="n">
        <v>6</v>
      </c>
      <c r="I804" s="81" t="s">
        <v>20</v>
      </c>
    </row>
    <row r="805" s="82" customFormat="true" ht="14.25" hidden="false" customHeight="false" outlineLevel="0" collapsed="false">
      <c r="A805" s="83" t="s">
        <v>21</v>
      </c>
      <c r="B805" s="83"/>
      <c r="C805" s="83"/>
      <c r="D805" s="83" t="s">
        <v>21</v>
      </c>
      <c r="E805" s="83"/>
      <c r="F805" s="83"/>
      <c r="G805" s="83" t="s">
        <v>21</v>
      </c>
      <c r="H805" s="83"/>
      <c r="I805" s="83"/>
    </row>
    <row r="806" s="82" customFormat="true" ht="13.5" hidden="false" customHeight="false" outlineLevel="0" collapsed="false">
      <c r="A806" s="84"/>
      <c r="B806" s="85"/>
      <c r="C806" s="86"/>
      <c r="D806" s="84"/>
      <c r="E806" s="85"/>
      <c r="F806" s="86"/>
      <c r="G806" s="84"/>
      <c r="H806" s="85"/>
      <c r="I806" s="86"/>
    </row>
    <row r="807" s="82" customFormat="true" ht="15.4" hidden="false" customHeight="true" outlineLevel="0" collapsed="false">
      <c r="A807" s="67"/>
      <c r="B807" s="67"/>
      <c r="C807" s="67"/>
      <c r="D807" s="67"/>
      <c r="E807" s="67"/>
      <c r="F807" s="67"/>
      <c r="G807" s="67"/>
      <c r="H807" s="67"/>
      <c r="I807" s="67"/>
    </row>
    <row r="808" s="82" customFormat="true" ht="12.75" hidden="false" customHeight="false" outlineLevel="0" collapsed="false">
      <c r="A80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808" s="69"/>
      <c r="C808" s="69"/>
      <c r="D80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808" s="69"/>
      <c r="F808" s="69"/>
      <c r="G80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808" s="69"/>
      <c r="I808" s="69"/>
    </row>
    <row r="809" s="82" customFormat="true" ht="15.75" hidden="false" customHeight="false" outlineLevel="0" collapsed="false">
      <c r="A809" s="70"/>
      <c r="B809" s="73"/>
      <c r="C809" s="74"/>
      <c r="D809" s="70"/>
      <c r="E809" s="73"/>
      <c r="F809" s="74"/>
      <c r="G809" s="70"/>
      <c r="H809" s="73"/>
      <c r="I809" s="74"/>
    </row>
    <row r="810" s="91" customFormat="true" ht="19.15" hidden="false" customHeight="true" outlineLevel="0" collapsed="false">
      <c r="A810" s="75"/>
      <c r="B810" s="76"/>
      <c r="C810" s="77"/>
      <c r="D810" s="75"/>
      <c r="E810" s="76"/>
      <c r="F810" s="90"/>
      <c r="G810" s="75"/>
      <c r="H810" s="76"/>
      <c r="I810" s="77"/>
    </row>
    <row r="811" s="91" customFormat="true" ht="19.15" hidden="false" customHeight="true" outlineLevel="0" collapsed="false">
      <c r="A811" s="75"/>
      <c r="B811" s="76"/>
      <c r="C811" s="77"/>
      <c r="D811" s="75"/>
      <c r="E811" s="76"/>
      <c r="F811" s="90"/>
      <c r="G811" s="75"/>
      <c r="H811" s="76"/>
      <c r="I811" s="77"/>
    </row>
    <row r="812" s="82" customFormat="true" ht="16.9" hidden="false" customHeight="true" outlineLevel="0" collapsed="false">
      <c r="A812" s="79" t="s">
        <v>20</v>
      </c>
      <c r="B812" s="80" t="n">
        <v>1</v>
      </c>
      <c r="C812" s="81"/>
      <c r="D812" s="79" t="s">
        <v>20</v>
      </c>
      <c r="E812" s="80" t="n">
        <v>1</v>
      </c>
      <c r="F812" s="81"/>
      <c r="G812" s="79" t="s">
        <v>20</v>
      </c>
      <c r="H812" s="80" t="n">
        <v>1</v>
      </c>
      <c r="I812" s="81"/>
    </row>
    <row r="813" s="82" customFormat="true" ht="16.9" hidden="false" customHeight="true" outlineLevel="0" collapsed="false">
      <c r="A813" s="79"/>
      <c r="B813" s="80" t="n">
        <v>2</v>
      </c>
      <c r="C813" s="81" t="s">
        <v>20</v>
      </c>
      <c r="D813" s="79"/>
      <c r="E813" s="80" t="n">
        <v>2</v>
      </c>
      <c r="F813" s="81" t="s">
        <v>20</v>
      </c>
      <c r="G813" s="79"/>
      <c r="H813" s="80" t="n">
        <v>2</v>
      </c>
      <c r="I813" s="81" t="s">
        <v>20</v>
      </c>
    </row>
    <row r="814" s="82" customFormat="true" ht="16.9" hidden="false" customHeight="true" outlineLevel="0" collapsed="false">
      <c r="A814" s="79" t="s">
        <v>20</v>
      </c>
      <c r="B814" s="80" t="n">
        <v>3</v>
      </c>
      <c r="C814" s="81"/>
      <c r="D814" s="79" t="s">
        <v>20</v>
      </c>
      <c r="E814" s="80" t="n">
        <v>3</v>
      </c>
      <c r="F814" s="81"/>
      <c r="G814" s="79" t="s">
        <v>20</v>
      </c>
      <c r="H814" s="80" t="n">
        <v>3</v>
      </c>
      <c r="I814" s="81"/>
    </row>
    <row r="815" s="82" customFormat="true" ht="16.9" hidden="false" customHeight="true" outlineLevel="0" collapsed="false">
      <c r="A815" s="79"/>
      <c r="B815" s="80" t="n">
        <v>4</v>
      </c>
      <c r="C815" s="81" t="s">
        <v>20</v>
      </c>
      <c r="D815" s="79"/>
      <c r="E815" s="80" t="n">
        <v>4</v>
      </c>
      <c r="F815" s="81" t="s">
        <v>20</v>
      </c>
      <c r="G815" s="79"/>
      <c r="H815" s="80" t="n">
        <v>4</v>
      </c>
      <c r="I815" s="81" t="s">
        <v>20</v>
      </c>
    </row>
    <row r="816" s="82" customFormat="true" ht="16.9" hidden="false" customHeight="true" outlineLevel="0" collapsed="false">
      <c r="A816" s="79" t="s">
        <v>20</v>
      </c>
      <c r="B816" s="80" t="n">
        <v>5</v>
      </c>
      <c r="C816" s="81"/>
      <c r="D816" s="79" t="s">
        <v>20</v>
      </c>
      <c r="E816" s="80" t="n">
        <v>5</v>
      </c>
      <c r="F816" s="81"/>
      <c r="G816" s="79" t="s">
        <v>20</v>
      </c>
      <c r="H816" s="80" t="n">
        <v>5</v>
      </c>
      <c r="I816" s="81"/>
    </row>
    <row r="817" s="82" customFormat="true" ht="16.9" hidden="false" customHeight="true" outlineLevel="0" collapsed="false">
      <c r="A817" s="79"/>
      <c r="B817" s="80" t="n">
        <v>6</v>
      </c>
      <c r="C817" s="81" t="s">
        <v>20</v>
      </c>
      <c r="D817" s="79"/>
      <c r="E817" s="80" t="n">
        <v>6</v>
      </c>
      <c r="F817" s="81" t="s">
        <v>20</v>
      </c>
      <c r="G817" s="79"/>
      <c r="H817" s="80" t="n">
        <v>6</v>
      </c>
      <c r="I817" s="81" t="s">
        <v>20</v>
      </c>
    </row>
    <row r="818" s="82" customFormat="true" ht="14.25" hidden="false" customHeight="false" outlineLevel="0" collapsed="false">
      <c r="A818" s="83" t="s">
        <v>21</v>
      </c>
      <c r="B818" s="83"/>
      <c r="C818" s="83"/>
      <c r="D818" s="83" t="s">
        <v>21</v>
      </c>
      <c r="E818" s="83"/>
      <c r="F818" s="83"/>
      <c r="G818" s="83" t="s">
        <v>21</v>
      </c>
      <c r="H818" s="83"/>
      <c r="I818" s="83"/>
    </row>
    <row r="819" s="82" customFormat="true" ht="13.5" hidden="false" customHeight="false" outlineLevel="0" collapsed="false">
      <c r="A819" s="84"/>
      <c r="B819" s="85"/>
      <c r="C819" s="86"/>
      <c r="D819" s="84"/>
      <c r="E819" s="85"/>
      <c r="F819" s="86"/>
      <c r="G819" s="84"/>
      <c r="H819" s="85"/>
      <c r="I819" s="86"/>
    </row>
    <row r="820" s="82" customFormat="true" ht="15.4" hidden="false" customHeight="true" outlineLevel="0" collapsed="false">
      <c r="A820" s="67"/>
      <c r="B820" s="67"/>
      <c r="C820" s="67"/>
      <c r="D820" s="67"/>
      <c r="E820" s="67"/>
      <c r="F820" s="67"/>
      <c r="G820" s="67"/>
      <c r="H820" s="67"/>
      <c r="I820" s="67"/>
    </row>
    <row r="821" s="82" customFormat="true" ht="12.75" hidden="false" customHeight="false" outlineLevel="0" collapsed="false">
      <c r="A82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821" s="69"/>
      <c r="C821" s="69"/>
      <c r="D82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821" s="69"/>
      <c r="F821" s="69"/>
      <c r="G82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821" s="69"/>
      <c r="I821" s="69"/>
    </row>
    <row r="822" s="82" customFormat="true" ht="15.75" hidden="false" customHeight="false" outlineLevel="0" collapsed="false">
      <c r="A822" s="70"/>
      <c r="B822" s="71"/>
      <c r="C822" s="72"/>
      <c r="D822" s="70"/>
      <c r="E822" s="73"/>
      <c r="F822" s="74"/>
      <c r="G822" s="70"/>
      <c r="H822" s="73"/>
      <c r="I822" s="74"/>
    </row>
    <row r="823" s="91" customFormat="true" ht="19.15" hidden="false" customHeight="true" outlineLevel="0" collapsed="false">
      <c r="A823" s="75"/>
      <c r="B823" s="76"/>
      <c r="C823" s="77"/>
      <c r="D823" s="75"/>
      <c r="E823" s="76"/>
      <c r="F823" s="77"/>
      <c r="G823" s="75"/>
      <c r="H823" s="76"/>
      <c r="I823" s="77"/>
    </row>
    <row r="824" s="91" customFormat="true" ht="19.15" hidden="false" customHeight="true" outlineLevel="0" collapsed="false">
      <c r="A824" s="75"/>
      <c r="B824" s="76"/>
      <c r="C824" s="77"/>
      <c r="D824" s="75"/>
      <c r="E824" s="76"/>
      <c r="F824" s="77"/>
      <c r="G824" s="75"/>
      <c r="H824" s="76"/>
      <c r="I824" s="77"/>
    </row>
    <row r="825" s="82" customFormat="true" ht="16.9" hidden="false" customHeight="true" outlineLevel="0" collapsed="false">
      <c r="A825" s="79" t="s">
        <v>20</v>
      </c>
      <c r="B825" s="80" t="n">
        <v>1</v>
      </c>
      <c r="C825" s="81"/>
      <c r="D825" s="79" t="s">
        <v>20</v>
      </c>
      <c r="E825" s="80" t="n">
        <v>1</v>
      </c>
      <c r="F825" s="81"/>
      <c r="G825" s="79" t="s">
        <v>20</v>
      </c>
      <c r="H825" s="80" t="n">
        <v>1</v>
      </c>
      <c r="I825" s="81"/>
    </row>
    <row r="826" s="82" customFormat="true" ht="16.9" hidden="false" customHeight="true" outlineLevel="0" collapsed="false">
      <c r="A826" s="79"/>
      <c r="B826" s="80" t="n">
        <v>2</v>
      </c>
      <c r="C826" s="81" t="s">
        <v>20</v>
      </c>
      <c r="D826" s="79"/>
      <c r="E826" s="80" t="n">
        <v>2</v>
      </c>
      <c r="F826" s="81" t="s">
        <v>20</v>
      </c>
      <c r="G826" s="79"/>
      <c r="H826" s="80" t="n">
        <v>2</v>
      </c>
      <c r="I826" s="81" t="s">
        <v>20</v>
      </c>
    </row>
    <row r="827" s="82" customFormat="true" ht="16.9" hidden="false" customHeight="true" outlineLevel="0" collapsed="false">
      <c r="A827" s="79" t="s">
        <v>20</v>
      </c>
      <c r="B827" s="80" t="n">
        <v>3</v>
      </c>
      <c r="C827" s="81"/>
      <c r="D827" s="79" t="s">
        <v>20</v>
      </c>
      <c r="E827" s="80" t="n">
        <v>3</v>
      </c>
      <c r="F827" s="81"/>
      <c r="G827" s="79" t="s">
        <v>20</v>
      </c>
      <c r="H827" s="80" t="n">
        <v>3</v>
      </c>
      <c r="I827" s="81"/>
    </row>
    <row r="828" s="82" customFormat="true" ht="16.9" hidden="false" customHeight="true" outlineLevel="0" collapsed="false">
      <c r="A828" s="79"/>
      <c r="B828" s="80" t="n">
        <v>4</v>
      </c>
      <c r="C828" s="81" t="s">
        <v>20</v>
      </c>
      <c r="D828" s="79"/>
      <c r="E828" s="80" t="n">
        <v>4</v>
      </c>
      <c r="F828" s="81" t="s">
        <v>20</v>
      </c>
      <c r="G828" s="79"/>
      <c r="H828" s="80" t="n">
        <v>4</v>
      </c>
      <c r="I828" s="81" t="s">
        <v>20</v>
      </c>
    </row>
    <row r="829" s="82" customFormat="true" ht="16.9" hidden="false" customHeight="true" outlineLevel="0" collapsed="false">
      <c r="A829" s="79" t="s">
        <v>20</v>
      </c>
      <c r="B829" s="80" t="n">
        <v>5</v>
      </c>
      <c r="C829" s="81"/>
      <c r="D829" s="79" t="s">
        <v>20</v>
      </c>
      <c r="E829" s="80" t="n">
        <v>5</v>
      </c>
      <c r="F829" s="81"/>
      <c r="G829" s="79" t="s">
        <v>20</v>
      </c>
      <c r="H829" s="80" t="n">
        <v>5</v>
      </c>
      <c r="I829" s="81"/>
    </row>
    <row r="830" s="82" customFormat="true" ht="16.9" hidden="false" customHeight="true" outlineLevel="0" collapsed="false">
      <c r="A830" s="79"/>
      <c r="B830" s="80" t="n">
        <v>6</v>
      </c>
      <c r="C830" s="81" t="s">
        <v>20</v>
      </c>
      <c r="D830" s="79"/>
      <c r="E830" s="80" t="n">
        <v>6</v>
      </c>
      <c r="F830" s="81" t="s">
        <v>20</v>
      </c>
      <c r="G830" s="79"/>
      <c r="H830" s="80" t="n">
        <v>6</v>
      </c>
      <c r="I830" s="81" t="s">
        <v>20</v>
      </c>
    </row>
    <row r="831" s="82" customFormat="true" ht="14.25" hidden="false" customHeight="false" outlineLevel="0" collapsed="false">
      <c r="A831" s="83" t="s">
        <v>21</v>
      </c>
      <c r="B831" s="83"/>
      <c r="C831" s="83"/>
      <c r="D831" s="83" t="s">
        <v>21</v>
      </c>
      <c r="E831" s="83"/>
      <c r="F831" s="83"/>
      <c r="G831" s="83" t="s">
        <v>21</v>
      </c>
      <c r="H831" s="83"/>
      <c r="I831" s="83"/>
    </row>
    <row r="832" s="82" customFormat="true" ht="13.5" hidden="false" customHeight="false" outlineLevel="0" collapsed="false">
      <c r="A832" s="84"/>
      <c r="B832" s="85"/>
      <c r="C832" s="86"/>
      <c r="D832" s="84"/>
      <c r="E832" s="85"/>
      <c r="F832" s="86"/>
      <c r="G832" s="84"/>
      <c r="H832" s="85"/>
      <c r="I832" s="86"/>
    </row>
    <row r="833" s="82" customFormat="true" ht="15" hidden="false" customHeight="true" outlineLevel="0" collapsed="false">
      <c r="A833" s="67"/>
      <c r="B833" s="67"/>
      <c r="C833" s="67"/>
      <c r="D833" s="67"/>
      <c r="E833" s="67"/>
      <c r="F833" s="67"/>
      <c r="G833" s="67"/>
      <c r="H833" s="67"/>
      <c r="I833" s="67"/>
    </row>
    <row r="834" s="82" customFormat="true" ht="12.75" hidden="false" customHeight="false" outlineLevel="0" collapsed="false">
      <c r="A83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834" s="69"/>
      <c r="C834" s="69"/>
      <c r="D83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834" s="69"/>
      <c r="F834" s="69"/>
      <c r="G83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834" s="69"/>
      <c r="I834" s="69"/>
    </row>
    <row r="835" s="82" customFormat="true" ht="15.75" hidden="false" customHeight="false" outlineLevel="0" collapsed="false">
      <c r="A835" s="70"/>
      <c r="B835" s="72"/>
      <c r="C835" s="74"/>
      <c r="D835" s="70"/>
      <c r="E835" s="73"/>
      <c r="F835" s="74"/>
      <c r="G835" s="70"/>
      <c r="H835" s="73"/>
      <c r="I835" s="74"/>
    </row>
    <row r="836" s="91" customFormat="true" ht="19.15" hidden="false" customHeight="true" outlineLevel="0" collapsed="false">
      <c r="A836" s="75"/>
      <c r="B836" s="76"/>
      <c r="C836" s="77"/>
      <c r="D836" s="75"/>
      <c r="E836" s="76"/>
      <c r="F836" s="77"/>
      <c r="G836" s="75"/>
      <c r="H836" s="76"/>
      <c r="I836" s="77"/>
    </row>
    <row r="837" s="91" customFormat="true" ht="19.15" hidden="false" customHeight="true" outlineLevel="0" collapsed="false">
      <c r="A837" s="75"/>
      <c r="B837" s="76"/>
      <c r="C837" s="77"/>
      <c r="D837" s="75"/>
      <c r="E837" s="76"/>
      <c r="F837" s="77"/>
      <c r="G837" s="75"/>
      <c r="H837" s="76"/>
      <c r="I837" s="77"/>
    </row>
    <row r="838" s="82" customFormat="true" ht="16.9" hidden="false" customHeight="true" outlineLevel="0" collapsed="false">
      <c r="A838" s="79" t="s">
        <v>20</v>
      </c>
      <c r="B838" s="80" t="n">
        <v>1</v>
      </c>
      <c r="C838" s="81"/>
      <c r="D838" s="79" t="s">
        <v>20</v>
      </c>
      <c r="E838" s="80" t="n">
        <v>1</v>
      </c>
      <c r="F838" s="81"/>
      <c r="G838" s="79" t="s">
        <v>20</v>
      </c>
      <c r="H838" s="80" t="n">
        <v>1</v>
      </c>
      <c r="I838" s="81"/>
    </row>
    <row r="839" s="82" customFormat="true" ht="16.9" hidden="false" customHeight="true" outlineLevel="0" collapsed="false">
      <c r="A839" s="79"/>
      <c r="B839" s="80" t="n">
        <v>2</v>
      </c>
      <c r="C839" s="81" t="s">
        <v>20</v>
      </c>
      <c r="D839" s="79"/>
      <c r="E839" s="80" t="n">
        <v>2</v>
      </c>
      <c r="F839" s="81" t="s">
        <v>20</v>
      </c>
      <c r="G839" s="79"/>
      <c r="H839" s="80" t="n">
        <v>2</v>
      </c>
      <c r="I839" s="81" t="s">
        <v>20</v>
      </c>
    </row>
    <row r="840" s="82" customFormat="true" ht="16.9" hidden="false" customHeight="true" outlineLevel="0" collapsed="false">
      <c r="A840" s="79" t="s">
        <v>20</v>
      </c>
      <c r="B840" s="80" t="n">
        <v>3</v>
      </c>
      <c r="C840" s="81"/>
      <c r="D840" s="79" t="s">
        <v>20</v>
      </c>
      <c r="E840" s="80" t="n">
        <v>3</v>
      </c>
      <c r="F840" s="81"/>
      <c r="G840" s="79" t="s">
        <v>20</v>
      </c>
      <c r="H840" s="80" t="n">
        <v>3</v>
      </c>
      <c r="I840" s="81"/>
    </row>
    <row r="841" s="82" customFormat="true" ht="16.9" hidden="false" customHeight="true" outlineLevel="0" collapsed="false">
      <c r="A841" s="79"/>
      <c r="B841" s="80" t="n">
        <v>4</v>
      </c>
      <c r="C841" s="81" t="s">
        <v>20</v>
      </c>
      <c r="D841" s="79"/>
      <c r="E841" s="80" t="n">
        <v>4</v>
      </c>
      <c r="F841" s="81" t="s">
        <v>20</v>
      </c>
      <c r="G841" s="79"/>
      <c r="H841" s="80" t="n">
        <v>4</v>
      </c>
      <c r="I841" s="81" t="s">
        <v>20</v>
      </c>
    </row>
    <row r="842" s="82" customFormat="true" ht="16.9" hidden="false" customHeight="true" outlineLevel="0" collapsed="false">
      <c r="A842" s="79" t="s">
        <v>20</v>
      </c>
      <c r="B842" s="80" t="n">
        <v>5</v>
      </c>
      <c r="C842" s="81"/>
      <c r="D842" s="79" t="s">
        <v>20</v>
      </c>
      <c r="E842" s="80" t="n">
        <v>5</v>
      </c>
      <c r="F842" s="81"/>
      <c r="G842" s="79" t="s">
        <v>20</v>
      </c>
      <c r="H842" s="80" t="n">
        <v>5</v>
      </c>
      <c r="I842" s="81"/>
    </row>
    <row r="843" s="82" customFormat="true" ht="16.9" hidden="false" customHeight="true" outlineLevel="0" collapsed="false">
      <c r="A843" s="79"/>
      <c r="B843" s="80" t="n">
        <v>6</v>
      </c>
      <c r="C843" s="81" t="s">
        <v>20</v>
      </c>
      <c r="D843" s="79"/>
      <c r="E843" s="80" t="n">
        <v>6</v>
      </c>
      <c r="F843" s="81" t="s">
        <v>20</v>
      </c>
      <c r="G843" s="79"/>
      <c r="H843" s="80" t="n">
        <v>6</v>
      </c>
      <c r="I843" s="81" t="s">
        <v>20</v>
      </c>
    </row>
    <row r="844" s="82" customFormat="true" ht="14.25" hidden="false" customHeight="false" outlineLevel="0" collapsed="false">
      <c r="A844" s="83" t="s">
        <v>21</v>
      </c>
      <c r="B844" s="83"/>
      <c r="C844" s="83"/>
      <c r="D844" s="83" t="s">
        <v>21</v>
      </c>
      <c r="E844" s="83"/>
      <c r="F844" s="83"/>
      <c r="G844" s="83" t="s">
        <v>21</v>
      </c>
      <c r="H844" s="83"/>
      <c r="I844" s="83"/>
    </row>
    <row r="845" s="82" customFormat="true" ht="13.5" hidden="false" customHeight="false" outlineLevel="0" collapsed="false">
      <c r="A845" s="84"/>
      <c r="B845" s="85"/>
      <c r="C845" s="86"/>
      <c r="D845" s="84"/>
      <c r="E845" s="85"/>
      <c r="F845" s="86"/>
      <c r="G845" s="84"/>
      <c r="H845" s="85"/>
      <c r="I845" s="86"/>
    </row>
    <row r="846" s="82" customFormat="true" ht="15.4" hidden="false" customHeight="true" outlineLevel="0" collapsed="false">
      <c r="A846" s="67"/>
      <c r="B846" s="67"/>
      <c r="C846" s="67"/>
      <c r="D846" s="67"/>
      <c r="E846" s="67"/>
      <c r="F846" s="67"/>
      <c r="G846" s="67"/>
      <c r="H846" s="67"/>
      <c r="I846" s="67"/>
    </row>
    <row r="847" s="82" customFormat="true" ht="12.75" hidden="false" customHeight="false" outlineLevel="0" collapsed="false">
      <c r="A84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847" s="69"/>
      <c r="C847" s="69"/>
      <c r="D84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847" s="69"/>
      <c r="F847" s="69"/>
      <c r="G84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847" s="69"/>
      <c r="I847" s="69"/>
    </row>
    <row r="848" s="82" customFormat="true" ht="15.75" hidden="false" customHeight="false" outlineLevel="0" collapsed="false">
      <c r="A848" s="70"/>
      <c r="B848" s="73"/>
      <c r="C848" s="74"/>
      <c r="D848" s="70"/>
      <c r="E848" s="73"/>
      <c r="F848" s="74"/>
      <c r="G848" s="70"/>
      <c r="H848" s="73"/>
      <c r="I848" s="74"/>
    </row>
    <row r="849" s="91" customFormat="true" ht="19.15" hidden="false" customHeight="true" outlineLevel="0" collapsed="false">
      <c r="A849" s="75"/>
      <c r="B849" s="76"/>
      <c r="C849" s="77"/>
      <c r="D849" s="75"/>
      <c r="E849" s="76"/>
      <c r="F849" s="77"/>
      <c r="G849" s="75"/>
      <c r="H849" s="76"/>
      <c r="I849" s="77"/>
    </row>
    <row r="850" s="91" customFormat="true" ht="19.15" hidden="false" customHeight="true" outlineLevel="0" collapsed="false">
      <c r="A850" s="75"/>
      <c r="B850" s="76"/>
      <c r="C850" s="77"/>
      <c r="D850" s="75"/>
      <c r="E850" s="76"/>
      <c r="F850" s="77"/>
      <c r="G850" s="75"/>
      <c r="H850" s="76"/>
      <c r="I850" s="77"/>
    </row>
    <row r="851" s="82" customFormat="true" ht="16.9" hidden="false" customHeight="true" outlineLevel="0" collapsed="false">
      <c r="A851" s="79" t="s">
        <v>20</v>
      </c>
      <c r="B851" s="80" t="n">
        <v>1</v>
      </c>
      <c r="C851" s="81"/>
      <c r="D851" s="79" t="s">
        <v>20</v>
      </c>
      <c r="E851" s="80" t="n">
        <v>1</v>
      </c>
      <c r="F851" s="81"/>
      <c r="G851" s="79" t="s">
        <v>20</v>
      </c>
      <c r="H851" s="80" t="n">
        <v>1</v>
      </c>
      <c r="I851" s="81"/>
    </row>
    <row r="852" s="82" customFormat="true" ht="16.9" hidden="false" customHeight="true" outlineLevel="0" collapsed="false">
      <c r="A852" s="79"/>
      <c r="B852" s="80" t="n">
        <v>2</v>
      </c>
      <c r="C852" s="81" t="s">
        <v>20</v>
      </c>
      <c r="D852" s="79"/>
      <c r="E852" s="80" t="n">
        <v>2</v>
      </c>
      <c r="F852" s="81" t="s">
        <v>20</v>
      </c>
      <c r="G852" s="79"/>
      <c r="H852" s="80" t="n">
        <v>2</v>
      </c>
      <c r="I852" s="81" t="s">
        <v>20</v>
      </c>
    </row>
    <row r="853" s="82" customFormat="true" ht="16.9" hidden="false" customHeight="true" outlineLevel="0" collapsed="false">
      <c r="A853" s="79" t="s">
        <v>20</v>
      </c>
      <c r="B853" s="80" t="n">
        <v>3</v>
      </c>
      <c r="C853" s="81"/>
      <c r="D853" s="79" t="s">
        <v>20</v>
      </c>
      <c r="E853" s="80" t="n">
        <v>3</v>
      </c>
      <c r="F853" s="81"/>
      <c r="G853" s="79" t="s">
        <v>20</v>
      </c>
      <c r="H853" s="80" t="n">
        <v>3</v>
      </c>
      <c r="I853" s="81"/>
    </row>
    <row r="854" s="82" customFormat="true" ht="16.9" hidden="false" customHeight="true" outlineLevel="0" collapsed="false">
      <c r="A854" s="79"/>
      <c r="B854" s="80" t="n">
        <v>4</v>
      </c>
      <c r="C854" s="81" t="s">
        <v>20</v>
      </c>
      <c r="D854" s="79"/>
      <c r="E854" s="80" t="n">
        <v>4</v>
      </c>
      <c r="F854" s="81" t="s">
        <v>20</v>
      </c>
      <c r="G854" s="79"/>
      <c r="H854" s="80" t="n">
        <v>4</v>
      </c>
      <c r="I854" s="81" t="s">
        <v>20</v>
      </c>
    </row>
    <row r="855" s="82" customFormat="true" ht="16.9" hidden="false" customHeight="true" outlineLevel="0" collapsed="false">
      <c r="A855" s="79" t="s">
        <v>20</v>
      </c>
      <c r="B855" s="80" t="n">
        <v>5</v>
      </c>
      <c r="C855" s="81"/>
      <c r="D855" s="79" t="s">
        <v>20</v>
      </c>
      <c r="E855" s="80" t="n">
        <v>5</v>
      </c>
      <c r="F855" s="81"/>
      <c r="G855" s="79" t="s">
        <v>20</v>
      </c>
      <c r="H855" s="80" t="n">
        <v>5</v>
      </c>
      <c r="I855" s="81"/>
    </row>
    <row r="856" s="82" customFormat="true" ht="16.9" hidden="false" customHeight="true" outlineLevel="0" collapsed="false">
      <c r="A856" s="79"/>
      <c r="B856" s="80" t="n">
        <v>6</v>
      </c>
      <c r="C856" s="81" t="s">
        <v>20</v>
      </c>
      <c r="D856" s="79"/>
      <c r="E856" s="80" t="n">
        <v>6</v>
      </c>
      <c r="F856" s="81" t="s">
        <v>20</v>
      </c>
      <c r="G856" s="79"/>
      <c r="H856" s="80" t="n">
        <v>6</v>
      </c>
      <c r="I856" s="81" t="s">
        <v>20</v>
      </c>
    </row>
    <row r="857" s="82" customFormat="true" ht="14.25" hidden="false" customHeight="false" outlineLevel="0" collapsed="false">
      <c r="A857" s="83" t="s">
        <v>21</v>
      </c>
      <c r="B857" s="83"/>
      <c r="C857" s="83"/>
      <c r="D857" s="83" t="s">
        <v>21</v>
      </c>
      <c r="E857" s="83"/>
      <c r="F857" s="83"/>
      <c r="G857" s="83" t="s">
        <v>21</v>
      </c>
      <c r="H857" s="83"/>
      <c r="I857" s="83"/>
    </row>
    <row r="858" s="82" customFormat="true" ht="13.5" hidden="false" customHeight="false" outlineLevel="0" collapsed="false">
      <c r="A858" s="84"/>
      <c r="B858" s="85"/>
      <c r="C858" s="86"/>
      <c r="D858" s="84"/>
      <c r="E858" s="85"/>
      <c r="F858" s="86"/>
      <c r="G858" s="84"/>
      <c r="H858" s="85"/>
      <c r="I858" s="86"/>
    </row>
    <row r="859" s="82" customFormat="true" ht="15.4" hidden="false" customHeight="true" outlineLevel="0" collapsed="false">
      <c r="A859" s="67"/>
      <c r="B859" s="67"/>
      <c r="C859" s="67"/>
      <c r="D859" s="67"/>
      <c r="E859" s="67"/>
      <c r="F859" s="67"/>
      <c r="G859" s="67"/>
      <c r="H859" s="67"/>
      <c r="I859" s="67"/>
    </row>
    <row r="860" s="82" customFormat="true" ht="12.75" hidden="false" customHeight="false" outlineLevel="0" collapsed="false">
      <c r="A86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860" s="69"/>
      <c r="C860" s="69"/>
      <c r="D86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860" s="69"/>
      <c r="F860" s="69"/>
      <c r="G86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860" s="69"/>
      <c r="I860" s="69"/>
    </row>
    <row r="861" s="82" customFormat="true" ht="15.75" hidden="false" customHeight="false" outlineLevel="0" collapsed="false">
      <c r="A861" s="70"/>
      <c r="B861" s="73"/>
      <c r="C861" s="74"/>
      <c r="D861" s="70"/>
      <c r="E861" s="73"/>
      <c r="F861" s="74"/>
      <c r="G861" s="70"/>
      <c r="H861" s="73"/>
      <c r="I861" s="74"/>
    </row>
    <row r="862" s="91" customFormat="true" ht="19.15" hidden="false" customHeight="true" outlineLevel="0" collapsed="false">
      <c r="A862" s="75"/>
      <c r="B862" s="76"/>
      <c r="C862" s="77"/>
      <c r="D862" s="75"/>
      <c r="E862" s="76"/>
      <c r="F862" s="90"/>
      <c r="G862" s="75"/>
      <c r="H862" s="76"/>
      <c r="I862" s="77"/>
    </row>
    <row r="863" s="91" customFormat="true" ht="19.15" hidden="false" customHeight="true" outlineLevel="0" collapsed="false">
      <c r="A863" s="75"/>
      <c r="B863" s="76"/>
      <c r="C863" s="77"/>
      <c r="D863" s="75"/>
      <c r="E863" s="76"/>
      <c r="F863" s="90"/>
      <c r="G863" s="75"/>
      <c r="H863" s="76"/>
      <c r="I863" s="77"/>
    </row>
    <row r="864" s="82" customFormat="true" ht="16.9" hidden="false" customHeight="true" outlineLevel="0" collapsed="false">
      <c r="A864" s="79" t="s">
        <v>20</v>
      </c>
      <c r="B864" s="80" t="n">
        <v>1</v>
      </c>
      <c r="C864" s="81"/>
      <c r="D864" s="79" t="s">
        <v>20</v>
      </c>
      <c r="E864" s="80" t="n">
        <v>1</v>
      </c>
      <c r="F864" s="81"/>
      <c r="G864" s="79" t="s">
        <v>20</v>
      </c>
      <c r="H864" s="80" t="n">
        <v>1</v>
      </c>
      <c r="I864" s="81"/>
    </row>
    <row r="865" s="82" customFormat="true" ht="16.9" hidden="false" customHeight="true" outlineLevel="0" collapsed="false">
      <c r="A865" s="79"/>
      <c r="B865" s="80" t="n">
        <v>2</v>
      </c>
      <c r="C865" s="81" t="s">
        <v>20</v>
      </c>
      <c r="D865" s="79"/>
      <c r="E865" s="80" t="n">
        <v>2</v>
      </c>
      <c r="F865" s="81" t="s">
        <v>20</v>
      </c>
      <c r="G865" s="79"/>
      <c r="H865" s="80" t="n">
        <v>2</v>
      </c>
      <c r="I865" s="81" t="s">
        <v>20</v>
      </c>
    </row>
    <row r="866" s="82" customFormat="true" ht="16.9" hidden="false" customHeight="true" outlineLevel="0" collapsed="false">
      <c r="A866" s="79" t="s">
        <v>20</v>
      </c>
      <c r="B866" s="80" t="n">
        <v>3</v>
      </c>
      <c r="C866" s="81"/>
      <c r="D866" s="79" t="s">
        <v>20</v>
      </c>
      <c r="E866" s="80" t="n">
        <v>3</v>
      </c>
      <c r="F866" s="81"/>
      <c r="G866" s="79" t="s">
        <v>20</v>
      </c>
      <c r="H866" s="80" t="n">
        <v>3</v>
      </c>
      <c r="I866" s="81"/>
    </row>
    <row r="867" s="82" customFormat="true" ht="16.9" hidden="false" customHeight="true" outlineLevel="0" collapsed="false">
      <c r="A867" s="79"/>
      <c r="B867" s="80" t="n">
        <v>4</v>
      </c>
      <c r="C867" s="81" t="s">
        <v>20</v>
      </c>
      <c r="D867" s="79"/>
      <c r="E867" s="80" t="n">
        <v>4</v>
      </c>
      <c r="F867" s="81" t="s">
        <v>20</v>
      </c>
      <c r="G867" s="79"/>
      <c r="H867" s="80" t="n">
        <v>4</v>
      </c>
      <c r="I867" s="81" t="s">
        <v>20</v>
      </c>
    </row>
    <row r="868" s="82" customFormat="true" ht="16.9" hidden="false" customHeight="true" outlineLevel="0" collapsed="false">
      <c r="A868" s="79" t="s">
        <v>20</v>
      </c>
      <c r="B868" s="80" t="n">
        <v>5</v>
      </c>
      <c r="C868" s="81"/>
      <c r="D868" s="79" t="s">
        <v>20</v>
      </c>
      <c r="E868" s="80" t="n">
        <v>5</v>
      </c>
      <c r="F868" s="81"/>
      <c r="G868" s="79" t="s">
        <v>20</v>
      </c>
      <c r="H868" s="80" t="n">
        <v>5</v>
      </c>
      <c r="I868" s="81"/>
    </row>
    <row r="869" s="82" customFormat="true" ht="16.9" hidden="false" customHeight="true" outlineLevel="0" collapsed="false">
      <c r="A869" s="79"/>
      <c r="B869" s="80" t="n">
        <v>6</v>
      </c>
      <c r="C869" s="81" t="s">
        <v>20</v>
      </c>
      <c r="D869" s="79"/>
      <c r="E869" s="80" t="n">
        <v>6</v>
      </c>
      <c r="F869" s="81" t="s">
        <v>20</v>
      </c>
      <c r="G869" s="79"/>
      <c r="H869" s="80" t="n">
        <v>6</v>
      </c>
      <c r="I869" s="81" t="s">
        <v>20</v>
      </c>
    </row>
    <row r="870" s="82" customFormat="true" ht="14.25" hidden="false" customHeight="false" outlineLevel="0" collapsed="false">
      <c r="A870" s="83" t="s">
        <v>21</v>
      </c>
      <c r="B870" s="83"/>
      <c r="C870" s="83"/>
      <c r="D870" s="83" t="s">
        <v>21</v>
      </c>
      <c r="E870" s="83"/>
      <c r="F870" s="83"/>
      <c r="G870" s="83" t="s">
        <v>21</v>
      </c>
      <c r="H870" s="83"/>
      <c r="I870" s="83"/>
    </row>
    <row r="871" s="82" customFormat="true" ht="13.5" hidden="false" customHeight="false" outlineLevel="0" collapsed="false">
      <c r="A871" s="84"/>
      <c r="B871" s="85"/>
      <c r="C871" s="86"/>
      <c r="D871" s="84"/>
      <c r="E871" s="85"/>
      <c r="F871" s="86"/>
      <c r="G871" s="84"/>
      <c r="H871" s="85"/>
      <c r="I871" s="86"/>
    </row>
    <row r="872" s="82" customFormat="true" ht="15.4" hidden="false" customHeight="true" outlineLevel="0" collapsed="false">
      <c r="A872" s="67"/>
      <c r="B872" s="67"/>
      <c r="C872" s="67"/>
      <c r="D872" s="67"/>
      <c r="E872" s="67"/>
      <c r="F872" s="67"/>
      <c r="G872" s="67"/>
      <c r="H872" s="67"/>
      <c r="I872" s="67"/>
    </row>
    <row r="873" s="82" customFormat="true" ht="12.75" hidden="false" customHeight="false" outlineLevel="0" collapsed="false">
      <c r="A87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873" s="69"/>
      <c r="C873" s="69"/>
      <c r="D87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873" s="69"/>
      <c r="F873" s="69"/>
      <c r="G87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873" s="69"/>
      <c r="I873" s="69"/>
    </row>
    <row r="874" s="82" customFormat="true" ht="15.75" hidden="false" customHeight="false" outlineLevel="0" collapsed="false">
      <c r="A874" s="70"/>
      <c r="B874" s="71"/>
      <c r="C874" s="72"/>
      <c r="D874" s="70"/>
      <c r="E874" s="73"/>
      <c r="F874" s="74"/>
      <c r="G874" s="70"/>
      <c r="H874" s="73"/>
      <c r="I874" s="74"/>
    </row>
    <row r="875" s="91" customFormat="true" ht="19.15" hidden="false" customHeight="true" outlineLevel="0" collapsed="false">
      <c r="A875" s="75"/>
      <c r="B875" s="76"/>
      <c r="C875" s="77"/>
      <c r="D875" s="75"/>
      <c r="E875" s="76"/>
      <c r="F875" s="77"/>
      <c r="G875" s="75"/>
      <c r="H875" s="76"/>
      <c r="I875" s="77"/>
    </row>
    <row r="876" s="91" customFormat="true" ht="19.15" hidden="false" customHeight="true" outlineLevel="0" collapsed="false">
      <c r="A876" s="75"/>
      <c r="B876" s="76"/>
      <c r="C876" s="77"/>
      <c r="D876" s="75"/>
      <c r="E876" s="76"/>
      <c r="F876" s="77"/>
      <c r="G876" s="75"/>
      <c r="H876" s="76"/>
      <c r="I876" s="77"/>
    </row>
    <row r="877" s="82" customFormat="true" ht="16.9" hidden="false" customHeight="true" outlineLevel="0" collapsed="false">
      <c r="A877" s="79" t="s">
        <v>20</v>
      </c>
      <c r="B877" s="80" t="n">
        <v>1</v>
      </c>
      <c r="C877" s="81"/>
      <c r="D877" s="79" t="s">
        <v>20</v>
      </c>
      <c r="E877" s="80" t="n">
        <v>1</v>
      </c>
      <c r="F877" s="81"/>
      <c r="G877" s="79" t="s">
        <v>20</v>
      </c>
      <c r="H877" s="80" t="n">
        <v>1</v>
      </c>
      <c r="I877" s="81"/>
    </row>
    <row r="878" s="82" customFormat="true" ht="16.9" hidden="false" customHeight="true" outlineLevel="0" collapsed="false">
      <c r="A878" s="79"/>
      <c r="B878" s="80" t="n">
        <v>2</v>
      </c>
      <c r="C878" s="81" t="s">
        <v>20</v>
      </c>
      <c r="D878" s="79"/>
      <c r="E878" s="80" t="n">
        <v>2</v>
      </c>
      <c r="F878" s="81" t="s">
        <v>20</v>
      </c>
      <c r="G878" s="79"/>
      <c r="H878" s="80" t="n">
        <v>2</v>
      </c>
      <c r="I878" s="81" t="s">
        <v>20</v>
      </c>
    </row>
    <row r="879" s="82" customFormat="true" ht="16.9" hidden="false" customHeight="true" outlineLevel="0" collapsed="false">
      <c r="A879" s="79" t="s">
        <v>20</v>
      </c>
      <c r="B879" s="80" t="n">
        <v>3</v>
      </c>
      <c r="C879" s="81"/>
      <c r="D879" s="79" t="s">
        <v>20</v>
      </c>
      <c r="E879" s="80" t="n">
        <v>3</v>
      </c>
      <c r="F879" s="81"/>
      <c r="G879" s="79" t="s">
        <v>20</v>
      </c>
      <c r="H879" s="80" t="n">
        <v>3</v>
      </c>
      <c r="I879" s="81"/>
    </row>
    <row r="880" s="82" customFormat="true" ht="16.9" hidden="false" customHeight="true" outlineLevel="0" collapsed="false">
      <c r="A880" s="79"/>
      <c r="B880" s="80" t="n">
        <v>4</v>
      </c>
      <c r="C880" s="81" t="s">
        <v>20</v>
      </c>
      <c r="D880" s="79"/>
      <c r="E880" s="80" t="n">
        <v>4</v>
      </c>
      <c r="F880" s="81" t="s">
        <v>20</v>
      </c>
      <c r="G880" s="79"/>
      <c r="H880" s="80" t="n">
        <v>4</v>
      </c>
      <c r="I880" s="81" t="s">
        <v>20</v>
      </c>
    </row>
    <row r="881" s="82" customFormat="true" ht="16.9" hidden="false" customHeight="true" outlineLevel="0" collapsed="false">
      <c r="A881" s="79" t="s">
        <v>20</v>
      </c>
      <c r="B881" s="80" t="n">
        <v>5</v>
      </c>
      <c r="C881" s="81"/>
      <c r="D881" s="79" t="s">
        <v>20</v>
      </c>
      <c r="E881" s="80" t="n">
        <v>5</v>
      </c>
      <c r="F881" s="81"/>
      <c r="G881" s="79" t="s">
        <v>20</v>
      </c>
      <c r="H881" s="80" t="n">
        <v>5</v>
      </c>
      <c r="I881" s="81"/>
    </row>
    <row r="882" s="82" customFormat="true" ht="16.9" hidden="false" customHeight="true" outlineLevel="0" collapsed="false">
      <c r="A882" s="79"/>
      <c r="B882" s="80" t="n">
        <v>6</v>
      </c>
      <c r="C882" s="81" t="s">
        <v>20</v>
      </c>
      <c r="D882" s="79"/>
      <c r="E882" s="80" t="n">
        <v>6</v>
      </c>
      <c r="F882" s="81" t="s">
        <v>20</v>
      </c>
      <c r="G882" s="79"/>
      <c r="H882" s="80" t="n">
        <v>6</v>
      </c>
      <c r="I882" s="81" t="s">
        <v>20</v>
      </c>
    </row>
    <row r="883" s="82" customFormat="true" ht="14.25" hidden="false" customHeight="false" outlineLevel="0" collapsed="false">
      <c r="A883" s="83" t="s">
        <v>21</v>
      </c>
      <c r="B883" s="83"/>
      <c r="C883" s="83"/>
      <c r="D883" s="83" t="s">
        <v>21</v>
      </c>
      <c r="E883" s="83"/>
      <c r="F883" s="83"/>
      <c r="G883" s="83" t="s">
        <v>21</v>
      </c>
      <c r="H883" s="83"/>
      <c r="I883" s="83"/>
    </row>
    <row r="884" s="82" customFormat="true" ht="13.5" hidden="false" customHeight="false" outlineLevel="0" collapsed="false">
      <c r="A884" s="84"/>
      <c r="B884" s="85"/>
      <c r="C884" s="86"/>
      <c r="D884" s="84"/>
      <c r="E884" s="85"/>
      <c r="F884" s="86"/>
      <c r="G884" s="84"/>
      <c r="H884" s="85"/>
      <c r="I884" s="86"/>
    </row>
    <row r="885" s="82" customFormat="true" ht="15.4" hidden="false" customHeight="true" outlineLevel="0" collapsed="false">
      <c r="A885" s="67"/>
      <c r="B885" s="67"/>
      <c r="C885" s="67"/>
      <c r="D885" s="67"/>
      <c r="E885" s="67"/>
      <c r="F885" s="67"/>
      <c r="G885" s="67"/>
      <c r="H885" s="67"/>
      <c r="I885" s="67"/>
    </row>
    <row r="886" s="82" customFormat="true" ht="12.75" hidden="false" customHeight="false" outlineLevel="0" collapsed="false">
      <c r="A88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886" s="69"/>
      <c r="C886" s="69"/>
      <c r="D88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886" s="69"/>
      <c r="F886" s="69"/>
      <c r="G88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886" s="69"/>
      <c r="I886" s="69"/>
    </row>
    <row r="887" s="82" customFormat="true" ht="15.75" hidden="false" customHeight="false" outlineLevel="0" collapsed="false">
      <c r="A887" s="70"/>
      <c r="B887" s="72"/>
      <c r="C887" s="74"/>
      <c r="D887" s="70"/>
      <c r="E887" s="73"/>
      <c r="F887" s="74"/>
      <c r="G887" s="70"/>
      <c r="H887" s="73"/>
      <c r="I887" s="74"/>
    </row>
    <row r="888" s="91" customFormat="true" ht="19.15" hidden="false" customHeight="true" outlineLevel="0" collapsed="false">
      <c r="A888" s="75"/>
      <c r="B888" s="76"/>
      <c r="C888" s="77"/>
      <c r="D888" s="75"/>
      <c r="E888" s="76"/>
      <c r="F888" s="77"/>
      <c r="G888" s="75"/>
      <c r="H888" s="76"/>
      <c r="I888" s="77"/>
    </row>
    <row r="889" s="91" customFormat="true" ht="19.15" hidden="false" customHeight="true" outlineLevel="0" collapsed="false">
      <c r="A889" s="75"/>
      <c r="B889" s="76"/>
      <c r="C889" s="77"/>
      <c r="D889" s="75"/>
      <c r="E889" s="76"/>
      <c r="F889" s="77"/>
      <c r="G889" s="75"/>
      <c r="H889" s="76"/>
      <c r="I889" s="77"/>
    </row>
    <row r="890" s="82" customFormat="true" ht="16.9" hidden="false" customHeight="true" outlineLevel="0" collapsed="false">
      <c r="A890" s="79" t="s">
        <v>20</v>
      </c>
      <c r="B890" s="80" t="n">
        <v>1</v>
      </c>
      <c r="C890" s="81"/>
      <c r="D890" s="79" t="s">
        <v>20</v>
      </c>
      <c r="E890" s="80" t="n">
        <v>1</v>
      </c>
      <c r="F890" s="81"/>
      <c r="G890" s="79" t="s">
        <v>20</v>
      </c>
      <c r="H890" s="80" t="n">
        <v>1</v>
      </c>
      <c r="I890" s="81"/>
    </row>
    <row r="891" s="82" customFormat="true" ht="16.9" hidden="false" customHeight="true" outlineLevel="0" collapsed="false">
      <c r="A891" s="79"/>
      <c r="B891" s="80" t="n">
        <v>2</v>
      </c>
      <c r="C891" s="81" t="s">
        <v>20</v>
      </c>
      <c r="D891" s="79"/>
      <c r="E891" s="80" t="n">
        <v>2</v>
      </c>
      <c r="F891" s="81" t="s">
        <v>20</v>
      </c>
      <c r="G891" s="79"/>
      <c r="H891" s="80" t="n">
        <v>2</v>
      </c>
      <c r="I891" s="81" t="s">
        <v>20</v>
      </c>
    </row>
    <row r="892" s="82" customFormat="true" ht="16.9" hidden="false" customHeight="true" outlineLevel="0" collapsed="false">
      <c r="A892" s="79" t="s">
        <v>20</v>
      </c>
      <c r="B892" s="80" t="n">
        <v>3</v>
      </c>
      <c r="C892" s="81"/>
      <c r="D892" s="79" t="s">
        <v>20</v>
      </c>
      <c r="E892" s="80" t="n">
        <v>3</v>
      </c>
      <c r="F892" s="81"/>
      <c r="G892" s="79" t="s">
        <v>20</v>
      </c>
      <c r="H892" s="80" t="n">
        <v>3</v>
      </c>
      <c r="I892" s="81"/>
    </row>
    <row r="893" s="82" customFormat="true" ht="16.9" hidden="false" customHeight="true" outlineLevel="0" collapsed="false">
      <c r="A893" s="79"/>
      <c r="B893" s="80" t="n">
        <v>4</v>
      </c>
      <c r="C893" s="81" t="s">
        <v>20</v>
      </c>
      <c r="D893" s="79"/>
      <c r="E893" s="80" t="n">
        <v>4</v>
      </c>
      <c r="F893" s="81" t="s">
        <v>20</v>
      </c>
      <c r="G893" s="79"/>
      <c r="H893" s="80" t="n">
        <v>4</v>
      </c>
      <c r="I893" s="81" t="s">
        <v>20</v>
      </c>
    </row>
    <row r="894" s="82" customFormat="true" ht="16.9" hidden="false" customHeight="true" outlineLevel="0" collapsed="false">
      <c r="A894" s="79" t="s">
        <v>20</v>
      </c>
      <c r="B894" s="80" t="n">
        <v>5</v>
      </c>
      <c r="C894" s="81"/>
      <c r="D894" s="79" t="s">
        <v>20</v>
      </c>
      <c r="E894" s="80" t="n">
        <v>5</v>
      </c>
      <c r="F894" s="81"/>
      <c r="G894" s="79" t="s">
        <v>20</v>
      </c>
      <c r="H894" s="80" t="n">
        <v>5</v>
      </c>
      <c r="I894" s="81"/>
    </row>
    <row r="895" s="82" customFormat="true" ht="16.9" hidden="false" customHeight="true" outlineLevel="0" collapsed="false">
      <c r="A895" s="79"/>
      <c r="B895" s="80" t="n">
        <v>6</v>
      </c>
      <c r="C895" s="81" t="s">
        <v>20</v>
      </c>
      <c r="D895" s="79"/>
      <c r="E895" s="80" t="n">
        <v>6</v>
      </c>
      <c r="F895" s="81" t="s">
        <v>20</v>
      </c>
      <c r="G895" s="79"/>
      <c r="H895" s="80" t="n">
        <v>6</v>
      </c>
      <c r="I895" s="81" t="s">
        <v>20</v>
      </c>
    </row>
    <row r="896" s="82" customFormat="true" ht="14.25" hidden="false" customHeight="false" outlineLevel="0" collapsed="false">
      <c r="A896" s="83" t="s">
        <v>21</v>
      </c>
      <c r="B896" s="83"/>
      <c r="C896" s="83"/>
      <c r="D896" s="83" t="s">
        <v>21</v>
      </c>
      <c r="E896" s="83"/>
      <c r="F896" s="83"/>
      <c r="G896" s="83" t="s">
        <v>21</v>
      </c>
      <c r="H896" s="83"/>
      <c r="I896" s="83"/>
    </row>
    <row r="897" s="82" customFormat="true" ht="13.5" hidden="false" customHeight="false" outlineLevel="0" collapsed="false">
      <c r="A897" s="84"/>
      <c r="B897" s="85"/>
      <c r="C897" s="86"/>
      <c r="D897" s="84"/>
      <c r="E897" s="85"/>
      <c r="F897" s="86"/>
      <c r="G897" s="84"/>
      <c r="H897" s="85"/>
      <c r="I897" s="86"/>
    </row>
    <row r="898" s="82" customFormat="true" ht="15.4" hidden="false" customHeight="true" outlineLevel="0" collapsed="false">
      <c r="A898" s="67"/>
      <c r="B898" s="67"/>
      <c r="C898" s="67"/>
      <c r="D898" s="67"/>
      <c r="E898" s="67"/>
      <c r="F898" s="67"/>
      <c r="G898" s="67"/>
      <c r="H898" s="67"/>
      <c r="I898" s="67"/>
    </row>
    <row r="899" s="82" customFormat="true" ht="12.75" hidden="false" customHeight="false" outlineLevel="0" collapsed="false">
      <c r="A89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899" s="69"/>
      <c r="C899" s="69"/>
      <c r="D89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899" s="69"/>
      <c r="F899" s="69"/>
      <c r="G89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899" s="69"/>
      <c r="I899" s="69"/>
    </row>
    <row r="900" s="82" customFormat="true" ht="15.75" hidden="false" customHeight="false" outlineLevel="0" collapsed="false">
      <c r="A900" s="70"/>
      <c r="B900" s="73"/>
      <c r="C900" s="74"/>
      <c r="D900" s="70"/>
      <c r="E900" s="73"/>
      <c r="F900" s="74"/>
      <c r="G900" s="70"/>
      <c r="H900" s="73"/>
      <c r="I900" s="74"/>
    </row>
    <row r="901" s="91" customFormat="true" ht="19.15" hidden="false" customHeight="true" outlineLevel="0" collapsed="false">
      <c r="A901" s="75"/>
      <c r="B901" s="76"/>
      <c r="C901" s="77"/>
      <c r="D901" s="75"/>
      <c r="E901" s="76"/>
      <c r="F901" s="77"/>
      <c r="G901" s="75"/>
      <c r="H901" s="76"/>
      <c r="I901" s="77"/>
    </row>
    <row r="902" s="91" customFormat="true" ht="19.15" hidden="false" customHeight="true" outlineLevel="0" collapsed="false">
      <c r="A902" s="75"/>
      <c r="B902" s="76"/>
      <c r="C902" s="77"/>
      <c r="D902" s="75"/>
      <c r="E902" s="76"/>
      <c r="F902" s="77"/>
      <c r="G902" s="75"/>
      <c r="H902" s="76"/>
      <c r="I902" s="77"/>
    </row>
    <row r="903" s="82" customFormat="true" ht="16.9" hidden="false" customHeight="true" outlineLevel="0" collapsed="false">
      <c r="A903" s="79" t="s">
        <v>20</v>
      </c>
      <c r="B903" s="80" t="n">
        <v>1</v>
      </c>
      <c r="C903" s="81"/>
      <c r="D903" s="79" t="s">
        <v>20</v>
      </c>
      <c r="E903" s="80" t="n">
        <v>1</v>
      </c>
      <c r="F903" s="81"/>
      <c r="G903" s="79" t="s">
        <v>20</v>
      </c>
      <c r="H903" s="80" t="n">
        <v>1</v>
      </c>
      <c r="I903" s="81"/>
    </row>
    <row r="904" s="82" customFormat="true" ht="16.9" hidden="false" customHeight="true" outlineLevel="0" collapsed="false">
      <c r="A904" s="79"/>
      <c r="B904" s="80" t="n">
        <v>2</v>
      </c>
      <c r="C904" s="81" t="s">
        <v>20</v>
      </c>
      <c r="D904" s="79"/>
      <c r="E904" s="80" t="n">
        <v>2</v>
      </c>
      <c r="F904" s="81" t="s">
        <v>20</v>
      </c>
      <c r="G904" s="79"/>
      <c r="H904" s="80" t="n">
        <v>2</v>
      </c>
      <c r="I904" s="81" t="s">
        <v>20</v>
      </c>
    </row>
    <row r="905" s="82" customFormat="true" ht="16.9" hidden="false" customHeight="true" outlineLevel="0" collapsed="false">
      <c r="A905" s="79" t="s">
        <v>20</v>
      </c>
      <c r="B905" s="80" t="n">
        <v>3</v>
      </c>
      <c r="C905" s="81"/>
      <c r="D905" s="79" t="s">
        <v>20</v>
      </c>
      <c r="E905" s="80" t="n">
        <v>3</v>
      </c>
      <c r="F905" s="81"/>
      <c r="G905" s="79" t="s">
        <v>20</v>
      </c>
      <c r="H905" s="80" t="n">
        <v>3</v>
      </c>
      <c r="I905" s="81"/>
    </row>
    <row r="906" s="82" customFormat="true" ht="16.9" hidden="false" customHeight="true" outlineLevel="0" collapsed="false">
      <c r="A906" s="79"/>
      <c r="B906" s="80" t="n">
        <v>4</v>
      </c>
      <c r="C906" s="81" t="s">
        <v>20</v>
      </c>
      <c r="D906" s="79"/>
      <c r="E906" s="80" t="n">
        <v>4</v>
      </c>
      <c r="F906" s="81" t="s">
        <v>20</v>
      </c>
      <c r="G906" s="79"/>
      <c r="H906" s="80" t="n">
        <v>4</v>
      </c>
      <c r="I906" s="81" t="s">
        <v>20</v>
      </c>
    </row>
    <row r="907" s="82" customFormat="true" ht="16.9" hidden="false" customHeight="true" outlineLevel="0" collapsed="false">
      <c r="A907" s="79" t="s">
        <v>20</v>
      </c>
      <c r="B907" s="80" t="n">
        <v>5</v>
      </c>
      <c r="C907" s="81"/>
      <c r="D907" s="79" t="s">
        <v>20</v>
      </c>
      <c r="E907" s="80" t="n">
        <v>5</v>
      </c>
      <c r="F907" s="81"/>
      <c r="G907" s="79" t="s">
        <v>20</v>
      </c>
      <c r="H907" s="80" t="n">
        <v>5</v>
      </c>
      <c r="I907" s="81"/>
    </row>
    <row r="908" s="82" customFormat="true" ht="16.9" hidden="false" customHeight="true" outlineLevel="0" collapsed="false">
      <c r="A908" s="79"/>
      <c r="B908" s="80" t="n">
        <v>6</v>
      </c>
      <c r="C908" s="81" t="s">
        <v>20</v>
      </c>
      <c r="D908" s="79"/>
      <c r="E908" s="80" t="n">
        <v>6</v>
      </c>
      <c r="F908" s="81" t="s">
        <v>20</v>
      </c>
      <c r="G908" s="79"/>
      <c r="H908" s="80" t="n">
        <v>6</v>
      </c>
      <c r="I908" s="81" t="s">
        <v>20</v>
      </c>
    </row>
    <row r="909" s="82" customFormat="true" ht="14.25" hidden="false" customHeight="false" outlineLevel="0" collapsed="false">
      <c r="A909" s="83" t="s">
        <v>21</v>
      </c>
      <c r="B909" s="83"/>
      <c r="C909" s="83"/>
      <c r="D909" s="83" t="s">
        <v>21</v>
      </c>
      <c r="E909" s="83"/>
      <c r="F909" s="83"/>
      <c r="G909" s="83" t="s">
        <v>21</v>
      </c>
      <c r="H909" s="83"/>
      <c r="I909" s="83"/>
    </row>
    <row r="910" s="82" customFormat="true" ht="13.5" hidden="false" customHeight="false" outlineLevel="0" collapsed="false">
      <c r="A910" s="84"/>
      <c r="B910" s="85"/>
      <c r="C910" s="86"/>
      <c r="D910" s="84"/>
      <c r="E910" s="85"/>
      <c r="F910" s="86"/>
      <c r="G910" s="84"/>
      <c r="H910" s="85"/>
      <c r="I910" s="86"/>
    </row>
    <row r="911" s="82" customFormat="true" ht="15.4" hidden="false" customHeight="true" outlineLevel="0" collapsed="false">
      <c r="A911" s="67"/>
      <c r="B911" s="67"/>
      <c r="C911" s="67"/>
      <c r="D911" s="67"/>
      <c r="E911" s="67"/>
      <c r="F911" s="67"/>
      <c r="G911" s="67"/>
      <c r="H911" s="67"/>
      <c r="I911" s="67"/>
    </row>
    <row r="912" s="82" customFormat="true" ht="12.75" hidden="false" customHeight="false" outlineLevel="0" collapsed="false">
      <c r="A91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912" s="69"/>
      <c r="C912" s="69"/>
      <c r="D91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912" s="69"/>
      <c r="F912" s="69"/>
      <c r="G91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912" s="69"/>
      <c r="I912" s="69"/>
    </row>
    <row r="913" s="82" customFormat="true" ht="15.75" hidden="false" customHeight="false" outlineLevel="0" collapsed="false">
      <c r="A913" s="70"/>
      <c r="B913" s="73"/>
      <c r="C913" s="74"/>
      <c r="D913" s="70"/>
      <c r="E913" s="73"/>
      <c r="F913" s="74"/>
      <c r="G913" s="70"/>
      <c r="H913" s="73"/>
      <c r="I913" s="74"/>
    </row>
    <row r="914" s="91" customFormat="true" ht="19.15" hidden="false" customHeight="true" outlineLevel="0" collapsed="false">
      <c r="A914" s="75"/>
      <c r="B914" s="76"/>
      <c r="C914" s="77"/>
      <c r="D914" s="75"/>
      <c r="E914" s="76"/>
      <c r="F914" s="90"/>
      <c r="G914" s="75"/>
      <c r="H914" s="76"/>
      <c r="I914" s="77"/>
    </row>
    <row r="915" s="91" customFormat="true" ht="19.15" hidden="false" customHeight="true" outlineLevel="0" collapsed="false">
      <c r="A915" s="75"/>
      <c r="B915" s="76"/>
      <c r="C915" s="77"/>
      <c r="D915" s="75"/>
      <c r="E915" s="76"/>
      <c r="F915" s="90"/>
      <c r="G915" s="75"/>
      <c r="H915" s="76"/>
      <c r="I915" s="77"/>
    </row>
    <row r="916" s="82" customFormat="true" ht="16.9" hidden="false" customHeight="true" outlineLevel="0" collapsed="false">
      <c r="A916" s="79" t="s">
        <v>20</v>
      </c>
      <c r="B916" s="80" t="n">
        <v>1</v>
      </c>
      <c r="C916" s="81"/>
      <c r="D916" s="79" t="s">
        <v>20</v>
      </c>
      <c r="E916" s="80" t="n">
        <v>1</v>
      </c>
      <c r="F916" s="81"/>
      <c r="G916" s="79" t="s">
        <v>20</v>
      </c>
      <c r="H916" s="80" t="n">
        <v>1</v>
      </c>
      <c r="I916" s="81"/>
    </row>
    <row r="917" s="82" customFormat="true" ht="16.9" hidden="false" customHeight="true" outlineLevel="0" collapsed="false">
      <c r="A917" s="79"/>
      <c r="B917" s="80" t="n">
        <v>2</v>
      </c>
      <c r="C917" s="81" t="s">
        <v>20</v>
      </c>
      <c r="D917" s="79"/>
      <c r="E917" s="80" t="n">
        <v>2</v>
      </c>
      <c r="F917" s="81" t="s">
        <v>20</v>
      </c>
      <c r="G917" s="79"/>
      <c r="H917" s="80" t="n">
        <v>2</v>
      </c>
      <c r="I917" s="81" t="s">
        <v>20</v>
      </c>
    </row>
    <row r="918" s="82" customFormat="true" ht="16.9" hidden="false" customHeight="true" outlineLevel="0" collapsed="false">
      <c r="A918" s="79" t="s">
        <v>20</v>
      </c>
      <c r="B918" s="80" t="n">
        <v>3</v>
      </c>
      <c r="C918" s="81"/>
      <c r="D918" s="79" t="s">
        <v>20</v>
      </c>
      <c r="E918" s="80" t="n">
        <v>3</v>
      </c>
      <c r="F918" s="81"/>
      <c r="G918" s="79" t="s">
        <v>20</v>
      </c>
      <c r="H918" s="80" t="n">
        <v>3</v>
      </c>
      <c r="I918" s="81"/>
    </row>
    <row r="919" s="82" customFormat="true" ht="16.9" hidden="false" customHeight="true" outlineLevel="0" collapsed="false">
      <c r="A919" s="79"/>
      <c r="B919" s="80" t="n">
        <v>4</v>
      </c>
      <c r="C919" s="81" t="s">
        <v>20</v>
      </c>
      <c r="D919" s="79"/>
      <c r="E919" s="80" t="n">
        <v>4</v>
      </c>
      <c r="F919" s="81" t="s">
        <v>20</v>
      </c>
      <c r="G919" s="79"/>
      <c r="H919" s="80" t="n">
        <v>4</v>
      </c>
      <c r="I919" s="81" t="s">
        <v>20</v>
      </c>
    </row>
    <row r="920" s="82" customFormat="true" ht="16.9" hidden="false" customHeight="true" outlineLevel="0" collapsed="false">
      <c r="A920" s="79" t="s">
        <v>20</v>
      </c>
      <c r="B920" s="80" t="n">
        <v>5</v>
      </c>
      <c r="C920" s="81"/>
      <c r="D920" s="79" t="s">
        <v>20</v>
      </c>
      <c r="E920" s="80" t="n">
        <v>5</v>
      </c>
      <c r="F920" s="81"/>
      <c r="G920" s="79" t="s">
        <v>20</v>
      </c>
      <c r="H920" s="80" t="n">
        <v>5</v>
      </c>
      <c r="I920" s="81"/>
    </row>
    <row r="921" s="82" customFormat="true" ht="16.9" hidden="false" customHeight="true" outlineLevel="0" collapsed="false">
      <c r="A921" s="79"/>
      <c r="B921" s="80" t="n">
        <v>6</v>
      </c>
      <c r="C921" s="81" t="s">
        <v>20</v>
      </c>
      <c r="D921" s="79"/>
      <c r="E921" s="80" t="n">
        <v>6</v>
      </c>
      <c r="F921" s="81" t="s">
        <v>20</v>
      </c>
      <c r="G921" s="79"/>
      <c r="H921" s="80" t="n">
        <v>6</v>
      </c>
      <c r="I921" s="81" t="s">
        <v>20</v>
      </c>
    </row>
    <row r="922" s="82" customFormat="true" ht="14.25" hidden="false" customHeight="false" outlineLevel="0" collapsed="false">
      <c r="A922" s="83" t="s">
        <v>21</v>
      </c>
      <c r="B922" s="83"/>
      <c r="C922" s="83"/>
      <c r="D922" s="83" t="s">
        <v>21</v>
      </c>
      <c r="E922" s="83"/>
      <c r="F922" s="83"/>
      <c r="G922" s="83" t="s">
        <v>21</v>
      </c>
      <c r="H922" s="83"/>
      <c r="I922" s="83"/>
    </row>
    <row r="923" s="82" customFormat="true" ht="13.5" hidden="false" customHeight="false" outlineLevel="0" collapsed="false">
      <c r="A923" s="84"/>
      <c r="B923" s="85"/>
      <c r="C923" s="86"/>
      <c r="D923" s="84"/>
      <c r="E923" s="85"/>
      <c r="F923" s="86"/>
      <c r="G923" s="84"/>
      <c r="H923" s="85"/>
      <c r="I923" s="86"/>
    </row>
    <row r="924" s="82" customFormat="true" ht="15.4" hidden="false" customHeight="true" outlineLevel="0" collapsed="false">
      <c r="A924" s="67"/>
      <c r="B924" s="67"/>
      <c r="C924" s="67"/>
      <c r="D924" s="67"/>
      <c r="E924" s="67"/>
      <c r="F924" s="67"/>
      <c r="G924" s="67"/>
      <c r="H924" s="67"/>
      <c r="I924" s="67"/>
    </row>
    <row r="925" s="82" customFormat="true" ht="12.75" hidden="false" customHeight="false" outlineLevel="0" collapsed="false">
      <c r="A92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925" s="69"/>
      <c r="C925" s="69"/>
      <c r="D92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925" s="69"/>
      <c r="F925" s="69"/>
      <c r="G92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925" s="69"/>
      <c r="I925" s="69"/>
    </row>
    <row r="926" s="82" customFormat="true" ht="15.75" hidden="false" customHeight="false" outlineLevel="0" collapsed="false">
      <c r="A926" s="70"/>
      <c r="B926" s="71"/>
      <c r="C926" s="72"/>
      <c r="D926" s="70"/>
      <c r="E926" s="73"/>
      <c r="F926" s="74"/>
      <c r="G926" s="70"/>
      <c r="H926" s="73"/>
      <c r="I926" s="74"/>
    </row>
    <row r="927" s="91" customFormat="true" ht="19.15" hidden="false" customHeight="true" outlineLevel="0" collapsed="false">
      <c r="A927" s="75"/>
      <c r="B927" s="76"/>
      <c r="C927" s="77"/>
      <c r="D927" s="75"/>
      <c r="E927" s="76"/>
      <c r="F927" s="77"/>
      <c r="G927" s="75"/>
      <c r="H927" s="76"/>
      <c r="I927" s="77"/>
    </row>
    <row r="928" s="91" customFormat="true" ht="19.15" hidden="false" customHeight="true" outlineLevel="0" collapsed="false">
      <c r="A928" s="75"/>
      <c r="B928" s="76"/>
      <c r="C928" s="77"/>
      <c r="D928" s="75"/>
      <c r="E928" s="76"/>
      <c r="F928" s="77"/>
      <c r="G928" s="75"/>
      <c r="H928" s="76"/>
      <c r="I928" s="77"/>
    </row>
    <row r="929" s="82" customFormat="true" ht="16.9" hidden="false" customHeight="true" outlineLevel="0" collapsed="false">
      <c r="A929" s="79" t="s">
        <v>20</v>
      </c>
      <c r="B929" s="80" t="n">
        <v>1</v>
      </c>
      <c r="C929" s="81"/>
      <c r="D929" s="79" t="s">
        <v>20</v>
      </c>
      <c r="E929" s="80" t="n">
        <v>1</v>
      </c>
      <c r="F929" s="81"/>
      <c r="G929" s="79" t="s">
        <v>20</v>
      </c>
      <c r="H929" s="80" t="n">
        <v>1</v>
      </c>
      <c r="I929" s="81"/>
    </row>
    <row r="930" s="82" customFormat="true" ht="16.9" hidden="false" customHeight="true" outlineLevel="0" collapsed="false">
      <c r="A930" s="79"/>
      <c r="B930" s="80" t="n">
        <v>2</v>
      </c>
      <c r="C930" s="81" t="s">
        <v>20</v>
      </c>
      <c r="D930" s="79"/>
      <c r="E930" s="80" t="n">
        <v>2</v>
      </c>
      <c r="F930" s="81" t="s">
        <v>20</v>
      </c>
      <c r="G930" s="79"/>
      <c r="H930" s="80" t="n">
        <v>2</v>
      </c>
      <c r="I930" s="81" t="s">
        <v>20</v>
      </c>
    </row>
    <row r="931" s="82" customFormat="true" ht="16.9" hidden="false" customHeight="true" outlineLevel="0" collapsed="false">
      <c r="A931" s="79" t="s">
        <v>20</v>
      </c>
      <c r="B931" s="80" t="n">
        <v>3</v>
      </c>
      <c r="C931" s="81"/>
      <c r="D931" s="79" t="s">
        <v>20</v>
      </c>
      <c r="E931" s="80" t="n">
        <v>3</v>
      </c>
      <c r="F931" s="81"/>
      <c r="G931" s="79" t="s">
        <v>20</v>
      </c>
      <c r="H931" s="80" t="n">
        <v>3</v>
      </c>
      <c r="I931" s="81"/>
    </row>
    <row r="932" s="82" customFormat="true" ht="16.9" hidden="false" customHeight="true" outlineLevel="0" collapsed="false">
      <c r="A932" s="79"/>
      <c r="B932" s="80" t="n">
        <v>4</v>
      </c>
      <c r="C932" s="81" t="s">
        <v>20</v>
      </c>
      <c r="D932" s="79"/>
      <c r="E932" s="80" t="n">
        <v>4</v>
      </c>
      <c r="F932" s="81" t="s">
        <v>20</v>
      </c>
      <c r="G932" s="79"/>
      <c r="H932" s="80" t="n">
        <v>4</v>
      </c>
      <c r="I932" s="81" t="s">
        <v>20</v>
      </c>
    </row>
    <row r="933" s="82" customFormat="true" ht="16.9" hidden="false" customHeight="true" outlineLevel="0" collapsed="false">
      <c r="A933" s="79" t="s">
        <v>20</v>
      </c>
      <c r="B933" s="80" t="n">
        <v>5</v>
      </c>
      <c r="C933" s="81"/>
      <c r="D933" s="79" t="s">
        <v>20</v>
      </c>
      <c r="E933" s="80" t="n">
        <v>5</v>
      </c>
      <c r="F933" s="81"/>
      <c r="G933" s="79" t="s">
        <v>20</v>
      </c>
      <c r="H933" s="80" t="n">
        <v>5</v>
      </c>
      <c r="I933" s="81"/>
    </row>
    <row r="934" s="82" customFormat="true" ht="16.9" hidden="false" customHeight="true" outlineLevel="0" collapsed="false">
      <c r="A934" s="79"/>
      <c r="B934" s="80" t="n">
        <v>6</v>
      </c>
      <c r="C934" s="81" t="s">
        <v>20</v>
      </c>
      <c r="D934" s="79"/>
      <c r="E934" s="80" t="n">
        <v>6</v>
      </c>
      <c r="F934" s="81" t="s">
        <v>20</v>
      </c>
      <c r="G934" s="79"/>
      <c r="H934" s="80" t="n">
        <v>6</v>
      </c>
      <c r="I934" s="81" t="s">
        <v>20</v>
      </c>
    </row>
    <row r="935" s="82" customFormat="true" ht="14.25" hidden="false" customHeight="false" outlineLevel="0" collapsed="false">
      <c r="A935" s="83" t="s">
        <v>21</v>
      </c>
      <c r="B935" s="83"/>
      <c r="C935" s="83"/>
      <c r="D935" s="83" t="s">
        <v>21</v>
      </c>
      <c r="E935" s="83"/>
      <c r="F935" s="83"/>
      <c r="G935" s="83" t="s">
        <v>21</v>
      </c>
      <c r="H935" s="83"/>
      <c r="I935" s="83"/>
    </row>
    <row r="936" s="82" customFormat="true" ht="13.5" hidden="false" customHeight="false" outlineLevel="0" collapsed="false">
      <c r="A936" s="84"/>
      <c r="B936" s="85"/>
      <c r="C936" s="86"/>
      <c r="D936" s="84"/>
      <c r="E936" s="85"/>
      <c r="F936" s="86"/>
      <c r="G936" s="84"/>
      <c r="H936" s="85"/>
      <c r="I936" s="86"/>
    </row>
    <row r="937" s="82" customFormat="true" ht="15.4" hidden="false" customHeight="true" outlineLevel="0" collapsed="false">
      <c r="A937" s="67"/>
      <c r="B937" s="67"/>
      <c r="C937" s="67"/>
      <c r="D937" s="67"/>
      <c r="E937" s="67"/>
      <c r="F937" s="67"/>
      <c r="G937" s="67"/>
      <c r="H937" s="67"/>
      <c r="I937" s="67"/>
    </row>
    <row r="938" s="82" customFormat="true" ht="12.75" hidden="false" customHeight="false" outlineLevel="0" collapsed="false">
      <c r="A93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938" s="69"/>
      <c r="C938" s="69"/>
      <c r="D93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938" s="69"/>
      <c r="F938" s="69"/>
      <c r="G93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938" s="69"/>
      <c r="I938" s="69"/>
    </row>
    <row r="939" s="82" customFormat="true" ht="15.75" hidden="false" customHeight="false" outlineLevel="0" collapsed="false">
      <c r="A939" s="70"/>
      <c r="B939" s="72"/>
      <c r="C939" s="74"/>
      <c r="D939" s="70"/>
      <c r="E939" s="73"/>
      <c r="F939" s="74"/>
      <c r="G939" s="70"/>
      <c r="H939" s="73"/>
      <c r="I939" s="74"/>
    </row>
    <row r="940" s="91" customFormat="true" ht="19.15" hidden="false" customHeight="true" outlineLevel="0" collapsed="false">
      <c r="A940" s="75"/>
      <c r="B940" s="76"/>
      <c r="C940" s="77"/>
      <c r="D940" s="75"/>
      <c r="E940" s="76"/>
      <c r="F940" s="77"/>
      <c r="G940" s="75"/>
      <c r="H940" s="76"/>
      <c r="I940" s="77"/>
    </row>
    <row r="941" s="91" customFormat="true" ht="19.15" hidden="false" customHeight="true" outlineLevel="0" collapsed="false">
      <c r="A941" s="75"/>
      <c r="B941" s="76"/>
      <c r="C941" s="77"/>
      <c r="D941" s="75"/>
      <c r="E941" s="76"/>
      <c r="F941" s="77"/>
      <c r="G941" s="75"/>
      <c r="H941" s="76"/>
      <c r="I941" s="77"/>
    </row>
    <row r="942" s="82" customFormat="true" ht="16.9" hidden="false" customHeight="true" outlineLevel="0" collapsed="false">
      <c r="A942" s="79" t="s">
        <v>20</v>
      </c>
      <c r="B942" s="80" t="n">
        <v>1</v>
      </c>
      <c r="C942" s="81"/>
      <c r="D942" s="79" t="s">
        <v>20</v>
      </c>
      <c r="E942" s="80" t="n">
        <v>1</v>
      </c>
      <c r="F942" s="81"/>
      <c r="G942" s="79" t="s">
        <v>20</v>
      </c>
      <c r="H942" s="80" t="n">
        <v>1</v>
      </c>
      <c r="I942" s="81"/>
    </row>
    <row r="943" s="82" customFormat="true" ht="16.9" hidden="false" customHeight="true" outlineLevel="0" collapsed="false">
      <c r="A943" s="79"/>
      <c r="B943" s="80" t="n">
        <v>2</v>
      </c>
      <c r="C943" s="81" t="s">
        <v>20</v>
      </c>
      <c r="D943" s="79"/>
      <c r="E943" s="80" t="n">
        <v>2</v>
      </c>
      <c r="F943" s="81" t="s">
        <v>20</v>
      </c>
      <c r="G943" s="79"/>
      <c r="H943" s="80" t="n">
        <v>2</v>
      </c>
      <c r="I943" s="81" t="s">
        <v>20</v>
      </c>
    </row>
    <row r="944" s="82" customFormat="true" ht="16.9" hidden="false" customHeight="true" outlineLevel="0" collapsed="false">
      <c r="A944" s="79" t="s">
        <v>20</v>
      </c>
      <c r="B944" s="80" t="n">
        <v>3</v>
      </c>
      <c r="C944" s="81"/>
      <c r="D944" s="79" t="s">
        <v>20</v>
      </c>
      <c r="E944" s="80" t="n">
        <v>3</v>
      </c>
      <c r="F944" s="81"/>
      <c r="G944" s="79" t="s">
        <v>20</v>
      </c>
      <c r="H944" s="80" t="n">
        <v>3</v>
      </c>
      <c r="I944" s="81"/>
    </row>
    <row r="945" s="82" customFormat="true" ht="16.9" hidden="false" customHeight="true" outlineLevel="0" collapsed="false">
      <c r="A945" s="79"/>
      <c r="B945" s="80" t="n">
        <v>4</v>
      </c>
      <c r="C945" s="81" t="s">
        <v>20</v>
      </c>
      <c r="D945" s="79"/>
      <c r="E945" s="80" t="n">
        <v>4</v>
      </c>
      <c r="F945" s="81" t="s">
        <v>20</v>
      </c>
      <c r="G945" s="79"/>
      <c r="H945" s="80" t="n">
        <v>4</v>
      </c>
      <c r="I945" s="81" t="s">
        <v>20</v>
      </c>
    </row>
    <row r="946" s="82" customFormat="true" ht="16.9" hidden="false" customHeight="true" outlineLevel="0" collapsed="false">
      <c r="A946" s="79" t="s">
        <v>20</v>
      </c>
      <c r="B946" s="80" t="n">
        <v>5</v>
      </c>
      <c r="C946" s="81"/>
      <c r="D946" s="79" t="s">
        <v>20</v>
      </c>
      <c r="E946" s="80" t="n">
        <v>5</v>
      </c>
      <c r="F946" s="81"/>
      <c r="G946" s="79" t="s">
        <v>20</v>
      </c>
      <c r="H946" s="80" t="n">
        <v>5</v>
      </c>
      <c r="I946" s="81"/>
    </row>
    <row r="947" s="82" customFormat="true" ht="16.9" hidden="false" customHeight="true" outlineLevel="0" collapsed="false">
      <c r="A947" s="79"/>
      <c r="B947" s="80" t="n">
        <v>6</v>
      </c>
      <c r="C947" s="81" t="s">
        <v>20</v>
      </c>
      <c r="D947" s="79"/>
      <c r="E947" s="80" t="n">
        <v>6</v>
      </c>
      <c r="F947" s="81" t="s">
        <v>20</v>
      </c>
      <c r="G947" s="79"/>
      <c r="H947" s="80" t="n">
        <v>6</v>
      </c>
      <c r="I947" s="81" t="s">
        <v>20</v>
      </c>
    </row>
    <row r="948" s="82" customFormat="true" ht="14.25" hidden="false" customHeight="false" outlineLevel="0" collapsed="false">
      <c r="A948" s="83" t="s">
        <v>21</v>
      </c>
      <c r="B948" s="83"/>
      <c r="C948" s="83"/>
      <c r="D948" s="83" t="s">
        <v>21</v>
      </c>
      <c r="E948" s="83"/>
      <c r="F948" s="83"/>
      <c r="G948" s="83" t="s">
        <v>21</v>
      </c>
      <c r="H948" s="83"/>
      <c r="I948" s="83"/>
    </row>
    <row r="949" s="82" customFormat="true" ht="13.5" hidden="false" customHeight="false" outlineLevel="0" collapsed="false">
      <c r="A949" s="84"/>
      <c r="B949" s="85"/>
      <c r="C949" s="86"/>
      <c r="D949" s="84"/>
      <c r="E949" s="85"/>
      <c r="F949" s="86"/>
      <c r="G949" s="84"/>
      <c r="H949" s="85"/>
      <c r="I949" s="86"/>
    </row>
    <row r="950" s="82" customFormat="true" ht="15.4" hidden="false" customHeight="true" outlineLevel="0" collapsed="false">
      <c r="A950" s="67"/>
      <c r="B950" s="67"/>
      <c r="C950" s="67"/>
      <c r="D950" s="67"/>
      <c r="E950" s="67"/>
      <c r="F950" s="67"/>
      <c r="G950" s="67"/>
      <c r="H950" s="67"/>
      <c r="I950" s="67"/>
    </row>
    <row r="951" s="82" customFormat="true" ht="15" hidden="false" customHeight="false" outlineLevel="0" collapsed="false">
      <c r="A951" s="95"/>
      <c r="B951" s="95"/>
      <c r="C951" s="95"/>
      <c r="D951" s="95"/>
      <c r="E951" s="95"/>
      <c r="F951" s="95"/>
      <c r="G951" s="95"/>
      <c r="H951" s="95"/>
      <c r="I951" s="95"/>
    </row>
    <row r="952" s="82" customFormat="true" ht="15.75" hidden="false" customHeight="false" outlineLevel="0" collapsed="false">
      <c r="A952" s="70"/>
      <c r="B952" s="73"/>
      <c r="C952" s="74"/>
      <c r="D952" s="70"/>
      <c r="E952" s="73"/>
      <c r="F952" s="74"/>
      <c r="G952" s="70"/>
      <c r="H952" s="73"/>
      <c r="I952" s="74"/>
    </row>
    <row r="953" s="91" customFormat="true" ht="19.15" hidden="false" customHeight="true" outlineLevel="0" collapsed="false">
      <c r="A953" s="75"/>
      <c r="B953" s="76"/>
      <c r="C953" s="77"/>
      <c r="D953" s="75"/>
      <c r="E953" s="76"/>
      <c r="F953" s="77"/>
      <c r="G953" s="75"/>
      <c r="H953" s="76"/>
      <c r="I953" s="77"/>
    </row>
    <row r="954" s="91" customFormat="true" ht="19.15" hidden="false" customHeight="true" outlineLevel="0" collapsed="false">
      <c r="A954" s="75"/>
      <c r="B954" s="76"/>
      <c r="C954" s="77"/>
      <c r="D954" s="75"/>
      <c r="E954" s="76"/>
      <c r="F954" s="77"/>
      <c r="G954" s="75"/>
      <c r="H954" s="76"/>
      <c r="I954" s="77"/>
    </row>
    <row r="955" s="82" customFormat="true" ht="16.9" hidden="false" customHeight="true" outlineLevel="0" collapsed="false">
      <c r="A955" s="79" t="s">
        <v>20</v>
      </c>
      <c r="B955" s="80" t="n">
        <v>1</v>
      </c>
      <c r="C955" s="81"/>
      <c r="D955" s="79" t="s">
        <v>20</v>
      </c>
      <c r="E955" s="80" t="n">
        <v>1</v>
      </c>
      <c r="F955" s="81"/>
      <c r="G955" s="79" t="s">
        <v>20</v>
      </c>
      <c r="H955" s="80" t="n">
        <v>1</v>
      </c>
      <c r="I955" s="81"/>
    </row>
    <row r="956" s="82" customFormat="true" ht="16.9" hidden="false" customHeight="true" outlineLevel="0" collapsed="false">
      <c r="A956" s="79"/>
      <c r="B956" s="80" t="n">
        <v>2</v>
      </c>
      <c r="C956" s="81" t="s">
        <v>20</v>
      </c>
      <c r="D956" s="79"/>
      <c r="E956" s="80" t="n">
        <v>2</v>
      </c>
      <c r="F956" s="81" t="s">
        <v>20</v>
      </c>
      <c r="G956" s="79"/>
      <c r="H956" s="80" t="n">
        <v>2</v>
      </c>
      <c r="I956" s="81" t="s">
        <v>20</v>
      </c>
    </row>
    <row r="957" s="82" customFormat="true" ht="16.9" hidden="false" customHeight="true" outlineLevel="0" collapsed="false">
      <c r="A957" s="79" t="s">
        <v>20</v>
      </c>
      <c r="B957" s="80" t="n">
        <v>3</v>
      </c>
      <c r="C957" s="81"/>
      <c r="D957" s="79" t="s">
        <v>20</v>
      </c>
      <c r="E957" s="80" t="n">
        <v>3</v>
      </c>
      <c r="F957" s="81"/>
      <c r="G957" s="79" t="s">
        <v>20</v>
      </c>
      <c r="H957" s="80" t="n">
        <v>3</v>
      </c>
      <c r="I957" s="81"/>
    </row>
    <row r="958" s="82" customFormat="true" ht="16.9" hidden="false" customHeight="true" outlineLevel="0" collapsed="false">
      <c r="A958" s="79"/>
      <c r="B958" s="80" t="n">
        <v>4</v>
      </c>
      <c r="C958" s="81" t="s">
        <v>20</v>
      </c>
      <c r="D958" s="79"/>
      <c r="E958" s="80" t="n">
        <v>4</v>
      </c>
      <c r="F958" s="81" t="s">
        <v>20</v>
      </c>
      <c r="G958" s="79"/>
      <c r="H958" s="80" t="n">
        <v>4</v>
      </c>
      <c r="I958" s="81" t="s">
        <v>20</v>
      </c>
    </row>
    <row r="959" s="82" customFormat="true" ht="16.9" hidden="false" customHeight="true" outlineLevel="0" collapsed="false">
      <c r="A959" s="79" t="s">
        <v>20</v>
      </c>
      <c r="B959" s="80" t="n">
        <v>5</v>
      </c>
      <c r="C959" s="81"/>
      <c r="D959" s="79" t="s">
        <v>20</v>
      </c>
      <c r="E959" s="80" t="n">
        <v>5</v>
      </c>
      <c r="F959" s="81"/>
      <c r="G959" s="79" t="s">
        <v>20</v>
      </c>
      <c r="H959" s="80" t="n">
        <v>5</v>
      </c>
      <c r="I959" s="81"/>
    </row>
    <row r="960" s="82" customFormat="true" ht="16.9" hidden="false" customHeight="true" outlineLevel="0" collapsed="false">
      <c r="A960" s="79"/>
      <c r="B960" s="80" t="n">
        <v>6</v>
      </c>
      <c r="C960" s="81" t="s">
        <v>20</v>
      </c>
      <c r="D960" s="79"/>
      <c r="E960" s="80" t="n">
        <v>6</v>
      </c>
      <c r="F960" s="81" t="s">
        <v>20</v>
      </c>
      <c r="G960" s="79"/>
      <c r="H960" s="80" t="n">
        <v>6</v>
      </c>
      <c r="I960" s="81" t="s">
        <v>20</v>
      </c>
    </row>
    <row r="961" s="82" customFormat="true" ht="14.25" hidden="false" customHeight="false" outlineLevel="0" collapsed="false">
      <c r="A961" s="83" t="s">
        <v>21</v>
      </c>
      <c r="B961" s="83"/>
      <c r="C961" s="83"/>
      <c r="D961" s="83" t="s">
        <v>21</v>
      </c>
      <c r="E961" s="83"/>
      <c r="F961" s="83"/>
      <c r="G961" s="83" t="s">
        <v>21</v>
      </c>
      <c r="H961" s="83"/>
      <c r="I961" s="83"/>
    </row>
    <row r="962" s="82" customFormat="true" ht="13.5" hidden="false" customHeight="false" outlineLevel="0" collapsed="false">
      <c r="A962" s="84"/>
      <c r="B962" s="85"/>
      <c r="C962" s="86"/>
      <c r="D962" s="84"/>
      <c r="E962" s="85"/>
      <c r="F962" s="86"/>
      <c r="G962" s="84"/>
      <c r="H962" s="85"/>
      <c r="I962" s="86"/>
    </row>
    <row r="963" s="82" customFormat="true" ht="15.4" hidden="false" customHeight="true" outlineLevel="0" collapsed="false">
      <c r="A963" s="67"/>
      <c r="B963" s="67"/>
      <c r="C963" s="67"/>
      <c r="D963" s="67"/>
      <c r="E963" s="67"/>
      <c r="F963" s="67"/>
      <c r="G963" s="67"/>
      <c r="H963" s="67"/>
      <c r="I963" s="67"/>
    </row>
    <row r="964" s="82" customFormat="true" ht="12.75" hidden="false" customHeight="false" outlineLevel="0" collapsed="false">
      <c r="A96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964" s="69"/>
      <c r="C964" s="69"/>
      <c r="D96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964" s="69"/>
      <c r="F964" s="69"/>
      <c r="G96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964" s="69"/>
      <c r="I964" s="69"/>
    </row>
    <row r="965" s="82" customFormat="true" ht="15.75" hidden="false" customHeight="false" outlineLevel="0" collapsed="false">
      <c r="A965" s="70"/>
      <c r="B965" s="73"/>
      <c r="C965" s="74"/>
      <c r="D965" s="70"/>
      <c r="E965" s="73"/>
      <c r="F965" s="74"/>
      <c r="G965" s="70"/>
      <c r="H965" s="73"/>
      <c r="I965" s="74"/>
    </row>
    <row r="966" s="91" customFormat="true" ht="19.15" hidden="false" customHeight="true" outlineLevel="0" collapsed="false">
      <c r="A966" s="75"/>
      <c r="B966" s="76"/>
      <c r="C966" s="77"/>
      <c r="D966" s="75"/>
      <c r="E966" s="76"/>
      <c r="F966" s="90"/>
      <c r="G966" s="75"/>
      <c r="H966" s="76"/>
      <c r="I966" s="77"/>
    </row>
    <row r="967" s="91" customFormat="true" ht="19.15" hidden="false" customHeight="true" outlineLevel="0" collapsed="false">
      <c r="A967" s="75"/>
      <c r="B967" s="76"/>
      <c r="C967" s="77"/>
      <c r="D967" s="75"/>
      <c r="E967" s="76"/>
      <c r="F967" s="90"/>
      <c r="G967" s="75"/>
      <c r="H967" s="76"/>
      <c r="I967" s="77"/>
    </row>
    <row r="968" s="82" customFormat="true" ht="16.9" hidden="false" customHeight="true" outlineLevel="0" collapsed="false">
      <c r="A968" s="79" t="s">
        <v>20</v>
      </c>
      <c r="B968" s="80" t="n">
        <v>1</v>
      </c>
      <c r="C968" s="81"/>
      <c r="D968" s="79" t="s">
        <v>20</v>
      </c>
      <c r="E968" s="80" t="n">
        <v>1</v>
      </c>
      <c r="F968" s="81"/>
      <c r="G968" s="79" t="s">
        <v>20</v>
      </c>
      <c r="H968" s="80" t="n">
        <v>1</v>
      </c>
      <c r="I968" s="81"/>
    </row>
    <row r="969" s="82" customFormat="true" ht="16.9" hidden="false" customHeight="true" outlineLevel="0" collapsed="false">
      <c r="A969" s="79"/>
      <c r="B969" s="80" t="n">
        <v>2</v>
      </c>
      <c r="C969" s="81" t="s">
        <v>20</v>
      </c>
      <c r="D969" s="79"/>
      <c r="E969" s="80" t="n">
        <v>2</v>
      </c>
      <c r="F969" s="81" t="s">
        <v>20</v>
      </c>
      <c r="G969" s="79"/>
      <c r="H969" s="80" t="n">
        <v>2</v>
      </c>
      <c r="I969" s="81" t="s">
        <v>20</v>
      </c>
    </row>
    <row r="970" s="82" customFormat="true" ht="16.9" hidden="false" customHeight="true" outlineLevel="0" collapsed="false">
      <c r="A970" s="79" t="s">
        <v>20</v>
      </c>
      <c r="B970" s="80" t="n">
        <v>3</v>
      </c>
      <c r="C970" s="81"/>
      <c r="D970" s="79" t="s">
        <v>20</v>
      </c>
      <c r="E970" s="80" t="n">
        <v>3</v>
      </c>
      <c r="F970" s="81"/>
      <c r="G970" s="79" t="s">
        <v>20</v>
      </c>
      <c r="H970" s="80" t="n">
        <v>3</v>
      </c>
      <c r="I970" s="81"/>
    </row>
    <row r="971" s="82" customFormat="true" ht="16.9" hidden="false" customHeight="true" outlineLevel="0" collapsed="false">
      <c r="A971" s="79"/>
      <c r="B971" s="80" t="n">
        <v>4</v>
      </c>
      <c r="C971" s="81" t="s">
        <v>20</v>
      </c>
      <c r="D971" s="79"/>
      <c r="E971" s="80" t="n">
        <v>4</v>
      </c>
      <c r="F971" s="81" t="s">
        <v>20</v>
      </c>
      <c r="G971" s="79"/>
      <c r="H971" s="80" t="n">
        <v>4</v>
      </c>
      <c r="I971" s="81" t="s">
        <v>20</v>
      </c>
    </row>
    <row r="972" s="82" customFormat="true" ht="16.9" hidden="false" customHeight="true" outlineLevel="0" collapsed="false">
      <c r="A972" s="79" t="s">
        <v>20</v>
      </c>
      <c r="B972" s="80" t="n">
        <v>5</v>
      </c>
      <c r="C972" s="81"/>
      <c r="D972" s="79" t="s">
        <v>20</v>
      </c>
      <c r="E972" s="80" t="n">
        <v>5</v>
      </c>
      <c r="F972" s="81"/>
      <c r="G972" s="79" t="s">
        <v>20</v>
      </c>
      <c r="H972" s="80" t="n">
        <v>5</v>
      </c>
      <c r="I972" s="81"/>
    </row>
    <row r="973" s="82" customFormat="true" ht="16.9" hidden="false" customHeight="true" outlineLevel="0" collapsed="false">
      <c r="A973" s="79"/>
      <c r="B973" s="80" t="n">
        <v>6</v>
      </c>
      <c r="C973" s="81" t="s">
        <v>20</v>
      </c>
      <c r="D973" s="79"/>
      <c r="E973" s="80" t="n">
        <v>6</v>
      </c>
      <c r="F973" s="81" t="s">
        <v>20</v>
      </c>
      <c r="G973" s="79"/>
      <c r="H973" s="80" t="n">
        <v>6</v>
      </c>
      <c r="I973" s="81" t="s">
        <v>20</v>
      </c>
    </row>
    <row r="974" s="82" customFormat="true" ht="14.25" hidden="false" customHeight="false" outlineLevel="0" collapsed="false">
      <c r="A974" s="83" t="s">
        <v>21</v>
      </c>
      <c r="B974" s="83"/>
      <c r="C974" s="83"/>
      <c r="D974" s="83" t="s">
        <v>21</v>
      </c>
      <c r="E974" s="83"/>
      <c r="F974" s="83"/>
      <c r="G974" s="83" t="s">
        <v>21</v>
      </c>
      <c r="H974" s="83"/>
      <c r="I974" s="83"/>
    </row>
    <row r="975" s="82" customFormat="true" ht="13.5" hidden="false" customHeight="false" outlineLevel="0" collapsed="false">
      <c r="A975" s="84"/>
      <c r="B975" s="85"/>
      <c r="C975" s="86"/>
      <c r="D975" s="84"/>
      <c r="E975" s="85"/>
      <c r="F975" s="86"/>
      <c r="G975" s="84"/>
      <c r="H975" s="85"/>
      <c r="I975" s="86"/>
    </row>
    <row r="976" s="82" customFormat="true" ht="15.4" hidden="false" customHeight="true" outlineLevel="0" collapsed="false">
      <c r="A976" s="67"/>
      <c r="B976" s="67"/>
      <c r="C976" s="67"/>
      <c r="D976" s="67"/>
      <c r="E976" s="67"/>
      <c r="F976" s="67"/>
      <c r="G976" s="67"/>
      <c r="H976" s="67"/>
      <c r="I976" s="67"/>
    </row>
    <row r="977" s="82" customFormat="true" ht="12.75" hidden="false" customHeight="false" outlineLevel="0" collapsed="false">
      <c r="A97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977" s="69"/>
      <c r="C977" s="69"/>
      <c r="D97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977" s="69"/>
      <c r="F977" s="69"/>
      <c r="G97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977" s="69"/>
      <c r="I977" s="69"/>
    </row>
    <row r="978" s="82" customFormat="true" ht="15.75" hidden="false" customHeight="false" outlineLevel="0" collapsed="false">
      <c r="A978" s="70"/>
      <c r="B978" s="71"/>
      <c r="C978" s="72"/>
      <c r="D978" s="70"/>
      <c r="E978" s="73"/>
      <c r="F978" s="74"/>
      <c r="G978" s="70"/>
      <c r="H978" s="73"/>
      <c r="I978" s="74"/>
    </row>
    <row r="979" s="91" customFormat="true" ht="19.15" hidden="false" customHeight="true" outlineLevel="0" collapsed="false">
      <c r="A979" s="75"/>
      <c r="B979" s="76"/>
      <c r="C979" s="77"/>
      <c r="D979" s="75"/>
      <c r="E979" s="76"/>
      <c r="F979" s="77"/>
      <c r="G979" s="75"/>
      <c r="H979" s="76"/>
      <c r="I979" s="77"/>
    </row>
    <row r="980" s="91" customFormat="true" ht="19.15" hidden="false" customHeight="true" outlineLevel="0" collapsed="false">
      <c r="A980" s="75"/>
      <c r="B980" s="76"/>
      <c r="C980" s="77"/>
      <c r="D980" s="75"/>
      <c r="E980" s="76"/>
      <c r="F980" s="77"/>
      <c r="G980" s="75"/>
      <c r="H980" s="76"/>
      <c r="I980" s="77"/>
    </row>
    <row r="981" s="82" customFormat="true" ht="16.9" hidden="false" customHeight="true" outlineLevel="0" collapsed="false">
      <c r="A981" s="79" t="s">
        <v>20</v>
      </c>
      <c r="B981" s="80" t="n">
        <v>1</v>
      </c>
      <c r="C981" s="81"/>
      <c r="D981" s="79" t="s">
        <v>20</v>
      </c>
      <c r="E981" s="80" t="n">
        <v>1</v>
      </c>
      <c r="F981" s="81"/>
      <c r="G981" s="79" t="s">
        <v>20</v>
      </c>
      <c r="H981" s="80" t="n">
        <v>1</v>
      </c>
      <c r="I981" s="81"/>
    </row>
    <row r="982" s="82" customFormat="true" ht="16.9" hidden="false" customHeight="true" outlineLevel="0" collapsed="false">
      <c r="A982" s="79"/>
      <c r="B982" s="80" t="n">
        <v>2</v>
      </c>
      <c r="C982" s="81" t="s">
        <v>20</v>
      </c>
      <c r="D982" s="79"/>
      <c r="E982" s="80" t="n">
        <v>2</v>
      </c>
      <c r="F982" s="81" t="s">
        <v>20</v>
      </c>
      <c r="G982" s="79"/>
      <c r="H982" s="80" t="n">
        <v>2</v>
      </c>
      <c r="I982" s="81" t="s">
        <v>20</v>
      </c>
    </row>
    <row r="983" s="82" customFormat="true" ht="16.9" hidden="false" customHeight="true" outlineLevel="0" collapsed="false">
      <c r="A983" s="79" t="s">
        <v>20</v>
      </c>
      <c r="B983" s="80" t="n">
        <v>3</v>
      </c>
      <c r="C983" s="81"/>
      <c r="D983" s="79" t="s">
        <v>20</v>
      </c>
      <c r="E983" s="80" t="n">
        <v>3</v>
      </c>
      <c r="F983" s="81"/>
      <c r="G983" s="79" t="s">
        <v>20</v>
      </c>
      <c r="H983" s="80" t="n">
        <v>3</v>
      </c>
      <c r="I983" s="81"/>
    </row>
    <row r="984" s="82" customFormat="true" ht="16.9" hidden="false" customHeight="true" outlineLevel="0" collapsed="false">
      <c r="A984" s="79"/>
      <c r="B984" s="80" t="n">
        <v>4</v>
      </c>
      <c r="C984" s="81" t="s">
        <v>20</v>
      </c>
      <c r="D984" s="79"/>
      <c r="E984" s="80" t="n">
        <v>4</v>
      </c>
      <c r="F984" s="81" t="s">
        <v>20</v>
      </c>
      <c r="G984" s="79"/>
      <c r="H984" s="80" t="n">
        <v>4</v>
      </c>
      <c r="I984" s="81" t="s">
        <v>20</v>
      </c>
    </row>
    <row r="985" s="82" customFormat="true" ht="16.9" hidden="false" customHeight="true" outlineLevel="0" collapsed="false">
      <c r="A985" s="79" t="s">
        <v>20</v>
      </c>
      <c r="B985" s="80" t="n">
        <v>5</v>
      </c>
      <c r="C985" s="81"/>
      <c r="D985" s="79" t="s">
        <v>20</v>
      </c>
      <c r="E985" s="80" t="n">
        <v>5</v>
      </c>
      <c r="F985" s="81"/>
      <c r="G985" s="79" t="s">
        <v>20</v>
      </c>
      <c r="H985" s="80" t="n">
        <v>5</v>
      </c>
      <c r="I985" s="81"/>
    </row>
    <row r="986" s="82" customFormat="true" ht="16.9" hidden="false" customHeight="true" outlineLevel="0" collapsed="false">
      <c r="A986" s="79"/>
      <c r="B986" s="80" t="n">
        <v>6</v>
      </c>
      <c r="C986" s="81" t="s">
        <v>20</v>
      </c>
      <c r="D986" s="79"/>
      <c r="E986" s="80" t="n">
        <v>6</v>
      </c>
      <c r="F986" s="81" t="s">
        <v>20</v>
      </c>
      <c r="G986" s="79"/>
      <c r="H986" s="80" t="n">
        <v>6</v>
      </c>
      <c r="I986" s="81" t="s">
        <v>20</v>
      </c>
    </row>
    <row r="987" s="82" customFormat="true" ht="14.25" hidden="false" customHeight="false" outlineLevel="0" collapsed="false">
      <c r="A987" s="83" t="s">
        <v>21</v>
      </c>
      <c r="B987" s="83"/>
      <c r="C987" s="83"/>
      <c r="D987" s="83" t="s">
        <v>21</v>
      </c>
      <c r="E987" s="83"/>
      <c r="F987" s="83"/>
      <c r="G987" s="83" t="s">
        <v>21</v>
      </c>
      <c r="H987" s="83"/>
      <c r="I987" s="83"/>
    </row>
    <row r="988" s="82" customFormat="true" ht="13.5" hidden="false" customHeight="false" outlineLevel="0" collapsed="false">
      <c r="A988" s="84"/>
      <c r="B988" s="85"/>
      <c r="C988" s="86"/>
      <c r="D988" s="84"/>
      <c r="E988" s="85"/>
      <c r="F988" s="86"/>
      <c r="G988" s="84"/>
      <c r="H988" s="85"/>
      <c r="I988" s="86"/>
    </row>
    <row r="989" s="82" customFormat="true" ht="15" hidden="false" customHeight="true" outlineLevel="0" collapsed="false">
      <c r="A989" s="67"/>
      <c r="B989" s="67"/>
      <c r="C989" s="67"/>
      <c r="D989" s="67"/>
      <c r="E989" s="67"/>
      <c r="F989" s="67"/>
      <c r="G989" s="67"/>
      <c r="H989" s="67"/>
      <c r="I989" s="67"/>
    </row>
    <row r="990" s="82" customFormat="true" ht="12.75" hidden="false" customHeight="false" outlineLevel="0" collapsed="false">
      <c r="A99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990" s="69"/>
      <c r="C990" s="69"/>
      <c r="D99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990" s="69"/>
      <c r="F990" s="69"/>
      <c r="G99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990" s="69"/>
      <c r="I990" s="69"/>
    </row>
    <row r="991" s="82" customFormat="true" ht="15.75" hidden="false" customHeight="false" outlineLevel="0" collapsed="false">
      <c r="A991" s="70"/>
      <c r="B991" s="72"/>
      <c r="C991" s="74"/>
      <c r="D991" s="70"/>
      <c r="E991" s="73"/>
      <c r="F991" s="74"/>
      <c r="G991" s="70"/>
      <c r="H991" s="73"/>
      <c r="I991" s="74"/>
    </row>
    <row r="992" s="91" customFormat="true" ht="19.15" hidden="false" customHeight="true" outlineLevel="0" collapsed="false">
      <c r="A992" s="75"/>
      <c r="B992" s="76"/>
      <c r="C992" s="77"/>
      <c r="D992" s="75"/>
      <c r="E992" s="76"/>
      <c r="F992" s="77"/>
      <c r="G992" s="75"/>
      <c r="H992" s="76"/>
      <c r="I992" s="77"/>
    </row>
    <row r="993" s="91" customFormat="true" ht="19.15" hidden="false" customHeight="true" outlineLevel="0" collapsed="false">
      <c r="A993" s="75"/>
      <c r="B993" s="76"/>
      <c r="C993" s="77"/>
      <c r="D993" s="75"/>
      <c r="E993" s="76"/>
      <c r="F993" s="77"/>
      <c r="G993" s="75"/>
      <c r="H993" s="76"/>
      <c r="I993" s="77"/>
    </row>
    <row r="994" s="82" customFormat="true" ht="16.9" hidden="false" customHeight="true" outlineLevel="0" collapsed="false">
      <c r="A994" s="79" t="s">
        <v>20</v>
      </c>
      <c r="B994" s="80" t="n">
        <v>1</v>
      </c>
      <c r="C994" s="81"/>
      <c r="D994" s="79" t="s">
        <v>20</v>
      </c>
      <c r="E994" s="80" t="n">
        <v>1</v>
      </c>
      <c r="F994" s="81"/>
      <c r="G994" s="79" t="s">
        <v>20</v>
      </c>
      <c r="H994" s="80" t="n">
        <v>1</v>
      </c>
      <c r="I994" s="81"/>
    </row>
    <row r="995" s="82" customFormat="true" ht="16.9" hidden="false" customHeight="true" outlineLevel="0" collapsed="false">
      <c r="A995" s="79"/>
      <c r="B995" s="80" t="n">
        <v>2</v>
      </c>
      <c r="C995" s="81" t="s">
        <v>20</v>
      </c>
      <c r="D995" s="79"/>
      <c r="E995" s="80" t="n">
        <v>2</v>
      </c>
      <c r="F995" s="81" t="s">
        <v>20</v>
      </c>
      <c r="G995" s="79"/>
      <c r="H995" s="80" t="n">
        <v>2</v>
      </c>
      <c r="I995" s="81" t="s">
        <v>20</v>
      </c>
    </row>
    <row r="996" s="82" customFormat="true" ht="16.9" hidden="false" customHeight="true" outlineLevel="0" collapsed="false">
      <c r="A996" s="79" t="s">
        <v>20</v>
      </c>
      <c r="B996" s="80" t="n">
        <v>3</v>
      </c>
      <c r="C996" s="81"/>
      <c r="D996" s="79" t="s">
        <v>20</v>
      </c>
      <c r="E996" s="80" t="n">
        <v>3</v>
      </c>
      <c r="F996" s="81"/>
      <c r="G996" s="79" t="s">
        <v>20</v>
      </c>
      <c r="H996" s="80" t="n">
        <v>3</v>
      </c>
      <c r="I996" s="81"/>
    </row>
    <row r="997" s="82" customFormat="true" ht="16.9" hidden="false" customHeight="true" outlineLevel="0" collapsed="false">
      <c r="A997" s="79"/>
      <c r="B997" s="80" t="n">
        <v>4</v>
      </c>
      <c r="C997" s="81" t="s">
        <v>20</v>
      </c>
      <c r="D997" s="79"/>
      <c r="E997" s="80" t="n">
        <v>4</v>
      </c>
      <c r="F997" s="81" t="s">
        <v>20</v>
      </c>
      <c r="G997" s="79"/>
      <c r="H997" s="80" t="n">
        <v>4</v>
      </c>
      <c r="I997" s="81" t="s">
        <v>20</v>
      </c>
    </row>
    <row r="998" s="82" customFormat="true" ht="16.9" hidden="false" customHeight="true" outlineLevel="0" collapsed="false">
      <c r="A998" s="79" t="s">
        <v>20</v>
      </c>
      <c r="B998" s="80" t="n">
        <v>5</v>
      </c>
      <c r="C998" s="81"/>
      <c r="D998" s="79" t="s">
        <v>20</v>
      </c>
      <c r="E998" s="80" t="n">
        <v>5</v>
      </c>
      <c r="F998" s="81"/>
      <c r="G998" s="79" t="s">
        <v>20</v>
      </c>
      <c r="H998" s="80" t="n">
        <v>5</v>
      </c>
      <c r="I998" s="81"/>
    </row>
    <row r="999" s="82" customFormat="true" ht="16.9" hidden="false" customHeight="true" outlineLevel="0" collapsed="false">
      <c r="A999" s="79"/>
      <c r="B999" s="80" t="n">
        <v>6</v>
      </c>
      <c r="C999" s="81" t="s">
        <v>20</v>
      </c>
      <c r="D999" s="79"/>
      <c r="E999" s="80" t="n">
        <v>6</v>
      </c>
      <c r="F999" s="81" t="s">
        <v>20</v>
      </c>
      <c r="G999" s="79"/>
      <c r="H999" s="80" t="n">
        <v>6</v>
      </c>
      <c r="I999" s="81" t="s">
        <v>20</v>
      </c>
    </row>
    <row r="1000" s="82" customFormat="true" ht="14.25" hidden="false" customHeight="false" outlineLevel="0" collapsed="false">
      <c r="A1000" s="83" t="s">
        <v>21</v>
      </c>
      <c r="B1000" s="83"/>
      <c r="C1000" s="83"/>
      <c r="D1000" s="83" t="s">
        <v>21</v>
      </c>
      <c r="E1000" s="83"/>
      <c r="F1000" s="83"/>
      <c r="G1000" s="83" t="s">
        <v>21</v>
      </c>
      <c r="H1000" s="83"/>
      <c r="I1000" s="83"/>
    </row>
    <row r="1001" s="82" customFormat="true" ht="13.5" hidden="false" customHeight="false" outlineLevel="0" collapsed="false">
      <c r="A1001" s="84"/>
      <c r="B1001" s="85"/>
      <c r="C1001" s="86"/>
      <c r="D1001" s="84"/>
      <c r="E1001" s="85"/>
      <c r="F1001" s="86"/>
      <c r="G1001" s="84"/>
      <c r="H1001" s="85"/>
      <c r="I1001" s="86"/>
    </row>
    <row r="1002" s="82" customFormat="true" ht="15.4" hidden="false" customHeight="true" outlineLevel="0" collapsed="false">
      <c r="A1002" s="67"/>
      <c r="B1002" s="67"/>
      <c r="C1002" s="67"/>
      <c r="D1002" s="67"/>
      <c r="E1002" s="67"/>
      <c r="F1002" s="67"/>
      <c r="G1002" s="67"/>
      <c r="H1002" s="67"/>
      <c r="I1002" s="67"/>
    </row>
    <row r="1003" s="82" customFormat="true" ht="12.75" hidden="false" customHeight="false" outlineLevel="0" collapsed="false">
      <c r="A100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003" s="69"/>
      <c r="C1003" s="69"/>
      <c r="D100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003" s="69"/>
      <c r="F1003" s="69"/>
      <c r="G100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003" s="69"/>
      <c r="I1003" s="69"/>
    </row>
    <row r="1004" s="82" customFormat="true" ht="15.75" hidden="false" customHeight="false" outlineLevel="0" collapsed="false">
      <c r="A1004" s="70"/>
      <c r="B1004" s="73"/>
      <c r="C1004" s="74"/>
      <c r="D1004" s="70"/>
      <c r="E1004" s="73"/>
      <c r="F1004" s="74"/>
      <c r="G1004" s="70"/>
      <c r="H1004" s="73"/>
      <c r="I1004" s="74"/>
    </row>
    <row r="1005" s="91" customFormat="true" ht="19.15" hidden="false" customHeight="true" outlineLevel="0" collapsed="false">
      <c r="A1005" s="75"/>
      <c r="B1005" s="76"/>
      <c r="C1005" s="77"/>
      <c r="D1005" s="75"/>
      <c r="E1005" s="76"/>
      <c r="F1005" s="77"/>
      <c r="G1005" s="75"/>
      <c r="H1005" s="76"/>
      <c r="I1005" s="77"/>
    </row>
    <row r="1006" s="91" customFormat="true" ht="19.15" hidden="false" customHeight="true" outlineLevel="0" collapsed="false">
      <c r="A1006" s="75"/>
      <c r="B1006" s="76"/>
      <c r="C1006" s="77"/>
      <c r="D1006" s="75"/>
      <c r="E1006" s="76"/>
      <c r="F1006" s="77"/>
      <c r="G1006" s="75"/>
      <c r="H1006" s="76"/>
      <c r="I1006" s="77"/>
    </row>
    <row r="1007" s="82" customFormat="true" ht="16.9" hidden="false" customHeight="true" outlineLevel="0" collapsed="false">
      <c r="A1007" s="79" t="s">
        <v>20</v>
      </c>
      <c r="B1007" s="80" t="n">
        <v>1</v>
      </c>
      <c r="C1007" s="81"/>
      <c r="D1007" s="79" t="s">
        <v>20</v>
      </c>
      <c r="E1007" s="80" t="n">
        <v>1</v>
      </c>
      <c r="F1007" s="81"/>
      <c r="G1007" s="79" t="s">
        <v>20</v>
      </c>
      <c r="H1007" s="80" t="n">
        <v>1</v>
      </c>
      <c r="I1007" s="81"/>
    </row>
    <row r="1008" s="82" customFormat="true" ht="16.9" hidden="false" customHeight="true" outlineLevel="0" collapsed="false">
      <c r="A1008" s="79"/>
      <c r="B1008" s="80" t="n">
        <v>2</v>
      </c>
      <c r="C1008" s="81" t="s">
        <v>20</v>
      </c>
      <c r="D1008" s="79"/>
      <c r="E1008" s="80" t="n">
        <v>2</v>
      </c>
      <c r="F1008" s="81" t="s">
        <v>20</v>
      </c>
      <c r="G1008" s="79"/>
      <c r="H1008" s="80" t="n">
        <v>2</v>
      </c>
      <c r="I1008" s="81" t="s">
        <v>20</v>
      </c>
    </row>
    <row r="1009" s="82" customFormat="true" ht="16.9" hidden="false" customHeight="true" outlineLevel="0" collapsed="false">
      <c r="A1009" s="79" t="s">
        <v>20</v>
      </c>
      <c r="B1009" s="80" t="n">
        <v>3</v>
      </c>
      <c r="C1009" s="81"/>
      <c r="D1009" s="79" t="s">
        <v>20</v>
      </c>
      <c r="E1009" s="80" t="n">
        <v>3</v>
      </c>
      <c r="F1009" s="81"/>
      <c r="G1009" s="79" t="s">
        <v>20</v>
      </c>
      <c r="H1009" s="80" t="n">
        <v>3</v>
      </c>
      <c r="I1009" s="81"/>
    </row>
    <row r="1010" s="82" customFormat="true" ht="16.9" hidden="false" customHeight="true" outlineLevel="0" collapsed="false">
      <c r="A1010" s="79"/>
      <c r="B1010" s="80" t="n">
        <v>4</v>
      </c>
      <c r="C1010" s="81" t="s">
        <v>20</v>
      </c>
      <c r="D1010" s="79"/>
      <c r="E1010" s="80" t="n">
        <v>4</v>
      </c>
      <c r="F1010" s="81" t="s">
        <v>20</v>
      </c>
      <c r="G1010" s="79"/>
      <c r="H1010" s="80" t="n">
        <v>4</v>
      </c>
      <c r="I1010" s="81" t="s">
        <v>20</v>
      </c>
    </row>
    <row r="1011" s="82" customFormat="true" ht="16.9" hidden="false" customHeight="true" outlineLevel="0" collapsed="false">
      <c r="A1011" s="79" t="s">
        <v>20</v>
      </c>
      <c r="B1011" s="80" t="n">
        <v>5</v>
      </c>
      <c r="C1011" s="81"/>
      <c r="D1011" s="79" t="s">
        <v>20</v>
      </c>
      <c r="E1011" s="80" t="n">
        <v>5</v>
      </c>
      <c r="F1011" s="81"/>
      <c r="G1011" s="79" t="s">
        <v>20</v>
      </c>
      <c r="H1011" s="80" t="n">
        <v>5</v>
      </c>
      <c r="I1011" s="81"/>
    </row>
    <row r="1012" s="82" customFormat="true" ht="16.9" hidden="false" customHeight="true" outlineLevel="0" collapsed="false">
      <c r="A1012" s="79"/>
      <c r="B1012" s="80" t="n">
        <v>6</v>
      </c>
      <c r="C1012" s="81" t="s">
        <v>20</v>
      </c>
      <c r="D1012" s="79"/>
      <c r="E1012" s="80" t="n">
        <v>6</v>
      </c>
      <c r="F1012" s="81" t="s">
        <v>20</v>
      </c>
      <c r="G1012" s="79"/>
      <c r="H1012" s="80" t="n">
        <v>6</v>
      </c>
      <c r="I1012" s="81" t="s">
        <v>20</v>
      </c>
    </row>
    <row r="1013" s="82" customFormat="true" ht="14.25" hidden="false" customHeight="false" outlineLevel="0" collapsed="false">
      <c r="A1013" s="83" t="s">
        <v>21</v>
      </c>
      <c r="B1013" s="83"/>
      <c r="C1013" s="83"/>
      <c r="D1013" s="83" t="s">
        <v>21</v>
      </c>
      <c r="E1013" s="83"/>
      <c r="F1013" s="83"/>
      <c r="G1013" s="83" t="s">
        <v>21</v>
      </c>
      <c r="H1013" s="83"/>
      <c r="I1013" s="83"/>
    </row>
    <row r="1014" s="82" customFormat="true" ht="13.5" hidden="false" customHeight="false" outlineLevel="0" collapsed="false">
      <c r="A1014" s="84"/>
      <c r="B1014" s="85"/>
      <c r="C1014" s="86"/>
      <c r="D1014" s="84"/>
      <c r="E1014" s="85"/>
      <c r="F1014" s="86"/>
      <c r="G1014" s="84"/>
      <c r="H1014" s="85"/>
      <c r="I1014" s="86"/>
    </row>
    <row r="1015" s="82" customFormat="true" ht="15" hidden="false" customHeight="true" outlineLevel="0" collapsed="false">
      <c r="A1015" s="67"/>
      <c r="B1015" s="67"/>
      <c r="C1015" s="67"/>
      <c r="D1015" s="67"/>
      <c r="E1015" s="67"/>
      <c r="F1015" s="67"/>
      <c r="G1015" s="67"/>
      <c r="H1015" s="67"/>
      <c r="I1015" s="67"/>
    </row>
    <row r="1016" s="82" customFormat="true" ht="12.75" hidden="false" customHeight="false" outlineLevel="0" collapsed="false">
      <c r="A101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016" s="69"/>
      <c r="C1016" s="69"/>
      <c r="D101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016" s="69"/>
      <c r="F1016" s="69"/>
      <c r="G101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016" s="69"/>
      <c r="I1016" s="69"/>
    </row>
    <row r="1017" s="82" customFormat="true" ht="15.75" hidden="false" customHeight="false" outlineLevel="0" collapsed="false">
      <c r="A1017" s="70"/>
      <c r="B1017" s="73"/>
      <c r="C1017" s="74"/>
      <c r="D1017" s="70"/>
      <c r="E1017" s="73"/>
      <c r="F1017" s="74"/>
      <c r="G1017" s="70"/>
      <c r="H1017" s="73"/>
      <c r="I1017" s="74"/>
    </row>
    <row r="1018" s="91" customFormat="true" ht="19.15" hidden="false" customHeight="true" outlineLevel="0" collapsed="false">
      <c r="A1018" s="75"/>
      <c r="B1018" s="76"/>
      <c r="C1018" s="77"/>
      <c r="D1018" s="75"/>
      <c r="E1018" s="76"/>
      <c r="F1018" s="90"/>
      <c r="G1018" s="75"/>
      <c r="H1018" s="76"/>
      <c r="I1018" s="77"/>
    </row>
    <row r="1019" s="91" customFormat="true" ht="19.15" hidden="false" customHeight="true" outlineLevel="0" collapsed="false">
      <c r="A1019" s="75"/>
      <c r="B1019" s="76"/>
      <c r="C1019" s="77"/>
      <c r="D1019" s="75"/>
      <c r="E1019" s="76"/>
      <c r="F1019" s="90"/>
      <c r="G1019" s="75"/>
      <c r="H1019" s="76"/>
      <c r="I1019" s="77"/>
    </row>
    <row r="1020" s="82" customFormat="true" ht="16.9" hidden="false" customHeight="true" outlineLevel="0" collapsed="false">
      <c r="A1020" s="79" t="s">
        <v>20</v>
      </c>
      <c r="B1020" s="80" t="n">
        <v>1</v>
      </c>
      <c r="C1020" s="81"/>
      <c r="D1020" s="79" t="s">
        <v>20</v>
      </c>
      <c r="E1020" s="80" t="n">
        <v>1</v>
      </c>
      <c r="F1020" s="81"/>
      <c r="G1020" s="79" t="s">
        <v>20</v>
      </c>
      <c r="H1020" s="80" t="n">
        <v>1</v>
      </c>
      <c r="I1020" s="81"/>
    </row>
    <row r="1021" s="82" customFormat="true" ht="16.9" hidden="false" customHeight="true" outlineLevel="0" collapsed="false">
      <c r="A1021" s="79"/>
      <c r="B1021" s="80" t="n">
        <v>2</v>
      </c>
      <c r="C1021" s="81" t="s">
        <v>20</v>
      </c>
      <c r="D1021" s="79"/>
      <c r="E1021" s="80" t="n">
        <v>2</v>
      </c>
      <c r="F1021" s="81" t="s">
        <v>20</v>
      </c>
      <c r="G1021" s="79"/>
      <c r="H1021" s="80" t="n">
        <v>2</v>
      </c>
      <c r="I1021" s="81" t="s">
        <v>20</v>
      </c>
    </row>
    <row r="1022" s="82" customFormat="true" ht="16.9" hidden="false" customHeight="true" outlineLevel="0" collapsed="false">
      <c r="A1022" s="79" t="s">
        <v>20</v>
      </c>
      <c r="B1022" s="80" t="n">
        <v>3</v>
      </c>
      <c r="C1022" s="81"/>
      <c r="D1022" s="79" t="s">
        <v>20</v>
      </c>
      <c r="E1022" s="80" t="n">
        <v>3</v>
      </c>
      <c r="F1022" s="81"/>
      <c r="G1022" s="79" t="s">
        <v>20</v>
      </c>
      <c r="H1022" s="80" t="n">
        <v>3</v>
      </c>
      <c r="I1022" s="81"/>
    </row>
    <row r="1023" s="82" customFormat="true" ht="16.9" hidden="false" customHeight="true" outlineLevel="0" collapsed="false">
      <c r="A1023" s="79"/>
      <c r="B1023" s="80" t="n">
        <v>4</v>
      </c>
      <c r="C1023" s="81" t="s">
        <v>20</v>
      </c>
      <c r="D1023" s="79"/>
      <c r="E1023" s="80" t="n">
        <v>4</v>
      </c>
      <c r="F1023" s="81" t="s">
        <v>20</v>
      </c>
      <c r="G1023" s="79"/>
      <c r="H1023" s="80" t="n">
        <v>4</v>
      </c>
      <c r="I1023" s="81" t="s">
        <v>20</v>
      </c>
    </row>
    <row r="1024" s="82" customFormat="true" ht="16.9" hidden="false" customHeight="true" outlineLevel="0" collapsed="false">
      <c r="A1024" s="79" t="s">
        <v>20</v>
      </c>
      <c r="B1024" s="80" t="n">
        <v>5</v>
      </c>
      <c r="C1024" s="81"/>
      <c r="D1024" s="79" t="s">
        <v>20</v>
      </c>
      <c r="E1024" s="80" t="n">
        <v>5</v>
      </c>
      <c r="F1024" s="81"/>
      <c r="G1024" s="79" t="s">
        <v>20</v>
      </c>
      <c r="H1024" s="80" t="n">
        <v>5</v>
      </c>
      <c r="I1024" s="81"/>
    </row>
    <row r="1025" s="82" customFormat="true" ht="16.9" hidden="false" customHeight="true" outlineLevel="0" collapsed="false">
      <c r="A1025" s="79"/>
      <c r="B1025" s="80" t="n">
        <v>6</v>
      </c>
      <c r="C1025" s="81" t="s">
        <v>20</v>
      </c>
      <c r="D1025" s="79"/>
      <c r="E1025" s="80" t="n">
        <v>6</v>
      </c>
      <c r="F1025" s="81" t="s">
        <v>20</v>
      </c>
      <c r="G1025" s="79"/>
      <c r="H1025" s="80" t="n">
        <v>6</v>
      </c>
      <c r="I1025" s="81" t="s">
        <v>20</v>
      </c>
    </row>
    <row r="1026" s="82" customFormat="true" ht="14.25" hidden="false" customHeight="false" outlineLevel="0" collapsed="false">
      <c r="A1026" s="83" t="s">
        <v>21</v>
      </c>
      <c r="B1026" s="83"/>
      <c r="C1026" s="83"/>
      <c r="D1026" s="83" t="s">
        <v>21</v>
      </c>
      <c r="E1026" s="83"/>
      <c r="F1026" s="83"/>
      <c r="G1026" s="83" t="s">
        <v>21</v>
      </c>
      <c r="H1026" s="83"/>
      <c r="I1026" s="83"/>
    </row>
    <row r="1027" s="82" customFormat="true" ht="13.5" hidden="false" customHeight="false" outlineLevel="0" collapsed="false">
      <c r="A1027" s="84"/>
      <c r="B1027" s="85"/>
      <c r="C1027" s="86"/>
      <c r="D1027" s="84"/>
      <c r="E1027" s="85"/>
      <c r="F1027" s="86"/>
      <c r="G1027" s="84"/>
      <c r="H1027" s="85"/>
      <c r="I1027" s="86"/>
    </row>
    <row r="1028" s="82" customFormat="true" ht="15" hidden="false" customHeight="true" outlineLevel="0" collapsed="false">
      <c r="A1028" s="67"/>
      <c r="B1028" s="67"/>
      <c r="C1028" s="67"/>
      <c r="D1028" s="67"/>
      <c r="E1028" s="67"/>
      <c r="F1028" s="67"/>
      <c r="G1028" s="67"/>
      <c r="H1028" s="67"/>
      <c r="I1028" s="67"/>
    </row>
    <row r="1029" s="82" customFormat="true" ht="12.75" hidden="false" customHeight="false" outlineLevel="0" collapsed="false">
      <c r="A102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029" s="69"/>
      <c r="C1029" s="69"/>
      <c r="D102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029" s="69"/>
      <c r="F1029" s="69"/>
      <c r="G102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029" s="69"/>
      <c r="I1029" s="69"/>
    </row>
    <row r="1030" s="82" customFormat="true" ht="15.75" hidden="false" customHeight="false" outlineLevel="0" collapsed="false">
      <c r="A1030" s="70"/>
      <c r="B1030" s="71"/>
      <c r="C1030" s="72"/>
      <c r="D1030" s="70"/>
      <c r="E1030" s="73"/>
      <c r="F1030" s="74"/>
      <c r="G1030" s="70"/>
      <c r="H1030" s="73"/>
      <c r="I1030" s="74"/>
    </row>
    <row r="1031" s="91" customFormat="true" ht="19.15" hidden="false" customHeight="true" outlineLevel="0" collapsed="false">
      <c r="A1031" s="75"/>
      <c r="B1031" s="76"/>
      <c r="C1031" s="77"/>
      <c r="D1031" s="75"/>
      <c r="E1031" s="76"/>
      <c r="F1031" s="77"/>
      <c r="G1031" s="75"/>
      <c r="H1031" s="76"/>
      <c r="I1031" s="77"/>
    </row>
    <row r="1032" s="91" customFormat="true" ht="19.15" hidden="false" customHeight="true" outlineLevel="0" collapsed="false">
      <c r="A1032" s="75"/>
      <c r="B1032" s="76"/>
      <c r="C1032" s="77"/>
      <c r="D1032" s="75"/>
      <c r="E1032" s="76"/>
      <c r="F1032" s="77"/>
      <c r="G1032" s="75"/>
      <c r="H1032" s="76"/>
      <c r="I1032" s="77"/>
    </row>
    <row r="1033" s="82" customFormat="true" ht="16.9" hidden="false" customHeight="true" outlineLevel="0" collapsed="false">
      <c r="A1033" s="79" t="s">
        <v>20</v>
      </c>
      <c r="B1033" s="80" t="n">
        <v>1</v>
      </c>
      <c r="C1033" s="81"/>
      <c r="D1033" s="79" t="s">
        <v>20</v>
      </c>
      <c r="E1033" s="80" t="n">
        <v>1</v>
      </c>
      <c r="F1033" s="81"/>
      <c r="G1033" s="79" t="s">
        <v>20</v>
      </c>
      <c r="H1033" s="80" t="n">
        <v>1</v>
      </c>
      <c r="I1033" s="81"/>
    </row>
    <row r="1034" s="82" customFormat="true" ht="16.9" hidden="false" customHeight="true" outlineLevel="0" collapsed="false">
      <c r="A1034" s="79"/>
      <c r="B1034" s="80" t="n">
        <v>2</v>
      </c>
      <c r="C1034" s="81" t="s">
        <v>20</v>
      </c>
      <c r="D1034" s="79"/>
      <c r="E1034" s="80" t="n">
        <v>2</v>
      </c>
      <c r="F1034" s="81" t="s">
        <v>20</v>
      </c>
      <c r="G1034" s="79"/>
      <c r="H1034" s="80" t="n">
        <v>2</v>
      </c>
      <c r="I1034" s="81" t="s">
        <v>20</v>
      </c>
    </row>
    <row r="1035" s="82" customFormat="true" ht="16.9" hidden="false" customHeight="true" outlineLevel="0" collapsed="false">
      <c r="A1035" s="79" t="s">
        <v>20</v>
      </c>
      <c r="B1035" s="80" t="n">
        <v>3</v>
      </c>
      <c r="C1035" s="81"/>
      <c r="D1035" s="79" t="s">
        <v>20</v>
      </c>
      <c r="E1035" s="80" t="n">
        <v>3</v>
      </c>
      <c r="F1035" s="81"/>
      <c r="G1035" s="79" t="s">
        <v>20</v>
      </c>
      <c r="H1035" s="80" t="n">
        <v>3</v>
      </c>
      <c r="I1035" s="81"/>
    </row>
    <row r="1036" s="82" customFormat="true" ht="16.9" hidden="false" customHeight="true" outlineLevel="0" collapsed="false">
      <c r="A1036" s="79"/>
      <c r="B1036" s="80" t="n">
        <v>4</v>
      </c>
      <c r="C1036" s="81" t="s">
        <v>20</v>
      </c>
      <c r="D1036" s="79"/>
      <c r="E1036" s="80" t="n">
        <v>4</v>
      </c>
      <c r="F1036" s="81" t="s">
        <v>20</v>
      </c>
      <c r="G1036" s="79"/>
      <c r="H1036" s="80" t="n">
        <v>4</v>
      </c>
      <c r="I1036" s="81" t="s">
        <v>20</v>
      </c>
    </row>
    <row r="1037" s="82" customFormat="true" ht="16.9" hidden="false" customHeight="true" outlineLevel="0" collapsed="false">
      <c r="A1037" s="79" t="s">
        <v>20</v>
      </c>
      <c r="B1037" s="80" t="n">
        <v>5</v>
      </c>
      <c r="C1037" s="81"/>
      <c r="D1037" s="79" t="s">
        <v>20</v>
      </c>
      <c r="E1037" s="80" t="n">
        <v>5</v>
      </c>
      <c r="F1037" s="81"/>
      <c r="G1037" s="79" t="s">
        <v>20</v>
      </c>
      <c r="H1037" s="80" t="n">
        <v>5</v>
      </c>
      <c r="I1037" s="81"/>
    </row>
    <row r="1038" s="82" customFormat="true" ht="16.9" hidden="false" customHeight="true" outlineLevel="0" collapsed="false">
      <c r="A1038" s="79"/>
      <c r="B1038" s="80" t="n">
        <v>6</v>
      </c>
      <c r="C1038" s="81" t="s">
        <v>20</v>
      </c>
      <c r="D1038" s="79"/>
      <c r="E1038" s="80" t="n">
        <v>6</v>
      </c>
      <c r="F1038" s="81" t="s">
        <v>20</v>
      </c>
      <c r="G1038" s="79"/>
      <c r="H1038" s="80" t="n">
        <v>6</v>
      </c>
      <c r="I1038" s="81" t="s">
        <v>20</v>
      </c>
    </row>
    <row r="1039" s="82" customFormat="true" ht="14.25" hidden="false" customHeight="false" outlineLevel="0" collapsed="false">
      <c r="A1039" s="83" t="s">
        <v>21</v>
      </c>
      <c r="B1039" s="83"/>
      <c r="C1039" s="83"/>
      <c r="D1039" s="83" t="s">
        <v>21</v>
      </c>
      <c r="E1039" s="83"/>
      <c r="F1039" s="83"/>
      <c r="G1039" s="83" t="s">
        <v>21</v>
      </c>
      <c r="H1039" s="83"/>
      <c r="I1039" s="83"/>
    </row>
    <row r="1040" s="82" customFormat="true" ht="13.5" hidden="false" customHeight="false" outlineLevel="0" collapsed="false">
      <c r="A1040" s="84"/>
      <c r="B1040" s="85"/>
      <c r="C1040" s="86"/>
      <c r="D1040" s="84"/>
      <c r="E1040" s="85"/>
      <c r="F1040" s="86"/>
      <c r="G1040" s="84"/>
      <c r="H1040" s="85"/>
      <c r="I1040" s="86"/>
    </row>
    <row r="1041" s="82" customFormat="true" ht="15.4" hidden="false" customHeight="true" outlineLevel="0" collapsed="false">
      <c r="A1041" s="67"/>
      <c r="B1041" s="67"/>
      <c r="C1041" s="67"/>
      <c r="D1041" s="67"/>
      <c r="E1041" s="67"/>
      <c r="F1041" s="67"/>
      <c r="G1041" s="67"/>
      <c r="H1041" s="67"/>
      <c r="I1041" s="67"/>
    </row>
    <row r="1042" s="82" customFormat="true" ht="12.75" hidden="false" customHeight="false" outlineLevel="0" collapsed="false">
      <c r="A104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042" s="69"/>
      <c r="C1042" s="69"/>
      <c r="D104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042" s="69"/>
      <c r="F1042" s="69"/>
      <c r="G104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042" s="69"/>
      <c r="I1042" s="69"/>
    </row>
    <row r="1043" s="82" customFormat="true" ht="15.75" hidden="false" customHeight="false" outlineLevel="0" collapsed="false">
      <c r="A1043" s="70"/>
      <c r="B1043" s="72"/>
      <c r="C1043" s="74"/>
      <c r="D1043" s="70"/>
      <c r="E1043" s="73"/>
      <c r="F1043" s="74"/>
      <c r="G1043" s="70"/>
      <c r="H1043" s="73"/>
      <c r="I1043" s="74"/>
    </row>
    <row r="1044" s="91" customFormat="true" ht="19.15" hidden="false" customHeight="true" outlineLevel="0" collapsed="false">
      <c r="A1044" s="75"/>
      <c r="B1044" s="76"/>
      <c r="C1044" s="77"/>
      <c r="D1044" s="75"/>
      <c r="E1044" s="76"/>
      <c r="F1044" s="77"/>
      <c r="G1044" s="75"/>
      <c r="H1044" s="76"/>
      <c r="I1044" s="77"/>
    </row>
    <row r="1045" s="91" customFormat="true" ht="19.15" hidden="false" customHeight="true" outlineLevel="0" collapsed="false">
      <c r="A1045" s="75"/>
      <c r="B1045" s="76"/>
      <c r="C1045" s="77"/>
      <c r="D1045" s="75"/>
      <c r="E1045" s="76"/>
      <c r="F1045" s="77"/>
      <c r="G1045" s="75"/>
      <c r="H1045" s="76"/>
      <c r="I1045" s="77"/>
    </row>
    <row r="1046" s="82" customFormat="true" ht="16.9" hidden="false" customHeight="true" outlineLevel="0" collapsed="false">
      <c r="A1046" s="79" t="s">
        <v>20</v>
      </c>
      <c r="B1046" s="80" t="n">
        <v>1</v>
      </c>
      <c r="C1046" s="81"/>
      <c r="D1046" s="79" t="s">
        <v>20</v>
      </c>
      <c r="E1046" s="80" t="n">
        <v>1</v>
      </c>
      <c r="F1046" s="81"/>
      <c r="G1046" s="79" t="s">
        <v>20</v>
      </c>
      <c r="H1046" s="80" t="n">
        <v>1</v>
      </c>
      <c r="I1046" s="81"/>
    </row>
    <row r="1047" s="82" customFormat="true" ht="16.9" hidden="false" customHeight="true" outlineLevel="0" collapsed="false">
      <c r="A1047" s="79"/>
      <c r="B1047" s="80" t="n">
        <v>2</v>
      </c>
      <c r="C1047" s="81" t="s">
        <v>20</v>
      </c>
      <c r="D1047" s="79"/>
      <c r="E1047" s="80" t="n">
        <v>2</v>
      </c>
      <c r="F1047" s="81" t="s">
        <v>20</v>
      </c>
      <c r="G1047" s="79"/>
      <c r="H1047" s="80" t="n">
        <v>2</v>
      </c>
      <c r="I1047" s="81" t="s">
        <v>20</v>
      </c>
    </row>
    <row r="1048" s="82" customFormat="true" ht="16.9" hidden="false" customHeight="true" outlineLevel="0" collapsed="false">
      <c r="A1048" s="79" t="s">
        <v>20</v>
      </c>
      <c r="B1048" s="80" t="n">
        <v>3</v>
      </c>
      <c r="C1048" s="81"/>
      <c r="D1048" s="79" t="s">
        <v>20</v>
      </c>
      <c r="E1048" s="80" t="n">
        <v>3</v>
      </c>
      <c r="F1048" s="81"/>
      <c r="G1048" s="79" t="s">
        <v>20</v>
      </c>
      <c r="H1048" s="80" t="n">
        <v>3</v>
      </c>
      <c r="I1048" s="81"/>
    </row>
    <row r="1049" s="82" customFormat="true" ht="16.9" hidden="false" customHeight="true" outlineLevel="0" collapsed="false">
      <c r="A1049" s="79"/>
      <c r="B1049" s="80" t="n">
        <v>4</v>
      </c>
      <c r="C1049" s="81" t="s">
        <v>20</v>
      </c>
      <c r="D1049" s="79"/>
      <c r="E1049" s="80" t="n">
        <v>4</v>
      </c>
      <c r="F1049" s="81" t="s">
        <v>20</v>
      </c>
      <c r="G1049" s="79"/>
      <c r="H1049" s="80" t="n">
        <v>4</v>
      </c>
      <c r="I1049" s="81" t="s">
        <v>20</v>
      </c>
    </row>
    <row r="1050" s="82" customFormat="true" ht="16.9" hidden="false" customHeight="true" outlineLevel="0" collapsed="false">
      <c r="A1050" s="79" t="s">
        <v>20</v>
      </c>
      <c r="B1050" s="80" t="n">
        <v>5</v>
      </c>
      <c r="C1050" s="81"/>
      <c r="D1050" s="79" t="s">
        <v>20</v>
      </c>
      <c r="E1050" s="80" t="n">
        <v>5</v>
      </c>
      <c r="F1050" s="81"/>
      <c r="G1050" s="79" t="s">
        <v>20</v>
      </c>
      <c r="H1050" s="80" t="n">
        <v>5</v>
      </c>
      <c r="I1050" s="81"/>
    </row>
    <row r="1051" s="82" customFormat="true" ht="16.9" hidden="false" customHeight="true" outlineLevel="0" collapsed="false">
      <c r="A1051" s="79"/>
      <c r="B1051" s="80" t="n">
        <v>6</v>
      </c>
      <c r="C1051" s="81" t="s">
        <v>20</v>
      </c>
      <c r="D1051" s="79"/>
      <c r="E1051" s="80" t="n">
        <v>6</v>
      </c>
      <c r="F1051" s="81" t="s">
        <v>20</v>
      </c>
      <c r="G1051" s="79"/>
      <c r="H1051" s="80" t="n">
        <v>6</v>
      </c>
      <c r="I1051" s="81" t="s">
        <v>20</v>
      </c>
    </row>
    <row r="1052" s="82" customFormat="true" ht="14.25" hidden="false" customHeight="false" outlineLevel="0" collapsed="false">
      <c r="A1052" s="83" t="s">
        <v>21</v>
      </c>
      <c r="B1052" s="83"/>
      <c r="C1052" s="83"/>
      <c r="D1052" s="83" t="s">
        <v>21</v>
      </c>
      <c r="E1052" s="83"/>
      <c r="F1052" s="83"/>
      <c r="G1052" s="83" t="s">
        <v>21</v>
      </c>
      <c r="H1052" s="83"/>
      <c r="I1052" s="83"/>
    </row>
    <row r="1053" s="82" customFormat="true" ht="13.5" hidden="false" customHeight="false" outlineLevel="0" collapsed="false">
      <c r="A1053" s="84"/>
      <c r="B1053" s="85"/>
      <c r="C1053" s="86"/>
      <c r="D1053" s="84"/>
      <c r="E1053" s="85"/>
      <c r="F1053" s="86"/>
      <c r="G1053" s="84"/>
      <c r="H1053" s="85"/>
      <c r="I1053" s="86"/>
    </row>
    <row r="1054" s="82" customFormat="true" ht="15.4" hidden="false" customHeight="true" outlineLevel="0" collapsed="false">
      <c r="A1054" s="67"/>
      <c r="B1054" s="67"/>
      <c r="C1054" s="67"/>
      <c r="D1054" s="67"/>
      <c r="E1054" s="67"/>
      <c r="F1054" s="67"/>
      <c r="G1054" s="67"/>
      <c r="H1054" s="67"/>
      <c r="I1054" s="67"/>
    </row>
    <row r="1055" s="82" customFormat="true" ht="12.75" hidden="false" customHeight="false" outlineLevel="0" collapsed="false">
      <c r="A105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055" s="69"/>
      <c r="C1055" s="69"/>
      <c r="D105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055" s="69"/>
      <c r="F1055" s="69"/>
      <c r="G105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055" s="69"/>
      <c r="I1055" s="69"/>
    </row>
    <row r="1056" s="82" customFormat="true" ht="15.75" hidden="false" customHeight="false" outlineLevel="0" collapsed="false">
      <c r="A1056" s="70"/>
      <c r="B1056" s="73"/>
      <c r="C1056" s="74"/>
      <c r="D1056" s="70"/>
      <c r="E1056" s="73"/>
      <c r="F1056" s="74"/>
      <c r="G1056" s="70"/>
      <c r="H1056" s="73"/>
      <c r="I1056" s="74"/>
    </row>
    <row r="1057" s="91" customFormat="true" ht="19.15" hidden="false" customHeight="true" outlineLevel="0" collapsed="false">
      <c r="A1057" s="75"/>
      <c r="B1057" s="76"/>
      <c r="C1057" s="77"/>
      <c r="D1057" s="75"/>
      <c r="E1057" s="76"/>
      <c r="F1057" s="77"/>
      <c r="G1057" s="75"/>
      <c r="H1057" s="76"/>
      <c r="I1057" s="77"/>
    </row>
    <row r="1058" s="91" customFormat="true" ht="19.15" hidden="false" customHeight="true" outlineLevel="0" collapsed="false">
      <c r="A1058" s="75"/>
      <c r="B1058" s="76"/>
      <c r="C1058" s="77"/>
      <c r="D1058" s="75"/>
      <c r="E1058" s="76"/>
      <c r="F1058" s="77"/>
      <c r="G1058" s="75"/>
      <c r="H1058" s="76"/>
      <c r="I1058" s="77"/>
    </row>
    <row r="1059" s="82" customFormat="true" ht="16.9" hidden="false" customHeight="true" outlineLevel="0" collapsed="false">
      <c r="A1059" s="79" t="s">
        <v>20</v>
      </c>
      <c r="B1059" s="80" t="n">
        <v>1</v>
      </c>
      <c r="C1059" s="81"/>
      <c r="D1059" s="79" t="s">
        <v>20</v>
      </c>
      <c r="E1059" s="80" t="n">
        <v>1</v>
      </c>
      <c r="F1059" s="81"/>
      <c r="G1059" s="79" t="s">
        <v>20</v>
      </c>
      <c r="H1059" s="80" t="n">
        <v>1</v>
      </c>
      <c r="I1059" s="81"/>
    </row>
    <row r="1060" s="82" customFormat="true" ht="16.9" hidden="false" customHeight="true" outlineLevel="0" collapsed="false">
      <c r="A1060" s="79"/>
      <c r="B1060" s="80" t="n">
        <v>2</v>
      </c>
      <c r="C1060" s="81" t="s">
        <v>20</v>
      </c>
      <c r="D1060" s="79"/>
      <c r="E1060" s="80" t="n">
        <v>2</v>
      </c>
      <c r="F1060" s="81" t="s">
        <v>20</v>
      </c>
      <c r="G1060" s="79"/>
      <c r="H1060" s="80" t="n">
        <v>2</v>
      </c>
      <c r="I1060" s="81" t="s">
        <v>20</v>
      </c>
    </row>
    <row r="1061" s="82" customFormat="true" ht="16.9" hidden="false" customHeight="true" outlineLevel="0" collapsed="false">
      <c r="A1061" s="79" t="s">
        <v>20</v>
      </c>
      <c r="B1061" s="80" t="n">
        <v>3</v>
      </c>
      <c r="C1061" s="81"/>
      <c r="D1061" s="79" t="s">
        <v>20</v>
      </c>
      <c r="E1061" s="80" t="n">
        <v>3</v>
      </c>
      <c r="F1061" s="81"/>
      <c r="G1061" s="79" t="s">
        <v>20</v>
      </c>
      <c r="H1061" s="80" t="n">
        <v>3</v>
      </c>
      <c r="I1061" s="81"/>
    </row>
    <row r="1062" s="82" customFormat="true" ht="16.9" hidden="false" customHeight="true" outlineLevel="0" collapsed="false">
      <c r="A1062" s="79"/>
      <c r="B1062" s="80" t="n">
        <v>4</v>
      </c>
      <c r="C1062" s="81" t="s">
        <v>20</v>
      </c>
      <c r="D1062" s="79"/>
      <c r="E1062" s="80" t="n">
        <v>4</v>
      </c>
      <c r="F1062" s="81" t="s">
        <v>20</v>
      </c>
      <c r="G1062" s="79"/>
      <c r="H1062" s="80" t="n">
        <v>4</v>
      </c>
      <c r="I1062" s="81" t="s">
        <v>20</v>
      </c>
    </row>
    <row r="1063" s="82" customFormat="true" ht="16.9" hidden="false" customHeight="true" outlineLevel="0" collapsed="false">
      <c r="A1063" s="79" t="s">
        <v>20</v>
      </c>
      <c r="B1063" s="80" t="n">
        <v>5</v>
      </c>
      <c r="C1063" s="81"/>
      <c r="D1063" s="79" t="s">
        <v>20</v>
      </c>
      <c r="E1063" s="80" t="n">
        <v>5</v>
      </c>
      <c r="F1063" s="81"/>
      <c r="G1063" s="79" t="s">
        <v>20</v>
      </c>
      <c r="H1063" s="80" t="n">
        <v>5</v>
      </c>
      <c r="I1063" s="81"/>
    </row>
    <row r="1064" s="82" customFormat="true" ht="16.9" hidden="false" customHeight="true" outlineLevel="0" collapsed="false">
      <c r="A1064" s="79"/>
      <c r="B1064" s="80" t="n">
        <v>6</v>
      </c>
      <c r="C1064" s="81" t="s">
        <v>20</v>
      </c>
      <c r="D1064" s="79"/>
      <c r="E1064" s="80" t="n">
        <v>6</v>
      </c>
      <c r="F1064" s="81" t="s">
        <v>20</v>
      </c>
      <c r="G1064" s="79"/>
      <c r="H1064" s="80" t="n">
        <v>6</v>
      </c>
      <c r="I1064" s="81" t="s">
        <v>20</v>
      </c>
    </row>
    <row r="1065" s="82" customFormat="true" ht="14.25" hidden="false" customHeight="false" outlineLevel="0" collapsed="false">
      <c r="A1065" s="83" t="s">
        <v>21</v>
      </c>
      <c r="B1065" s="83"/>
      <c r="C1065" s="83"/>
      <c r="D1065" s="83" t="s">
        <v>21</v>
      </c>
      <c r="E1065" s="83"/>
      <c r="F1065" s="83"/>
      <c r="G1065" s="83" t="s">
        <v>21</v>
      </c>
      <c r="H1065" s="83"/>
      <c r="I1065" s="83"/>
    </row>
    <row r="1066" s="82" customFormat="true" ht="13.5" hidden="false" customHeight="false" outlineLevel="0" collapsed="false">
      <c r="A1066" s="84"/>
      <c r="B1066" s="85"/>
      <c r="C1066" s="86"/>
      <c r="D1066" s="84"/>
      <c r="E1066" s="85"/>
      <c r="F1066" s="86"/>
      <c r="G1066" s="84"/>
      <c r="H1066" s="85"/>
      <c r="I1066" s="86"/>
    </row>
    <row r="1067" s="82" customFormat="true" ht="15.4" hidden="false" customHeight="true" outlineLevel="0" collapsed="false">
      <c r="A1067" s="67"/>
      <c r="B1067" s="67"/>
      <c r="C1067" s="67"/>
      <c r="D1067" s="67"/>
      <c r="E1067" s="67"/>
      <c r="F1067" s="67"/>
      <c r="G1067" s="67"/>
      <c r="H1067" s="67"/>
      <c r="I1067" s="67"/>
    </row>
    <row r="1068" s="82" customFormat="true" ht="12.75" hidden="false" customHeight="false" outlineLevel="0" collapsed="false">
      <c r="A106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068" s="69"/>
      <c r="C1068" s="69"/>
      <c r="D106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068" s="69"/>
      <c r="F1068" s="69"/>
      <c r="G106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068" s="69"/>
      <c r="I1068" s="69"/>
    </row>
    <row r="1069" s="82" customFormat="true" ht="15.75" hidden="false" customHeight="false" outlineLevel="0" collapsed="false">
      <c r="A1069" s="70"/>
      <c r="B1069" s="73"/>
      <c r="C1069" s="74"/>
      <c r="D1069" s="70"/>
      <c r="E1069" s="73"/>
      <c r="F1069" s="74"/>
      <c r="G1069" s="70"/>
      <c r="H1069" s="73"/>
      <c r="I1069" s="74"/>
    </row>
    <row r="1070" s="91" customFormat="true" ht="19.15" hidden="false" customHeight="true" outlineLevel="0" collapsed="false">
      <c r="A1070" s="75"/>
      <c r="B1070" s="76"/>
      <c r="C1070" s="77"/>
      <c r="D1070" s="75"/>
      <c r="E1070" s="76"/>
      <c r="F1070" s="90"/>
      <c r="G1070" s="75"/>
      <c r="H1070" s="76"/>
      <c r="I1070" s="77"/>
    </row>
    <row r="1071" s="91" customFormat="true" ht="19.15" hidden="false" customHeight="true" outlineLevel="0" collapsed="false">
      <c r="A1071" s="75"/>
      <c r="B1071" s="76"/>
      <c r="C1071" s="77"/>
      <c r="D1071" s="75"/>
      <c r="E1071" s="76"/>
      <c r="F1071" s="90"/>
      <c r="G1071" s="75"/>
      <c r="H1071" s="76"/>
      <c r="I1071" s="77"/>
    </row>
    <row r="1072" s="82" customFormat="true" ht="16.9" hidden="false" customHeight="true" outlineLevel="0" collapsed="false">
      <c r="A1072" s="79" t="s">
        <v>20</v>
      </c>
      <c r="B1072" s="80" t="n">
        <v>1</v>
      </c>
      <c r="C1072" s="81"/>
      <c r="D1072" s="79" t="s">
        <v>20</v>
      </c>
      <c r="E1072" s="80" t="n">
        <v>1</v>
      </c>
      <c r="F1072" s="81"/>
      <c r="G1072" s="79" t="s">
        <v>20</v>
      </c>
      <c r="H1072" s="80" t="n">
        <v>1</v>
      </c>
      <c r="I1072" s="81"/>
    </row>
    <row r="1073" s="82" customFormat="true" ht="16.9" hidden="false" customHeight="true" outlineLevel="0" collapsed="false">
      <c r="A1073" s="79"/>
      <c r="B1073" s="80" t="n">
        <v>2</v>
      </c>
      <c r="C1073" s="81" t="s">
        <v>20</v>
      </c>
      <c r="D1073" s="79"/>
      <c r="E1073" s="80" t="n">
        <v>2</v>
      </c>
      <c r="F1073" s="81" t="s">
        <v>20</v>
      </c>
      <c r="G1073" s="79"/>
      <c r="H1073" s="80" t="n">
        <v>2</v>
      </c>
      <c r="I1073" s="81" t="s">
        <v>20</v>
      </c>
    </row>
    <row r="1074" s="82" customFormat="true" ht="16.9" hidden="false" customHeight="true" outlineLevel="0" collapsed="false">
      <c r="A1074" s="79" t="s">
        <v>20</v>
      </c>
      <c r="B1074" s="80" t="n">
        <v>3</v>
      </c>
      <c r="C1074" s="81"/>
      <c r="D1074" s="79" t="s">
        <v>20</v>
      </c>
      <c r="E1074" s="80" t="n">
        <v>3</v>
      </c>
      <c r="F1074" s="81"/>
      <c r="G1074" s="79" t="s">
        <v>20</v>
      </c>
      <c r="H1074" s="80" t="n">
        <v>3</v>
      </c>
      <c r="I1074" s="81"/>
    </row>
    <row r="1075" s="82" customFormat="true" ht="16.9" hidden="false" customHeight="true" outlineLevel="0" collapsed="false">
      <c r="A1075" s="79"/>
      <c r="B1075" s="80" t="n">
        <v>4</v>
      </c>
      <c r="C1075" s="81" t="s">
        <v>20</v>
      </c>
      <c r="D1075" s="79"/>
      <c r="E1075" s="80" t="n">
        <v>4</v>
      </c>
      <c r="F1075" s="81" t="s">
        <v>20</v>
      </c>
      <c r="G1075" s="79"/>
      <c r="H1075" s="80" t="n">
        <v>4</v>
      </c>
      <c r="I1075" s="81" t="s">
        <v>20</v>
      </c>
    </row>
    <row r="1076" s="82" customFormat="true" ht="16.9" hidden="false" customHeight="true" outlineLevel="0" collapsed="false">
      <c r="A1076" s="79" t="s">
        <v>20</v>
      </c>
      <c r="B1076" s="80" t="n">
        <v>5</v>
      </c>
      <c r="C1076" s="81"/>
      <c r="D1076" s="79" t="s">
        <v>20</v>
      </c>
      <c r="E1076" s="80" t="n">
        <v>5</v>
      </c>
      <c r="F1076" s="81"/>
      <c r="G1076" s="79" t="s">
        <v>20</v>
      </c>
      <c r="H1076" s="80" t="n">
        <v>5</v>
      </c>
      <c r="I1076" s="81"/>
    </row>
    <row r="1077" s="82" customFormat="true" ht="16.9" hidden="false" customHeight="true" outlineLevel="0" collapsed="false">
      <c r="A1077" s="79"/>
      <c r="B1077" s="80" t="n">
        <v>6</v>
      </c>
      <c r="C1077" s="81" t="s">
        <v>20</v>
      </c>
      <c r="D1077" s="79"/>
      <c r="E1077" s="80" t="n">
        <v>6</v>
      </c>
      <c r="F1077" s="81" t="s">
        <v>20</v>
      </c>
      <c r="G1077" s="79"/>
      <c r="H1077" s="80" t="n">
        <v>6</v>
      </c>
      <c r="I1077" s="81" t="s">
        <v>20</v>
      </c>
    </row>
    <row r="1078" s="82" customFormat="true" ht="14.25" hidden="false" customHeight="false" outlineLevel="0" collapsed="false">
      <c r="A1078" s="83" t="s">
        <v>21</v>
      </c>
      <c r="B1078" s="83"/>
      <c r="C1078" s="83"/>
      <c r="D1078" s="83" t="s">
        <v>21</v>
      </c>
      <c r="E1078" s="83"/>
      <c r="F1078" s="83"/>
      <c r="G1078" s="83" t="s">
        <v>21</v>
      </c>
      <c r="H1078" s="83"/>
      <c r="I1078" s="83"/>
    </row>
    <row r="1079" s="82" customFormat="true" ht="13.5" hidden="false" customHeight="false" outlineLevel="0" collapsed="false">
      <c r="A1079" s="84"/>
      <c r="B1079" s="85"/>
      <c r="C1079" s="86"/>
      <c r="D1079" s="84"/>
      <c r="E1079" s="85"/>
      <c r="F1079" s="86"/>
      <c r="G1079" s="84"/>
      <c r="H1079" s="85"/>
      <c r="I1079" s="86"/>
    </row>
    <row r="1080" s="82" customFormat="true" ht="15.4" hidden="false" customHeight="true" outlineLevel="0" collapsed="false">
      <c r="A1080" s="67"/>
      <c r="B1080" s="67"/>
      <c r="C1080" s="67"/>
      <c r="D1080" s="67"/>
      <c r="E1080" s="67"/>
      <c r="F1080" s="67"/>
      <c r="G1080" s="67"/>
      <c r="H1080" s="67"/>
      <c r="I1080" s="67"/>
    </row>
    <row r="1081" s="82" customFormat="true" ht="12.75" hidden="false" customHeight="false" outlineLevel="0" collapsed="false">
      <c r="A108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081" s="69"/>
      <c r="C1081" s="69"/>
      <c r="D108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081" s="69"/>
      <c r="F1081" s="69"/>
      <c r="G108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081" s="69"/>
      <c r="I1081" s="69"/>
    </row>
    <row r="1082" s="82" customFormat="true" ht="15.75" hidden="false" customHeight="false" outlineLevel="0" collapsed="false">
      <c r="A1082" s="70"/>
      <c r="B1082" s="71"/>
      <c r="C1082" s="72"/>
      <c r="D1082" s="70"/>
      <c r="E1082" s="73"/>
      <c r="F1082" s="74"/>
      <c r="G1082" s="70"/>
      <c r="H1082" s="73"/>
      <c r="I1082" s="74"/>
    </row>
    <row r="1083" s="91" customFormat="true" ht="19.15" hidden="false" customHeight="true" outlineLevel="0" collapsed="false">
      <c r="A1083" s="75"/>
      <c r="B1083" s="76"/>
      <c r="C1083" s="77"/>
      <c r="D1083" s="75"/>
      <c r="E1083" s="76"/>
      <c r="F1083" s="77"/>
      <c r="G1083" s="75"/>
      <c r="H1083" s="76"/>
      <c r="I1083" s="77"/>
    </row>
    <row r="1084" s="91" customFormat="true" ht="19.15" hidden="false" customHeight="true" outlineLevel="0" collapsed="false">
      <c r="A1084" s="75"/>
      <c r="B1084" s="76"/>
      <c r="C1084" s="77"/>
      <c r="D1084" s="75"/>
      <c r="E1084" s="76"/>
      <c r="F1084" s="77"/>
      <c r="G1084" s="75"/>
      <c r="H1084" s="76"/>
      <c r="I1084" s="77"/>
    </row>
    <row r="1085" s="82" customFormat="true" ht="16.9" hidden="false" customHeight="true" outlineLevel="0" collapsed="false">
      <c r="A1085" s="79" t="s">
        <v>20</v>
      </c>
      <c r="B1085" s="80" t="n">
        <v>1</v>
      </c>
      <c r="C1085" s="81"/>
      <c r="D1085" s="79" t="s">
        <v>20</v>
      </c>
      <c r="E1085" s="80" t="n">
        <v>1</v>
      </c>
      <c r="F1085" s="81"/>
      <c r="G1085" s="79" t="s">
        <v>20</v>
      </c>
      <c r="H1085" s="80" t="n">
        <v>1</v>
      </c>
      <c r="I1085" s="81"/>
    </row>
    <row r="1086" s="82" customFormat="true" ht="16.9" hidden="false" customHeight="true" outlineLevel="0" collapsed="false">
      <c r="A1086" s="79"/>
      <c r="B1086" s="80" t="n">
        <v>2</v>
      </c>
      <c r="C1086" s="81" t="s">
        <v>20</v>
      </c>
      <c r="D1086" s="79"/>
      <c r="E1086" s="80" t="n">
        <v>2</v>
      </c>
      <c r="F1086" s="81" t="s">
        <v>20</v>
      </c>
      <c r="G1086" s="79"/>
      <c r="H1086" s="80" t="n">
        <v>2</v>
      </c>
      <c r="I1086" s="81" t="s">
        <v>20</v>
      </c>
    </row>
    <row r="1087" s="82" customFormat="true" ht="16.9" hidden="false" customHeight="true" outlineLevel="0" collapsed="false">
      <c r="A1087" s="79" t="s">
        <v>20</v>
      </c>
      <c r="B1087" s="80" t="n">
        <v>3</v>
      </c>
      <c r="C1087" s="81"/>
      <c r="D1087" s="79" t="s">
        <v>20</v>
      </c>
      <c r="E1087" s="80" t="n">
        <v>3</v>
      </c>
      <c r="F1087" s="81"/>
      <c r="G1087" s="79" t="s">
        <v>20</v>
      </c>
      <c r="H1087" s="80" t="n">
        <v>3</v>
      </c>
      <c r="I1087" s="81"/>
    </row>
    <row r="1088" s="82" customFormat="true" ht="16.9" hidden="false" customHeight="true" outlineLevel="0" collapsed="false">
      <c r="A1088" s="79"/>
      <c r="B1088" s="80" t="n">
        <v>4</v>
      </c>
      <c r="C1088" s="81" t="s">
        <v>20</v>
      </c>
      <c r="D1088" s="79"/>
      <c r="E1088" s="80" t="n">
        <v>4</v>
      </c>
      <c r="F1088" s="81" t="s">
        <v>20</v>
      </c>
      <c r="G1088" s="79"/>
      <c r="H1088" s="80" t="n">
        <v>4</v>
      </c>
      <c r="I1088" s="81" t="s">
        <v>20</v>
      </c>
    </row>
    <row r="1089" s="82" customFormat="true" ht="16.9" hidden="false" customHeight="true" outlineLevel="0" collapsed="false">
      <c r="A1089" s="79" t="s">
        <v>20</v>
      </c>
      <c r="B1089" s="80" t="n">
        <v>5</v>
      </c>
      <c r="C1089" s="81"/>
      <c r="D1089" s="79" t="s">
        <v>20</v>
      </c>
      <c r="E1089" s="80" t="n">
        <v>5</v>
      </c>
      <c r="F1089" s="81"/>
      <c r="G1089" s="79" t="s">
        <v>20</v>
      </c>
      <c r="H1089" s="80" t="n">
        <v>5</v>
      </c>
      <c r="I1089" s="81"/>
    </row>
    <row r="1090" s="82" customFormat="true" ht="16.9" hidden="false" customHeight="true" outlineLevel="0" collapsed="false">
      <c r="A1090" s="79"/>
      <c r="B1090" s="80" t="n">
        <v>6</v>
      </c>
      <c r="C1090" s="81" t="s">
        <v>20</v>
      </c>
      <c r="D1090" s="79"/>
      <c r="E1090" s="80" t="n">
        <v>6</v>
      </c>
      <c r="F1090" s="81" t="s">
        <v>20</v>
      </c>
      <c r="G1090" s="79"/>
      <c r="H1090" s="80" t="n">
        <v>6</v>
      </c>
      <c r="I1090" s="81" t="s">
        <v>20</v>
      </c>
    </row>
    <row r="1091" s="82" customFormat="true" ht="14.25" hidden="false" customHeight="false" outlineLevel="0" collapsed="false">
      <c r="A1091" s="83" t="s">
        <v>21</v>
      </c>
      <c r="B1091" s="83"/>
      <c r="C1091" s="83"/>
      <c r="D1091" s="83" t="s">
        <v>21</v>
      </c>
      <c r="E1091" s="83"/>
      <c r="F1091" s="83"/>
      <c r="G1091" s="83" t="s">
        <v>21</v>
      </c>
      <c r="H1091" s="83"/>
      <c r="I1091" s="83"/>
    </row>
    <row r="1092" s="82" customFormat="true" ht="13.5" hidden="false" customHeight="false" outlineLevel="0" collapsed="false">
      <c r="A1092" s="84"/>
      <c r="B1092" s="85"/>
      <c r="C1092" s="86"/>
      <c r="D1092" s="84"/>
      <c r="E1092" s="85"/>
      <c r="F1092" s="86"/>
      <c r="G1092" s="84"/>
      <c r="H1092" s="85"/>
      <c r="I1092" s="86"/>
    </row>
    <row r="1093" s="82" customFormat="true" ht="15.4" hidden="false" customHeight="true" outlineLevel="0" collapsed="false">
      <c r="A1093" s="67"/>
      <c r="B1093" s="67"/>
      <c r="C1093" s="67"/>
      <c r="D1093" s="67"/>
      <c r="E1093" s="67"/>
      <c r="F1093" s="67"/>
      <c r="G1093" s="67"/>
      <c r="H1093" s="67"/>
      <c r="I1093" s="67"/>
    </row>
    <row r="1094" s="82" customFormat="true" ht="12.75" hidden="false" customHeight="false" outlineLevel="0" collapsed="false">
      <c r="A109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094" s="69"/>
      <c r="C1094" s="69"/>
      <c r="D109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094" s="69"/>
      <c r="F1094" s="69"/>
      <c r="G109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094" s="69"/>
      <c r="I1094" s="69"/>
    </row>
    <row r="1095" s="82" customFormat="true" ht="15.75" hidden="false" customHeight="false" outlineLevel="0" collapsed="false">
      <c r="A1095" s="70"/>
      <c r="B1095" s="72"/>
      <c r="C1095" s="74"/>
      <c r="D1095" s="70"/>
      <c r="E1095" s="73"/>
      <c r="F1095" s="74"/>
      <c r="G1095" s="70"/>
      <c r="H1095" s="73"/>
      <c r="I1095" s="74"/>
    </row>
    <row r="1096" s="91" customFormat="true" ht="19.15" hidden="false" customHeight="true" outlineLevel="0" collapsed="false">
      <c r="A1096" s="75"/>
      <c r="B1096" s="76"/>
      <c r="C1096" s="77"/>
      <c r="D1096" s="75"/>
      <c r="E1096" s="76"/>
      <c r="F1096" s="77"/>
      <c r="G1096" s="75"/>
      <c r="H1096" s="76"/>
      <c r="I1096" s="77"/>
    </row>
    <row r="1097" s="91" customFormat="true" ht="19.15" hidden="false" customHeight="true" outlineLevel="0" collapsed="false">
      <c r="A1097" s="75"/>
      <c r="B1097" s="76"/>
      <c r="C1097" s="77"/>
      <c r="D1097" s="75"/>
      <c r="E1097" s="76"/>
      <c r="F1097" s="77"/>
      <c r="G1097" s="75"/>
      <c r="H1097" s="76"/>
      <c r="I1097" s="77"/>
    </row>
    <row r="1098" s="82" customFormat="true" ht="16.9" hidden="false" customHeight="true" outlineLevel="0" collapsed="false">
      <c r="A1098" s="79" t="s">
        <v>20</v>
      </c>
      <c r="B1098" s="80" t="n">
        <v>1</v>
      </c>
      <c r="C1098" s="81"/>
      <c r="D1098" s="79" t="s">
        <v>20</v>
      </c>
      <c r="E1098" s="80" t="n">
        <v>1</v>
      </c>
      <c r="F1098" s="81"/>
      <c r="G1098" s="79" t="s">
        <v>20</v>
      </c>
      <c r="H1098" s="80" t="n">
        <v>1</v>
      </c>
      <c r="I1098" s="81"/>
    </row>
    <row r="1099" s="82" customFormat="true" ht="16.9" hidden="false" customHeight="true" outlineLevel="0" collapsed="false">
      <c r="A1099" s="79"/>
      <c r="B1099" s="80" t="n">
        <v>2</v>
      </c>
      <c r="C1099" s="81" t="s">
        <v>20</v>
      </c>
      <c r="D1099" s="79"/>
      <c r="E1099" s="80" t="n">
        <v>2</v>
      </c>
      <c r="F1099" s="81" t="s">
        <v>20</v>
      </c>
      <c r="G1099" s="79"/>
      <c r="H1099" s="80" t="n">
        <v>2</v>
      </c>
      <c r="I1099" s="81" t="s">
        <v>20</v>
      </c>
    </row>
    <row r="1100" s="82" customFormat="true" ht="16.9" hidden="false" customHeight="true" outlineLevel="0" collapsed="false">
      <c r="A1100" s="79" t="s">
        <v>20</v>
      </c>
      <c r="B1100" s="80" t="n">
        <v>3</v>
      </c>
      <c r="C1100" s="81"/>
      <c r="D1100" s="79" t="s">
        <v>20</v>
      </c>
      <c r="E1100" s="80" t="n">
        <v>3</v>
      </c>
      <c r="F1100" s="81"/>
      <c r="G1100" s="79" t="s">
        <v>20</v>
      </c>
      <c r="H1100" s="80" t="n">
        <v>3</v>
      </c>
      <c r="I1100" s="81"/>
    </row>
    <row r="1101" s="82" customFormat="true" ht="16.9" hidden="false" customHeight="true" outlineLevel="0" collapsed="false">
      <c r="A1101" s="79"/>
      <c r="B1101" s="80" t="n">
        <v>4</v>
      </c>
      <c r="C1101" s="81" t="s">
        <v>20</v>
      </c>
      <c r="D1101" s="79"/>
      <c r="E1101" s="80" t="n">
        <v>4</v>
      </c>
      <c r="F1101" s="81" t="s">
        <v>20</v>
      </c>
      <c r="G1101" s="79"/>
      <c r="H1101" s="80" t="n">
        <v>4</v>
      </c>
      <c r="I1101" s="81" t="s">
        <v>20</v>
      </c>
    </row>
    <row r="1102" s="82" customFormat="true" ht="16.9" hidden="false" customHeight="true" outlineLevel="0" collapsed="false">
      <c r="A1102" s="79" t="s">
        <v>20</v>
      </c>
      <c r="B1102" s="80" t="n">
        <v>5</v>
      </c>
      <c r="C1102" s="81"/>
      <c r="D1102" s="79" t="s">
        <v>20</v>
      </c>
      <c r="E1102" s="80" t="n">
        <v>5</v>
      </c>
      <c r="F1102" s="81"/>
      <c r="G1102" s="79" t="s">
        <v>20</v>
      </c>
      <c r="H1102" s="80" t="n">
        <v>5</v>
      </c>
      <c r="I1102" s="81"/>
    </row>
    <row r="1103" s="82" customFormat="true" ht="16.9" hidden="false" customHeight="true" outlineLevel="0" collapsed="false">
      <c r="A1103" s="79"/>
      <c r="B1103" s="80" t="n">
        <v>6</v>
      </c>
      <c r="C1103" s="81" t="s">
        <v>20</v>
      </c>
      <c r="D1103" s="79"/>
      <c r="E1103" s="80" t="n">
        <v>6</v>
      </c>
      <c r="F1103" s="81" t="s">
        <v>20</v>
      </c>
      <c r="G1103" s="79"/>
      <c r="H1103" s="80" t="n">
        <v>6</v>
      </c>
      <c r="I1103" s="81" t="s">
        <v>20</v>
      </c>
    </row>
    <row r="1104" s="82" customFormat="true" ht="14.25" hidden="false" customHeight="false" outlineLevel="0" collapsed="false">
      <c r="A1104" s="83" t="s">
        <v>21</v>
      </c>
      <c r="B1104" s="83"/>
      <c r="C1104" s="83"/>
      <c r="D1104" s="83" t="s">
        <v>21</v>
      </c>
      <c r="E1104" s="83"/>
      <c r="F1104" s="83"/>
      <c r="G1104" s="83" t="s">
        <v>21</v>
      </c>
      <c r="H1104" s="83"/>
      <c r="I1104" s="83"/>
    </row>
    <row r="1105" s="82" customFormat="true" ht="13.5" hidden="false" customHeight="false" outlineLevel="0" collapsed="false">
      <c r="A1105" s="84"/>
      <c r="B1105" s="85"/>
      <c r="C1105" s="86"/>
      <c r="D1105" s="84"/>
      <c r="E1105" s="85"/>
      <c r="F1105" s="86"/>
      <c r="G1105" s="84"/>
      <c r="H1105" s="85"/>
      <c r="I1105" s="86"/>
    </row>
    <row r="1106" s="82" customFormat="true" ht="15.4" hidden="false" customHeight="true" outlineLevel="0" collapsed="false">
      <c r="A1106" s="67"/>
      <c r="B1106" s="67"/>
      <c r="C1106" s="67"/>
      <c r="D1106" s="67"/>
      <c r="E1106" s="67"/>
      <c r="F1106" s="67"/>
      <c r="G1106" s="67"/>
      <c r="H1106" s="67"/>
      <c r="I1106" s="67"/>
    </row>
    <row r="1107" s="82" customFormat="true" ht="12.75" hidden="false" customHeight="false" outlineLevel="0" collapsed="false">
      <c r="A110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107" s="69"/>
      <c r="C1107" s="69"/>
      <c r="D110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107" s="69"/>
      <c r="F1107" s="69"/>
      <c r="G110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107" s="69"/>
      <c r="I1107" s="69"/>
    </row>
    <row r="1108" s="82" customFormat="true" ht="15.75" hidden="false" customHeight="false" outlineLevel="0" collapsed="false">
      <c r="A1108" s="70"/>
      <c r="B1108" s="73"/>
      <c r="C1108" s="74"/>
      <c r="D1108" s="70"/>
      <c r="E1108" s="73"/>
      <c r="F1108" s="74"/>
      <c r="G1108" s="70"/>
      <c r="H1108" s="73"/>
      <c r="I1108" s="74"/>
    </row>
    <row r="1109" s="91" customFormat="true" ht="19.15" hidden="false" customHeight="true" outlineLevel="0" collapsed="false">
      <c r="A1109" s="75"/>
      <c r="B1109" s="76"/>
      <c r="C1109" s="77"/>
      <c r="D1109" s="75"/>
      <c r="E1109" s="76"/>
      <c r="F1109" s="77"/>
      <c r="G1109" s="75"/>
      <c r="H1109" s="76"/>
      <c r="I1109" s="77"/>
    </row>
    <row r="1110" s="91" customFormat="true" ht="19.15" hidden="false" customHeight="true" outlineLevel="0" collapsed="false">
      <c r="A1110" s="75"/>
      <c r="B1110" s="76"/>
      <c r="C1110" s="77"/>
      <c r="D1110" s="75"/>
      <c r="E1110" s="76"/>
      <c r="F1110" s="77"/>
      <c r="G1110" s="75"/>
      <c r="H1110" s="76"/>
      <c r="I1110" s="77"/>
    </row>
    <row r="1111" s="82" customFormat="true" ht="16.9" hidden="false" customHeight="true" outlineLevel="0" collapsed="false">
      <c r="A1111" s="79" t="s">
        <v>20</v>
      </c>
      <c r="B1111" s="80" t="n">
        <v>1</v>
      </c>
      <c r="C1111" s="81"/>
      <c r="D1111" s="79" t="s">
        <v>20</v>
      </c>
      <c r="E1111" s="80" t="n">
        <v>1</v>
      </c>
      <c r="F1111" s="81"/>
      <c r="G1111" s="79" t="s">
        <v>20</v>
      </c>
      <c r="H1111" s="80" t="n">
        <v>1</v>
      </c>
      <c r="I1111" s="81"/>
    </row>
    <row r="1112" s="82" customFormat="true" ht="16.9" hidden="false" customHeight="true" outlineLevel="0" collapsed="false">
      <c r="A1112" s="79"/>
      <c r="B1112" s="80" t="n">
        <v>2</v>
      </c>
      <c r="C1112" s="81" t="s">
        <v>20</v>
      </c>
      <c r="D1112" s="79"/>
      <c r="E1112" s="80" t="n">
        <v>2</v>
      </c>
      <c r="F1112" s="81" t="s">
        <v>20</v>
      </c>
      <c r="G1112" s="79"/>
      <c r="H1112" s="80" t="n">
        <v>2</v>
      </c>
      <c r="I1112" s="81" t="s">
        <v>20</v>
      </c>
    </row>
    <row r="1113" s="82" customFormat="true" ht="16.9" hidden="false" customHeight="true" outlineLevel="0" collapsed="false">
      <c r="A1113" s="79" t="s">
        <v>20</v>
      </c>
      <c r="B1113" s="80" t="n">
        <v>3</v>
      </c>
      <c r="C1113" s="81"/>
      <c r="D1113" s="79" t="s">
        <v>20</v>
      </c>
      <c r="E1113" s="80" t="n">
        <v>3</v>
      </c>
      <c r="F1113" s="81"/>
      <c r="G1113" s="79" t="s">
        <v>20</v>
      </c>
      <c r="H1113" s="80" t="n">
        <v>3</v>
      </c>
      <c r="I1113" s="81"/>
    </row>
    <row r="1114" s="82" customFormat="true" ht="16.9" hidden="false" customHeight="true" outlineLevel="0" collapsed="false">
      <c r="A1114" s="79"/>
      <c r="B1114" s="80" t="n">
        <v>4</v>
      </c>
      <c r="C1114" s="81" t="s">
        <v>20</v>
      </c>
      <c r="D1114" s="79"/>
      <c r="E1114" s="80" t="n">
        <v>4</v>
      </c>
      <c r="F1114" s="81" t="s">
        <v>20</v>
      </c>
      <c r="G1114" s="79"/>
      <c r="H1114" s="80" t="n">
        <v>4</v>
      </c>
      <c r="I1114" s="81" t="s">
        <v>20</v>
      </c>
    </row>
    <row r="1115" s="82" customFormat="true" ht="16.9" hidden="false" customHeight="true" outlineLevel="0" collapsed="false">
      <c r="A1115" s="79" t="s">
        <v>20</v>
      </c>
      <c r="B1115" s="80" t="n">
        <v>5</v>
      </c>
      <c r="C1115" s="81"/>
      <c r="D1115" s="79" t="s">
        <v>20</v>
      </c>
      <c r="E1115" s="80" t="n">
        <v>5</v>
      </c>
      <c r="F1115" s="81"/>
      <c r="G1115" s="79" t="s">
        <v>20</v>
      </c>
      <c r="H1115" s="80" t="n">
        <v>5</v>
      </c>
      <c r="I1115" s="81"/>
    </row>
    <row r="1116" s="82" customFormat="true" ht="16.9" hidden="false" customHeight="true" outlineLevel="0" collapsed="false">
      <c r="A1116" s="79"/>
      <c r="B1116" s="80" t="n">
        <v>6</v>
      </c>
      <c r="C1116" s="81" t="s">
        <v>20</v>
      </c>
      <c r="D1116" s="79"/>
      <c r="E1116" s="80" t="n">
        <v>6</v>
      </c>
      <c r="F1116" s="81" t="s">
        <v>20</v>
      </c>
      <c r="G1116" s="79"/>
      <c r="H1116" s="80" t="n">
        <v>6</v>
      </c>
      <c r="I1116" s="81" t="s">
        <v>20</v>
      </c>
    </row>
    <row r="1117" s="82" customFormat="true" ht="14.25" hidden="false" customHeight="false" outlineLevel="0" collapsed="false">
      <c r="A1117" s="83" t="s">
        <v>21</v>
      </c>
      <c r="B1117" s="83"/>
      <c r="C1117" s="83"/>
      <c r="D1117" s="83" t="s">
        <v>21</v>
      </c>
      <c r="E1117" s="83"/>
      <c r="F1117" s="83"/>
      <c r="G1117" s="83" t="s">
        <v>21</v>
      </c>
      <c r="H1117" s="83"/>
      <c r="I1117" s="83"/>
    </row>
    <row r="1118" s="82" customFormat="true" ht="13.5" hidden="false" customHeight="false" outlineLevel="0" collapsed="false">
      <c r="A1118" s="84"/>
      <c r="B1118" s="85"/>
      <c r="C1118" s="86"/>
      <c r="D1118" s="84"/>
      <c r="E1118" s="85"/>
      <c r="F1118" s="86"/>
      <c r="G1118" s="84"/>
      <c r="H1118" s="85"/>
      <c r="I1118" s="86"/>
    </row>
    <row r="1119" s="82" customFormat="true" ht="15.4" hidden="false" customHeight="true" outlineLevel="0" collapsed="false">
      <c r="A1119" s="67"/>
      <c r="B1119" s="67"/>
      <c r="C1119" s="67"/>
      <c r="D1119" s="67"/>
      <c r="E1119" s="67"/>
      <c r="F1119" s="67"/>
      <c r="G1119" s="67"/>
      <c r="H1119" s="67"/>
      <c r="I1119" s="67"/>
    </row>
    <row r="1120" s="82" customFormat="true" ht="12.75" hidden="false" customHeight="false" outlineLevel="0" collapsed="false">
      <c r="A112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120" s="69"/>
      <c r="C1120" s="69"/>
      <c r="D112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120" s="69"/>
      <c r="F1120" s="69"/>
      <c r="G112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120" s="69"/>
      <c r="I1120" s="69"/>
    </row>
    <row r="1121" s="82" customFormat="true" ht="15.75" hidden="false" customHeight="false" outlineLevel="0" collapsed="false">
      <c r="A1121" s="70"/>
      <c r="B1121" s="73"/>
      <c r="C1121" s="74"/>
      <c r="D1121" s="70"/>
      <c r="E1121" s="73"/>
      <c r="F1121" s="74"/>
      <c r="G1121" s="70"/>
      <c r="H1121" s="73"/>
      <c r="I1121" s="74"/>
    </row>
    <row r="1122" s="91" customFormat="true" ht="19.15" hidden="false" customHeight="true" outlineLevel="0" collapsed="false">
      <c r="A1122" s="75"/>
      <c r="B1122" s="76"/>
      <c r="C1122" s="77"/>
      <c r="D1122" s="75"/>
      <c r="E1122" s="76"/>
      <c r="F1122" s="90"/>
      <c r="G1122" s="75"/>
      <c r="H1122" s="76"/>
      <c r="I1122" s="77"/>
    </row>
    <row r="1123" s="91" customFormat="true" ht="19.15" hidden="false" customHeight="true" outlineLevel="0" collapsed="false">
      <c r="A1123" s="75"/>
      <c r="B1123" s="76"/>
      <c r="C1123" s="77"/>
      <c r="D1123" s="75"/>
      <c r="E1123" s="76"/>
      <c r="F1123" s="90"/>
      <c r="G1123" s="75"/>
      <c r="H1123" s="76"/>
      <c r="I1123" s="77"/>
    </row>
    <row r="1124" s="82" customFormat="true" ht="16.9" hidden="false" customHeight="true" outlineLevel="0" collapsed="false">
      <c r="A1124" s="79" t="s">
        <v>20</v>
      </c>
      <c r="B1124" s="80" t="n">
        <v>1</v>
      </c>
      <c r="C1124" s="81"/>
      <c r="D1124" s="79" t="s">
        <v>20</v>
      </c>
      <c r="E1124" s="80" t="n">
        <v>1</v>
      </c>
      <c r="F1124" s="81"/>
      <c r="G1124" s="79" t="s">
        <v>20</v>
      </c>
      <c r="H1124" s="80" t="n">
        <v>1</v>
      </c>
      <c r="I1124" s="81"/>
    </row>
    <row r="1125" s="82" customFormat="true" ht="16.9" hidden="false" customHeight="true" outlineLevel="0" collapsed="false">
      <c r="A1125" s="79"/>
      <c r="B1125" s="80" t="n">
        <v>2</v>
      </c>
      <c r="C1125" s="81" t="s">
        <v>20</v>
      </c>
      <c r="D1125" s="79"/>
      <c r="E1125" s="80" t="n">
        <v>2</v>
      </c>
      <c r="F1125" s="81" t="s">
        <v>20</v>
      </c>
      <c r="G1125" s="79"/>
      <c r="H1125" s="80" t="n">
        <v>2</v>
      </c>
      <c r="I1125" s="81" t="s">
        <v>20</v>
      </c>
    </row>
    <row r="1126" s="82" customFormat="true" ht="16.9" hidden="false" customHeight="true" outlineLevel="0" collapsed="false">
      <c r="A1126" s="79" t="s">
        <v>20</v>
      </c>
      <c r="B1126" s="80" t="n">
        <v>3</v>
      </c>
      <c r="C1126" s="81"/>
      <c r="D1126" s="79" t="s">
        <v>20</v>
      </c>
      <c r="E1126" s="80" t="n">
        <v>3</v>
      </c>
      <c r="F1126" s="81"/>
      <c r="G1126" s="79" t="s">
        <v>20</v>
      </c>
      <c r="H1126" s="80" t="n">
        <v>3</v>
      </c>
      <c r="I1126" s="81"/>
    </row>
    <row r="1127" s="82" customFormat="true" ht="16.9" hidden="false" customHeight="true" outlineLevel="0" collapsed="false">
      <c r="A1127" s="79"/>
      <c r="B1127" s="80" t="n">
        <v>4</v>
      </c>
      <c r="C1127" s="81" t="s">
        <v>20</v>
      </c>
      <c r="D1127" s="79"/>
      <c r="E1127" s="80" t="n">
        <v>4</v>
      </c>
      <c r="F1127" s="81" t="s">
        <v>20</v>
      </c>
      <c r="G1127" s="79"/>
      <c r="H1127" s="80" t="n">
        <v>4</v>
      </c>
      <c r="I1127" s="81" t="s">
        <v>20</v>
      </c>
    </row>
    <row r="1128" s="82" customFormat="true" ht="16.9" hidden="false" customHeight="true" outlineLevel="0" collapsed="false">
      <c r="A1128" s="79" t="s">
        <v>20</v>
      </c>
      <c r="B1128" s="80" t="n">
        <v>5</v>
      </c>
      <c r="C1128" s="81"/>
      <c r="D1128" s="79" t="s">
        <v>20</v>
      </c>
      <c r="E1128" s="80" t="n">
        <v>5</v>
      </c>
      <c r="F1128" s="81"/>
      <c r="G1128" s="79" t="s">
        <v>20</v>
      </c>
      <c r="H1128" s="80" t="n">
        <v>5</v>
      </c>
      <c r="I1128" s="81"/>
    </row>
    <row r="1129" s="82" customFormat="true" ht="16.9" hidden="false" customHeight="true" outlineLevel="0" collapsed="false">
      <c r="A1129" s="79"/>
      <c r="B1129" s="80" t="n">
        <v>6</v>
      </c>
      <c r="C1129" s="81" t="s">
        <v>20</v>
      </c>
      <c r="D1129" s="79"/>
      <c r="E1129" s="80" t="n">
        <v>6</v>
      </c>
      <c r="F1129" s="81" t="s">
        <v>20</v>
      </c>
      <c r="G1129" s="79"/>
      <c r="H1129" s="80" t="n">
        <v>6</v>
      </c>
      <c r="I1129" s="81" t="s">
        <v>20</v>
      </c>
    </row>
    <row r="1130" s="82" customFormat="true" ht="14.25" hidden="false" customHeight="false" outlineLevel="0" collapsed="false">
      <c r="A1130" s="83" t="s">
        <v>21</v>
      </c>
      <c r="B1130" s="83"/>
      <c r="C1130" s="83"/>
      <c r="D1130" s="83" t="s">
        <v>21</v>
      </c>
      <c r="E1130" s="83"/>
      <c r="F1130" s="83"/>
      <c r="G1130" s="83" t="s">
        <v>21</v>
      </c>
      <c r="H1130" s="83"/>
      <c r="I1130" s="83"/>
    </row>
    <row r="1131" s="82" customFormat="true" ht="13.5" hidden="false" customHeight="false" outlineLevel="0" collapsed="false">
      <c r="A1131" s="84"/>
      <c r="B1131" s="85"/>
      <c r="C1131" s="86"/>
      <c r="D1131" s="84"/>
      <c r="E1131" s="85"/>
      <c r="F1131" s="86"/>
      <c r="G1131" s="84"/>
      <c r="H1131" s="85"/>
      <c r="I1131" s="86"/>
    </row>
    <row r="1132" s="82" customFormat="true" ht="15.4" hidden="false" customHeight="true" outlineLevel="0" collapsed="false">
      <c r="A1132" s="67"/>
      <c r="B1132" s="67"/>
      <c r="C1132" s="67"/>
      <c r="D1132" s="67"/>
      <c r="E1132" s="67"/>
      <c r="F1132" s="67"/>
      <c r="G1132" s="67"/>
      <c r="H1132" s="67"/>
      <c r="I1132" s="67"/>
    </row>
    <row r="1133" s="82" customFormat="true" ht="12.75" hidden="false" customHeight="false" outlineLevel="0" collapsed="false">
      <c r="A113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133" s="69"/>
      <c r="C1133" s="69"/>
      <c r="D113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133" s="69"/>
      <c r="F1133" s="69"/>
      <c r="G113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133" s="69"/>
      <c r="I1133" s="69"/>
    </row>
    <row r="1134" s="82" customFormat="true" ht="15.75" hidden="false" customHeight="false" outlineLevel="0" collapsed="false">
      <c r="A1134" s="70"/>
      <c r="B1134" s="71"/>
      <c r="C1134" s="72"/>
      <c r="D1134" s="70"/>
      <c r="E1134" s="73"/>
      <c r="F1134" s="74"/>
      <c r="G1134" s="70"/>
      <c r="H1134" s="73"/>
      <c r="I1134" s="74"/>
    </row>
    <row r="1135" s="91" customFormat="true" ht="19.15" hidden="false" customHeight="true" outlineLevel="0" collapsed="false">
      <c r="A1135" s="75"/>
      <c r="B1135" s="76"/>
      <c r="C1135" s="77"/>
      <c r="D1135" s="75"/>
      <c r="E1135" s="76"/>
      <c r="F1135" s="77"/>
      <c r="G1135" s="75"/>
      <c r="H1135" s="76"/>
      <c r="I1135" s="77"/>
    </row>
    <row r="1136" s="91" customFormat="true" ht="19.15" hidden="false" customHeight="true" outlineLevel="0" collapsed="false">
      <c r="A1136" s="75"/>
      <c r="B1136" s="76"/>
      <c r="C1136" s="77"/>
      <c r="D1136" s="75"/>
      <c r="E1136" s="76"/>
      <c r="F1136" s="77"/>
      <c r="G1136" s="75"/>
      <c r="H1136" s="76"/>
      <c r="I1136" s="77"/>
    </row>
    <row r="1137" s="82" customFormat="true" ht="16.9" hidden="false" customHeight="true" outlineLevel="0" collapsed="false">
      <c r="A1137" s="79" t="s">
        <v>20</v>
      </c>
      <c r="B1137" s="80" t="n">
        <v>1</v>
      </c>
      <c r="C1137" s="81"/>
      <c r="D1137" s="79" t="s">
        <v>20</v>
      </c>
      <c r="E1137" s="80" t="n">
        <v>1</v>
      </c>
      <c r="F1137" s="81"/>
      <c r="G1137" s="79" t="s">
        <v>20</v>
      </c>
      <c r="H1137" s="80" t="n">
        <v>1</v>
      </c>
      <c r="I1137" s="81"/>
    </row>
    <row r="1138" s="82" customFormat="true" ht="16.9" hidden="false" customHeight="true" outlineLevel="0" collapsed="false">
      <c r="A1138" s="79"/>
      <c r="B1138" s="80" t="n">
        <v>2</v>
      </c>
      <c r="C1138" s="81" t="s">
        <v>20</v>
      </c>
      <c r="D1138" s="79"/>
      <c r="E1138" s="80" t="n">
        <v>2</v>
      </c>
      <c r="F1138" s="81" t="s">
        <v>20</v>
      </c>
      <c r="G1138" s="79"/>
      <c r="H1138" s="80" t="n">
        <v>2</v>
      </c>
      <c r="I1138" s="81" t="s">
        <v>20</v>
      </c>
    </row>
    <row r="1139" s="82" customFormat="true" ht="16.9" hidden="false" customHeight="true" outlineLevel="0" collapsed="false">
      <c r="A1139" s="79" t="s">
        <v>20</v>
      </c>
      <c r="B1139" s="80" t="n">
        <v>3</v>
      </c>
      <c r="C1139" s="81"/>
      <c r="D1139" s="79" t="s">
        <v>20</v>
      </c>
      <c r="E1139" s="80" t="n">
        <v>3</v>
      </c>
      <c r="F1139" s="81"/>
      <c r="G1139" s="79" t="s">
        <v>20</v>
      </c>
      <c r="H1139" s="80" t="n">
        <v>3</v>
      </c>
      <c r="I1139" s="81"/>
    </row>
    <row r="1140" s="82" customFormat="true" ht="16.9" hidden="false" customHeight="true" outlineLevel="0" collapsed="false">
      <c r="A1140" s="79"/>
      <c r="B1140" s="80" t="n">
        <v>4</v>
      </c>
      <c r="C1140" s="81" t="s">
        <v>20</v>
      </c>
      <c r="D1140" s="79"/>
      <c r="E1140" s="80" t="n">
        <v>4</v>
      </c>
      <c r="F1140" s="81" t="s">
        <v>20</v>
      </c>
      <c r="G1140" s="79"/>
      <c r="H1140" s="80" t="n">
        <v>4</v>
      </c>
      <c r="I1140" s="81" t="s">
        <v>20</v>
      </c>
    </row>
    <row r="1141" s="82" customFormat="true" ht="16.9" hidden="false" customHeight="true" outlineLevel="0" collapsed="false">
      <c r="A1141" s="79" t="s">
        <v>20</v>
      </c>
      <c r="B1141" s="80" t="n">
        <v>5</v>
      </c>
      <c r="C1141" s="81"/>
      <c r="D1141" s="79" t="s">
        <v>20</v>
      </c>
      <c r="E1141" s="80" t="n">
        <v>5</v>
      </c>
      <c r="F1141" s="81"/>
      <c r="G1141" s="79" t="s">
        <v>20</v>
      </c>
      <c r="H1141" s="80" t="n">
        <v>5</v>
      </c>
      <c r="I1141" s="81"/>
    </row>
    <row r="1142" s="82" customFormat="true" ht="16.9" hidden="false" customHeight="true" outlineLevel="0" collapsed="false">
      <c r="A1142" s="79"/>
      <c r="B1142" s="80" t="n">
        <v>6</v>
      </c>
      <c r="C1142" s="81" t="s">
        <v>20</v>
      </c>
      <c r="D1142" s="79"/>
      <c r="E1142" s="80" t="n">
        <v>6</v>
      </c>
      <c r="F1142" s="81" t="s">
        <v>20</v>
      </c>
      <c r="G1142" s="79"/>
      <c r="H1142" s="80" t="n">
        <v>6</v>
      </c>
      <c r="I1142" s="81" t="s">
        <v>20</v>
      </c>
    </row>
    <row r="1143" s="82" customFormat="true" ht="14.25" hidden="false" customHeight="false" outlineLevel="0" collapsed="false">
      <c r="A1143" s="83" t="s">
        <v>21</v>
      </c>
      <c r="B1143" s="83"/>
      <c r="C1143" s="83"/>
      <c r="D1143" s="83" t="s">
        <v>21</v>
      </c>
      <c r="E1143" s="83"/>
      <c r="F1143" s="83"/>
      <c r="G1143" s="83" t="s">
        <v>21</v>
      </c>
      <c r="H1143" s="83"/>
      <c r="I1143" s="83"/>
    </row>
    <row r="1144" s="82" customFormat="true" ht="13.5" hidden="false" customHeight="false" outlineLevel="0" collapsed="false">
      <c r="A1144" s="84"/>
      <c r="B1144" s="85"/>
      <c r="C1144" s="86"/>
      <c r="D1144" s="84"/>
      <c r="E1144" s="85"/>
      <c r="F1144" s="86"/>
      <c r="G1144" s="84"/>
      <c r="H1144" s="85"/>
      <c r="I1144" s="86"/>
    </row>
    <row r="1145" s="82" customFormat="true" ht="15.4" hidden="false" customHeight="true" outlineLevel="0" collapsed="false">
      <c r="A1145" s="67"/>
      <c r="B1145" s="67"/>
      <c r="C1145" s="67"/>
      <c r="D1145" s="67"/>
      <c r="E1145" s="67"/>
      <c r="F1145" s="67"/>
      <c r="G1145" s="67"/>
      <c r="H1145" s="67"/>
      <c r="I1145" s="67"/>
    </row>
    <row r="1146" s="82" customFormat="true" ht="12.75" hidden="false" customHeight="false" outlineLevel="0" collapsed="false">
      <c r="A114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146" s="69"/>
      <c r="C1146" s="69"/>
      <c r="D114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146" s="69"/>
      <c r="F1146" s="69"/>
      <c r="G114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146" s="69"/>
      <c r="I1146" s="69"/>
    </row>
    <row r="1147" s="82" customFormat="true" ht="15.75" hidden="false" customHeight="false" outlineLevel="0" collapsed="false">
      <c r="A1147" s="70"/>
      <c r="B1147" s="72"/>
      <c r="C1147" s="74"/>
      <c r="D1147" s="70"/>
      <c r="E1147" s="73"/>
      <c r="F1147" s="74"/>
      <c r="G1147" s="70"/>
      <c r="H1147" s="73"/>
      <c r="I1147" s="74"/>
    </row>
    <row r="1148" s="91" customFormat="true" ht="19.15" hidden="false" customHeight="true" outlineLevel="0" collapsed="false">
      <c r="A1148" s="75"/>
      <c r="B1148" s="76"/>
      <c r="C1148" s="77"/>
      <c r="D1148" s="75"/>
      <c r="E1148" s="76"/>
      <c r="F1148" s="77"/>
      <c r="G1148" s="75"/>
      <c r="H1148" s="76"/>
      <c r="I1148" s="77"/>
    </row>
    <row r="1149" s="91" customFormat="true" ht="19.15" hidden="false" customHeight="true" outlineLevel="0" collapsed="false">
      <c r="A1149" s="75"/>
      <c r="B1149" s="76"/>
      <c r="C1149" s="77"/>
      <c r="D1149" s="75"/>
      <c r="E1149" s="76"/>
      <c r="F1149" s="77"/>
      <c r="G1149" s="75"/>
      <c r="H1149" s="76"/>
      <c r="I1149" s="77"/>
    </row>
    <row r="1150" s="82" customFormat="true" ht="16.9" hidden="false" customHeight="true" outlineLevel="0" collapsed="false">
      <c r="A1150" s="79" t="s">
        <v>20</v>
      </c>
      <c r="B1150" s="80" t="n">
        <v>1</v>
      </c>
      <c r="C1150" s="81"/>
      <c r="D1150" s="79" t="s">
        <v>20</v>
      </c>
      <c r="E1150" s="80" t="n">
        <v>1</v>
      </c>
      <c r="F1150" s="81"/>
      <c r="G1150" s="79" t="s">
        <v>20</v>
      </c>
      <c r="H1150" s="80" t="n">
        <v>1</v>
      </c>
      <c r="I1150" s="81"/>
    </row>
    <row r="1151" s="82" customFormat="true" ht="16.9" hidden="false" customHeight="true" outlineLevel="0" collapsed="false">
      <c r="A1151" s="79"/>
      <c r="B1151" s="80" t="n">
        <v>2</v>
      </c>
      <c r="C1151" s="81" t="s">
        <v>20</v>
      </c>
      <c r="D1151" s="79"/>
      <c r="E1151" s="80" t="n">
        <v>2</v>
      </c>
      <c r="F1151" s="81" t="s">
        <v>20</v>
      </c>
      <c r="G1151" s="79"/>
      <c r="H1151" s="80" t="n">
        <v>2</v>
      </c>
      <c r="I1151" s="81" t="s">
        <v>20</v>
      </c>
    </row>
    <row r="1152" s="82" customFormat="true" ht="16.9" hidden="false" customHeight="true" outlineLevel="0" collapsed="false">
      <c r="A1152" s="79" t="s">
        <v>20</v>
      </c>
      <c r="B1152" s="80" t="n">
        <v>3</v>
      </c>
      <c r="C1152" s="81"/>
      <c r="D1152" s="79" t="s">
        <v>20</v>
      </c>
      <c r="E1152" s="80" t="n">
        <v>3</v>
      </c>
      <c r="F1152" s="81"/>
      <c r="G1152" s="79" t="s">
        <v>20</v>
      </c>
      <c r="H1152" s="80" t="n">
        <v>3</v>
      </c>
      <c r="I1152" s="81"/>
    </row>
    <row r="1153" s="82" customFormat="true" ht="16.9" hidden="false" customHeight="true" outlineLevel="0" collapsed="false">
      <c r="A1153" s="79"/>
      <c r="B1153" s="80" t="n">
        <v>4</v>
      </c>
      <c r="C1153" s="81" t="s">
        <v>20</v>
      </c>
      <c r="D1153" s="79"/>
      <c r="E1153" s="80" t="n">
        <v>4</v>
      </c>
      <c r="F1153" s="81" t="s">
        <v>20</v>
      </c>
      <c r="G1153" s="79"/>
      <c r="H1153" s="80" t="n">
        <v>4</v>
      </c>
      <c r="I1153" s="81" t="s">
        <v>20</v>
      </c>
    </row>
    <row r="1154" s="82" customFormat="true" ht="16.9" hidden="false" customHeight="true" outlineLevel="0" collapsed="false">
      <c r="A1154" s="79" t="s">
        <v>20</v>
      </c>
      <c r="B1154" s="80" t="n">
        <v>5</v>
      </c>
      <c r="C1154" s="81"/>
      <c r="D1154" s="79" t="s">
        <v>20</v>
      </c>
      <c r="E1154" s="80" t="n">
        <v>5</v>
      </c>
      <c r="F1154" s="81"/>
      <c r="G1154" s="79" t="s">
        <v>20</v>
      </c>
      <c r="H1154" s="80" t="n">
        <v>5</v>
      </c>
      <c r="I1154" s="81"/>
    </row>
    <row r="1155" s="82" customFormat="true" ht="16.9" hidden="false" customHeight="true" outlineLevel="0" collapsed="false">
      <c r="A1155" s="79"/>
      <c r="B1155" s="80" t="n">
        <v>6</v>
      </c>
      <c r="C1155" s="81" t="s">
        <v>20</v>
      </c>
      <c r="D1155" s="79"/>
      <c r="E1155" s="80" t="n">
        <v>6</v>
      </c>
      <c r="F1155" s="81" t="s">
        <v>20</v>
      </c>
      <c r="G1155" s="79"/>
      <c r="H1155" s="80" t="n">
        <v>6</v>
      </c>
      <c r="I1155" s="81" t="s">
        <v>20</v>
      </c>
    </row>
    <row r="1156" s="82" customFormat="true" ht="14.25" hidden="false" customHeight="false" outlineLevel="0" collapsed="false">
      <c r="A1156" s="83" t="s">
        <v>21</v>
      </c>
      <c r="B1156" s="83"/>
      <c r="C1156" s="83"/>
      <c r="D1156" s="83" t="s">
        <v>21</v>
      </c>
      <c r="E1156" s="83"/>
      <c r="F1156" s="83"/>
      <c r="G1156" s="83" t="s">
        <v>21</v>
      </c>
      <c r="H1156" s="83"/>
      <c r="I1156" s="83"/>
    </row>
    <row r="1157" s="82" customFormat="true" ht="13.5" hidden="false" customHeight="false" outlineLevel="0" collapsed="false">
      <c r="A1157" s="84"/>
      <c r="B1157" s="85"/>
      <c r="C1157" s="86"/>
      <c r="D1157" s="84"/>
      <c r="E1157" s="85"/>
      <c r="F1157" s="86"/>
      <c r="G1157" s="84"/>
      <c r="H1157" s="85"/>
      <c r="I1157" s="86"/>
    </row>
    <row r="1158" s="82" customFormat="true" ht="15.4" hidden="false" customHeight="true" outlineLevel="0" collapsed="false">
      <c r="A1158" s="67"/>
      <c r="B1158" s="67"/>
      <c r="C1158" s="67"/>
      <c r="D1158" s="67"/>
      <c r="E1158" s="67"/>
      <c r="F1158" s="67"/>
      <c r="G1158" s="67"/>
      <c r="H1158" s="67"/>
      <c r="I1158" s="67"/>
    </row>
    <row r="1159" s="82" customFormat="true" ht="12.75" hidden="false" customHeight="false" outlineLevel="0" collapsed="false">
      <c r="A115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159" s="69"/>
      <c r="C1159" s="69"/>
      <c r="D115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159" s="69"/>
      <c r="F1159" s="69"/>
      <c r="G115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159" s="69"/>
      <c r="I1159" s="69"/>
    </row>
    <row r="1160" s="82" customFormat="true" ht="15.75" hidden="false" customHeight="false" outlineLevel="0" collapsed="false">
      <c r="A1160" s="70"/>
      <c r="B1160" s="73"/>
      <c r="C1160" s="74"/>
      <c r="D1160" s="70"/>
      <c r="E1160" s="73"/>
      <c r="F1160" s="74"/>
      <c r="G1160" s="70"/>
      <c r="H1160" s="73"/>
      <c r="I1160" s="74"/>
    </row>
    <row r="1161" s="91" customFormat="true" ht="19.15" hidden="false" customHeight="true" outlineLevel="0" collapsed="false">
      <c r="A1161" s="75"/>
      <c r="B1161" s="76"/>
      <c r="C1161" s="77"/>
      <c r="D1161" s="75"/>
      <c r="E1161" s="76"/>
      <c r="F1161" s="77"/>
      <c r="G1161" s="75"/>
      <c r="H1161" s="76"/>
      <c r="I1161" s="77"/>
    </row>
    <row r="1162" s="91" customFormat="true" ht="19.15" hidden="false" customHeight="true" outlineLevel="0" collapsed="false">
      <c r="A1162" s="75"/>
      <c r="B1162" s="76"/>
      <c r="C1162" s="77"/>
      <c r="D1162" s="75"/>
      <c r="E1162" s="76"/>
      <c r="F1162" s="77"/>
      <c r="G1162" s="75"/>
      <c r="H1162" s="76"/>
      <c r="I1162" s="77"/>
    </row>
    <row r="1163" s="82" customFormat="true" ht="16.9" hidden="false" customHeight="true" outlineLevel="0" collapsed="false">
      <c r="A1163" s="79" t="s">
        <v>20</v>
      </c>
      <c r="B1163" s="80" t="n">
        <v>1</v>
      </c>
      <c r="C1163" s="81"/>
      <c r="D1163" s="79" t="s">
        <v>20</v>
      </c>
      <c r="E1163" s="80" t="n">
        <v>1</v>
      </c>
      <c r="F1163" s="81"/>
      <c r="G1163" s="79" t="s">
        <v>20</v>
      </c>
      <c r="H1163" s="80" t="n">
        <v>1</v>
      </c>
      <c r="I1163" s="81"/>
    </row>
    <row r="1164" s="82" customFormat="true" ht="16.9" hidden="false" customHeight="true" outlineLevel="0" collapsed="false">
      <c r="A1164" s="79"/>
      <c r="B1164" s="80" t="n">
        <v>2</v>
      </c>
      <c r="C1164" s="81" t="s">
        <v>20</v>
      </c>
      <c r="D1164" s="79"/>
      <c r="E1164" s="80" t="n">
        <v>2</v>
      </c>
      <c r="F1164" s="81" t="s">
        <v>20</v>
      </c>
      <c r="G1164" s="79"/>
      <c r="H1164" s="80" t="n">
        <v>2</v>
      </c>
      <c r="I1164" s="81" t="s">
        <v>20</v>
      </c>
    </row>
    <row r="1165" s="82" customFormat="true" ht="16.9" hidden="false" customHeight="true" outlineLevel="0" collapsed="false">
      <c r="A1165" s="79" t="s">
        <v>20</v>
      </c>
      <c r="B1165" s="80" t="n">
        <v>3</v>
      </c>
      <c r="C1165" s="81"/>
      <c r="D1165" s="79" t="s">
        <v>20</v>
      </c>
      <c r="E1165" s="80" t="n">
        <v>3</v>
      </c>
      <c r="F1165" s="81"/>
      <c r="G1165" s="79" t="s">
        <v>20</v>
      </c>
      <c r="H1165" s="80" t="n">
        <v>3</v>
      </c>
      <c r="I1165" s="81"/>
    </row>
    <row r="1166" s="82" customFormat="true" ht="16.9" hidden="false" customHeight="true" outlineLevel="0" collapsed="false">
      <c r="A1166" s="79"/>
      <c r="B1166" s="80" t="n">
        <v>4</v>
      </c>
      <c r="C1166" s="81" t="s">
        <v>20</v>
      </c>
      <c r="D1166" s="79"/>
      <c r="E1166" s="80" t="n">
        <v>4</v>
      </c>
      <c r="F1166" s="81" t="s">
        <v>20</v>
      </c>
      <c r="G1166" s="79"/>
      <c r="H1166" s="80" t="n">
        <v>4</v>
      </c>
      <c r="I1166" s="81" t="s">
        <v>20</v>
      </c>
    </row>
    <row r="1167" s="82" customFormat="true" ht="16.9" hidden="false" customHeight="true" outlineLevel="0" collapsed="false">
      <c r="A1167" s="79" t="s">
        <v>20</v>
      </c>
      <c r="B1167" s="80" t="n">
        <v>5</v>
      </c>
      <c r="C1167" s="81"/>
      <c r="D1167" s="79" t="s">
        <v>20</v>
      </c>
      <c r="E1167" s="80" t="n">
        <v>5</v>
      </c>
      <c r="F1167" s="81"/>
      <c r="G1167" s="79" t="s">
        <v>20</v>
      </c>
      <c r="H1167" s="80" t="n">
        <v>5</v>
      </c>
      <c r="I1167" s="81"/>
    </row>
    <row r="1168" s="82" customFormat="true" ht="16.9" hidden="false" customHeight="true" outlineLevel="0" collapsed="false">
      <c r="A1168" s="79"/>
      <c r="B1168" s="80" t="n">
        <v>6</v>
      </c>
      <c r="C1168" s="81" t="s">
        <v>20</v>
      </c>
      <c r="D1168" s="79"/>
      <c r="E1168" s="80" t="n">
        <v>6</v>
      </c>
      <c r="F1168" s="81" t="s">
        <v>20</v>
      </c>
      <c r="G1168" s="79"/>
      <c r="H1168" s="80" t="n">
        <v>6</v>
      </c>
      <c r="I1168" s="81" t="s">
        <v>20</v>
      </c>
    </row>
    <row r="1169" s="82" customFormat="true" ht="14.25" hidden="false" customHeight="false" outlineLevel="0" collapsed="false">
      <c r="A1169" s="83" t="s">
        <v>21</v>
      </c>
      <c r="B1169" s="83"/>
      <c r="C1169" s="83"/>
      <c r="D1169" s="83" t="s">
        <v>21</v>
      </c>
      <c r="E1169" s="83"/>
      <c r="F1169" s="83"/>
      <c r="G1169" s="83" t="s">
        <v>21</v>
      </c>
      <c r="H1169" s="83"/>
      <c r="I1169" s="83"/>
    </row>
    <row r="1170" s="82" customFormat="true" ht="13.5" hidden="false" customHeight="false" outlineLevel="0" collapsed="false">
      <c r="A1170" s="84"/>
      <c r="B1170" s="85"/>
      <c r="C1170" s="86"/>
      <c r="D1170" s="84"/>
      <c r="E1170" s="85"/>
      <c r="F1170" s="86"/>
      <c r="G1170" s="84"/>
      <c r="H1170" s="85"/>
      <c r="I1170" s="86"/>
    </row>
    <row r="1171" s="82" customFormat="true" ht="15.4" hidden="false" customHeight="true" outlineLevel="0" collapsed="false">
      <c r="A1171" s="67"/>
      <c r="B1171" s="67"/>
      <c r="C1171" s="67"/>
      <c r="D1171" s="67"/>
      <c r="E1171" s="67"/>
      <c r="F1171" s="67"/>
      <c r="G1171" s="67"/>
      <c r="H1171" s="67"/>
      <c r="I1171" s="67"/>
    </row>
    <row r="1172" s="82" customFormat="true" ht="12.75" hidden="false" customHeight="false" outlineLevel="0" collapsed="false">
      <c r="A117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172" s="69"/>
      <c r="C1172" s="69"/>
      <c r="D117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172" s="69"/>
      <c r="F1172" s="69"/>
      <c r="G117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172" s="69"/>
      <c r="I1172" s="69"/>
    </row>
    <row r="1173" s="82" customFormat="true" ht="15.75" hidden="false" customHeight="false" outlineLevel="0" collapsed="false">
      <c r="A1173" s="70"/>
      <c r="B1173" s="73"/>
      <c r="C1173" s="74"/>
      <c r="D1173" s="70"/>
      <c r="E1173" s="73"/>
      <c r="F1173" s="74"/>
      <c r="G1173" s="70"/>
      <c r="H1173" s="73"/>
      <c r="I1173" s="74"/>
    </row>
    <row r="1174" s="91" customFormat="true" ht="19.15" hidden="false" customHeight="true" outlineLevel="0" collapsed="false">
      <c r="A1174" s="75"/>
      <c r="B1174" s="76"/>
      <c r="C1174" s="77"/>
      <c r="D1174" s="75"/>
      <c r="E1174" s="76"/>
      <c r="F1174" s="90"/>
      <c r="G1174" s="75"/>
      <c r="H1174" s="76"/>
      <c r="I1174" s="77"/>
    </row>
    <row r="1175" s="91" customFormat="true" ht="19.15" hidden="false" customHeight="true" outlineLevel="0" collapsed="false">
      <c r="A1175" s="75"/>
      <c r="B1175" s="76"/>
      <c r="C1175" s="77"/>
      <c r="D1175" s="75"/>
      <c r="E1175" s="76"/>
      <c r="F1175" s="90"/>
      <c r="G1175" s="75"/>
      <c r="H1175" s="76"/>
      <c r="I1175" s="77"/>
    </row>
    <row r="1176" s="82" customFormat="true" ht="16.9" hidden="false" customHeight="true" outlineLevel="0" collapsed="false">
      <c r="A1176" s="79" t="s">
        <v>20</v>
      </c>
      <c r="B1176" s="80" t="n">
        <v>1</v>
      </c>
      <c r="C1176" s="81"/>
      <c r="D1176" s="79" t="s">
        <v>20</v>
      </c>
      <c r="E1176" s="80" t="n">
        <v>1</v>
      </c>
      <c r="F1176" s="81"/>
      <c r="G1176" s="79" t="s">
        <v>20</v>
      </c>
      <c r="H1176" s="80" t="n">
        <v>1</v>
      </c>
      <c r="I1176" s="81"/>
    </row>
    <row r="1177" s="82" customFormat="true" ht="16.9" hidden="false" customHeight="true" outlineLevel="0" collapsed="false">
      <c r="A1177" s="79"/>
      <c r="B1177" s="80" t="n">
        <v>2</v>
      </c>
      <c r="C1177" s="81" t="s">
        <v>20</v>
      </c>
      <c r="D1177" s="79"/>
      <c r="E1177" s="80" t="n">
        <v>2</v>
      </c>
      <c r="F1177" s="81" t="s">
        <v>20</v>
      </c>
      <c r="G1177" s="79"/>
      <c r="H1177" s="80" t="n">
        <v>2</v>
      </c>
      <c r="I1177" s="81" t="s">
        <v>20</v>
      </c>
    </row>
    <row r="1178" s="82" customFormat="true" ht="16.9" hidden="false" customHeight="true" outlineLevel="0" collapsed="false">
      <c r="A1178" s="79" t="s">
        <v>20</v>
      </c>
      <c r="B1178" s="80" t="n">
        <v>3</v>
      </c>
      <c r="C1178" s="81"/>
      <c r="D1178" s="79" t="s">
        <v>20</v>
      </c>
      <c r="E1178" s="80" t="n">
        <v>3</v>
      </c>
      <c r="F1178" s="81"/>
      <c r="G1178" s="79" t="s">
        <v>20</v>
      </c>
      <c r="H1178" s="80" t="n">
        <v>3</v>
      </c>
      <c r="I1178" s="81"/>
    </row>
    <row r="1179" s="82" customFormat="true" ht="16.9" hidden="false" customHeight="true" outlineLevel="0" collapsed="false">
      <c r="A1179" s="79"/>
      <c r="B1179" s="80" t="n">
        <v>4</v>
      </c>
      <c r="C1179" s="81" t="s">
        <v>20</v>
      </c>
      <c r="D1179" s="79"/>
      <c r="E1179" s="80" t="n">
        <v>4</v>
      </c>
      <c r="F1179" s="81" t="s">
        <v>20</v>
      </c>
      <c r="G1179" s="79"/>
      <c r="H1179" s="80" t="n">
        <v>4</v>
      </c>
      <c r="I1179" s="81" t="s">
        <v>20</v>
      </c>
    </row>
    <row r="1180" s="82" customFormat="true" ht="16.9" hidden="false" customHeight="true" outlineLevel="0" collapsed="false">
      <c r="A1180" s="79" t="s">
        <v>20</v>
      </c>
      <c r="B1180" s="80" t="n">
        <v>5</v>
      </c>
      <c r="C1180" s="81"/>
      <c r="D1180" s="79" t="s">
        <v>20</v>
      </c>
      <c r="E1180" s="80" t="n">
        <v>5</v>
      </c>
      <c r="F1180" s="81"/>
      <c r="G1180" s="79" t="s">
        <v>20</v>
      </c>
      <c r="H1180" s="80" t="n">
        <v>5</v>
      </c>
      <c r="I1180" s="81"/>
    </row>
    <row r="1181" s="82" customFormat="true" ht="16.9" hidden="false" customHeight="true" outlineLevel="0" collapsed="false">
      <c r="A1181" s="79"/>
      <c r="B1181" s="80" t="n">
        <v>6</v>
      </c>
      <c r="C1181" s="81" t="s">
        <v>20</v>
      </c>
      <c r="D1181" s="79"/>
      <c r="E1181" s="80" t="n">
        <v>6</v>
      </c>
      <c r="F1181" s="81" t="s">
        <v>20</v>
      </c>
      <c r="G1181" s="79"/>
      <c r="H1181" s="80" t="n">
        <v>6</v>
      </c>
      <c r="I1181" s="81" t="s">
        <v>20</v>
      </c>
    </row>
    <row r="1182" s="82" customFormat="true" ht="14.25" hidden="false" customHeight="false" outlineLevel="0" collapsed="false">
      <c r="A1182" s="83" t="s">
        <v>21</v>
      </c>
      <c r="B1182" s="83"/>
      <c r="C1182" s="83"/>
      <c r="D1182" s="83" t="s">
        <v>21</v>
      </c>
      <c r="E1182" s="83"/>
      <c r="F1182" s="83"/>
      <c r="G1182" s="83" t="s">
        <v>21</v>
      </c>
      <c r="H1182" s="83"/>
      <c r="I1182" s="83"/>
    </row>
    <row r="1183" s="82" customFormat="true" ht="13.5" hidden="false" customHeight="false" outlineLevel="0" collapsed="false">
      <c r="A1183" s="84"/>
      <c r="B1183" s="85"/>
      <c r="C1183" s="86"/>
      <c r="D1183" s="84"/>
      <c r="E1183" s="85"/>
      <c r="F1183" s="86"/>
      <c r="G1183" s="84"/>
      <c r="H1183" s="85"/>
      <c r="I1183" s="86"/>
    </row>
    <row r="1184" s="82" customFormat="true" ht="15.4" hidden="false" customHeight="true" outlineLevel="0" collapsed="false">
      <c r="A1184" s="67"/>
      <c r="B1184" s="67"/>
      <c r="C1184" s="67"/>
      <c r="D1184" s="67"/>
      <c r="E1184" s="67"/>
      <c r="F1184" s="67"/>
      <c r="G1184" s="67"/>
      <c r="H1184" s="67"/>
      <c r="I1184" s="67"/>
    </row>
    <row r="1185" s="82" customFormat="true" ht="12.75" hidden="false" customHeight="false" outlineLevel="0" collapsed="false">
      <c r="A118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185" s="69"/>
      <c r="C1185" s="69"/>
      <c r="D118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185" s="69"/>
      <c r="F1185" s="69"/>
      <c r="G118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185" s="69"/>
      <c r="I1185" s="69"/>
    </row>
    <row r="1186" s="82" customFormat="true" ht="15.75" hidden="false" customHeight="false" outlineLevel="0" collapsed="false">
      <c r="A1186" s="70"/>
      <c r="B1186" s="71"/>
      <c r="C1186" s="72"/>
      <c r="D1186" s="70"/>
      <c r="E1186" s="73"/>
      <c r="F1186" s="74"/>
      <c r="G1186" s="70"/>
      <c r="H1186" s="73"/>
      <c r="I1186" s="74"/>
    </row>
    <row r="1187" s="91" customFormat="true" ht="19.15" hidden="false" customHeight="true" outlineLevel="0" collapsed="false">
      <c r="A1187" s="75"/>
      <c r="B1187" s="76"/>
      <c r="C1187" s="77"/>
      <c r="D1187" s="75"/>
      <c r="E1187" s="76"/>
      <c r="F1187" s="77"/>
      <c r="G1187" s="75"/>
      <c r="H1187" s="76"/>
      <c r="I1187" s="77"/>
    </row>
    <row r="1188" s="91" customFormat="true" ht="19.15" hidden="false" customHeight="true" outlineLevel="0" collapsed="false">
      <c r="A1188" s="75"/>
      <c r="B1188" s="76"/>
      <c r="C1188" s="77"/>
      <c r="D1188" s="75"/>
      <c r="E1188" s="76"/>
      <c r="F1188" s="77"/>
      <c r="G1188" s="75"/>
      <c r="H1188" s="76"/>
      <c r="I1188" s="77"/>
    </row>
    <row r="1189" s="82" customFormat="true" ht="16.9" hidden="false" customHeight="true" outlineLevel="0" collapsed="false">
      <c r="A1189" s="79" t="s">
        <v>20</v>
      </c>
      <c r="B1189" s="80" t="n">
        <v>1</v>
      </c>
      <c r="C1189" s="81"/>
      <c r="D1189" s="79" t="s">
        <v>20</v>
      </c>
      <c r="E1189" s="80" t="n">
        <v>1</v>
      </c>
      <c r="F1189" s="81"/>
      <c r="G1189" s="79" t="s">
        <v>20</v>
      </c>
      <c r="H1189" s="80" t="n">
        <v>1</v>
      </c>
      <c r="I1189" s="81"/>
    </row>
    <row r="1190" s="82" customFormat="true" ht="16.9" hidden="false" customHeight="true" outlineLevel="0" collapsed="false">
      <c r="A1190" s="79"/>
      <c r="B1190" s="80" t="n">
        <v>2</v>
      </c>
      <c r="C1190" s="81" t="s">
        <v>20</v>
      </c>
      <c r="D1190" s="79"/>
      <c r="E1190" s="80" t="n">
        <v>2</v>
      </c>
      <c r="F1190" s="81" t="s">
        <v>20</v>
      </c>
      <c r="G1190" s="79"/>
      <c r="H1190" s="80" t="n">
        <v>2</v>
      </c>
      <c r="I1190" s="81" t="s">
        <v>20</v>
      </c>
    </row>
    <row r="1191" s="82" customFormat="true" ht="16.9" hidden="false" customHeight="true" outlineLevel="0" collapsed="false">
      <c r="A1191" s="79" t="s">
        <v>20</v>
      </c>
      <c r="B1191" s="80" t="n">
        <v>3</v>
      </c>
      <c r="C1191" s="81"/>
      <c r="D1191" s="79" t="s">
        <v>20</v>
      </c>
      <c r="E1191" s="80" t="n">
        <v>3</v>
      </c>
      <c r="F1191" s="81"/>
      <c r="G1191" s="79" t="s">
        <v>20</v>
      </c>
      <c r="H1191" s="80" t="n">
        <v>3</v>
      </c>
      <c r="I1191" s="81"/>
    </row>
    <row r="1192" s="82" customFormat="true" ht="16.9" hidden="false" customHeight="true" outlineLevel="0" collapsed="false">
      <c r="A1192" s="79"/>
      <c r="B1192" s="80" t="n">
        <v>4</v>
      </c>
      <c r="C1192" s="81" t="s">
        <v>20</v>
      </c>
      <c r="D1192" s="79"/>
      <c r="E1192" s="80" t="n">
        <v>4</v>
      </c>
      <c r="F1192" s="81" t="s">
        <v>20</v>
      </c>
      <c r="G1192" s="79"/>
      <c r="H1192" s="80" t="n">
        <v>4</v>
      </c>
      <c r="I1192" s="81" t="s">
        <v>20</v>
      </c>
    </row>
    <row r="1193" s="82" customFormat="true" ht="16.9" hidden="false" customHeight="true" outlineLevel="0" collapsed="false">
      <c r="A1193" s="79" t="s">
        <v>20</v>
      </c>
      <c r="B1193" s="80" t="n">
        <v>5</v>
      </c>
      <c r="C1193" s="81"/>
      <c r="D1193" s="79" t="s">
        <v>20</v>
      </c>
      <c r="E1193" s="80" t="n">
        <v>5</v>
      </c>
      <c r="F1193" s="81"/>
      <c r="G1193" s="79" t="s">
        <v>20</v>
      </c>
      <c r="H1193" s="80" t="n">
        <v>5</v>
      </c>
      <c r="I1193" s="81"/>
    </row>
    <row r="1194" s="82" customFormat="true" ht="16.9" hidden="false" customHeight="true" outlineLevel="0" collapsed="false">
      <c r="A1194" s="79"/>
      <c r="B1194" s="80" t="n">
        <v>6</v>
      </c>
      <c r="C1194" s="81" t="s">
        <v>20</v>
      </c>
      <c r="D1194" s="79"/>
      <c r="E1194" s="80" t="n">
        <v>6</v>
      </c>
      <c r="F1194" s="81" t="s">
        <v>20</v>
      </c>
      <c r="G1194" s="79"/>
      <c r="H1194" s="80" t="n">
        <v>6</v>
      </c>
      <c r="I1194" s="81" t="s">
        <v>20</v>
      </c>
    </row>
    <row r="1195" s="82" customFormat="true" ht="14.25" hidden="false" customHeight="false" outlineLevel="0" collapsed="false">
      <c r="A1195" s="83" t="s">
        <v>21</v>
      </c>
      <c r="B1195" s="83"/>
      <c r="C1195" s="83"/>
      <c r="D1195" s="83" t="s">
        <v>21</v>
      </c>
      <c r="E1195" s="83"/>
      <c r="F1195" s="83"/>
      <c r="G1195" s="83" t="s">
        <v>21</v>
      </c>
      <c r="H1195" s="83"/>
      <c r="I1195" s="83"/>
    </row>
    <row r="1196" s="82" customFormat="true" ht="13.5" hidden="false" customHeight="false" outlineLevel="0" collapsed="false">
      <c r="A1196" s="84"/>
      <c r="B1196" s="85"/>
      <c r="C1196" s="86"/>
      <c r="D1196" s="84"/>
      <c r="E1196" s="85"/>
      <c r="F1196" s="86"/>
      <c r="G1196" s="84"/>
      <c r="H1196" s="85"/>
      <c r="I1196" s="86"/>
    </row>
    <row r="1197" s="82" customFormat="true" ht="15.4" hidden="false" customHeight="true" outlineLevel="0" collapsed="false">
      <c r="A1197" s="67"/>
      <c r="B1197" s="67"/>
      <c r="C1197" s="67"/>
      <c r="D1197" s="67"/>
      <c r="E1197" s="67"/>
      <c r="F1197" s="67"/>
      <c r="G1197" s="67"/>
      <c r="H1197" s="67"/>
      <c r="I1197" s="67"/>
    </row>
    <row r="1198" s="82" customFormat="true" ht="12.75" hidden="false" customHeight="false" outlineLevel="0" collapsed="false">
      <c r="A119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198" s="69"/>
      <c r="C1198" s="69"/>
      <c r="D119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198" s="69"/>
      <c r="F1198" s="69"/>
      <c r="G119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198" s="69"/>
      <c r="I1198" s="69"/>
    </row>
    <row r="1199" s="82" customFormat="true" ht="15.75" hidden="false" customHeight="false" outlineLevel="0" collapsed="false">
      <c r="A1199" s="70"/>
      <c r="B1199" s="72"/>
      <c r="C1199" s="74"/>
      <c r="D1199" s="70"/>
      <c r="E1199" s="73"/>
      <c r="F1199" s="74"/>
      <c r="G1199" s="70"/>
      <c r="H1199" s="73"/>
      <c r="I1199" s="74"/>
    </row>
    <row r="1200" s="91" customFormat="true" ht="19.15" hidden="false" customHeight="true" outlineLevel="0" collapsed="false">
      <c r="A1200" s="75"/>
      <c r="B1200" s="76"/>
      <c r="C1200" s="77"/>
      <c r="D1200" s="75"/>
      <c r="E1200" s="76"/>
      <c r="F1200" s="77"/>
      <c r="G1200" s="75"/>
      <c r="H1200" s="76"/>
      <c r="I1200" s="77"/>
    </row>
    <row r="1201" s="91" customFormat="true" ht="19.15" hidden="false" customHeight="true" outlineLevel="0" collapsed="false">
      <c r="A1201" s="75"/>
      <c r="B1201" s="76"/>
      <c r="C1201" s="77"/>
      <c r="D1201" s="75"/>
      <c r="E1201" s="76"/>
      <c r="F1201" s="77"/>
      <c r="G1201" s="75"/>
      <c r="H1201" s="76"/>
      <c r="I1201" s="77"/>
    </row>
    <row r="1202" s="82" customFormat="true" ht="16.9" hidden="false" customHeight="true" outlineLevel="0" collapsed="false">
      <c r="A1202" s="79" t="s">
        <v>20</v>
      </c>
      <c r="B1202" s="80" t="n">
        <v>1</v>
      </c>
      <c r="C1202" s="81"/>
      <c r="D1202" s="79" t="s">
        <v>20</v>
      </c>
      <c r="E1202" s="80" t="n">
        <v>1</v>
      </c>
      <c r="F1202" s="81"/>
      <c r="G1202" s="79" t="s">
        <v>20</v>
      </c>
      <c r="H1202" s="80" t="n">
        <v>1</v>
      </c>
      <c r="I1202" s="81"/>
    </row>
    <row r="1203" s="82" customFormat="true" ht="16.9" hidden="false" customHeight="true" outlineLevel="0" collapsed="false">
      <c r="A1203" s="79"/>
      <c r="B1203" s="80" t="n">
        <v>2</v>
      </c>
      <c r="C1203" s="81" t="s">
        <v>20</v>
      </c>
      <c r="D1203" s="79"/>
      <c r="E1203" s="80" t="n">
        <v>2</v>
      </c>
      <c r="F1203" s="81" t="s">
        <v>20</v>
      </c>
      <c r="G1203" s="79"/>
      <c r="H1203" s="80" t="n">
        <v>2</v>
      </c>
      <c r="I1203" s="81" t="s">
        <v>20</v>
      </c>
    </row>
    <row r="1204" s="82" customFormat="true" ht="16.9" hidden="false" customHeight="true" outlineLevel="0" collapsed="false">
      <c r="A1204" s="79" t="s">
        <v>20</v>
      </c>
      <c r="B1204" s="80" t="n">
        <v>3</v>
      </c>
      <c r="C1204" s="81"/>
      <c r="D1204" s="79" t="s">
        <v>20</v>
      </c>
      <c r="E1204" s="80" t="n">
        <v>3</v>
      </c>
      <c r="F1204" s="81"/>
      <c r="G1204" s="79" t="s">
        <v>20</v>
      </c>
      <c r="H1204" s="80" t="n">
        <v>3</v>
      </c>
      <c r="I1204" s="81"/>
    </row>
    <row r="1205" s="82" customFormat="true" ht="16.9" hidden="false" customHeight="true" outlineLevel="0" collapsed="false">
      <c r="A1205" s="79"/>
      <c r="B1205" s="80" t="n">
        <v>4</v>
      </c>
      <c r="C1205" s="81" t="s">
        <v>20</v>
      </c>
      <c r="D1205" s="79"/>
      <c r="E1205" s="80" t="n">
        <v>4</v>
      </c>
      <c r="F1205" s="81" t="s">
        <v>20</v>
      </c>
      <c r="G1205" s="79"/>
      <c r="H1205" s="80" t="n">
        <v>4</v>
      </c>
      <c r="I1205" s="81" t="s">
        <v>20</v>
      </c>
    </row>
    <row r="1206" s="82" customFormat="true" ht="16.9" hidden="false" customHeight="true" outlineLevel="0" collapsed="false">
      <c r="A1206" s="79" t="s">
        <v>20</v>
      </c>
      <c r="B1206" s="80" t="n">
        <v>5</v>
      </c>
      <c r="C1206" s="81"/>
      <c r="D1206" s="79" t="s">
        <v>20</v>
      </c>
      <c r="E1206" s="80" t="n">
        <v>5</v>
      </c>
      <c r="F1206" s="81"/>
      <c r="G1206" s="79" t="s">
        <v>20</v>
      </c>
      <c r="H1206" s="80" t="n">
        <v>5</v>
      </c>
      <c r="I1206" s="81"/>
    </row>
    <row r="1207" s="82" customFormat="true" ht="16.9" hidden="false" customHeight="true" outlineLevel="0" collapsed="false">
      <c r="A1207" s="79"/>
      <c r="B1207" s="80" t="n">
        <v>6</v>
      </c>
      <c r="C1207" s="81" t="s">
        <v>20</v>
      </c>
      <c r="D1207" s="79"/>
      <c r="E1207" s="80" t="n">
        <v>6</v>
      </c>
      <c r="F1207" s="81" t="s">
        <v>20</v>
      </c>
      <c r="G1207" s="79"/>
      <c r="H1207" s="80" t="n">
        <v>6</v>
      </c>
      <c r="I1207" s="81" t="s">
        <v>20</v>
      </c>
    </row>
    <row r="1208" s="82" customFormat="true" ht="14.25" hidden="false" customHeight="false" outlineLevel="0" collapsed="false">
      <c r="A1208" s="83" t="s">
        <v>21</v>
      </c>
      <c r="B1208" s="83"/>
      <c r="C1208" s="83"/>
      <c r="D1208" s="83" t="s">
        <v>21</v>
      </c>
      <c r="E1208" s="83"/>
      <c r="F1208" s="83"/>
      <c r="G1208" s="83" t="s">
        <v>21</v>
      </c>
      <c r="H1208" s="83"/>
      <c r="I1208" s="83"/>
    </row>
    <row r="1209" s="82" customFormat="true" ht="13.5" hidden="false" customHeight="false" outlineLevel="0" collapsed="false">
      <c r="A1209" s="84"/>
      <c r="B1209" s="85"/>
      <c r="C1209" s="86"/>
      <c r="D1209" s="84"/>
      <c r="E1209" s="85"/>
      <c r="F1209" s="86"/>
      <c r="G1209" s="84"/>
      <c r="H1209" s="85"/>
      <c r="I1209" s="86"/>
    </row>
    <row r="1210" s="82" customFormat="true" ht="15.4" hidden="false" customHeight="true" outlineLevel="0" collapsed="false">
      <c r="A1210" s="67"/>
      <c r="B1210" s="67"/>
      <c r="C1210" s="67"/>
      <c r="D1210" s="67"/>
      <c r="E1210" s="67"/>
      <c r="F1210" s="67"/>
      <c r="G1210" s="67"/>
      <c r="H1210" s="67"/>
      <c r="I1210" s="67"/>
    </row>
    <row r="1211" s="82" customFormat="true" ht="12.75" hidden="false" customHeight="false" outlineLevel="0" collapsed="false">
      <c r="A121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211" s="69"/>
      <c r="C1211" s="69"/>
      <c r="D121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211" s="69"/>
      <c r="F1211" s="69"/>
      <c r="G121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211" s="69"/>
      <c r="I1211" s="69"/>
    </row>
    <row r="1212" s="82" customFormat="true" ht="15.75" hidden="false" customHeight="false" outlineLevel="0" collapsed="false">
      <c r="A1212" s="70"/>
      <c r="B1212" s="73"/>
      <c r="C1212" s="74"/>
      <c r="D1212" s="70"/>
      <c r="E1212" s="73"/>
      <c r="F1212" s="74"/>
      <c r="G1212" s="70"/>
      <c r="H1212" s="73"/>
      <c r="I1212" s="74"/>
    </row>
    <row r="1213" s="91" customFormat="true" ht="19.15" hidden="false" customHeight="true" outlineLevel="0" collapsed="false">
      <c r="A1213" s="75"/>
      <c r="B1213" s="76"/>
      <c r="C1213" s="77"/>
      <c r="D1213" s="75"/>
      <c r="E1213" s="76"/>
      <c r="F1213" s="77"/>
      <c r="G1213" s="75"/>
      <c r="H1213" s="76"/>
      <c r="I1213" s="77"/>
    </row>
    <row r="1214" s="91" customFormat="true" ht="19.15" hidden="false" customHeight="true" outlineLevel="0" collapsed="false">
      <c r="A1214" s="75"/>
      <c r="B1214" s="76"/>
      <c r="C1214" s="77"/>
      <c r="D1214" s="75"/>
      <c r="E1214" s="76"/>
      <c r="F1214" s="77"/>
      <c r="G1214" s="75"/>
      <c r="H1214" s="76"/>
      <c r="I1214" s="77"/>
    </row>
    <row r="1215" s="82" customFormat="true" ht="16.9" hidden="false" customHeight="true" outlineLevel="0" collapsed="false">
      <c r="A1215" s="79" t="s">
        <v>20</v>
      </c>
      <c r="B1215" s="80" t="n">
        <v>1</v>
      </c>
      <c r="C1215" s="81"/>
      <c r="D1215" s="79" t="s">
        <v>20</v>
      </c>
      <c r="E1215" s="80" t="n">
        <v>1</v>
      </c>
      <c r="F1215" s="81"/>
      <c r="G1215" s="79" t="s">
        <v>20</v>
      </c>
      <c r="H1215" s="80" t="n">
        <v>1</v>
      </c>
      <c r="I1215" s="81"/>
    </row>
    <row r="1216" s="82" customFormat="true" ht="16.9" hidden="false" customHeight="true" outlineLevel="0" collapsed="false">
      <c r="A1216" s="79"/>
      <c r="B1216" s="80" t="n">
        <v>2</v>
      </c>
      <c r="C1216" s="81" t="s">
        <v>20</v>
      </c>
      <c r="D1216" s="79"/>
      <c r="E1216" s="80" t="n">
        <v>2</v>
      </c>
      <c r="F1216" s="81" t="s">
        <v>20</v>
      </c>
      <c r="G1216" s="79"/>
      <c r="H1216" s="80" t="n">
        <v>2</v>
      </c>
      <c r="I1216" s="81" t="s">
        <v>20</v>
      </c>
    </row>
    <row r="1217" s="82" customFormat="true" ht="16.9" hidden="false" customHeight="true" outlineLevel="0" collapsed="false">
      <c r="A1217" s="79" t="s">
        <v>20</v>
      </c>
      <c r="B1217" s="80" t="n">
        <v>3</v>
      </c>
      <c r="C1217" s="81"/>
      <c r="D1217" s="79" t="s">
        <v>20</v>
      </c>
      <c r="E1217" s="80" t="n">
        <v>3</v>
      </c>
      <c r="F1217" s="81"/>
      <c r="G1217" s="79" t="s">
        <v>20</v>
      </c>
      <c r="H1217" s="80" t="n">
        <v>3</v>
      </c>
      <c r="I1217" s="81"/>
    </row>
    <row r="1218" s="82" customFormat="true" ht="16.9" hidden="false" customHeight="true" outlineLevel="0" collapsed="false">
      <c r="A1218" s="79"/>
      <c r="B1218" s="80" t="n">
        <v>4</v>
      </c>
      <c r="C1218" s="81" t="s">
        <v>20</v>
      </c>
      <c r="D1218" s="79"/>
      <c r="E1218" s="80" t="n">
        <v>4</v>
      </c>
      <c r="F1218" s="81" t="s">
        <v>20</v>
      </c>
      <c r="G1218" s="79"/>
      <c r="H1218" s="80" t="n">
        <v>4</v>
      </c>
      <c r="I1218" s="81" t="s">
        <v>20</v>
      </c>
    </row>
    <row r="1219" s="82" customFormat="true" ht="16.9" hidden="false" customHeight="true" outlineLevel="0" collapsed="false">
      <c r="A1219" s="79" t="s">
        <v>20</v>
      </c>
      <c r="B1219" s="80" t="n">
        <v>5</v>
      </c>
      <c r="C1219" s="81"/>
      <c r="D1219" s="79" t="s">
        <v>20</v>
      </c>
      <c r="E1219" s="80" t="n">
        <v>5</v>
      </c>
      <c r="F1219" s="81"/>
      <c r="G1219" s="79" t="s">
        <v>20</v>
      </c>
      <c r="H1219" s="80" t="n">
        <v>5</v>
      </c>
      <c r="I1219" s="81"/>
    </row>
    <row r="1220" s="82" customFormat="true" ht="16.9" hidden="false" customHeight="true" outlineLevel="0" collapsed="false">
      <c r="A1220" s="79"/>
      <c r="B1220" s="80" t="n">
        <v>6</v>
      </c>
      <c r="C1220" s="81" t="s">
        <v>20</v>
      </c>
      <c r="D1220" s="79"/>
      <c r="E1220" s="80" t="n">
        <v>6</v>
      </c>
      <c r="F1220" s="81" t="s">
        <v>20</v>
      </c>
      <c r="G1220" s="79"/>
      <c r="H1220" s="80" t="n">
        <v>6</v>
      </c>
      <c r="I1220" s="81" t="s">
        <v>20</v>
      </c>
    </row>
    <row r="1221" s="82" customFormat="true" ht="14.25" hidden="false" customHeight="false" outlineLevel="0" collapsed="false">
      <c r="A1221" s="83" t="s">
        <v>21</v>
      </c>
      <c r="B1221" s="83"/>
      <c r="C1221" s="83"/>
      <c r="D1221" s="83" t="s">
        <v>21</v>
      </c>
      <c r="E1221" s="83"/>
      <c r="F1221" s="83"/>
      <c r="G1221" s="83" t="s">
        <v>21</v>
      </c>
      <c r="H1221" s="83"/>
      <c r="I1221" s="83"/>
    </row>
    <row r="1222" s="82" customFormat="true" ht="13.5" hidden="false" customHeight="false" outlineLevel="0" collapsed="false">
      <c r="A1222" s="84"/>
      <c r="B1222" s="85"/>
      <c r="C1222" s="86"/>
      <c r="D1222" s="84"/>
      <c r="E1222" s="85"/>
      <c r="F1222" s="86"/>
      <c r="G1222" s="84"/>
      <c r="H1222" s="85"/>
      <c r="I1222" s="86"/>
    </row>
    <row r="1223" s="82" customFormat="true" ht="15.4" hidden="false" customHeight="true" outlineLevel="0" collapsed="false">
      <c r="A1223" s="67"/>
      <c r="B1223" s="67"/>
      <c r="C1223" s="67"/>
      <c r="D1223" s="67"/>
      <c r="E1223" s="67"/>
      <c r="F1223" s="67"/>
      <c r="G1223" s="67"/>
      <c r="H1223" s="67"/>
      <c r="I1223" s="67"/>
    </row>
    <row r="1224" s="82" customFormat="true" ht="12.75" hidden="false" customHeight="false" outlineLevel="0" collapsed="false">
      <c r="A122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224" s="69"/>
      <c r="C1224" s="69"/>
      <c r="D122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224" s="69"/>
      <c r="F1224" s="69"/>
      <c r="G122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224" s="69"/>
      <c r="I1224" s="69"/>
    </row>
    <row r="1225" s="82" customFormat="true" ht="15.75" hidden="false" customHeight="false" outlineLevel="0" collapsed="false">
      <c r="A1225" s="70"/>
      <c r="B1225" s="73"/>
      <c r="C1225" s="74"/>
      <c r="D1225" s="70"/>
      <c r="E1225" s="73"/>
      <c r="F1225" s="74"/>
      <c r="G1225" s="70"/>
      <c r="H1225" s="73"/>
      <c r="I1225" s="74"/>
    </row>
    <row r="1226" s="91" customFormat="true" ht="19.15" hidden="false" customHeight="true" outlineLevel="0" collapsed="false">
      <c r="A1226" s="75"/>
      <c r="B1226" s="76"/>
      <c r="C1226" s="77"/>
      <c r="D1226" s="75"/>
      <c r="E1226" s="76"/>
      <c r="F1226" s="90"/>
      <c r="G1226" s="75"/>
      <c r="H1226" s="76"/>
      <c r="I1226" s="77"/>
    </row>
    <row r="1227" s="91" customFormat="true" ht="19.15" hidden="false" customHeight="true" outlineLevel="0" collapsed="false">
      <c r="A1227" s="75"/>
      <c r="B1227" s="76"/>
      <c r="C1227" s="77"/>
      <c r="D1227" s="75"/>
      <c r="E1227" s="76"/>
      <c r="F1227" s="90"/>
      <c r="G1227" s="75"/>
      <c r="H1227" s="76"/>
      <c r="I1227" s="77"/>
    </row>
    <row r="1228" s="82" customFormat="true" ht="16.9" hidden="false" customHeight="true" outlineLevel="0" collapsed="false">
      <c r="A1228" s="79" t="s">
        <v>20</v>
      </c>
      <c r="B1228" s="80" t="n">
        <v>1</v>
      </c>
      <c r="C1228" s="81"/>
      <c r="D1228" s="79" t="s">
        <v>20</v>
      </c>
      <c r="E1228" s="80" t="n">
        <v>1</v>
      </c>
      <c r="F1228" s="81"/>
      <c r="G1228" s="79" t="s">
        <v>20</v>
      </c>
      <c r="H1228" s="80" t="n">
        <v>1</v>
      </c>
      <c r="I1228" s="81"/>
    </row>
    <row r="1229" s="82" customFormat="true" ht="16.9" hidden="false" customHeight="true" outlineLevel="0" collapsed="false">
      <c r="A1229" s="79"/>
      <c r="B1229" s="80" t="n">
        <v>2</v>
      </c>
      <c r="C1229" s="81" t="s">
        <v>20</v>
      </c>
      <c r="D1229" s="79"/>
      <c r="E1229" s="80" t="n">
        <v>2</v>
      </c>
      <c r="F1229" s="81" t="s">
        <v>20</v>
      </c>
      <c r="G1229" s="79"/>
      <c r="H1229" s="80" t="n">
        <v>2</v>
      </c>
      <c r="I1229" s="81" t="s">
        <v>20</v>
      </c>
    </row>
    <row r="1230" s="82" customFormat="true" ht="16.9" hidden="false" customHeight="true" outlineLevel="0" collapsed="false">
      <c r="A1230" s="79" t="s">
        <v>20</v>
      </c>
      <c r="B1230" s="80" t="n">
        <v>3</v>
      </c>
      <c r="C1230" s="81"/>
      <c r="D1230" s="79" t="s">
        <v>20</v>
      </c>
      <c r="E1230" s="80" t="n">
        <v>3</v>
      </c>
      <c r="F1230" s="81"/>
      <c r="G1230" s="79" t="s">
        <v>20</v>
      </c>
      <c r="H1230" s="80" t="n">
        <v>3</v>
      </c>
      <c r="I1230" s="81"/>
    </row>
    <row r="1231" s="82" customFormat="true" ht="16.9" hidden="false" customHeight="true" outlineLevel="0" collapsed="false">
      <c r="A1231" s="79"/>
      <c r="B1231" s="80" t="n">
        <v>4</v>
      </c>
      <c r="C1231" s="81" t="s">
        <v>20</v>
      </c>
      <c r="D1231" s="79"/>
      <c r="E1231" s="80" t="n">
        <v>4</v>
      </c>
      <c r="F1231" s="81" t="s">
        <v>20</v>
      </c>
      <c r="G1231" s="79"/>
      <c r="H1231" s="80" t="n">
        <v>4</v>
      </c>
      <c r="I1231" s="81" t="s">
        <v>20</v>
      </c>
    </row>
    <row r="1232" s="82" customFormat="true" ht="16.9" hidden="false" customHeight="true" outlineLevel="0" collapsed="false">
      <c r="A1232" s="79" t="s">
        <v>20</v>
      </c>
      <c r="B1232" s="80" t="n">
        <v>5</v>
      </c>
      <c r="C1232" s="81"/>
      <c r="D1232" s="79" t="s">
        <v>20</v>
      </c>
      <c r="E1232" s="80" t="n">
        <v>5</v>
      </c>
      <c r="F1232" s="81"/>
      <c r="G1232" s="79" t="s">
        <v>20</v>
      </c>
      <c r="H1232" s="80" t="n">
        <v>5</v>
      </c>
      <c r="I1232" s="81"/>
    </row>
    <row r="1233" s="82" customFormat="true" ht="16.9" hidden="false" customHeight="true" outlineLevel="0" collapsed="false">
      <c r="A1233" s="79"/>
      <c r="B1233" s="80" t="n">
        <v>6</v>
      </c>
      <c r="C1233" s="81" t="s">
        <v>20</v>
      </c>
      <c r="D1233" s="79"/>
      <c r="E1233" s="80" t="n">
        <v>6</v>
      </c>
      <c r="F1233" s="81" t="s">
        <v>20</v>
      </c>
      <c r="G1233" s="79"/>
      <c r="H1233" s="80" t="n">
        <v>6</v>
      </c>
      <c r="I1233" s="81" t="s">
        <v>20</v>
      </c>
    </row>
    <row r="1234" s="82" customFormat="true" ht="14.25" hidden="false" customHeight="false" outlineLevel="0" collapsed="false">
      <c r="A1234" s="83" t="s">
        <v>21</v>
      </c>
      <c r="B1234" s="83"/>
      <c r="C1234" s="83"/>
      <c r="D1234" s="83" t="s">
        <v>21</v>
      </c>
      <c r="E1234" s="83"/>
      <c r="F1234" s="83"/>
      <c r="G1234" s="83" t="s">
        <v>21</v>
      </c>
      <c r="H1234" s="83"/>
      <c r="I1234" s="83"/>
    </row>
    <row r="1235" s="82" customFormat="true" ht="13.5" hidden="false" customHeight="false" outlineLevel="0" collapsed="false">
      <c r="A1235" s="84"/>
      <c r="B1235" s="85"/>
      <c r="C1235" s="86"/>
      <c r="D1235" s="84"/>
      <c r="E1235" s="85"/>
      <c r="F1235" s="86"/>
      <c r="G1235" s="84"/>
      <c r="H1235" s="85"/>
      <c r="I1235" s="86"/>
    </row>
    <row r="1236" s="82" customFormat="true" ht="15.4" hidden="false" customHeight="true" outlineLevel="0" collapsed="false">
      <c r="A1236" s="67"/>
      <c r="B1236" s="67"/>
      <c r="C1236" s="67"/>
      <c r="D1236" s="67"/>
      <c r="E1236" s="67"/>
      <c r="F1236" s="67"/>
      <c r="G1236" s="67"/>
      <c r="H1236" s="67"/>
      <c r="I1236" s="67"/>
    </row>
    <row r="1237" s="82" customFormat="true" ht="12.75" hidden="false" customHeight="false" outlineLevel="0" collapsed="false">
      <c r="A123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237" s="69"/>
      <c r="C1237" s="69"/>
      <c r="D123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237" s="69"/>
      <c r="F1237" s="69"/>
      <c r="G123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237" s="69"/>
      <c r="I1237" s="69"/>
    </row>
    <row r="1238" s="82" customFormat="true" ht="15.75" hidden="false" customHeight="false" outlineLevel="0" collapsed="false">
      <c r="A1238" s="70"/>
      <c r="B1238" s="71"/>
      <c r="C1238" s="72"/>
      <c r="D1238" s="70"/>
      <c r="E1238" s="73"/>
      <c r="F1238" s="74"/>
      <c r="G1238" s="70"/>
      <c r="H1238" s="73"/>
      <c r="I1238" s="74"/>
    </row>
    <row r="1239" s="91" customFormat="true" ht="19.15" hidden="false" customHeight="true" outlineLevel="0" collapsed="false">
      <c r="A1239" s="75"/>
      <c r="B1239" s="76"/>
      <c r="C1239" s="77"/>
      <c r="D1239" s="75"/>
      <c r="E1239" s="76"/>
      <c r="F1239" s="77"/>
      <c r="G1239" s="75"/>
      <c r="H1239" s="76"/>
      <c r="I1239" s="77"/>
    </row>
    <row r="1240" s="91" customFormat="true" ht="19.15" hidden="false" customHeight="true" outlineLevel="0" collapsed="false">
      <c r="A1240" s="75"/>
      <c r="B1240" s="76"/>
      <c r="C1240" s="77"/>
      <c r="D1240" s="75"/>
      <c r="E1240" s="76"/>
      <c r="F1240" s="77"/>
      <c r="G1240" s="75"/>
      <c r="H1240" s="76"/>
      <c r="I1240" s="77"/>
    </row>
    <row r="1241" s="82" customFormat="true" ht="16.9" hidden="false" customHeight="true" outlineLevel="0" collapsed="false">
      <c r="A1241" s="79" t="s">
        <v>20</v>
      </c>
      <c r="B1241" s="80" t="n">
        <v>1</v>
      </c>
      <c r="C1241" s="81"/>
      <c r="D1241" s="79" t="s">
        <v>20</v>
      </c>
      <c r="E1241" s="80" t="n">
        <v>1</v>
      </c>
      <c r="F1241" s="81"/>
      <c r="G1241" s="79" t="s">
        <v>20</v>
      </c>
      <c r="H1241" s="80" t="n">
        <v>1</v>
      </c>
      <c r="I1241" s="81"/>
    </row>
    <row r="1242" s="82" customFormat="true" ht="16.9" hidden="false" customHeight="true" outlineLevel="0" collapsed="false">
      <c r="A1242" s="79"/>
      <c r="B1242" s="80" t="n">
        <v>2</v>
      </c>
      <c r="C1242" s="81" t="s">
        <v>20</v>
      </c>
      <c r="D1242" s="79"/>
      <c r="E1242" s="80" t="n">
        <v>2</v>
      </c>
      <c r="F1242" s="81" t="s">
        <v>20</v>
      </c>
      <c r="G1242" s="79"/>
      <c r="H1242" s="80" t="n">
        <v>2</v>
      </c>
      <c r="I1242" s="81" t="s">
        <v>20</v>
      </c>
    </row>
    <row r="1243" s="82" customFormat="true" ht="16.9" hidden="false" customHeight="true" outlineLevel="0" collapsed="false">
      <c r="A1243" s="79" t="s">
        <v>20</v>
      </c>
      <c r="B1243" s="80" t="n">
        <v>3</v>
      </c>
      <c r="C1243" s="81"/>
      <c r="D1243" s="79" t="s">
        <v>20</v>
      </c>
      <c r="E1243" s="80" t="n">
        <v>3</v>
      </c>
      <c r="F1243" s="81"/>
      <c r="G1243" s="79" t="s">
        <v>20</v>
      </c>
      <c r="H1243" s="80" t="n">
        <v>3</v>
      </c>
      <c r="I1243" s="81"/>
    </row>
    <row r="1244" s="82" customFormat="true" ht="16.9" hidden="false" customHeight="true" outlineLevel="0" collapsed="false">
      <c r="A1244" s="79"/>
      <c r="B1244" s="80" t="n">
        <v>4</v>
      </c>
      <c r="C1244" s="81" t="s">
        <v>20</v>
      </c>
      <c r="D1244" s="79"/>
      <c r="E1244" s="80" t="n">
        <v>4</v>
      </c>
      <c r="F1244" s="81" t="s">
        <v>20</v>
      </c>
      <c r="G1244" s="79"/>
      <c r="H1244" s="80" t="n">
        <v>4</v>
      </c>
      <c r="I1244" s="81" t="s">
        <v>20</v>
      </c>
    </row>
    <row r="1245" s="82" customFormat="true" ht="16.9" hidden="false" customHeight="true" outlineLevel="0" collapsed="false">
      <c r="A1245" s="79" t="s">
        <v>20</v>
      </c>
      <c r="B1245" s="80" t="n">
        <v>5</v>
      </c>
      <c r="C1245" s="81"/>
      <c r="D1245" s="79" t="s">
        <v>20</v>
      </c>
      <c r="E1245" s="80" t="n">
        <v>5</v>
      </c>
      <c r="F1245" s="81"/>
      <c r="G1245" s="79" t="s">
        <v>20</v>
      </c>
      <c r="H1245" s="80" t="n">
        <v>5</v>
      </c>
      <c r="I1245" s="81"/>
    </row>
    <row r="1246" s="82" customFormat="true" ht="16.9" hidden="false" customHeight="true" outlineLevel="0" collapsed="false">
      <c r="A1246" s="79"/>
      <c r="B1246" s="80" t="n">
        <v>6</v>
      </c>
      <c r="C1246" s="81" t="s">
        <v>20</v>
      </c>
      <c r="D1246" s="79"/>
      <c r="E1246" s="80" t="n">
        <v>6</v>
      </c>
      <c r="F1246" s="81" t="s">
        <v>20</v>
      </c>
      <c r="G1246" s="79"/>
      <c r="H1246" s="80" t="n">
        <v>6</v>
      </c>
      <c r="I1246" s="81" t="s">
        <v>20</v>
      </c>
    </row>
    <row r="1247" s="82" customFormat="true" ht="14.25" hidden="false" customHeight="false" outlineLevel="0" collapsed="false">
      <c r="A1247" s="83" t="s">
        <v>21</v>
      </c>
      <c r="B1247" s="83"/>
      <c r="C1247" s="83"/>
      <c r="D1247" s="83" t="s">
        <v>21</v>
      </c>
      <c r="E1247" s="83"/>
      <c r="F1247" s="83"/>
      <c r="G1247" s="83" t="s">
        <v>21</v>
      </c>
      <c r="H1247" s="83"/>
      <c r="I1247" s="83"/>
    </row>
    <row r="1248" s="82" customFormat="true" ht="13.5" hidden="false" customHeight="false" outlineLevel="0" collapsed="false">
      <c r="A1248" s="84"/>
      <c r="B1248" s="85"/>
      <c r="C1248" s="86"/>
      <c r="D1248" s="84"/>
      <c r="E1248" s="85"/>
      <c r="F1248" s="86"/>
      <c r="G1248" s="84"/>
      <c r="H1248" s="85"/>
      <c r="I1248" s="86"/>
    </row>
    <row r="1249" s="82" customFormat="true" ht="15.4" hidden="false" customHeight="true" outlineLevel="0" collapsed="false">
      <c r="A1249" s="67"/>
      <c r="B1249" s="67"/>
      <c r="C1249" s="67"/>
      <c r="D1249" s="67"/>
      <c r="E1249" s="67"/>
      <c r="F1249" s="67"/>
      <c r="G1249" s="67"/>
      <c r="H1249" s="67"/>
      <c r="I1249" s="67"/>
    </row>
    <row r="1250" s="82" customFormat="true" ht="12.75" hidden="false" customHeight="false" outlineLevel="0" collapsed="false">
      <c r="A125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250" s="69"/>
      <c r="C1250" s="69"/>
      <c r="D125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250" s="69"/>
      <c r="F1250" s="69"/>
      <c r="G125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250" s="69"/>
      <c r="I1250" s="69"/>
    </row>
    <row r="1251" s="82" customFormat="true" ht="15.75" hidden="false" customHeight="false" outlineLevel="0" collapsed="false">
      <c r="A1251" s="70"/>
      <c r="B1251" s="72"/>
      <c r="C1251" s="74"/>
      <c r="D1251" s="70"/>
      <c r="E1251" s="73"/>
      <c r="F1251" s="74"/>
      <c r="G1251" s="70"/>
      <c r="H1251" s="73"/>
      <c r="I1251" s="74"/>
    </row>
    <row r="1252" s="91" customFormat="true" ht="19.15" hidden="false" customHeight="true" outlineLevel="0" collapsed="false">
      <c r="A1252" s="75"/>
      <c r="B1252" s="76"/>
      <c r="C1252" s="77"/>
      <c r="D1252" s="75"/>
      <c r="E1252" s="76"/>
      <c r="F1252" s="77"/>
      <c r="G1252" s="75"/>
      <c r="H1252" s="76"/>
      <c r="I1252" s="77"/>
    </row>
    <row r="1253" s="91" customFormat="true" ht="19.15" hidden="false" customHeight="true" outlineLevel="0" collapsed="false">
      <c r="A1253" s="75"/>
      <c r="B1253" s="76"/>
      <c r="C1253" s="77"/>
      <c r="D1253" s="75"/>
      <c r="E1253" s="76"/>
      <c r="F1253" s="77"/>
      <c r="G1253" s="75"/>
      <c r="H1253" s="76"/>
      <c r="I1253" s="77"/>
    </row>
    <row r="1254" s="82" customFormat="true" ht="16.9" hidden="false" customHeight="true" outlineLevel="0" collapsed="false">
      <c r="A1254" s="79" t="s">
        <v>20</v>
      </c>
      <c r="B1254" s="80" t="n">
        <v>1</v>
      </c>
      <c r="C1254" s="81"/>
      <c r="D1254" s="79" t="s">
        <v>20</v>
      </c>
      <c r="E1254" s="80" t="n">
        <v>1</v>
      </c>
      <c r="F1254" s="81"/>
      <c r="G1254" s="79" t="s">
        <v>20</v>
      </c>
      <c r="H1254" s="80" t="n">
        <v>1</v>
      </c>
      <c r="I1254" s="81"/>
    </row>
    <row r="1255" s="82" customFormat="true" ht="16.9" hidden="false" customHeight="true" outlineLevel="0" collapsed="false">
      <c r="A1255" s="79"/>
      <c r="B1255" s="80" t="n">
        <v>2</v>
      </c>
      <c r="C1255" s="81" t="s">
        <v>20</v>
      </c>
      <c r="D1255" s="79"/>
      <c r="E1255" s="80" t="n">
        <v>2</v>
      </c>
      <c r="F1255" s="81" t="s">
        <v>20</v>
      </c>
      <c r="G1255" s="79"/>
      <c r="H1255" s="80" t="n">
        <v>2</v>
      </c>
      <c r="I1255" s="81" t="s">
        <v>20</v>
      </c>
    </row>
    <row r="1256" s="82" customFormat="true" ht="16.9" hidden="false" customHeight="true" outlineLevel="0" collapsed="false">
      <c r="A1256" s="79" t="s">
        <v>20</v>
      </c>
      <c r="B1256" s="80" t="n">
        <v>3</v>
      </c>
      <c r="C1256" s="81"/>
      <c r="D1256" s="79" t="s">
        <v>20</v>
      </c>
      <c r="E1256" s="80" t="n">
        <v>3</v>
      </c>
      <c r="F1256" s="81"/>
      <c r="G1256" s="79" t="s">
        <v>20</v>
      </c>
      <c r="H1256" s="80" t="n">
        <v>3</v>
      </c>
      <c r="I1256" s="81"/>
    </row>
    <row r="1257" s="82" customFormat="true" ht="16.9" hidden="false" customHeight="true" outlineLevel="0" collapsed="false">
      <c r="A1257" s="79"/>
      <c r="B1257" s="80" t="n">
        <v>4</v>
      </c>
      <c r="C1257" s="81" t="s">
        <v>20</v>
      </c>
      <c r="D1257" s="79"/>
      <c r="E1257" s="80" t="n">
        <v>4</v>
      </c>
      <c r="F1257" s="81" t="s">
        <v>20</v>
      </c>
      <c r="G1257" s="79"/>
      <c r="H1257" s="80" t="n">
        <v>4</v>
      </c>
      <c r="I1257" s="81" t="s">
        <v>20</v>
      </c>
    </row>
    <row r="1258" s="82" customFormat="true" ht="16.9" hidden="false" customHeight="true" outlineLevel="0" collapsed="false">
      <c r="A1258" s="79" t="s">
        <v>20</v>
      </c>
      <c r="B1258" s="80" t="n">
        <v>5</v>
      </c>
      <c r="C1258" s="81"/>
      <c r="D1258" s="79" t="s">
        <v>20</v>
      </c>
      <c r="E1258" s="80" t="n">
        <v>5</v>
      </c>
      <c r="F1258" s="81"/>
      <c r="G1258" s="79" t="s">
        <v>20</v>
      </c>
      <c r="H1258" s="80" t="n">
        <v>5</v>
      </c>
      <c r="I1258" s="81"/>
    </row>
    <row r="1259" s="82" customFormat="true" ht="16.9" hidden="false" customHeight="true" outlineLevel="0" collapsed="false">
      <c r="A1259" s="79"/>
      <c r="B1259" s="80" t="n">
        <v>6</v>
      </c>
      <c r="C1259" s="81" t="s">
        <v>20</v>
      </c>
      <c r="D1259" s="79"/>
      <c r="E1259" s="80" t="n">
        <v>6</v>
      </c>
      <c r="F1259" s="81" t="s">
        <v>20</v>
      </c>
      <c r="G1259" s="79"/>
      <c r="H1259" s="80" t="n">
        <v>6</v>
      </c>
      <c r="I1259" s="81" t="s">
        <v>20</v>
      </c>
    </row>
    <row r="1260" s="82" customFormat="true" ht="14.25" hidden="false" customHeight="false" outlineLevel="0" collapsed="false">
      <c r="A1260" s="83" t="s">
        <v>21</v>
      </c>
      <c r="B1260" s="83"/>
      <c r="C1260" s="83"/>
      <c r="D1260" s="83" t="s">
        <v>21</v>
      </c>
      <c r="E1260" s="83"/>
      <c r="F1260" s="83"/>
      <c r="G1260" s="83" t="s">
        <v>21</v>
      </c>
      <c r="H1260" s="83"/>
      <c r="I1260" s="83"/>
    </row>
    <row r="1261" s="82" customFormat="true" ht="13.5" hidden="false" customHeight="false" outlineLevel="0" collapsed="false">
      <c r="A1261" s="84"/>
      <c r="B1261" s="85"/>
      <c r="C1261" s="86"/>
      <c r="D1261" s="84"/>
      <c r="E1261" s="85"/>
      <c r="F1261" s="86"/>
      <c r="G1261" s="84"/>
      <c r="H1261" s="85"/>
      <c r="I1261" s="86"/>
    </row>
    <row r="1262" s="82" customFormat="true" ht="15.4" hidden="false" customHeight="true" outlineLevel="0" collapsed="false">
      <c r="A1262" s="67"/>
      <c r="B1262" s="67"/>
      <c r="C1262" s="67"/>
      <c r="D1262" s="67"/>
      <c r="E1262" s="67"/>
      <c r="F1262" s="67"/>
      <c r="G1262" s="67"/>
      <c r="H1262" s="67"/>
      <c r="I1262" s="67"/>
    </row>
    <row r="1263" s="82" customFormat="true" ht="12.75" hidden="false" customHeight="false" outlineLevel="0" collapsed="false">
      <c r="A126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263" s="69"/>
      <c r="C1263" s="69"/>
      <c r="D126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263" s="69"/>
      <c r="F1263" s="69"/>
      <c r="G126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263" s="69"/>
      <c r="I1263" s="69"/>
    </row>
    <row r="1264" s="82" customFormat="true" ht="15.75" hidden="false" customHeight="false" outlineLevel="0" collapsed="false">
      <c r="A1264" s="70"/>
      <c r="B1264" s="73"/>
      <c r="C1264" s="74"/>
      <c r="D1264" s="70"/>
      <c r="E1264" s="73"/>
      <c r="F1264" s="74"/>
      <c r="G1264" s="70"/>
      <c r="H1264" s="73"/>
      <c r="I1264" s="74"/>
    </row>
    <row r="1265" s="91" customFormat="true" ht="19.15" hidden="false" customHeight="true" outlineLevel="0" collapsed="false">
      <c r="A1265" s="75"/>
      <c r="B1265" s="76"/>
      <c r="C1265" s="77"/>
      <c r="D1265" s="75"/>
      <c r="E1265" s="76"/>
      <c r="F1265" s="77"/>
      <c r="G1265" s="75"/>
      <c r="H1265" s="76"/>
      <c r="I1265" s="77"/>
    </row>
    <row r="1266" s="91" customFormat="true" ht="19.15" hidden="false" customHeight="true" outlineLevel="0" collapsed="false">
      <c r="A1266" s="75"/>
      <c r="B1266" s="76"/>
      <c r="C1266" s="77"/>
      <c r="D1266" s="75"/>
      <c r="E1266" s="76"/>
      <c r="F1266" s="77"/>
      <c r="G1266" s="75"/>
      <c r="H1266" s="76"/>
      <c r="I1266" s="77"/>
    </row>
    <row r="1267" s="82" customFormat="true" ht="16.9" hidden="false" customHeight="true" outlineLevel="0" collapsed="false">
      <c r="A1267" s="79" t="s">
        <v>20</v>
      </c>
      <c r="B1267" s="80" t="n">
        <v>1</v>
      </c>
      <c r="C1267" s="81"/>
      <c r="D1267" s="79" t="s">
        <v>20</v>
      </c>
      <c r="E1267" s="80" t="n">
        <v>1</v>
      </c>
      <c r="F1267" s="81"/>
      <c r="G1267" s="79" t="s">
        <v>20</v>
      </c>
      <c r="H1267" s="80" t="n">
        <v>1</v>
      </c>
      <c r="I1267" s="81"/>
    </row>
    <row r="1268" s="82" customFormat="true" ht="16.9" hidden="false" customHeight="true" outlineLevel="0" collapsed="false">
      <c r="A1268" s="79"/>
      <c r="B1268" s="80" t="n">
        <v>2</v>
      </c>
      <c r="C1268" s="81" t="s">
        <v>20</v>
      </c>
      <c r="D1268" s="79"/>
      <c r="E1268" s="80" t="n">
        <v>2</v>
      </c>
      <c r="F1268" s="81" t="s">
        <v>20</v>
      </c>
      <c r="G1268" s="79"/>
      <c r="H1268" s="80" t="n">
        <v>2</v>
      </c>
      <c r="I1268" s="81" t="s">
        <v>20</v>
      </c>
    </row>
    <row r="1269" s="82" customFormat="true" ht="16.9" hidden="false" customHeight="true" outlineLevel="0" collapsed="false">
      <c r="A1269" s="79" t="s">
        <v>20</v>
      </c>
      <c r="B1269" s="80" t="n">
        <v>3</v>
      </c>
      <c r="C1269" s="81"/>
      <c r="D1269" s="79" t="s">
        <v>20</v>
      </c>
      <c r="E1269" s="80" t="n">
        <v>3</v>
      </c>
      <c r="F1269" s="81"/>
      <c r="G1269" s="79" t="s">
        <v>20</v>
      </c>
      <c r="H1269" s="80" t="n">
        <v>3</v>
      </c>
      <c r="I1269" s="81"/>
    </row>
    <row r="1270" s="82" customFormat="true" ht="16.9" hidden="false" customHeight="true" outlineLevel="0" collapsed="false">
      <c r="A1270" s="79"/>
      <c r="B1270" s="80" t="n">
        <v>4</v>
      </c>
      <c r="C1270" s="81" t="s">
        <v>20</v>
      </c>
      <c r="D1270" s="79"/>
      <c r="E1270" s="80" t="n">
        <v>4</v>
      </c>
      <c r="F1270" s="81" t="s">
        <v>20</v>
      </c>
      <c r="G1270" s="79"/>
      <c r="H1270" s="80" t="n">
        <v>4</v>
      </c>
      <c r="I1270" s="81" t="s">
        <v>20</v>
      </c>
    </row>
    <row r="1271" s="82" customFormat="true" ht="16.9" hidden="false" customHeight="true" outlineLevel="0" collapsed="false">
      <c r="A1271" s="79" t="s">
        <v>20</v>
      </c>
      <c r="B1271" s="80" t="n">
        <v>5</v>
      </c>
      <c r="C1271" s="81"/>
      <c r="D1271" s="79" t="s">
        <v>20</v>
      </c>
      <c r="E1271" s="80" t="n">
        <v>5</v>
      </c>
      <c r="F1271" s="81"/>
      <c r="G1271" s="79" t="s">
        <v>20</v>
      </c>
      <c r="H1271" s="80" t="n">
        <v>5</v>
      </c>
      <c r="I1271" s="81"/>
    </row>
    <row r="1272" s="82" customFormat="true" ht="16.9" hidden="false" customHeight="true" outlineLevel="0" collapsed="false">
      <c r="A1272" s="79"/>
      <c r="B1272" s="80" t="n">
        <v>6</v>
      </c>
      <c r="C1272" s="81" t="s">
        <v>20</v>
      </c>
      <c r="D1272" s="79"/>
      <c r="E1272" s="80" t="n">
        <v>6</v>
      </c>
      <c r="F1272" s="81" t="s">
        <v>20</v>
      </c>
      <c r="G1272" s="79"/>
      <c r="H1272" s="80" t="n">
        <v>6</v>
      </c>
      <c r="I1272" s="81" t="s">
        <v>20</v>
      </c>
    </row>
    <row r="1273" s="82" customFormat="true" ht="14.25" hidden="false" customHeight="false" outlineLevel="0" collapsed="false">
      <c r="A1273" s="83" t="s">
        <v>21</v>
      </c>
      <c r="B1273" s="83"/>
      <c r="C1273" s="83"/>
      <c r="D1273" s="83" t="s">
        <v>21</v>
      </c>
      <c r="E1273" s="83"/>
      <c r="F1273" s="83"/>
      <c r="G1273" s="83" t="s">
        <v>21</v>
      </c>
      <c r="H1273" s="83"/>
      <c r="I1273" s="83"/>
    </row>
    <row r="1274" s="82" customFormat="true" ht="13.5" hidden="false" customHeight="false" outlineLevel="0" collapsed="false">
      <c r="A1274" s="84"/>
      <c r="B1274" s="85"/>
      <c r="C1274" s="86"/>
      <c r="D1274" s="84"/>
      <c r="E1274" s="85"/>
      <c r="F1274" s="86"/>
      <c r="G1274" s="84"/>
      <c r="H1274" s="85"/>
      <c r="I1274" s="86"/>
    </row>
    <row r="1275" s="82" customFormat="true" ht="15.4" hidden="false" customHeight="true" outlineLevel="0" collapsed="false">
      <c r="A1275" s="67"/>
      <c r="B1275" s="67"/>
      <c r="C1275" s="67"/>
      <c r="D1275" s="67"/>
      <c r="E1275" s="67"/>
      <c r="F1275" s="67"/>
      <c r="G1275" s="67"/>
      <c r="H1275" s="67"/>
      <c r="I1275" s="67"/>
    </row>
    <row r="1276" s="82" customFormat="true" ht="12.75" hidden="false" customHeight="false" outlineLevel="0" collapsed="false">
      <c r="A127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276" s="69"/>
      <c r="C1276" s="69"/>
      <c r="D127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276" s="69"/>
      <c r="F1276" s="69"/>
      <c r="G127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276" s="69"/>
      <c r="I1276" s="69"/>
    </row>
    <row r="1277" s="82" customFormat="true" ht="15.75" hidden="false" customHeight="false" outlineLevel="0" collapsed="false">
      <c r="A1277" s="70"/>
      <c r="B1277" s="73"/>
      <c r="C1277" s="74"/>
      <c r="D1277" s="70"/>
      <c r="E1277" s="73"/>
      <c r="F1277" s="74"/>
      <c r="G1277" s="70"/>
      <c r="H1277" s="73"/>
      <c r="I1277" s="74"/>
    </row>
    <row r="1278" s="91" customFormat="true" ht="19.15" hidden="false" customHeight="true" outlineLevel="0" collapsed="false">
      <c r="A1278" s="75"/>
      <c r="B1278" s="76"/>
      <c r="C1278" s="77"/>
      <c r="D1278" s="75"/>
      <c r="E1278" s="76"/>
      <c r="F1278" s="90"/>
      <c r="G1278" s="75"/>
      <c r="H1278" s="76"/>
      <c r="I1278" s="77"/>
    </row>
    <row r="1279" s="91" customFormat="true" ht="19.15" hidden="false" customHeight="true" outlineLevel="0" collapsed="false">
      <c r="A1279" s="75"/>
      <c r="B1279" s="76"/>
      <c r="C1279" s="77"/>
      <c r="D1279" s="75"/>
      <c r="E1279" s="76"/>
      <c r="F1279" s="90"/>
      <c r="G1279" s="75"/>
      <c r="H1279" s="76"/>
      <c r="I1279" s="77"/>
    </row>
    <row r="1280" s="82" customFormat="true" ht="16.9" hidden="false" customHeight="true" outlineLevel="0" collapsed="false">
      <c r="A1280" s="79" t="s">
        <v>20</v>
      </c>
      <c r="B1280" s="80" t="n">
        <v>1</v>
      </c>
      <c r="C1280" s="81"/>
      <c r="D1280" s="79" t="s">
        <v>20</v>
      </c>
      <c r="E1280" s="80" t="n">
        <v>1</v>
      </c>
      <c r="F1280" s="81"/>
      <c r="G1280" s="79" t="s">
        <v>20</v>
      </c>
      <c r="H1280" s="80" t="n">
        <v>1</v>
      </c>
      <c r="I1280" s="81"/>
    </row>
    <row r="1281" s="82" customFormat="true" ht="16.9" hidden="false" customHeight="true" outlineLevel="0" collapsed="false">
      <c r="A1281" s="79"/>
      <c r="B1281" s="80" t="n">
        <v>2</v>
      </c>
      <c r="C1281" s="81" t="s">
        <v>20</v>
      </c>
      <c r="D1281" s="79"/>
      <c r="E1281" s="80" t="n">
        <v>2</v>
      </c>
      <c r="F1281" s="81" t="s">
        <v>20</v>
      </c>
      <c r="G1281" s="79"/>
      <c r="H1281" s="80" t="n">
        <v>2</v>
      </c>
      <c r="I1281" s="81" t="s">
        <v>20</v>
      </c>
    </row>
    <row r="1282" s="82" customFormat="true" ht="16.9" hidden="false" customHeight="true" outlineLevel="0" collapsed="false">
      <c r="A1282" s="79" t="s">
        <v>20</v>
      </c>
      <c r="B1282" s="80" t="n">
        <v>3</v>
      </c>
      <c r="C1282" s="81"/>
      <c r="D1282" s="79" t="s">
        <v>20</v>
      </c>
      <c r="E1282" s="80" t="n">
        <v>3</v>
      </c>
      <c r="F1282" s="81"/>
      <c r="G1282" s="79" t="s">
        <v>20</v>
      </c>
      <c r="H1282" s="80" t="n">
        <v>3</v>
      </c>
      <c r="I1282" s="81"/>
    </row>
    <row r="1283" s="82" customFormat="true" ht="16.9" hidden="false" customHeight="true" outlineLevel="0" collapsed="false">
      <c r="A1283" s="79"/>
      <c r="B1283" s="80" t="n">
        <v>4</v>
      </c>
      <c r="C1283" s="81" t="s">
        <v>20</v>
      </c>
      <c r="D1283" s="79"/>
      <c r="E1283" s="80" t="n">
        <v>4</v>
      </c>
      <c r="F1283" s="81" t="s">
        <v>20</v>
      </c>
      <c r="G1283" s="79"/>
      <c r="H1283" s="80" t="n">
        <v>4</v>
      </c>
      <c r="I1283" s="81" t="s">
        <v>20</v>
      </c>
    </row>
    <row r="1284" s="82" customFormat="true" ht="16.9" hidden="false" customHeight="true" outlineLevel="0" collapsed="false">
      <c r="A1284" s="79" t="s">
        <v>20</v>
      </c>
      <c r="B1284" s="80" t="n">
        <v>5</v>
      </c>
      <c r="C1284" s="81"/>
      <c r="D1284" s="79" t="s">
        <v>20</v>
      </c>
      <c r="E1284" s="80" t="n">
        <v>5</v>
      </c>
      <c r="F1284" s="81"/>
      <c r="G1284" s="79" t="s">
        <v>20</v>
      </c>
      <c r="H1284" s="80" t="n">
        <v>5</v>
      </c>
      <c r="I1284" s="81"/>
    </row>
    <row r="1285" s="82" customFormat="true" ht="16.9" hidden="false" customHeight="true" outlineLevel="0" collapsed="false">
      <c r="A1285" s="79"/>
      <c r="B1285" s="80" t="n">
        <v>6</v>
      </c>
      <c r="C1285" s="81" t="s">
        <v>20</v>
      </c>
      <c r="D1285" s="79"/>
      <c r="E1285" s="80" t="n">
        <v>6</v>
      </c>
      <c r="F1285" s="81" t="s">
        <v>20</v>
      </c>
      <c r="G1285" s="79"/>
      <c r="H1285" s="80" t="n">
        <v>6</v>
      </c>
      <c r="I1285" s="81" t="s">
        <v>20</v>
      </c>
    </row>
    <row r="1286" s="82" customFormat="true" ht="14.25" hidden="false" customHeight="false" outlineLevel="0" collapsed="false">
      <c r="A1286" s="83" t="s">
        <v>21</v>
      </c>
      <c r="B1286" s="83"/>
      <c r="C1286" s="83"/>
      <c r="D1286" s="83" t="s">
        <v>21</v>
      </c>
      <c r="E1286" s="83"/>
      <c r="F1286" s="83"/>
      <c r="G1286" s="83" t="s">
        <v>21</v>
      </c>
      <c r="H1286" s="83"/>
      <c r="I1286" s="83"/>
    </row>
    <row r="1287" s="82" customFormat="true" ht="13.5" hidden="false" customHeight="false" outlineLevel="0" collapsed="false">
      <c r="A1287" s="84"/>
      <c r="B1287" s="85"/>
      <c r="C1287" s="86"/>
      <c r="D1287" s="84"/>
      <c r="E1287" s="85"/>
      <c r="F1287" s="86"/>
      <c r="G1287" s="84"/>
      <c r="H1287" s="85"/>
      <c r="I1287" s="86"/>
    </row>
    <row r="1288" s="82" customFormat="true" ht="15.4" hidden="false" customHeight="true" outlineLevel="0" collapsed="false">
      <c r="A1288" s="67"/>
      <c r="B1288" s="67"/>
      <c r="C1288" s="67"/>
      <c r="D1288" s="67"/>
      <c r="E1288" s="67"/>
      <c r="F1288" s="67"/>
      <c r="G1288" s="67"/>
      <c r="H1288" s="67"/>
      <c r="I1288" s="67"/>
    </row>
    <row r="1289" s="82" customFormat="true" ht="12.75" hidden="false" customHeight="false" outlineLevel="0" collapsed="false">
      <c r="A128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289" s="69"/>
      <c r="C1289" s="69"/>
      <c r="D128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289" s="69"/>
      <c r="F1289" s="69"/>
      <c r="G128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289" s="69"/>
      <c r="I1289" s="69"/>
    </row>
    <row r="1290" s="82" customFormat="true" ht="15.75" hidden="false" customHeight="false" outlineLevel="0" collapsed="false">
      <c r="A1290" s="70"/>
      <c r="B1290" s="71"/>
      <c r="C1290" s="72"/>
      <c r="D1290" s="70"/>
      <c r="E1290" s="73"/>
      <c r="F1290" s="74"/>
      <c r="G1290" s="70"/>
      <c r="H1290" s="73"/>
      <c r="I1290" s="74"/>
    </row>
    <row r="1291" s="91" customFormat="true" ht="19.15" hidden="false" customHeight="true" outlineLevel="0" collapsed="false">
      <c r="A1291" s="75"/>
      <c r="B1291" s="76"/>
      <c r="C1291" s="77"/>
      <c r="D1291" s="75"/>
      <c r="E1291" s="76"/>
      <c r="F1291" s="77"/>
      <c r="G1291" s="75"/>
      <c r="H1291" s="76"/>
      <c r="I1291" s="77"/>
    </row>
    <row r="1292" s="91" customFormat="true" ht="19.15" hidden="false" customHeight="true" outlineLevel="0" collapsed="false">
      <c r="A1292" s="75"/>
      <c r="B1292" s="76"/>
      <c r="C1292" s="77"/>
      <c r="D1292" s="75"/>
      <c r="E1292" s="76"/>
      <c r="F1292" s="77"/>
      <c r="G1292" s="75"/>
      <c r="H1292" s="76"/>
      <c r="I1292" s="77"/>
    </row>
    <row r="1293" s="82" customFormat="true" ht="16.9" hidden="false" customHeight="true" outlineLevel="0" collapsed="false">
      <c r="A1293" s="79" t="s">
        <v>20</v>
      </c>
      <c r="B1293" s="80" t="n">
        <v>1</v>
      </c>
      <c r="C1293" s="81"/>
      <c r="D1293" s="79" t="s">
        <v>20</v>
      </c>
      <c r="E1293" s="80" t="n">
        <v>1</v>
      </c>
      <c r="F1293" s="81"/>
      <c r="G1293" s="79" t="s">
        <v>20</v>
      </c>
      <c r="H1293" s="80" t="n">
        <v>1</v>
      </c>
      <c r="I1293" s="81"/>
    </row>
    <row r="1294" s="82" customFormat="true" ht="16.9" hidden="false" customHeight="true" outlineLevel="0" collapsed="false">
      <c r="A1294" s="79"/>
      <c r="B1294" s="80" t="n">
        <v>2</v>
      </c>
      <c r="C1294" s="81" t="s">
        <v>20</v>
      </c>
      <c r="D1294" s="79"/>
      <c r="E1294" s="80" t="n">
        <v>2</v>
      </c>
      <c r="F1294" s="81" t="s">
        <v>20</v>
      </c>
      <c r="G1294" s="79"/>
      <c r="H1294" s="80" t="n">
        <v>2</v>
      </c>
      <c r="I1294" s="81" t="s">
        <v>20</v>
      </c>
    </row>
    <row r="1295" s="82" customFormat="true" ht="16.9" hidden="false" customHeight="true" outlineLevel="0" collapsed="false">
      <c r="A1295" s="79" t="s">
        <v>20</v>
      </c>
      <c r="B1295" s="80" t="n">
        <v>3</v>
      </c>
      <c r="C1295" s="81"/>
      <c r="D1295" s="79" t="s">
        <v>20</v>
      </c>
      <c r="E1295" s="80" t="n">
        <v>3</v>
      </c>
      <c r="F1295" s="81"/>
      <c r="G1295" s="79" t="s">
        <v>20</v>
      </c>
      <c r="H1295" s="80" t="n">
        <v>3</v>
      </c>
      <c r="I1295" s="81"/>
    </row>
    <row r="1296" s="82" customFormat="true" ht="16.9" hidden="false" customHeight="true" outlineLevel="0" collapsed="false">
      <c r="A1296" s="79"/>
      <c r="B1296" s="80" t="n">
        <v>4</v>
      </c>
      <c r="C1296" s="81" t="s">
        <v>20</v>
      </c>
      <c r="D1296" s="79"/>
      <c r="E1296" s="80" t="n">
        <v>4</v>
      </c>
      <c r="F1296" s="81" t="s">
        <v>20</v>
      </c>
      <c r="G1296" s="79"/>
      <c r="H1296" s="80" t="n">
        <v>4</v>
      </c>
      <c r="I1296" s="81" t="s">
        <v>20</v>
      </c>
    </row>
    <row r="1297" s="82" customFormat="true" ht="16.9" hidden="false" customHeight="true" outlineLevel="0" collapsed="false">
      <c r="A1297" s="79" t="s">
        <v>20</v>
      </c>
      <c r="B1297" s="80" t="n">
        <v>5</v>
      </c>
      <c r="C1297" s="81"/>
      <c r="D1297" s="79" t="s">
        <v>20</v>
      </c>
      <c r="E1297" s="80" t="n">
        <v>5</v>
      </c>
      <c r="F1297" s="81"/>
      <c r="G1297" s="79" t="s">
        <v>20</v>
      </c>
      <c r="H1297" s="80" t="n">
        <v>5</v>
      </c>
      <c r="I1297" s="81"/>
    </row>
    <row r="1298" s="82" customFormat="true" ht="16.9" hidden="false" customHeight="true" outlineLevel="0" collapsed="false">
      <c r="A1298" s="79"/>
      <c r="B1298" s="80" t="n">
        <v>6</v>
      </c>
      <c r="C1298" s="81" t="s">
        <v>20</v>
      </c>
      <c r="D1298" s="79"/>
      <c r="E1298" s="80" t="n">
        <v>6</v>
      </c>
      <c r="F1298" s="81" t="s">
        <v>20</v>
      </c>
      <c r="G1298" s="79"/>
      <c r="H1298" s="80" t="n">
        <v>6</v>
      </c>
      <c r="I1298" s="81" t="s">
        <v>20</v>
      </c>
    </row>
    <row r="1299" s="82" customFormat="true" ht="14.25" hidden="false" customHeight="false" outlineLevel="0" collapsed="false">
      <c r="A1299" s="83" t="s">
        <v>21</v>
      </c>
      <c r="B1299" s="83"/>
      <c r="C1299" s="83"/>
      <c r="D1299" s="83" t="s">
        <v>21</v>
      </c>
      <c r="E1299" s="83"/>
      <c r="F1299" s="83"/>
      <c r="G1299" s="83" t="s">
        <v>21</v>
      </c>
      <c r="H1299" s="83"/>
      <c r="I1299" s="83"/>
    </row>
    <row r="1300" s="82" customFormat="true" ht="13.5" hidden="false" customHeight="false" outlineLevel="0" collapsed="false">
      <c r="A1300" s="84"/>
      <c r="B1300" s="85"/>
      <c r="C1300" s="86"/>
      <c r="D1300" s="84"/>
      <c r="E1300" s="85"/>
      <c r="F1300" s="86"/>
      <c r="G1300" s="84"/>
      <c r="H1300" s="85"/>
      <c r="I1300" s="86"/>
    </row>
    <row r="1301" s="82" customFormat="true" ht="15.4" hidden="false" customHeight="true" outlineLevel="0" collapsed="false">
      <c r="A1301" s="67"/>
      <c r="B1301" s="67"/>
      <c r="C1301" s="67"/>
      <c r="D1301" s="67"/>
      <c r="E1301" s="67"/>
      <c r="F1301" s="67"/>
      <c r="G1301" s="67"/>
      <c r="H1301" s="67"/>
      <c r="I1301" s="67"/>
    </row>
    <row r="1302" s="82" customFormat="true" ht="12.75" hidden="false" customHeight="false" outlineLevel="0" collapsed="false">
      <c r="A130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302" s="69"/>
      <c r="C1302" s="69"/>
      <c r="D130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302" s="69"/>
      <c r="F1302" s="69"/>
      <c r="G130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302" s="69"/>
      <c r="I1302" s="69"/>
    </row>
    <row r="1303" s="82" customFormat="true" ht="15.75" hidden="false" customHeight="false" outlineLevel="0" collapsed="false">
      <c r="A1303" s="70"/>
      <c r="B1303" s="72"/>
      <c r="C1303" s="74"/>
      <c r="D1303" s="70"/>
      <c r="E1303" s="73"/>
      <c r="F1303" s="74"/>
      <c r="G1303" s="70"/>
      <c r="H1303" s="73"/>
      <c r="I1303" s="74"/>
    </row>
    <row r="1304" s="91" customFormat="true" ht="19.15" hidden="false" customHeight="true" outlineLevel="0" collapsed="false">
      <c r="A1304" s="75"/>
      <c r="B1304" s="76"/>
      <c r="C1304" s="77"/>
      <c r="D1304" s="75"/>
      <c r="E1304" s="76"/>
      <c r="F1304" s="77"/>
      <c r="G1304" s="75"/>
      <c r="H1304" s="76"/>
      <c r="I1304" s="77"/>
    </row>
    <row r="1305" s="91" customFormat="true" ht="19.15" hidden="false" customHeight="true" outlineLevel="0" collapsed="false">
      <c r="A1305" s="75"/>
      <c r="B1305" s="76"/>
      <c r="C1305" s="77"/>
      <c r="D1305" s="75"/>
      <c r="E1305" s="76"/>
      <c r="F1305" s="77"/>
      <c r="G1305" s="75"/>
      <c r="H1305" s="76"/>
      <c r="I1305" s="77"/>
    </row>
    <row r="1306" s="82" customFormat="true" ht="16.9" hidden="false" customHeight="true" outlineLevel="0" collapsed="false">
      <c r="A1306" s="79" t="s">
        <v>20</v>
      </c>
      <c r="B1306" s="80" t="n">
        <v>1</v>
      </c>
      <c r="C1306" s="81"/>
      <c r="D1306" s="79" t="s">
        <v>20</v>
      </c>
      <c r="E1306" s="80" t="n">
        <v>1</v>
      </c>
      <c r="F1306" s="81"/>
      <c r="G1306" s="79" t="s">
        <v>20</v>
      </c>
      <c r="H1306" s="80" t="n">
        <v>1</v>
      </c>
      <c r="I1306" s="81"/>
    </row>
    <row r="1307" s="82" customFormat="true" ht="16.9" hidden="false" customHeight="true" outlineLevel="0" collapsed="false">
      <c r="A1307" s="79"/>
      <c r="B1307" s="80" t="n">
        <v>2</v>
      </c>
      <c r="C1307" s="81" t="s">
        <v>20</v>
      </c>
      <c r="D1307" s="79"/>
      <c r="E1307" s="80" t="n">
        <v>2</v>
      </c>
      <c r="F1307" s="81" t="s">
        <v>20</v>
      </c>
      <c r="G1307" s="79"/>
      <c r="H1307" s="80" t="n">
        <v>2</v>
      </c>
      <c r="I1307" s="81" t="s">
        <v>20</v>
      </c>
    </row>
    <row r="1308" s="82" customFormat="true" ht="16.9" hidden="false" customHeight="true" outlineLevel="0" collapsed="false">
      <c r="A1308" s="79" t="s">
        <v>20</v>
      </c>
      <c r="B1308" s="80" t="n">
        <v>3</v>
      </c>
      <c r="C1308" s="81"/>
      <c r="D1308" s="79" t="s">
        <v>20</v>
      </c>
      <c r="E1308" s="80" t="n">
        <v>3</v>
      </c>
      <c r="F1308" s="81"/>
      <c r="G1308" s="79" t="s">
        <v>20</v>
      </c>
      <c r="H1308" s="80" t="n">
        <v>3</v>
      </c>
      <c r="I1308" s="81"/>
    </row>
    <row r="1309" s="82" customFormat="true" ht="16.9" hidden="false" customHeight="true" outlineLevel="0" collapsed="false">
      <c r="A1309" s="79"/>
      <c r="B1309" s="80" t="n">
        <v>4</v>
      </c>
      <c r="C1309" s="81" t="s">
        <v>20</v>
      </c>
      <c r="D1309" s="79"/>
      <c r="E1309" s="80" t="n">
        <v>4</v>
      </c>
      <c r="F1309" s="81" t="s">
        <v>20</v>
      </c>
      <c r="G1309" s="79"/>
      <c r="H1309" s="80" t="n">
        <v>4</v>
      </c>
      <c r="I1309" s="81" t="s">
        <v>20</v>
      </c>
    </row>
    <row r="1310" s="82" customFormat="true" ht="16.9" hidden="false" customHeight="true" outlineLevel="0" collapsed="false">
      <c r="A1310" s="79" t="s">
        <v>20</v>
      </c>
      <c r="B1310" s="80" t="n">
        <v>5</v>
      </c>
      <c r="C1310" s="81"/>
      <c r="D1310" s="79" t="s">
        <v>20</v>
      </c>
      <c r="E1310" s="80" t="n">
        <v>5</v>
      </c>
      <c r="F1310" s="81"/>
      <c r="G1310" s="79" t="s">
        <v>20</v>
      </c>
      <c r="H1310" s="80" t="n">
        <v>5</v>
      </c>
      <c r="I1310" s="81"/>
    </row>
    <row r="1311" s="82" customFormat="true" ht="16.9" hidden="false" customHeight="true" outlineLevel="0" collapsed="false">
      <c r="A1311" s="79"/>
      <c r="B1311" s="80" t="n">
        <v>6</v>
      </c>
      <c r="C1311" s="81" t="s">
        <v>20</v>
      </c>
      <c r="D1311" s="79"/>
      <c r="E1311" s="80" t="n">
        <v>6</v>
      </c>
      <c r="F1311" s="81" t="s">
        <v>20</v>
      </c>
      <c r="G1311" s="79"/>
      <c r="H1311" s="80" t="n">
        <v>6</v>
      </c>
      <c r="I1311" s="81" t="s">
        <v>20</v>
      </c>
    </row>
    <row r="1312" s="82" customFormat="true" ht="14.25" hidden="false" customHeight="false" outlineLevel="0" collapsed="false">
      <c r="A1312" s="83" t="s">
        <v>21</v>
      </c>
      <c r="B1312" s="83"/>
      <c r="C1312" s="83"/>
      <c r="D1312" s="83" t="s">
        <v>21</v>
      </c>
      <c r="E1312" s="83"/>
      <c r="F1312" s="83"/>
      <c r="G1312" s="83" t="s">
        <v>21</v>
      </c>
      <c r="H1312" s="83"/>
      <c r="I1312" s="83"/>
    </row>
    <row r="1313" s="82" customFormat="true" ht="13.5" hidden="false" customHeight="false" outlineLevel="0" collapsed="false">
      <c r="A1313" s="84"/>
      <c r="B1313" s="85"/>
      <c r="C1313" s="86"/>
      <c r="D1313" s="84"/>
      <c r="E1313" s="85"/>
      <c r="F1313" s="86"/>
      <c r="G1313" s="84"/>
      <c r="H1313" s="85"/>
      <c r="I1313" s="86"/>
    </row>
    <row r="1314" s="82" customFormat="true" ht="15.4" hidden="false" customHeight="true" outlineLevel="0" collapsed="false">
      <c r="A1314" s="67"/>
      <c r="B1314" s="67"/>
      <c r="C1314" s="67"/>
      <c r="D1314" s="67"/>
      <c r="E1314" s="67"/>
      <c r="F1314" s="67"/>
      <c r="G1314" s="67"/>
      <c r="H1314" s="67"/>
      <c r="I1314" s="67"/>
    </row>
    <row r="1315" s="82" customFormat="true" ht="12.75" hidden="false" customHeight="false" outlineLevel="0" collapsed="false">
      <c r="A131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315" s="69"/>
      <c r="C1315" s="69"/>
      <c r="D131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315" s="69"/>
      <c r="F1315" s="69"/>
      <c r="G131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315" s="69"/>
      <c r="I1315" s="69"/>
    </row>
    <row r="1316" s="82" customFormat="true" ht="15.75" hidden="false" customHeight="false" outlineLevel="0" collapsed="false">
      <c r="A1316" s="70"/>
      <c r="B1316" s="73"/>
      <c r="C1316" s="74"/>
      <c r="D1316" s="70"/>
      <c r="E1316" s="73"/>
      <c r="F1316" s="74"/>
      <c r="G1316" s="70"/>
      <c r="H1316" s="73"/>
      <c r="I1316" s="74"/>
    </row>
    <row r="1317" s="91" customFormat="true" ht="19.15" hidden="false" customHeight="true" outlineLevel="0" collapsed="false">
      <c r="A1317" s="75"/>
      <c r="B1317" s="76"/>
      <c r="C1317" s="77"/>
      <c r="D1317" s="75"/>
      <c r="E1317" s="76"/>
      <c r="F1317" s="77"/>
      <c r="G1317" s="75"/>
      <c r="H1317" s="76"/>
      <c r="I1317" s="77"/>
    </row>
    <row r="1318" s="91" customFormat="true" ht="19.15" hidden="false" customHeight="true" outlineLevel="0" collapsed="false">
      <c r="A1318" s="75"/>
      <c r="B1318" s="76"/>
      <c r="C1318" s="77"/>
      <c r="D1318" s="75"/>
      <c r="E1318" s="76"/>
      <c r="F1318" s="77"/>
      <c r="G1318" s="75"/>
      <c r="H1318" s="76"/>
      <c r="I1318" s="77"/>
    </row>
    <row r="1319" s="82" customFormat="true" ht="16.9" hidden="false" customHeight="true" outlineLevel="0" collapsed="false">
      <c r="A1319" s="79" t="s">
        <v>20</v>
      </c>
      <c r="B1319" s="80" t="n">
        <v>1</v>
      </c>
      <c r="C1319" s="81"/>
      <c r="D1319" s="79" t="s">
        <v>20</v>
      </c>
      <c r="E1319" s="80" t="n">
        <v>1</v>
      </c>
      <c r="F1319" s="81"/>
      <c r="G1319" s="79" t="s">
        <v>20</v>
      </c>
      <c r="H1319" s="80" t="n">
        <v>1</v>
      </c>
      <c r="I1319" s="81"/>
    </row>
    <row r="1320" s="82" customFormat="true" ht="16.9" hidden="false" customHeight="true" outlineLevel="0" collapsed="false">
      <c r="A1320" s="79"/>
      <c r="B1320" s="80" t="n">
        <v>2</v>
      </c>
      <c r="C1320" s="81" t="s">
        <v>20</v>
      </c>
      <c r="D1320" s="79"/>
      <c r="E1320" s="80" t="n">
        <v>2</v>
      </c>
      <c r="F1320" s="81" t="s">
        <v>20</v>
      </c>
      <c r="G1320" s="79"/>
      <c r="H1320" s="80" t="n">
        <v>2</v>
      </c>
      <c r="I1320" s="81" t="s">
        <v>20</v>
      </c>
    </row>
    <row r="1321" s="82" customFormat="true" ht="16.9" hidden="false" customHeight="true" outlineLevel="0" collapsed="false">
      <c r="A1321" s="79" t="s">
        <v>20</v>
      </c>
      <c r="B1321" s="80" t="n">
        <v>3</v>
      </c>
      <c r="C1321" s="81"/>
      <c r="D1321" s="79" t="s">
        <v>20</v>
      </c>
      <c r="E1321" s="80" t="n">
        <v>3</v>
      </c>
      <c r="F1321" s="81"/>
      <c r="G1321" s="79" t="s">
        <v>20</v>
      </c>
      <c r="H1321" s="80" t="n">
        <v>3</v>
      </c>
      <c r="I1321" s="81"/>
    </row>
    <row r="1322" s="82" customFormat="true" ht="16.9" hidden="false" customHeight="true" outlineLevel="0" collapsed="false">
      <c r="A1322" s="79"/>
      <c r="B1322" s="80" t="n">
        <v>4</v>
      </c>
      <c r="C1322" s="81" t="s">
        <v>20</v>
      </c>
      <c r="D1322" s="79"/>
      <c r="E1322" s="80" t="n">
        <v>4</v>
      </c>
      <c r="F1322" s="81" t="s">
        <v>20</v>
      </c>
      <c r="G1322" s="79"/>
      <c r="H1322" s="80" t="n">
        <v>4</v>
      </c>
      <c r="I1322" s="81" t="s">
        <v>20</v>
      </c>
    </row>
    <row r="1323" s="82" customFormat="true" ht="16.9" hidden="false" customHeight="true" outlineLevel="0" collapsed="false">
      <c r="A1323" s="79" t="s">
        <v>20</v>
      </c>
      <c r="B1323" s="80" t="n">
        <v>5</v>
      </c>
      <c r="C1323" s="81"/>
      <c r="D1323" s="79" t="s">
        <v>20</v>
      </c>
      <c r="E1323" s="80" t="n">
        <v>5</v>
      </c>
      <c r="F1323" s="81"/>
      <c r="G1323" s="79" t="s">
        <v>20</v>
      </c>
      <c r="H1323" s="80" t="n">
        <v>5</v>
      </c>
      <c r="I1323" s="81"/>
    </row>
    <row r="1324" s="82" customFormat="true" ht="16.9" hidden="false" customHeight="true" outlineLevel="0" collapsed="false">
      <c r="A1324" s="79"/>
      <c r="B1324" s="80" t="n">
        <v>6</v>
      </c>
      <c r="C1324" s="81" t="s">
        <v>20</v>
      </c>
      <c r="D1324" s="79"/>
      <c r="E1324" s="80" t="n">
        <v>6</v>
      </c>
      <c r="F1324" s="81" t="s">
        <v>20</v>
      </c>
      <c r="G1324" s="79"/>
      <c r="H1324" s="80" t="n">
        <v>6</v>
      </c>
      <c r="I1324" s="81" t="s">
        <v>20</v>
      </c>
    </row>
    <row r="1325" s="82" customFormat="true" ht="14.25" hidden="false" customHeight="false" outlineLevel="0" collapsed="false">
      <c r="A1325" s="83" t="s">
        <v>21</v>
      </c>
      <c r="B1325" s="83"/>
      <c r="C1325" s="83"/>
      <c r="D1325" s="83" t="s">
        <v>21</v>
      </c>
      <c r="E1325" s="83"/>
      <c r="F1325" s="83"/>
      <c r="G1325" s="83" t="s">
        <v>21</v>
      </c>
      <c r="H1325" s="83"/>
      <c r="I1325" s="83"/>
    </row>
    <row r="1326" s="82" customFormat="true" ht="13.5" hidden="false" customHeight="false" outlineLevel="0" collapsed="false">
      <c r="A1326" s="84"/>
      <c r="B1326" s="85"/>
      <c r="C1326" s="86"/>
      <c r="D1326" s="84"/>
      <c r="E1326" s="85"/>
      <c r="F1326" s="86"/>
      <c r="G1326" s="84"/>
      <c r="H1326" s="85"/>
      <c r="I1326" s="86"/>
    </row>
    <row r="1327" s="82" customFormat="true" ht="15.4" hidden="false" customHeight="true" outlineLevel="0" collapsed="false">
      <c r="A1327" s="67"/>
      <c r="B1327" s="67"/>
      <c r="C1327" s="67"/>
      <c r="D1327" s="67"/>
      <c r="E1327" s="67"/>
      <c r="F1327" s="67"/>
      <c r="G1327" s="67"/>
      <c r="H1327" s="67"/>
      <c r="I1327" s="67"/>
    </row>
    <row r="1328" s="82" customFormat="true" ht="12.75" hidden="false" customHeight="false" outlineLevel="0" collapsed="false">
      <c r="A132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328" s="69"/>
      <c r="C1328" s="69"/>
      <c r="D132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328" s="69"/>
      <c r="F1328" s="69"/>
      <c r="G132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328" s="69"/>
      <c r="I1328" s="69"/>
    </row>
    <row r="1329" s="82" customFormat="true" ht="15.75" hidden="false" customHeight="false" outlineLevel="0" collapsed="false">
      <c r="A1329" s="70"/>
      <c r="B1329" s="73"/>
      <c r="C1329" s="74"/>
      <c r="D1329" s="70"/>
      <c r="E1329" s="73"/>
      <c r="F1329" s="74"/>
      <c r="G1329" s="70"/>
      <c r="H1329" s="73"/>
      <c r="I1329" s="74"/>
    </row>
    <row r="1330" s="91" customFormat="true" ht="19.15" hidden="false" customHeight="true" outlineLevel="0" collapsed="false">
      <c r="A1330" s="75"/>
      <c r="B1330" s="76"/>
      <c r="C1330" s="77"/>
      <c r="D1330" s="75"/>
      <c r="E1330" s="76"/>
      <c r="F1330" s="90"/>
      <c r="G1330" s="75"/>
      <c r="H1330" s="76"/>
      <c r="I1330" s="77"/>
    </row>
    <row r="1331" s="91" customFormat="true" ht="19.15" hidden="false" customHeight="true" outlineLevel="0" collapsed="false">
      <c r="A1331" s="75"/>
      <c r="B1331" s="76"/>
      <c r="C1331" s="77"/>
      <c r="D1331" s="75"/>
      <c r="E1331" s="76"/>
      <c r="F1331" s="90"/>
      <c r="G1331" s="75"/>
      <c r="H1331" s="76"/>
      <c r="I1331" s="77"/>
    </row>
    <row r="1332" s="82" customFormat="true" ht="16.9" hidden="false" customHeight="true" outlineLevel="0" collapsed="false">
      <c r="A1332" s="79" t="s">
        <v>20</v>
      </c>
      <c r="B1332" s="80" t="n">
        <v>1</v>
      </c>
      <c r="C1332" s="81"/>
      <c r="D1332" s="79" t="s">
        <v>20</v>
      </c>
      <c r="E1332" s="80" t="n">
        <v>1</v>
      </c>
      <c r="F1332" s="81"/>
      <c r="G1332" s="79" t="s">
        <v>20</v>
      </c>
      <c r="H1332" s="80" t="n">
        <v>1</v>
      </c>
      <c r="I1332" s="81"/>
    </row>
    <row r="1333" s="82" customFormat="true" ht="16.9" hidden="false" customHeight="true" outlineLevel="0" collapsed="false">
      <c r="A1333" s="79"/>
      <c r="B1333" s="80" t="n">
        <v>2</v>
      </c>
      <c r="C1333" s="81" t="s">
        <v>20</v>
      </c>
      <c r="D1333" s="79"/>
      <c r="E1333" s="80" t="n">
        <v>2</v>
      </c>
      <c r="F1333" s="81" t="s">
        <v>20</v>
      </c>
      <c r="G1333" s="79"/>
      <c r="H1333" s="80" t="n">
        <v>2</v>
      </c>
      <c r="I1333" s="81" t="s">
        <v>20</v>
      </c>
    </row>
    <row r="1334" s="82" customFormat="true" ht="16.9" hidden="false" customHeight="true" outlineLevel="0" collapsed="false">
      <c r="A1334" s="79" t="s">
        <v>20</v>
      </c>
      <c r="B1334" s="80" t="n">
        <v>3</v>
      </c>
      <c r="C1334" s="81"/>
      <c r="D1334" s="79" t="s">
        <v>20</v>
      </c>
      <c r="E1334" s="80" t="n">
        <v>3</v>
      </c>
      <c r="F1334" s="81"/>
      <c r="G1334" s="79" t="s">
        <v>20</v>
      </c>
      <c r="H1334" s="80" t="n">
        <v>3</v>
      </c>
      <c r="I1334" s="81"/>
    </row>
    <row r="1335" s="82" customFormat="true" ht="16.9" hidden="false" customHeight="true" outlineLevel="0" collapsed="false">
      <c r="A1335" s="79"/>
      <c r="B1335" s="80" t="n">
        <v>4</v>
      </c>
      <c r="C1335" s="81" t="s">
        <v>20</v>
      </c>
      <c r="D1335" s="79"/>
      <c r="E1335" s="80" t="n">
        <v>4</v>
      </c>
      <c r="F1335" s="81" t="s">
        <v>20</v>
      </c>
      <c r="G1335" s="79"/>
      <c r="H1335" s="80" t="n">
        <v>4</v>
      </c>
      <c r="I1335" s="81" t="s">
        <v>20</v>
      </c>
    </row>
    <row r="1336" s="82" customFormat="true" ht="16.9" hidden="false" customHeight="true" outlineLevel="0" collapsed="false">
      <c r="A1336" s="79" t="s">
        <v>20</v>
      </c>
      <c r="B1336" s="80" t="n">
        <v>5</v>
      </c>
      <c r="C1336" s="81"/>
      <c r="D1336" s="79" t="s">
        <v>20</v>
      </c>
      <c r="E1336" s="80" t="n">
        <v>5</v>
      </c>
      <c r="F1336" s="81"/>
      <c r="G1336" s="79" t="s">
        <v>20</v>
      </c>
      <c r="H1336" s="80" t="n">
        <v>5</v>
      </c>
      <c r="I1336" s="81"/>
    </row>
    <row r="1337" s="82" customFormat="true" ht="16.9" hidden="false" customHeight="true" outlineLevel="0" collapsed="false">
      <c r="A1337" s="79"/>
      <c r="B1337" s="80" t="n">
        <v>6</v>
      </c>
      <c r="C1337" s="81" t="s">
        <v>20</v>
      </c>
      <c r="D1337" s="79"/>
      <c r="E1337" s="80" t="n">
        <v>6</v>
      </c>
      <c r="F1337" s="81" t="s">
        <v>20</v>
      </c>
      <c r="G1337" s="79"/>
      <c r="H1337" s="80" t="n">
        <v>6</v>
      </c>
      <c r="I1337" s="81" t="s">
        <v>20</v>
      </c>
    </row>
    <row r="1338" s="82" customFormat="true" ht="14.25" hidden="false" customHeight="false" outlineLevel="0" collapsed="false">
      <c r="A1338" s="83" t="s">
        <v>21</v>
      </c>
      <c r="B1338" s="83"/>
      <c r="C1338" s="83"/>
      <c r="D1338" s="83" t="s">
        <v>21</v>
      </c>
      <c r="E1338" s="83"/>
      <c r="F1338" s="83"/>
      <c r="G1338" s="83" t="s">
        <v>21</v>
      </c>
      <c r="H1338" s="83"/>
      <c r="I1338" s="83"/>
    </row>
    <row r="1339" s="82" customFormat="true" ht="13.5" hidden="false" customHeight="false" outlineLevel="0" collapsed="false">
      <c r="A1339" s="84"/>
      <c r="B1339" s="85"/>
      <c r="C1339" s="86"/>
      <c r="D1339" s="84"/>
      <c r="E1339" s="85"/>
      <c r="F1339" s="86"/>
      <c r="G1339" s="84"/>
      <c r="H1339" s="85"/>
      <c r="I1339" s="86"/>
    </row>
    <row r="1340" s="82" customFormat="true" ht="15.4" hidden="false" customHeight="true" outlineLevel="0" collapsed="false">
      <c r="A1340" s="67"/>
      <c r="B1340" s="67"/>
      <c r="C1340" s="67"/>
      <c r="D1340" s="67"/>
      <c r="E1340" s="67"/>
      <c r="F1340" s="67"/>
      <c r="G1340" s="67"/>
      <c r="H1340" s="67"/>
      <c r="I1340" s="67"/>
    </row>
    <row r="1341" s="82" customFormat="true" ht="12.75" hidden="false" customHeight="false" outlineLevel="0" collapsed="false">
      <c r="A134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341" s="69"/>
      <c r="C1341" s="69"/>
      <c r="D134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341" s="69"/>
      <c r="F1341" s="69"/>
      <c r="G134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341" s="69"/>
      <c r="I1341" s="69"/>
    </row>
    <row r="1342" s="82" customFormat="true" ht="15.75" hidden="false" customHeight="false" outlineLevel="0" collapsed="false">
      <c r="A1342" s="70"/>
      <c r="B1342" s="71"/>
      <c r="C1342" s="72"/>
      <c r="D1342" s="70"/>
      <c r="E1342" s="73"/>
      <c r="F1342" s="74"/>
      <c r="G1342" s="70"/>
      <c r="H1342" s="73"/>
      <c r="I1342" s="74"/>
    </row>
    <row r="1343" s="91" customFormat="true" ht="19.15" hidden="false" customHeight="true" outlineLevel="0" collapsed="false">
      <c r="A1343" s="75"/>
      <c r="B1343" s="76"/>
      <c r="C1343" s="77"/>
      <c r="D1343" s="75"/>
      <c r="E1343" s="76"/>
      <c r="F1343" s="77"/>
      <c r="G1343" s="75"/>
      <c r="H1343" s="76"/>
      <c r="I1343" s="77"/>
    </row>
    <row r="1344" s="91" customFormat="true" ht="19.15" hidden="false" customHeight="true" outlineLevel="0" collapsed="false">
      <c r="A1344" s="75"/>
      <c r="B1344" s="76"/>
      <c r="C1344" s="77"/>
      <c r="D1344" s="75"/>
      <c r="E1344" s="76"/>
      <c r="F1344" s="77"/>
      <c r="G1344" s="75"/>
      <c r="H1344" s="76"/>
      <c r="I1344" s="77"/>
    </row>
    <row r="1345" s="82" customFormat="true" ht="16.9" hidden="false" customHeight="true" outlineLevel="0" collapsed="false">
      <c r="A1345" s="79" t="s">
        <v>20</v>
      </c>
      <c r="B1345" s="80" t="n">
        <v>1</v>
      </c>
      <c r="C1345" s="81"/>
      <c r="D1345" s="79" t="s">
        <v>20</v>
      </c>
      <c r="E1345" s="80" t="n">
        <v>1</v>
      </c>
      <c r="F1345" s="81"/>
      <c r="G1345" s="79" t="s">
        <v>20</v>
      </c>
      <c r="H1345" s="80" t="n">
        <v>1</v>
      </c>
      <c r="I1345" s="81"/>
    </row>
    <row r="1346" s="82" customFormat="true" ht="16.9" hidden="false" customHeight="true" outlineLevel="0" collapsed="false">
      <c r="A1346" s="79"/>
      <c r="B1346" s="80" t="n">
        <v>2</v>
      </c>
      <c r="C1346" s="81" t="s">
        <v>20</v>
      </c>
      <c r="D1346" s="79"/>
      <c r="E1346" s="80" t="n">
        <v>2</v>
      </c>
      <c r="F1346" s="81" t="s">
        <v>20</v>
      </c>
      <c r="G1346" s="79"/>
      <c r="H1346" s="80" t="n">
        <v>2</v>
      </c>
      <c r="I1346" s="81" t="s">
        <v>20</v>
      </c>
    </row>
    <row r="1347" s="82" customFormat="true" ht="16.9" hidden="false" customHeight="true" outlineLevel="0" collapsed="false">
      <c r="A1347" s="79" t="s">
        <v>20</v>
      </c>
      <c r="B1347" s="80" t="n">
        <v>3</v>
      </c>
      <c r="C1347" s="81"/>
      <c r="D1347" s="79" t="s">
        <v>20</v>
      </c>
      <c r="E1347" s="80" t="n">
        <v>3</v>
      </c>
      <c r="F1347" s="81"/>
      <c r="G1347" s="79" t="s">
        <v>20</v>
      </c>
      <c r="H1347" s="80" t="n">
        <v>3</v>
      </c>
      <c r="I1347" s="81"/>
    </row>
    <row r="1348" s="82" customFormat="true" ht="16.9" hidden="false" customHeight="true" outlineLevel="0" collapsed="false">
      <c r="A1348" s="79"/>
      <c r="B1348" s="80" t="n">
        <v>4</v>
      </c>
      <c r="C1348" s="81" t="s">
        <v>20</v>
      </c>
      <c r="D1348" s="79"/>
      <c r="E1348" s="80" t="n">
        <v>4</v>
      </c>
      <c r="F1348" s="81" t="s">
        <v>20</v>
      </c>
      <c r="G1348" s="79"/>
      <c r="H1348" s="80" t="n">
        <v>4</v>
      </c>
      <c r="I1348" s="81" t="s">
        <v>20</v>
      </c>
    </row>
    <row r="1349" s="82" customFormat="true" ht="16.9" hidden="false" customHeight="true" outlineLevel="0" collapsed="false">
      <c r="A1349" s="79" t="s">
        <v>20</v>
      </c>
      <c r="B1349" s="80" t="n">
        <v>5</v>
      </c>
      <c r="C1349" s="81"/>
      <c r="D1349" s="79" t="s">
        <v>20</v>
      </c>
      <c r="E1349" s="80" t="n">
        <v>5</v>
      </c>
      <c r="F1349" s="81"/>
      <c r="G1349" s="79" t="s">
        <v>20</v>
      </c>
      <c r="H1349" s="80" t="n">
        <v>5</v>
      </c>
      <c r="I1349" s="81"/>
    </row>
    <row r="1350" s="82" customFormat="true" ht="16.9" hidden="false" customHeight="true" outlineLevel="0" collapsed="false">
      <c r="A1350" s="79"/>
      <c r="B1350" s="80" t="n">
        <v>6</v>
      </c>
      <c r="C1350" s="81" t="s">
        <v>20</v>
      </c>
      <c r="D1350" s="79"/>
      <c r="E1350" s="80" t="n">
        <v>6</v>
      </c>
      <c r="F1350" s="81" t="s">
        <v>20</v>
      </c>
      <c r="G1350" s="79"/>
      <c r="H1350" s="80" t="n">
        <v>6</v>
      </c>
      <c r="I1350" s="81" t="s">
        <v>20</v>
      </c>
    </row>
    <row r="1351" s="82" customFormat="true" ht="14.25" hidden="false" customHeight="false" outlineLevel="0" collapsed="false">
      <c r="A1351" s="83" t="s">
        <v>21</v>
      </c>
      <c r="B1351" s="83"/>
      <c r="C1351" s="83"/>
      <c r="D1351" s="83" t="s">
        <v>21</v>
      </c>
      <c r="E1351" s="83"/>
      <c r="F1351" s="83"/>
      <c r="G1351" s="83" t="s">
        <v>21</v>
      </c>
      <c r="H1351" s="83"/>
      <c r="I1351" s="83"/>
    </row>
    <row r="1352" s="82" customFormat="true" ht="13.5" hidden="false" customHeight="false" outlineLevel="0" collapsed="false">
      <c r="A1352" s="84"/>
      <c r="B1352" s="85"/>
      <c r="C1352" s="86"/>
      <c r="D1352" s="84"/>
      <c r="E1352" s="85"/>
      <c r="F1352" s="86"/>
      <c r="G1352" s="84"/>
      <c r="H1352" s="85"/>
      <c r="I1352" s="86"/>
    </row>
    <row r="1353" s="82" customFormat="true" ht="15.4" hidden="false" customHeight="true" outlineLevel="0" collapsed="false">
      <c r="A1353" s="67"/>
      <c r="B1353" s="67"/>
      <c r="C1353" s="67"/>
      <c r="D1353" s="67"/>
      <c r="E1353" s="67"/>
      <c r="F1353" s="67"/>
      <c r="G1353" s="67"/>
      <c r="H1353" s="67"/>
      <c r="I1353" s="67"/>
    </row>
    <row r="1354" s="82" customFormat="true" ht="12.75" hidden="false" customHeight="false" outlineLevel="0" collapsed="false">
      <c r="A135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354" s="69"/>
      <c r="C1354" s="69"/>
      <c r="D135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354" s="69"/>
      <c r="F1354" s="69"/>
      <c r="G135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354" s="69"/>
      <c r="I1354" s="69"/>
    </row>
    <row r="1355" s="82" customFormat="true" ht="15.75" hidden="false" customHeight="false" outlineLevel="0" collapsed="false">
      <c r="A1355" s="70"/>
      <c r="B1355" s="72"/>
      <c r="C1355" s="74"/>
      <c r="D1355" s="70"/>
      <c r="E1355" s="73"/>
      <c r="F1355" s="74"/>
      <c r="G1355" s="70"/>
      <c r="H1355" s="73"/>
      <c r="I1355" s="74"/>
    </row>
    <row r="1356" s="91" customFormat="true" ht="19.15" hidden="false" customHeight="true" outlineLevel="0" collapsed="false">
      <c r="A1356" s="75"/>
      <c r="B1356" s="76"/>
      <c r="C1356" s="77"/>
      <c r="D1356" s="75"/>
      <c r="E1356" s="76"/>
      <c r="F1356" s="77"/>
      <c r="G1356" s="75"/>
      <c r="H1356" s="76"/>
      <c r="I1356" s="77"/>
    </row>
    <row r="1357" s="91" customFormat="true" ht="19.15" hidden="false" customHeight="true" outlineLevel="0" collapsed="false">
      <c r="A1357" s="75"/>
      <c r="B1357" s="76"/>
      <c r="C1357" s="77"/>
      <c r="D1357" s="75"/>
      <c r="E1357" s="76"/>
      <c r="F1357" s="77"/>
      <c r="G1357" s="75"/>
      <c r="H1357" s="76"/>
      <c r="I1357" s="77"/>
    </row>
    <row r="1358" s="82" customFormat="true" ht="16.9" hidden="false" customHeight="true" outlineLevel="0" collapsed="false">
      <c r="A1358" s="79" t="s">
        <v>20</v>
      </c>
      <c r="B1358" s="80" t="n">
        <v>1</v>
      </c>
      <c r="C1358" s="81"/>
      <c r="D1358" s="79" t="s">
        <v>20</v>
      </c>
      <c r="E1358" s="80" t="n">
        <v>1</v>
      </c>
      <c r="F1358" s="81"/>
      <c r="G1358" s="79" t="s">
        <v>20</v>
      </c>
      <c r="H1358" s="80" t="n">
        <v>1</v>
      </c>
      <c r="I1358" s="81"/>
    </row>
    <row r="1359" s="82" customFormat="true" ht="16.9" hidden="false" customHeight="true" outlineLevel="0" collapsed="false">
      <c r="A1359" s="79"/>
      <c r="B1359" s="80" t="n">
        <v>2</v>
      </c>
      <c r="C1359" s="81" t="s">
        <v>20</v>
      </c>
      <c r="D1359" s="79"/>
      <c r="E1359" s="80" t="n">
        <v>2</v>
      </c>
      <c r="F1359" s="81" t="s">
        <v>20</v>
      </c>
      <c r="G1359" s="79"/>
      <c r="H1359" s="80" t="n">
        <v>2</v>
      </c>
      <c r="I1359" s="81" t="s">
        <v>20</v>
      </c>
    </row>
    <row r="1360" s="82" customFormat="true" ht="16.9" hidden="false" customHeight="true" outlineLevel="0" collapsed="false">
      <c r="A1360" s="79" t="s">
        <v>20</v>
      </c>
      <c r="B1360" s="80" t="n">
        <v>3</v>
      </c>
      <c r="C1360" s="81"/>
      <c r="D1360" s="79" t="s">
        <v>20</v>
      </c>
      <c r="E1360" s="80" t="n">
        <v>3</v>
      </c>
      <c r="F1360" s="81"/>
      <c r="G1360" s="79" t="s">
        <v>20</v>
      </c>
      <c r="H1360" s="80" t="n">
        <v>3</v>
      </c>
      <c r="I1360" s="81"/>
    </row>
    <row r="1361" s="82" customFormat="true" ht="16.9" hidden="false" customHeight="true" outlineLevel="0" collapsed="false">
      <c r="A1361" s="79"/>
      <c r="B1361" s="80" t="n">
        <v>4</v>
      </c>
      <c r="C1361" s="81" t="s">
        <v>20</v>
      </c>
      <c r="D1361" s="79"/>
      <c r="E1361" s="80" t="n">
        <v>4</v>
      </c>
      <c r="F1361" s="81" t="s">
        <v>20</v>
      </c>
      <c r="G1361" s="79"/>
      <c r="H1361" s="80" t="n">
        <v>4</v>
      </c>
      <c r="I1361" s="81" t="s">
        <v>20</v>
      </c>
    </row>
    <row r="1362" s="82" customFormat="true" ht="16.9" hidden="false" customHeight="true" outlineLevel="0" collapsed="false">
      <c r="A1362" s="79" t="s">
        <v>20</v>
      </c>
      <c r="B1362" s="80" t="n">
        <v>5</v>
      </c>
      <c r="C1362" s="81"/>
      <c r="D1362" s="79" t="s">
        <v>20</v>
      </c>
      <c r="E1362" s="80" t="n">
        <v>5</v>
      </c>
      <c r="F1362" s="81"/>
      <c r="G1362" s="79" t="s">
        <v>20</v>
      </c>
      <c r="H1362" s="80" t="n">
        <v>5</v>
      </c>
      <c r="I1362" s="81"/>
    </row>
    <row r="1363" s="82" customFormat="true" ht="16.9" hidden="false" customHeight="true" outlineLevel="0" collapsed="false">
      <c r="A1363" s="79"/>
      <c r="B1363" s="80" t="n">
        <v>6</v>
      </c>
      <c r="C1363" s="81" t="s">
        <v>20</v>
      </c>
      <c r="D1363" s="79"/>
      <c r="E1363" s="80" t="n">
        <v>6</v>
      </c>
      <c r="F1363" s="81" t="s">
        <v>20</v>
      </c>
      <c r="G1363" s="79"/>
      <c r="H1363" s="80" t="n">
        <v>6</v>
      </c>
      <c r="I1363" s="81" t="s">
        <v>20</v>
      </c>
    </row>
    <row r="1364" s="82" customFormat="true" ht="14.25" hidden="false" customHeight="false" outlineLevel="0" collapsed="false">
      <c r="A1364" s="83" t="s">
        <v>21</v>
      </c>
      <c r="B1364" s="83"/>
      <c r="C1364" s="83"/>
      <c r="D1364" s="83" t="s">
        <v>21</v>
      </c>
      <c r="E1364" s="83"/>
      <c r="F1364" s="83"/>
      <c r="G1364" s="83" t="s">
        <v>21</v>
      </c>
      <c r="H1364" s="83"/>
      <c r="I1364" s="83"/>
    </row>
    <row r="1365" s="82" customFormat="true" ht="13.5" hidden="false" customHeight="false" outlineLevel="0" collapsed="false">
      <c r="A1365" s="84"/>
      <c r="B1365" s="85"/>
      <c r="C1365" s="86"/>
      <c r="D1365" s="84"/>
      <c r="E1365" s="85"/>
      <c r="F1365" s="86"/>
      <c r="G1365" s="84"/>
      <c r="H1365" s="85"/>
      <c r="I1365" s="86"/>
    </row>
    <row r="1366" s="82" customFormat="true" ht="15.4" hidden="false" customHeight="true" outlineLevel="0" collapsed="false">
      <c r="A1366" s="67"/>
      <c r="B1366" s="67"/>
      <c r="C1366" s="67"/>
      <c r="D1366" s="67"/>
      <c r="E1366" s="67"/>
      <c r="F1366" s="67"/>
      <c r="G1366" s="67"/>
      <c r="H1366" s="67"/>
      <c r="I1366" s="67"/>
    </row>
    <row r="1367" s="82" customFormat="true" ht="12.75" hidden="false" customHeight="false" outlineLevel="0" collapsed="false">
      <c r="A136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367" s="69"/>
      <c r="C1367" s="69"/>
      <c r="D136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367" s="69"/>
      <c r="F1367" s="69"/>
      <c r="G136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367" s="69"/>
      <c r="I1367" s="69"/>
    </row>
    <row r="1368" s="82" customFormat="true" ht="15.75" hidden="false" customHeight="false" outlineLevel="0" collapsed="false">
      <c r="A1368" s="70"/>
      <c r="B1368" s="73"/>
      <c r="C1368" s="74"/>
      <c r="D1368" s="70"/>
      <c r="E1368" s="73"/>
      <c r="F1368" s="74"/>
      <c r="G1368" s="70"/>
      <c r="H1368" s="73"/>
      <c r="I1368" s="74"/>
    </row>
    <row r="1369" s="91" customFormat="true" ht="19.15" hidden="false" customHeight="true" outlineLevel="0" collapsed="false">
      <c r="A1369" s="75"/>
      <c r="B1369" s="76"/>
      <c r="C1369" s="77"/>
      <c r="D1369" s="75"/>
      <c r="E1369" s="76"/>
      <c r="F1369" s="77"/>
      <c r="G1369" s="75"/>
      <c r="H1369" s="76"/>
      <c r="I1369" s="77"/>
    </row>
    <row r="1370" s="91" customFormat="true" ht="19.15" hidden="false" customHeight="true" outlineLevel="0" collapsed="false">
      <c r="A1370" s="75"/>
      <c r="B1370" s="76"/>
      <c r="C1370" s="77"/>
      <c r="D1370" s="75"/>
      <c r="E1370" s="76"/>
      <c r="F1370" s="77"/>
      <c r="G1370" s="75"/>
      <c r="H1370" s="76"/>
      <c r="I1370" s="77"/>
    </row>
    <row r="1371" s="82" customFormat="true" ht="16.9" hidden="false" customHeight="true" outlineLevel="0" collapsed="false">
      <c r="A1371" s="79" t="s">
        <v>20</v>
      </c>
      <c r="B1371" s="80" t="n">
        <v>1</v>
      </c>
      <c r="C1371" s="81"/>
      <c r="D1371" s="79" t="s">
        <v>20</v>
      </c>
      <c r="E1371" s="80" t="n">
        <v>1</v>
      </c>
      <c r="F1371" s="81"/>
      <c r="G1371" s="79" t="s">
        <v>20</v>
      </c>
      <c r="H1371" s="80" t="n">
        <v>1</v>
      </c>
      <c r="I1371" s="81"/>
    </row>
    <row r="1372" s="82" customFormat="true" ht="16.9" hidden="false" customHeight="true" outlineLevel="0" collapsed="false">
      <c r="A1372" s="79"/>
      <c r="B1372" s="80" t="n">
        <v>2</v>
      </c>
      <c r="C1372" s="81" t="s">
        <v>20</v>
      </c>
      <c r="D1372" s="79"/>
      <c r="E1372" s="80" t="n">
        <v>2</v>
      </c>
      <c r="F1372" s="81" t="s">
        <v>20</v>
      </c>
      <c r="G1372" s="79"/>
      <c r="H1372" s="80" t="n">
        <v>2</v>
      </c>
      <c r="I1372" s="81" t="s">
        <v>20</v>
      </c>
    </row>
    <row r="1373" s="82" customFormat="true" ht="16.9" hidden="false" customHeight="true" outlineLevel="0" collapsed="false">
      <c r="A1373" s="79" t="s">
        <v>20</v>
      </c>
      <c r="B1373" s="80" t="n">
        <v>3</v>
      </c>
      <c r="C1373" s="81"/>
      <c r="D1373" s="79" t="s">
        <v>20</v>
      </c>
      <c r="E1373" s="80" t="n">
        <v>3</v>
      </c>
      <c r="F1373" s="81"/>
      <c r="G1373" s="79" t="s">
        <v>20</v>
      </c>
      <c r="H1373" s="80" t="n">
        <v>3</v>
      </c>
      <c r="I1373" s="81"/>
    </row>
    <row r="1374" s="82" customFormat="true" ht="16.9" hidden="false" customHeight="true" outlineLevel="0" collapsed="false">
      <c r="A1374" s="79"/>
      <c r="B1374" s="80" t="n">
        <v>4</v>
      </c>
      <c r="C1374" s="81" t="s">
        <v>20</v>
      </c>
      <c r="D1374" s="79"/>
      <c r="E1374" s="80" t="n">
        <v>4</v>
      </c>
      <c r="F1374" s="81" t="s">
        <v>20</v>
      </c>
      <c r="G1374" s="79"/>
      <c r="H1374" s="80" t="n">
        <v>4</v>
      </c>
      <c r="I1374" s="81" t="s">
        <v>20</v>
      </c>
    </row>
    <row r="1375" s="82" customFormat="true" ht="16.9" hidden="false" customHeight="true" outlineLevel="0" collapsed="false">
      <c r="A1375" s="79" t="s">
        <v>20</v>
      </c>
      <c r="B1375" s="80" t="n">
        <v>5</v>
      </c>
      <c r="C1375" s="81"/>
      <c r="D1375" s="79" t="s">
        <v>20</v>
      </c>
      <c r="E1375" s="80" t="n">
        <v>5</v>
      </c>
      <c r="F1375" s="81"/>
      <c r="G1375" s="79" t="s">
        <v>20</v>
      </c>
      <c r="H1375" s="80" t="n">
        <v>5</v>
      </c>
      <c r="I1375" s="81"/>
    </row>
    <row r="1376" s="82" customFormat="true" ht="16.9" hidden="false" customHeight="true" outlineLevel="0" collapsed="false">
      <c r="A1376" s="79"/>
      <c r="B1376" s="80" t="n">
        <v>6</v>
      </c>
      <c r="C1376" s="81" t="s">
        <v>20</v>
      </c>
      <c r="D1376" s="79"/>
      <c r="E1376" s="80" t="n">
        <v>6</v>
      </c>
      <c r="F1376" s="81" t="s">
        <v>20</v>
      </c>
      <c r="G1376" s="79"/>
      <c r="H1376" s="80" t="n">
        <v>6</v>
      </c>
      <c r="I1376" s="81" t="s">
        <v>20</v>
      </c>
    </row>
    <row r="1377" s="82" customFormat="true" ht="14.25" hidden="false" customHeight="false" outlineLevel="0" collapsed="false">
      <c r="A1377" s="83" t="s">
        <v>21</v>
      </c>
      <c r="B1377" s="83"/>
      <c r="C1377" s="83"/>
      <c r="D1377" s="83" t="s">
        <v>21</v>
      </c>
      <c r="E1377" s="83"/>
      <c r="F1377" s="83"/>
      <c r="G1377" s="83" t="s">
        <v>21</v>
      </c>
      <c r="H1377" s="83"/>
      <c r="I1377" s="83"/>
    </row>
    <row r="1378" s="82" customFormat="true" ht="13.5" hidden="false" customHeight="false" outlineLevel="0" collapsed="false">
      <c r="A1378" s="84"/>
      <c r="B1378" s="85"/>
      <c r="C1378" s="86"/>
      <c r="D1378" s="84"/>
      <c r="E1378" s="85"/>
      <c r="F1378" s="86"/>
      <c r="G1378" s="84"/>
      <c r="H1378" s="85"/>
      <c r="I1378" s="86"/>
    </row>
    <row r="1379" s="82" customFormat="true" ht="15.4" hidden="false" customHeight="true" outlineLevel="0" collapsed="false">
      <c r="A1379" s="67"/>
      <c r="B1379" s="67"/>
      <c r="C1379" s="67"/>
      <c r="D1379" s="67"/>
      <c r="E1379" s="67"/>
      <c r="F1379" s="67"/>
      <c r="G1379" s="67"/>
      <c r="H1379" s="67"/>
      <c r="I1379" s="67"/>
    </row>
    <row r="1380" s="82" customFormat="true" ht="12.75" hidden="false" customHeight="false" outlineLevel="0" collapsed="false">
      <c r="A138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380" s="69"/>
      <c r="C1380" s="69"/>
      <c r="D138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380" s="69"/>
      <c r="F1380" s="69"/>
      <c r="G138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380" s="69"/>
      <c r="I1380" s="69"/>
    </row>
    <row r="1381" s="82" customFormat="true" ht="15.75" hidden="false" customHeight="false" outlineLevel="0" collapsed="false">
      <c r="A1381" s="70"/>
      <c r="B1381" s="73"/>
      <c r="C1381" s="74"/>
      <c r="D1381" s="70"/>
      <c r="E1381" s="73"/>
      <c r="F1381" s="74"/>
      <c r="G1381" s="70"/>
      <c r="H1381" s="73"/>
      <c r="I1381" s="74"/>
    </row>
    <row r="1382" s="91" customFormat="true" ht="19.15" hidden="false" customHeight="true" outlineLevel="0" collapsed="false">
      <c r="A1382" s="75"/>
      <c r="B1382" s="76"/>
      <c r="C1382" s="77"/>
      <c r="D1382" s="75"/>
      <c r="E1382" s="76"/>
      <c r="F1382" s="90"/>
      <c r="G1382" s="75"/>
      <c r="H1382" s="76"/>
      <c r="I1382" s="77"/>
    </row>
    <row r="1383" s="91" customFormat="true" ht="19.15" hidden="false" customHeight="true" outlineLevel="0" collapsed="false">
      <c r="A1383" s="75"/>
      <c r="B1383" s="76"/>
      <c r="C1383" s="77"/>
      <c r="D1383" s="75"/>
      <c r="E1383" s="76"/>
      <c r="F1383" s="90"/>
      <c r="G1383" s="75"/>
      <c r="H1383" s="76"/>
      <c r="I1383" s="77"/>
    </row>
    <row r="1384" s="82" customFormat="true" ht="16.9" hidden="false" customHeight="true" outlineLevel="0" collapsed="false">
      <c r="A1384" s="79" t="s">
        <v>20</v>
      </c>
      <c r="B1384" s="80" t="n">
        <v>1</v>
      </c>
      <c r="C1384" s="81"/>
      <c r="D1384" s="79" t="s">
        <v>20</v>
      </c>
      <c r="E1384" s="80" t="n">
        <v>1</v>
      </c>
      <c r="F1384" s="81"/>
      <c r="G1384" s="79" t="s">
        <v>20</v>
      </c>
      <c r="H1384" s="80" t="n">
        <v>1</v>
      </c>
      <c r="I1384" s="81"/>
    </row>
    <row r="1385" s="82" customFormat="true" ht="16.9" hidden="false" customHeight="true" outlineLevel="0" collapsed="false">
      <c r="A1385" s="79"/>
      <c r="B1385" s="80" t="n">
        <v>2</v>
      </c>
      <c r="C1385" s="81" t="s">
        <v>20</v>
      </c>
      <c r="D1385" s="79"/>
      <c r="E1385" s="80" t="n">
        <v>2</v>
      </c>
      <c r="F1385" s="81" t="s">
        <v>20</v>
      </c>
      <c r="G1385" s="79"/>
      <c r="H1385" s="80" t="n">
        <v>2</v>
      </c>
      <c r="I1385" s="81" t="s">
        <v>20</v>
      </c>
    </row>
    <row r="1386" s="82" customFormat="true" ht="16.9" hidden="false" customHeight="true" outlineLevel="0" collapsed="false">
      <c r="A1386" s="79" t="s">
        <v>20</v>
      </c>
      <c r="B1386" s="80" t="n">
        <v>3</v>
      </c>
      <c r="C1386" s="81"/>
      <c r="D1386" s="79" t="s">
        <v>20</v>
      </c>
      <c r="E1386" s="80" t="n">
        <v>3</v>
      </c>
      <c r="F1386" s="81"/>
      <c r="G1386" s="79" t="s">
        <v>20</v>
      </c>
      <c r="H1386" s="80" t="n">
        <v>3</v>
      </c>
      <c r="I1386" s="81"/>
    </row>
    <row r="1387" s="82" customFormat="true" ht="16.9" hidden="false" customHeight="true" outlineLevel="0" collapsed="false">
      <c r="A1387" s="79"/>
      <c r="B1387" s="80" t="n">
        <v>4</v>
      </c>
      <c r="C1387" s="81" t="s">
        <v>20</v>
      </c>
      <c r="D1387" s="79"/>
      <c r="E1387" s="80" t="n">
        <v>4</v>
      </c>
      <c r="F1387" s="81" t="s">
        <v>20</v>
      </c>
      <c r="G1387" s="79"/>
      <c r="H1387" s="80" t="n">
        <v>4</v>
      </c>
      <c r="I1387" s="81" t="s">
        <v>20</v>
      </c>
    </row>
    <row r="1388" s="82" customFormat="true" ht="16.9" hidden="false" customHeight="true" outlineLevel="0" collapsed="false">
      <c r="A1388" s="79" t="s">
        <v>20</v>
      </c>
      <c r="B1388" s="80" t="n">
        <v>5</v>
      </c>
      <c r="C1388" s="81"/>
      <c r="D1388" s="79" t="s">
        <v>20</v>
      </c>
      <c r="E1388" s="80" t="n">
        <v>5</v>
      </c>
      <c r="F1388" s="81"/>
      <c r="G1388" s="79" t="s">
        <v>20</v>
      </c>
      <c r="H1388" s="80" t="n">
        <v>5</v>
      </c>
      <c r="I1388" s="81"/>
    </row>
    <row r="1389" s="82" customFormat="true" ht="16.9" hidden="false" customHeight="true" outlineLevel="0" collapsed="false">
      <c r="A1389" s="79"/>
      <c r="B1389" s="80" t="n">
        <v>6</v>
      </c>
      <c r="C1389" s="81" t="s">
        <v>20</v>
      </c>
      <c r="D1389" s="79"/>
      <c r="E1389" s="80" t="n">
        <v>6</v>
      </c>
      <c r="F1389" s="81" t="s">
        <v>20</v>
      </c>
      <c r="G1389" s="79"/>
      <c r="H1389" s="80" t="n">
        <v>6</v>
      </c>
      <c r="I1389" s="81" t="s">
        <v>20</v>
      </c>
    </row>
    <row r="1390" s="82" customFormat="true" ht="14.25" hidden="false" customHeight="false" outlineLevel="0" collapsed="false">
      <c r="A1390" s="83" t="s">
        <v>21</v>
      </c>
      <c r="B1390" s="83"/>
      <c r="C1390" s="83"/>
      <c r="D1390" s="83" t="s">
        <v>21</v>
      </c>
      <c r="E1390" s="83"/>
      <c r="F1390" s="83"/>
      <c r="G1390" s="83" t="s">
        <v>21</v>
      </c>
      <c r="H1390" s="83"/>
      <c r="I1390" s="83"/>
    </row>
    <row r="1391" s="82" customFormat="true" ht="13.5" hidden="false" customHeight="false" outlineLevel="0" collapsed="false">
      <c r="A1391" s="84"/>
      <c r="B1391" s="85"/>
      <c r="C1391" s="86"/>
      <c r="D1391" s="84"/>
      <c r="E1391" s="85"/>
      <c r="F1391" s="86"/>
      <c r="G1391" s="84"/>
      <c r="H1391" s="85"/>
      <c r="I1391" s="86"/>
    </row>
    <row r="1392" s="82" customFormat="true" ht="15.4" hidden="false" customHeight="true" outlineLevel="0" collapsed="false">
      <c r="A1392" s="67"/>
      <c r="B1392" s="67"/>
      <c r="C1392" s="67"/>
      <c r="D1392" s="67"/>
      <c r="E1392" s="67"/>
      <c r="F1392" s="67"/>
      <c r="G1392" s="67"/>
      <c r="H1392" s="67"/>
      <c r="I1392" s="67"/>
    </row>
    <row r="1393" s="82" customFormat="true" ht="12.75" hidden="false" customHeight="false" outlineLevel="0" collapsed="false">
      <c r="A139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393" s="69"/>
      <c r="C1393" s="69"/>
      <c r="D139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393" s="69"/>
      <c r="F1393" s="69"/>
      <c r="G139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393" s="69"/>
      <c r="I1393" s="69"/>
    </row>
    <row r="1394" s="82" customFormat="true" ht="15.75" hidden="false" customHeight="false" outlineLevel="0" collapsed="false">
      <c r="A1394" s="70"/>
      <c r="B1394" s="71"/>
      <c r="C1394" s="72"/>
      <c r="D1394" s="70"/>
      <c r="E1394" s="73"/>
      <c r="F1394" s="74"/>
      <c r="G1394" s="70"/>
      <c r="H1394" s="73"/>
      <c r="I1394" s="74"/>
    </row>
    <row r="1395" s="91" customFormat="true" ht="19.15" hidden="false" customHeight="true" outlineLevel="0" collapsed="false">
      <c r="A1395" s="75"/>
      <c r="B1395" s="76"/>
      <c r="C1395" s="77"/>
      <c r="D1395" s="75"/>
      <c r="E1395" s="76"/>
      <c r="F1395" s="77"/>
      <c r="G1395" s="75"/>
      <c r="H1395" s="76"/>
      <c r="I1395" s="77"/>
    </row>
    <row r="1396" s="91" customFormat="true" ht="19.15" hidden="false" customHeight="true" outlineLevel="0" collapsed="false">
      <c r="A1396" s="75"/>
      <c r="B1396" s="76"/>
      <c r="C1396" s="77"/>
      <c r="D1396" s="75"/>
      <c r="E1396" s="76"/>
      <c r="F1396" s="77"/>
      <c r="G1396" s="75"/>
      <c r="H1396" s="76"/>
      <c r="I1396" s="77"/>
    </row>
    <row r="1397" s="82" customFormat="true" ht="16.9" hidden="false" customHeight="true" outlineLevel="0" collapsed="false">
      <c r="A1397" s="79" t="s">
        <v>20</v>
      </c>
      <c r="B1397" s="80" t="n">
        <v>1</v>
      </c>
      <c r="C1397" s="81"/>
      <c r="D1397" s="79" t="s">
        <v>20</v>
      </c>
      <c r="E1397" s="80" t="n">
        <v>1</v>
      </c>
      <c r="F1397" s="81"/>
      <c r="G1397" s="79" t="s">
        <v>20</v>
      </c>
      <c r="H1397" s="80" t="n">
        <v>1</v>
      </c>
      <c r="I1397" s="81"/>
    </row>
    <row r="1398" s="82" customFormat="true" ht="16.9" hidden="false" customHeight="true" outlineLevel="0" collapsed="false">
      <c r="A1398" s="79"/>
      <c r="B1398" s="80" t="n">
        <v>2</v>
      </c>
      <c r="C1398" s="81" t="s">
        <v>20</v>
      </c>
      <c r="D1398" s="79"/>
      <c r="E1398" s="80" t="n">
        <v>2</v>
      </c>
      <c r="F1398" s="81" t="s">
        <v>20</v>
      </c>
      <c r="G1398" s="79"/>
      <c r="H1398" s="80" t="n">
        <v>2</v>
      </c>
      <c r="I1398" s="81" t="s">
        <v>20</v>
      </c>
    </row>
    <row r="1399" s="82" customFormat="true" ht="16.9" hidden="false" customHeight="true" outlineLevel="0" collapsed="false">
      <c r="A1399" s="79" t="s">
        <v>20</v>
      </c>
      <c r="B1399" s="80" t="n">
        <v>3</v>
      </c>
      <c r="C1399" s="81"/>
      <c r="D1399" s="79" t="s">
        <v>20</v>
      </c>
      <c r="E1399" s="80" t="n">
        <v>3</v>
      </c>
      <c r="F1399" s="81"/>
      <c r="G1399" s="79" t="s">
        <v>20</v>
      </c>
      <c r="H1399" s="80" t="n">
        <v>3</v>
      </c>
      <c r="I1399" s="81"/>
    </row>
    <row r="1400" s="82" customFormat="true" ht="16.9" hidden="false" customHeight="true" outlineLevel="0" collapsed="false">
      <c r="A1400" s="79"/>
      <c r="B1400" s="80" t="n">
        <v>4</v>
      </c>
      <c r="C1400" s="81" t="s">
        <v>20</v>
      </c>
      <c r="D1400" s="79"/>
      <c r="E1400" s="80" t="n">
        <v>4</v>
      </c>
      <c r="F1400" s="81" t="s">
        <v>20</v>
      </c>
      <c r="G1400" s="79"/>
      <c r="H1400" s="80" t="n">
        <v>4</v>
      </c>
      <c r="I1400" s="81" t="s">
        <v>20</v>
      </c>
    </row>
    <row r="1401" s="82" customFormat="true" ht="16.9" hidden="false" customHeight="true" outlineLevel="0" collapsed="false">
      <c r="A1401" s="79" t="s">
        <v>20</v>
      </c>
      <c r="B1401" s="80" t="n">
        <v>5</v>
      </c>
      <c r="C1401" s="81"/>
      <c r="D1401" s="79" t="s">
        <v>20</v>
      </c>
      <c r="E1401" s="80" t="n">
        <v>5</v>
      </c>
      <c r="F1401" s="81"/>
      <c r="G1401" s="79" t="s">
        <v>20</v>
      </c>
      <c r="H1401" s="80" t="n">
        <v>5</v>
      </c>
      <c r="I1401" s="81"/>
    </row>
    <row r="1402" s="82" customFormat="true" ht="16.9" hidden="false" customHeight="true" outlineLevel="0" collapsed="false">
      <c r="A1402" s="79"/>
      <c r="B1402" s="80" t="n">
        <v>6</v>
      </c>
      <c r="C1402" s="81" t="s">
        <v>20</v>
      </c>
      <c r="D1402" s="79"/>
      <c r="E1402" s="80" t="n">
        <v>6</v>
      </c>
      <c r="F1402" s="81" t="s">
        <v>20</v>
      </c>
      <c r="G1402" s="79"/>
      <c r="H1402" s="80" t="n">
        <v>6</v>
      </c>
      <c r="I1402" s="81" t="s">
        <v>20</v>
      </c>
    </row>
    <row r="1403" s="82" customFormat="true" ht="14.25" hidden="false" customHeight="false" outlineLevel="0" collapsed="false">
      <c r="A1403" s="83" t="s">
        <v>21</v>
      </c>
      <c r="B1403" s="83"/>
      <c r="C1403" s="83"/>
      <c r="D1403" s="83" t="s">
        <v>21</v>
      </c>
      <c r="E1403" s="83"/>
      <c r="F1403" s="83"/>
      <c r="G1403" s="83" t="s">
        <v>21</v>
      </c>
      <c r="H1403" s="83"/>
      <c r="I1403" s="83"/>
    </row>
    <row r="1404" s="82" customFormat="true" ht="13.5" hidden="false" customHeight="false" outlineLevel="0" collapsed="false">
      <c r="A1404" s="84"/>
      <c r="B1404" s="85"/>
      <c r="C1404" s="86"/>
      <c r="D1404" s="84"/>
      <c r="E1404" s="85"/>
      <c r="F1404" s="86"/>
      <c r="G1404" s="84"/>
      <c r="H1404" s="85"/>
      <c r="I1404" s="86"/>
    </row>
    <row r="1405" s="82" customFormat="true" ht="15.4" hidden="false" customHeight="true" outlineLevel="0" collapsed="false">
      <c r="A1405" s="67"/>
      <c r="B1405" s="67"/>
      <c r="C1405" s="67"/>
      <c r="D1405" s="67"/>
      <c r="E1405" s="67"/>
      <c r="F1405" s="67"/>
      <c r="G1405" s="67"/>
      <c r="H1405" s="67"/>
      <c r="I1405" s="67"/>
    </row>
    <row r="1406" s="82" customFormat="true" ht="12.75" hidden="false" customHeight="false" outlineLevel="0" collapsed="false">
      <c r="A140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406" s="69"/>
      <c r="C1406" s="69"/>
      <c r="D140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406" s="69"/>
      <c r="F1406" s="69"/>
      <c r="G140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406" s="69"/>
      <c r="I1406" s="69"/>
    </row>
    <row r="1407" s="82" customFormat="true" ht="15.75" hidden="false" customHeight="false" outlineLevel="0" collapsed="false">
      <c r="A1407" s="70"/>
      <c r="B1407" s="72"/>
      <c r="C1407" s="74"/>
      <c r="D1407" s="70"/>
      <c r="E1407" s="73"/>
      <c r="F1407" s="74"/>
      <c r="G1407" s="70"/>
      <c r="H1407" s="73"/>
      <c r="I1407" s="74"/>
    </row>
    <row r="1408" s="91" customFormat="true" ht="19.15" hidden="false" customHeight="true" outlineLevel="0" collapsed="false">
      <c r="A1408" s="75"/>
      <c r="B1408" s="76"/>
      <c r="C1408" s="77"/>
      <c r="D1408" s="75"/>
      <c r="E1408" s="76"/>
      <c r="F1408" s="77"/>
      <c r="G1408" s="75"/>
      <c r="H1408" s="76"/>
      <c r="I1408" s="77"/>
    </row>
    <row r="1409" s="91" customFormat="true" ht="19.15" hidden="false" customHeight="true" outlineLevel="0" collapsed="false">
      <c r="A1409" s="75"/>
      <c r="B1409" s="76"/>
      <c r="C1409" s="77"/>
      <c r="D1409" s="75"/>
      <c r="E1409" s="76"/>
      <c r="F1409" s="77"/>
      <c r="G1409" s="75"/>
      <c r="H1409" s="76"/>
      <c r="I1409" s="77"/>
    </row>
    <row r="1410" s="82" customFormat="true" ht="16.9" hidden="false" customHeight="true" outlineLevel="0" collapsed="false">
      <c r="A1410" s="79" t="s">
        <v>20</v>
      </c>
      <c r="B1410" s="80" t="n">
        <v>1</v>
      </c>
      <c r="C1410" s="81"/>
      <c r="D1410" s="79" t="s">
        <v>20</v>
      </c>
      <c r="E1410" s="80" t="n">
        <v>1</v>
      </c>
      <c r="F1410" s="81"/>
      <c r="G1410" s="79" t="s">
        <v>20</v>
      </c>
      <c r="H1410" s="80" t="n">
        <v>1</v>
      </c>
      <c r="I1410" s="81"/>
    </row>
    <row r="1411" s="82" customFormat="true" ht="16.9" hidden="false" customHeight="true" outlineLevel="0" collapsed="false">
      <c r="A1411" s="79"/>
      <c r="B1411" s="80" t="n">
        <v>2</v>
      </c>
      <c r="C1411" s="81" t="s">
        <v>20</v>
      </c>
      <c r="D1411" s="79"/>
      <c r="E1411" s="80" t="n">
        <v>2</v>
      </c>
      <c r="F1411" s="81" t="s">
        <v>20</v>
      </c>
      <c r="G1411" s="79"/>
      <c r="H1411" s="80" t="n">
        <v>2</v>
      </c>
      <c r="I1411" s="81" t="s">
        <v>20</v>
      </c>
    </row>
    <row r="1412" s="82" customFormat="true" ht="16.9" hidden="false" customHeight="true" outlineLevel="0" collapsed="false">
      <c r="A1412" s="79" t="s">
        <v>20</v>
      </c>
      <c r="B1412" s="80" t="n">
        <v>3</v>
      </c>
      <c r="C1412" s="81"/>
      <c r="D1412" s="79" t="s">
        <v>20</v>
      </c>
      <c r="E1412" s="80" t="n">
        <v>3</v>
      </c>
      <c r="F1412" s="81"/>
      <c r="G1412" s="79" t="s">
        <v>20</v>
      </c>
      <c r="H1412" s="80" t="n">
        <v>3</v>
      </c>
      <c r="I1412" s="81"/>
    </row>
    <row r="1413" s="82" customFormat="true" ht="16.9" hidden="false" customHeight="true" outlineLevel="0" collapsed="false">
      <c r="A1413" s="79"/>
      <c r="B1413" s="80" t="n">
        <v>4</v>
      </c>
      <c r="C1413" s="81" t="s">
        <v>20</v>
      </c>
      <c r="D1413" s="79"/>
      <c r="E1413" s="80" t="n">
        <v>4</v>
      </c>
      <c r="F1413" s="81" t="s">
        <v>20</v>
      </c>
      <c r="G1413" s="79"/>
      <c r="H1413" s="80" t="n">
        <v>4</v>
      </c>
      <c r="I1413" s="81" t="s">
        <v>20</v>
      </c>
    </row>
    <row r="1414" s="82" customFormat="true" ht="16.9" hidden="false" customHeight="true" outlineLevel="0" collapsed="false">
      <c r="A1414" s="79" t="s">
        <v>20</v>
      </c>
      <c r="B1414" s="80" t="n">
        <v>5</v>
      </c>
      <c r="C1414" s="81"/>
      <c r="D1414" s="79" t="s">
        <v>20</v>
      </c>
      <c r="E1414" s="80" t="n">
        <v>5</v>
      </c>
      <c r="F1414" s="81"/>
      <c r="G1414" s="79" t="s">
        <v>20</v>
      </c>
      <c r="H1414" s="80" t="n">
        <v>5</v>
      </c>
      <c r="I1414" s="81"/>
    </row>
    <row r="1415" s="82" customFormat="true" ht="16.9" hidden="false" customHeight="true" outlineLevel="0" collapsed="false">
      <c r="A1415" s="79"/>
      <c r="B1415" s="80" t="n">
        <v>6</v>
      </c>
      <c r="C1415" s="81" t="s">
        <v>20</v>
      </c>
      <c r="D1415" s="79"/>
      <c r="E1415" s="80" t="n">
        <v>6</v>
      </c>
      <c r="F1415" s="81" t="s">
        <v>20</v>
      </c>
      <c r="G1415" s="79"/>
      <c r="H1415" s="80" t="n">
        <v>6</v>
      </c>
      <c r="I1415" s="81" t="s">
        <v>20</v>
      </c>
    </row>
    <row r="1416" s="82" customFormat="true" ht="14.25" hidden="false" customHeight="false" outlineLevel="0" collapsed="false">
      <c r="A1416" s="83" t="s">
        <v>21</v>
      </c>
      <c r="B1416" s="83"/>
      <c r="C1416" s="83"/>
      <c r="D1416" s="83" t="s">
        <v>21</v>
      </c>
      <c r="E1416" s="83"/>
      <c r="F1416" s="83"/>
      <c r="G1416" s="83" t="s">
        <v>21</v>
      </c>
      <c r="H1416" s="83"/>
      <c r="I1416" s="83"/>
    </row>
    <row r="1417" s="82" customFormat="true" ht="13.5" hidden="false" customHeight="false" outlineLevel="0" collapsed="false">
      <c r="A1417" s="84"/>
      <c r="B1417" s="85"/>
      <c r="C1417" s="86"/>
      <c r="D1417" s="84"/>
      <c r="E1417" s="85"/>
      <c r="F1417" s="86"/>
      <c r="G1417" s="84"/>
      <c r="H1417" s="85"/>
      <c r="I1417" s="86"/>
    </row>
    <row r="1418" s="82" customFormat="true" ht="15.4" hidden="false" customHeight="true" outlineLevel="0" collapsed="false">
      <c r="A1418" s="67"/>
      <c r="B1418" s="67"/>
      <c r="C1418" s="67"/>
      <c r="D1418" s="67"/>
      <c r="E1418" s="67"/>
      <c r="F1418" s="67"/>
      <c r="G1418" s="67"/>
      <c r="H1418" s="67"/>
      <c r="I1418" s="67"/>
    </row>
    <row r="1419" s="82" customFormat="true" ht="12.75" hidden="false" customHeight="false" outlineLevel="0" collapsed="false">
      <c r="A141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419" s="69"/>
      <c r="C1419" s="69"/>
      <c r="D141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419" s="69"/>
      <c r="F1419" s="69"/>
      <c r="G141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419" s="69"/>
      <c r="I1419" s="69"/>
    </row>
    <row r="1420" s="82" customFormat="true" ht="15.75" hidden="false" customHeight="false" outlineLevel="0" collapsed="false">
      <c r="A1420" s="70"/>
      <c r="B1420" s="73"/>
      <c r="C1420" s="74"/>
      <c r="D1420" s="70"/>
      <c r="E1420" s="73"/>
      <c r="F1420" s="74"/>
      <c r="G1420" s="70"/>
      <c r="H1420" s="73"/>
      <c r="I1420" s="74"/>
    </row>
    <row r="1421" s="91" customFormat="true" ht="19.15" hidden="false" customHeight="true" outlineLevel="0" collapsed="false">
      <c r="A1421" s="75"/>
      <c r="B1421" s="76"/>
      <c r="C1421" s="77"/>
      <c r="D1421" s="75"/>
      <c r="E1421" s="76"/>
      <c r="F1421" s="77"/>
      <c r="G1421" s="75"/>
      <c r="H1421" s="76"/>
      <c r="I1421" s="77"/>
    </row>
    <row r="1422" s="91" customFormat="true" ht="19.15" hidden="false" customHeight="true" outlineLevel="0" collapsed="false">
      <c r="A1422" s="75"/>
      <c r="B1422" s="76"/>
      <c r="C1422" s="77"/>
      <c r="D1422" s="75"/>
      <c r="E1422" s="76"/>
      <c r="F1422" s="77"/>
      <c r="G1422" s="75"/>
      <c r="H1422" s="76"/>
      <c r="I1422" s="77"/>
    </row>
    <row r="1423" s="82" customFormat="true" ht="16.9" hidden="false" customHeight="true" outlineLevel="0" collapsed="false">
      <c r="A1423" s="79" t="s">
        <v>20</v>
      </c>
      <c r="B1423" s="80" t="n">
        <v>1</v>
      </c>
      <c r="C1423" s="81"/>
      <c r="D1423" s="79" t="s">
        <v>20</v>
      </c>
      <c r="E1423" s="80" t="n">
        <v>1</v>
      </c>
      <c r="F1423" s="81"/>
      <c r="G1423" s="79" t="s">
        <v>20</v>
      </c>
      <c r="H1423" s="80" t="n">
        <v>1</v>
      </c>
      <c r="I1423" s="81"/>
    </row>
    <row r="1424" s="82" customFormat="true" ht="16.9" hidden="false" customHeight="true" outlineLevel="0" collapsed="false">
      <c r="A1424" s="79"/>
      <c r="B1424" s="80" t="n">
        <v>2</v>
      </c>
      <c r="C1424" s="81" t="s">
        <v>20</v>
      </c>
      <c r="D1424" s="79"/>
      <c r="E1424" s="80" t="n">
        <v>2</v>
      </c>
      <c r="F1424" s="81" t="s">
        <v>20</v>
      </c>
      <c r="G1424" s="79"/>
      <c r="H1424" s="80" t="n">
        <v>2</v>
      </c>
      <c r="I1424" s="81" t="s">
        <v>20</v>
      </c>
    </row>
    <row r="1425" s="82" customFormat="true" ht="16.9" hidden="false" customHeight="true" outlineLevel="0" collapsed="false">
      <c r="A1425" s="79" t="s">
        <v>20</v>
      </c>
      <c r="B1425" s="80" t="n">
        <v>3</v>
      </c>
      <c r="C1425" s="81"/>
      <c r="D1425" s="79" t="s">
        <v>20</v>
      </c>
      <c r="E1425" s="80" t="n">
        <v>3</v>
      </c>
      <c r="F1425" s="81"/>
      <c r="G1425" s="79" t="s">
        <v>20</v>
      </c>
      <c r="H1425" s="80" t="n">
        <v>3</v>
      </c>
      <c r="I1425" s="81"/>
    </row>
    <row r="1426" s="82" customFormat="true" ht="16.9" hidden="false" customHeight="true" outlineLevel="0" collapsed="false">
      <c r="A1426" s="79"/>
      <c r="B1426" s="80" t="n">
        <v>4</v>
      </c>
      <c r="C1426" s="81" t="s">
        <v>20</v>
      </c>
      <c r="D1426" s="79"/>
      <c r="E1426" s="80" t="n">
        <v>4</v>
      </c>
      <c r="F1426" s="81" t="s">
        <v>20</v>
      </c>
      <c r="G1426" s="79"/>
      <c r="H1426" s="80" t="n">
        <v>4</v>
      </c>
      <c r="I1426" s="81" t="s">
        <v>20</v>
      </c>
    </row>
    <row r="1427" s="82" customFormat="true" ht="16.9" hidden="false" customHeight="true" outlineLevel="0" collapsed="false">
      <c r="A1427" s="79" t="s">
        <v>20</v>
      </c>
      <c r="B1427" s="80" t="n">
        <v>5</v>
      </c>
      <c r="C1427" s="81"/>
      <c r="D1427" s="79" t="s">
        <v>20</v>
      </c>
      <c r="E1427" s="80" t="n">
        <v>5</v>
      </c>
      <c r="F1427" s="81"/>
      <c r="G1427" s="79" t="s">
        <v>20</v>
      </c>
      <c r="H1427" s="80" t="n">
        <v>5</v>
      </c>
      <c r="I1427" s="81"/>
    </row>
    <row r="1428" s="82" customFormat="true" ht="16.9" hidden="false" customHeight="true" outlineLevel="0" collapsed="false">
      <c r="A1428" s="79"/>
      <c r="B1428" s="80" t="n">
        <v>6</v>
      </c>
      <c r="C1428" s="81" t="s">
        <v>20</v>
      </c>
      <c r="D1428" s="79"/>
      <c r="E1428" s="80" t="n">
        <v>6</v>
      </c>
      <c r="F1428" s="81" t="s">
        <v>20</v>
      </c>
      <c r="G1428" s="79"/>
      <c r="H1428" s="80" t="n">
        <v>6</v>
      </c>
      <c r="I1428" s="81" t="s">
        <v>20</v>
      </c>
    </row>
    <row r="1429" s="82" customFormat="true" ht="14.25" hidden="false" customHeight="false" outlineLevel="0" collapsed="false">
      <c r="A1429" s="83" t="s">
        <v>21</v>
      </c>
      <c r="B1429" s="83"/>
      <c r="C1429" s="83"/>
      <c r="D1429" s="83" t="s">
        <v>21</v>
      </c>
      <c r="E1429" s="83"/>
      <c r="F1429" s="83"/>
      <c r="G1429" s="83" t="s">
        <v>21</v>
      </c>
      <c r="H1429" s="83"/>
      <c r="I1429" s="83"/>
    </row>
    <row r="1430" s="82" customFormat="true" ht="13.5" hidden="false" customHeight="false" outlineLevel="0" collapsed="false">
      <c r="A1430" s="84"/>
      <c r="B1430" s="85"/>
      <c r="C1430" s="86"/>
      <c r="D1430" s="84"/>
      <c r="E1430" s="85"/>
      <c r="F1430" s="86"/>
      <c r="G1430" s="84"/>
      <c r="H1430" s="85"/>
      <c r="I1430" s="86"/>
    </row>
    <row r="1431" s="82" customFormat="true" ht="15.4" hidden="false" customHeight="true" outlineLevel="0" collapsed="false">
      <c r="A1431" s="67"/>
      <c r="B1431" s="67"/>
      <c r="C1431" s="67"/>
      <c r="D1431" s="67"/>
      <c r="E1431" s="67"/>
      <c r="F1431" s="67"/>
      <c r="G1431" s="67"/>
      <c r="H1431" s="67"/>
      <c r="I1431" s="67"/>
    </row>
    <row r="1432" s="82" customFormat="true" ht="12.75" hidden="false" customHeight="false" outlineLevel="0" collapsed="false">
      <c r="A143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432" s="69"/>
      <c r="C1432" s="69"/>
      <c r="D143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432" s="69"/>
      <c r="F1432" s="69"/>
      <c r="G143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432" s="69"/>
      <c r="I1432" s="69"/>
    </row>
    <row r="1433" s="82" customFormat="true" ht="15.75" hidden="false" customHeight="false" outlineLevel="0" collapsed="false">
      <c r="A1433" s="70"/>
      <c r="B1433" s="73"/>
      <c r="C1433" s="74"/>
      <c r="D1433" s="70"/>
      <c r="E1433" s="73"/>
      <c r="F1433" s="74"/>
      <c r="G1433" s="70"/>
      <c r="H1433" s="73"/>
      <c r="I1433" s="74"/>
    </row>
    <row r="1434" s="91" customFormat="true" ht="19.15" hidden="false" customHeight="true" outlineLevel="0" collapsed="false">
      <c r="A1434" s="75"/>
      <c r="B1434" s="76"/>
      <c r="C1434" s="77"/>
      <c r="D1434" s="75"/>
      <c r="E1434" s="76"/>
      <c r="F1434" s="90"/>
      <c r="G1434" s="75"/>
      <c r="H1434" s="76"/>
      <c r="I1434" s="77"/>
    </row>
    <row r="1435" s="91" customFormat="true" ht="19.15" hidden="false" customHeight="true" outlineLevel="0" collapsed="false">
      <c r="A1435" s="75"/>
      <c r="B1435" s="76"/>
      <c r="C1435" s="77"/>
      <c r="D1435" s="75"/>
      <c r="E1435" s="76"/>
      <c r="F1435" s="90"/>
      <c r="G1435" s="75"/>
      <c r="H1435" s="76"/>
      <c r="I1435" s="77"/>
    </row>
    <row r="1436" s="82" customFormat="true" ht="16.9" hidden="false" customHeight="true" outlineLevel="0" collapsed="false">
      <c r="A1436" s="79" t="s">
        <v>20</v>
      </c>
      <c r="B1436" s="80" t="n">
        <v>1</v>
      </c>
      <c r="C1436" s="81"/>
      <c r="D1436" s="79" t="s">
        <v>20</v>
      </c>
      <c r="E1436" s="80" t="n">
        <v>1</v>
      </c>
      <c r="F1436" s="81"/>
      <c r="G1436" s="79" t="s">
        <v>20</v>
      </c>
      <c r="H1436" s="80" t="n">
        <v>1</v>
      </c>
      <c r="I1436" s="81"/>
    </row>
    <row r="1437" s="82" customFormat="true" ht="16.9" hidden="false" customHeight="true" outlineLevel="0" collapsed="false">
      <c r="A1437" s="79"/>
      <c r="B1437" s="80" t="n">
        <v>2</v>
      </c>
      <c r="C1437" s="81" t="s">
        <v>20</v>
      </c>
      <c r="D1437" s="79"/>
      <c r="E1437" s="80" t="n">
        <v>2</v>
      </c>
      <c r="F1437" s="81" t="s">
        <v>20</v>
      </c>
      <c r="G1437" s="79"/>
      <c r="H1437" s="80" t="n">
        <v>2</v>
      </c>
      <c r="I1437" s="81" t="s">
        <v>20</v>
      </c>
    </row>
    <row r="1438" s="82" customFormat="true" ht="16.9" hidden="false" customHeight="true" outlineLevel="0" collapsed="false">
      <c r="A1438" s="79" t="s">
        <v>20</v>
      </c>
      <c r="B1438" s="80" t="n">
        <v>3</v>
      </c>
      <c r="C1438" s="81"/>
      <c r="D1438" s="79" t="s">
        <v>20</v>
      </c>
      <c r="E1438" s="80" t="n">
        <v>3</v>
      </c>
      <c r="F1438" s="81"/>
      <c r="G1438" s="79" t="s">
        <v>20</v>
      </c>
      <c r="H1438" s="80" t="n">
        <v>3</v>
      </c>
      <c r="I1438" s="81"/>
    </row>
    <row r="1439" s="82" customFormat="true" ht="16.9" hidden="false" customHeight="true" outlineLevel="0" collapsed="false">
      <c r="A1439" s="79"/>
      <c r="B1439" s="80" t="n">
        <v>4</v>
      </c>
      <c r="C1439" s="81" t="s">
        <v>20</v>
      </c>
      <c r="D1439" s="79"/>
      <c r="E1439" s="80" t="n">
        <v>4</v>
      </c>
      <c r="F1439" s="81" t="s">
        <v>20</v>
      </c>
      <c r="G1439" s="79"/>
      <c r="H1439" s="80" t="n">
        <v>4</v>
      </c>
      <c r="I1439" s="81" t="s">
        <v>20</v>
      </c>
    </row>
    <row r="1440" s="82" customFormat="true" ht="16.9" hidden="false" customHeight="true" outlineLevel="0" collapsed="false">
      <c r="A1440" s="79" t="s">
        <v>20</v>
      </c>
      <c r="B1440" s="80" t="n">
        <v>5</v>
      </c>
      <c r="C1440" s="81"/>
      <c r="D1440" s="79" t="s">
        <v>20</v>
      </c>
      <c r="E1440" s="80" t="n">
        <v>5</v>
      </c>
      <c r="F1440" s="81"/>
      <c r="G1440" s="79" t="s">
        <v>20</v>
      </c>
      <c r="H1440" s="80" t="n">
        <v>5</v>
      </c>
      <c r="I1440" s="81"/>
    </row>
    <row r="1441" s="82" customFormat="true" ht="16.9" hidden="false" customHeight="true" outlineLevel="0" collapsed="false">
      <c r="A1441" s="79"/>
      <c r="B1441" s="80" t="n">
        <v>6</v>
      </c>
      <c r="C1441" s="81" t="s">
        <v>20</v>
      </c>
      <c r="D1441" s="79"/>
      <c r="E1441" s="80" t="n">
        <v>6</v>
      </c>
      <c r="F1441" s="81" t="s">
        <v>20</v>
      </c>
      <c r="G1441" s="79"/>
      <c r="H1441" s="80" t="n">
        <v>6</v>
      </c>
      <c r="I1441" s="81" t="s">
        <v>20</v>
      </c>
    </row>
    <row r="1442" s="82" customFormat="true" ht="14.25" hidden="false" customHeight="false" outlineLevel="0" collapsed="false">
      <c r="A1442" s="83" t="s">
        <v>21</v>
      </c>
      <c r="B1442" s="83"/>
      <c r="C1442" s="83"/>
      <c r="D1442" s="83" t="s">
        <v>21</v>
      </c>
      <c r="E1442" s="83"/>
      <c r="F1442" s="83"/>
      <c r="G1442" s="83" t="s">
        <v>21</v>
      </c>
      <c r="H1442" s="83"/>
      <c r="I1442" s="83"/>
    </row>
    <row r="1443" s="82" customFormat="true" ht="13.5" hidden="false" customHeight="false" outlineLevel="0" collapsed="false">
      <c r="A1443" s="84"/>
      <c r="B1443" s="85"/>
      <c r="C1443" s="86"/>
      <c r="D1443" s="84"/>
      <c r="E1443" s="85"/>
      <c r="F1443" s="86"/>
      <c r="G1443" s="84"/>
      <c r="H1443" s="85"/>
      <c r="I1443" s="86"/>
    </row>
    <row r="1444" s="82" customFormat="true" ht="15.4" hidden="false" customHeight="true" outlineLevel="0" collapsed="false">
      <c r="A1444" s="67"/>
      <c r="B1444" s="67"/>
      <c r="C1444" s="67"/>
      <c r="D1444" s="67"/>
      <c r="E1444" s="67"/>
      <c r="F1444" s="67"/>
      <c r="G1444" s="67"/>
      <c r="H1444" s="67"/>
      <c r="I1444" s="67"/>
    </row>
    <row r="1445" s="82" customFormat="true" ht="12.75" hidden="false" customHeight="false" outlineLevel="0" collapsed="false">
      <c r="A144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445" s="69"/>
      <c r="C1445" s="69"/>
      <c r="D144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445" s="69"/>
      <c r="F1445" s="69"/>
      <c r="G144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445" s="69"/>
      <c r="I1445" s="69"/>
    </row>
    <row r="1446" s="82" customFormat="true" ht="15.75" hidden="false" customHeight="false" outlineLevel="0" collapsed="false">
      <c r="A1446" s="70"/>
      <c r="B1446" s="71"/>
      <c r="C1446" s="72"/>
      <c r="D1446" s="70"/>
      <c r="E1446" s="73"/>
      <c r="F1446" s="74"/>
      <c r="G1446" s="70"/>
      <c r="H1446" s="73"/>
      <c r="I1446" s="74"/>
    </row>
    <row r="1447" s="91" customFormat="true" ht="19.15" hidden="false" customHeight="true" outlineLevel="0" collapsed="false">
      <c r="A1447" s="75"/>
      <c r="B1447" s="76"/>
      <c r="C1447" s="77"/>
      <c r="D1447" s="75"/>
      <c r="E1447" s="76"/>
      <c r="F1447" s="77"/>
      <c r="G1447" s="75"/>
      <c r="H1447" s="76"/>
      <c r="I1447" s="77"/>
    </row>
    <row r="1448" s="91" customFormat="true" ht="19.15" hidden="false" customHeight="true" outlineLevel="0" collapsed="false">
      <c r="A1448" s="75"/>
      <c r="B1448" s="76"/>
      <c r="C1448" s="77"/>
      <c r="D1448" s="75"/>
      <c r="E1448" s="76"/>
      <c r="F1448" s="77"/>
      <c r="G1448" s="75"/>
      <c r="H1448" s="76"/>
      <c r="I1448" s="77"/>
    </row>
    <row r="1449" s="82" customFormat="true" ht="16.9" hidden="false" customHeight="true" outlineLevel="0" collapsed="false">
      <c r="A1449" s="79" t="s">
        <v>20</v>
      </c>
      <c r="B1449" s="80" t="n">
        <v>1</v>
      </c>
      <c r="C1449" s="81"/>
      <c r="D1449" s="79" t="s">
        <v>20</v>
      </c>
      <c r="E1449" s="80" t="n">
        <v>1</v>
      </c>
      <c r="F1449" s="81"/>
      <c r="G1449" s="79" t="s">
        <v>20</v>
      </c>
      <c r="H1449" s="80" t="n">
        <v>1</v>
      </c>
      <c r="I1449" s="81"/>
    </row>
    <row r="1450" s="82" customFormat="true" ht="16.9" hidden="false" customHeight="true" outlineLevel="0" collapsed="false">
      <c r="A1450" s="79"/>
      <c r="B1450" s="80" t="n">
        <v>2</v>
      </c>
      <c r="C1450" s="81" t="s">
        <v>20</v>
      </c>
      <c r="D1450" s="79"/>
      <c r="E1450" s="80" t="n">
        <v>2</v>
      </c>
      <c r="F1450" s="81" t="s">
        <v>20</v>
      </c>
      <c r="G1450" s="79"/>
      <c r="H1450" s="80" t="n">
        <v>2</v>
      </c>
      <c r="I1450" s="81" t="s">
        <v>20</v>
      </c>
    </row>
    <row r="1451" s="82" customFormat="true" ht="16.9" hidden="false" customHeight="true" outlineLevel="0" collapsed="false">
      <c r="A1451" s="79" t="s">
        <v>20</v>
      </c>
      <c r="B1451" s="80" t="n">
        <v>3</v>
      </c>
      <c r="C1451" s="81"/>
      <c r="D1451" s="79" t="s">
        <v>20</v>
      </c>
      <c r="E1451" s="80" t="n">
        <v>3</v>
      </c>
      <c r="F1451" s="81"/>
      <c r="G1451" s="79" t="s">
        <v>20</v>
      </c>
      <c r="H1451" s="80" t="n">
        <v>3</v>
      </c>
      <c r="I1451" s="81"/>
    </row>
    <row r="1452" s="82" customFormat="true" ht="16.9" hidden="false" customHeight="true" outlineLevel="0" collapsed="false">
      <c r="A1452" s="79"/>
      <c r="B1452" s="80" t="n">
        <v>4</v>
      </c>
      <c r="C1452" s="81" t="s">
        <v>20</v>
      </c>
      <c r="D1452" s="79"/>
      <c r="E1452" s="80" t="n">
        <v>4</v>
      </c>
      <c r="F1452" s="81" t="s">
        <v>20</v>
      </c>
      <c r="G1452" s="79"/>
      <c r="H1452" s="80" t="n">
        <v>4</v>
      </c>
      <c r="I1452" s="81" t="s">
        <v>20</v>
      </c>
    </row>
    <row r="1453" s="82" customFormat="true" ht="16.9" hidden="false" customHeight="true" outlineLevel="0" collapsed="false">
      <c r="A1453" s="79" t="s">
        <v>20</v>
      </c>
      <c r="B1453" s="80" t="n">
        <v>5</v>
      </c>
      <c r="C1453" s="81"/>
      <c r="D1453" s="79" t="s">
        <v>20</v>
      </c>
      <c r="E1453" s="80" t="n">
        <v>5</v>
      </c>
      <c r="F1453" s="81"/>
      <c r="G1453" s="79" t="s">
        <v>20</v>
      </c>
      <c r="H1453" s="80" t="n">
        <v>5</v>
      </c>
      <c r="I1453" s="81"/>
    </row>
    <row r="1454" s="82" customFormat="true" ht="16.9" hidden="false" customHeight="true" outlineLevel="0" collapsed="false">
      <c r="A1454" s="79"/>
      <c r="B1454" s="80" t="n">
        <v>6</v>
      </c>
      <c r="C1454" s="81" t="s">
        <v>20</v>
      </c>
      <c r="D1454" s="79"/>
      <c r="E1454" s="80" t="n">
        <v>6</v>
      </c>
      <c r="F1454" s="81" t="s">
        <v>20</v>
      </c>
      <c r="G1454" s="79"/>
      <c r="H1454" s="80" t="n">
        <v>6</v>
      </c>
      <c r="I1454" s="81" t="s">
        <v>20</v>
      </c>
    </row>
    <row r="1455" s="82" customFormat="true" ht="14.25" hidden="false" customHeight="false" outlineLevel="0" collapsed="false">
      <c r="A1455" s="83" t="s">
        <v>21</v>
      </c>
      <c r="B1455" s="83"/>
      <c r="C1455" s="83"/>
      <c r="D1455" s="83" t="s">
        <v>21</v>
      </c>
      <c r="E1455" s="83"/>
      <c r="F1455" s="83"/>
      <c r="G1455" s="83" t="s">
        <v>21</v>
      </c>
      <c r="H1455" s="83"/>
      <c r="I1455" s="83"/>
    </row>
    <row r="1456" s="82" customFormat="true" ht="13.5" hidden="false" customHeight="false" outlineLevel="0" collapsed="false">
      <c r="A1456" s="84"/>
      <c r="B1456" s="85"/>
      <c r="C1456" s="86"/>
      <c r="D1456" s="84"/>
      <c r="E1456" s="85"/>
      <c r="F1456" s="86"/>
      <c r="G1456" s="84"/>
      <c r="H1456" s="85"/>
      <c r="I1456" s="86"/>
    </row>
    <row r="1457" s="82" customFormat="true" ht="15.4" hidden="false" customHeight="true" outlineLevel="0" collapsed="false">
      <c r="A1457" s="67"/>
      <c r="B1457" s="67"/>
      <c r="C1457" s="67"/>
      <c r="D1457" s="67"/>
      <c r="E1457" s="67"/>
      <c r="F1457" s="67"/>
      <c r="G1457" s="67"/>
      <c r="H1457" s="67"/>
      <c r="I1457" s="67"/>
    </row>
    <row r="1458" s="82" customFormat="true" ht="12.75" hidden="false" customHeight="false" outlineLevel="0" collapsed="false">
      <c r="A145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458" s="69"/>
      <c r="C1458" s="69"/>
      <c r="D145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458" s="69"/>
      <c r="F1458" s="69"/>
      <c r="G145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458" s="69"/>
      <c r="I1458" s="69"/>
    </row>
    <row r="1459" s="82" customFormat="true" ht="15.75" hidden="false" customHeight="false" outlineLevel="0" collapsed="false">
      <c r="A1459" s="70"/>
      <c r="B1459" s="72"/>
      <c r="C1459" s="74"/>
      <c r="D1459" s="70"/>
      <c r="E1459" s="73"/>
      <c r="F1459" s="74"/>
      <c r="G1459" s="70"/>
      <c r="H1459" s="73"/>
      <c r="I1459" s="74"/>
    </row>
    <row r="1460" s="91" customFormat="true" ht="19.15" hidden="false" customHeight="true" outlineLevel="0" collapsed="false">
      <c r="A1460" s="75"/>
      <c r="B1460" s="76"/>
      <c r="C1460" s="77"/>
      <c r="D1460" s="75"/>
      <c r="E1460" s="76"/>
      <c r="F1460" s="77"/>
      <c r="G1460" s="75"/>
      <c r="H1460" s="76"/>
      <c r="I1460" s="77"/>
    </row>
    <row r="1461" s="91" customFormat="true" ht="19.15" hidden="false" customHeight="true" outlineLevel="0" collapsed="false">
      <c r="A1461" s="75"/>
      <c r="B1461" s="76"/>
      <c r="C1461" s="77"/>
      <c r="D1461" s="75"/>
      <c r="E1461" s="76"/>
      <c r="F1461" s="77"/>
      <c r="G1461" s="75"/>
      <c r="H1461" s="76"/>
      <c r="I1461" s="77"/>
    </row>
    <row r="1462" s="82" customFormat="true" ht="16.9" hidden="false" customHeight="true" outlineLevel="0" collapsed="false">
      <c r="A1462" s="79" t="s">
        <v>20</v>
      </c>
      <c r="B1462" s="80" t="n">
        <v>1</v>
      </c>
      <c r="C1462" s="81"/>
      <c r="D1462" s="79" t="s">
        <v>20</v>
      </c>
      <c r="E1462" s="80" t="n">
        <v>1</v>
      </c>
      <c r="F1462" s="81"/>
      <c r="G1462" s="79" t="s">
        <v>20</v>
      </c>
      <c r="H1462" s="80" t="n">
        <v>1</v>
      </c>
      <c r="I1462" s="81"/>
    </row>
    <row r="1463" s="82" customFormat="true" ht="16.9" hidden="false" customHeight="true" outlineLevel="0" collapsed="false">
      <c r="A1463" s="79"/>
      <c r="B1463" s="80" t="n">
        <v>2</v>
      </c>
      <c r="C1463" s="81" t="s">
        <v>20</v>
      </c>
      <c r="D1463" s="79"/>
      <c r="E1463" s="80" t="n">
        <v>2</v>
      </c>
      <c r="F1463" s="81" t="s">
        <v>20</v>
      </c>
      <c r="G1463" s="79"/>
      <c r="H1463" s="80" t="n">
        <v>2</v>
      </c>
      <c r="I1463" s="81" t="s">
        <v>20</v>
      </c>
    </row>
    <row r="1464" s="82" customFormat="true" ht="16.9" hidden="false" customHeight="true" outlineLevel="0" collapsed="false">
      <c r="A1464" s="79" t="s">
        <v>20</v>
      </c>
      <c r="B1464" s="80" t="n">
        <v>3</v>
      </c>
      <c r="C1464" s="81"/>
      <c r="D1464" s="79" t="s">
        <v>20</v>
      </c>
      <c r="E1464" s="80" t="n">
        <v>3</v>
      </c>
      <c r="F1464" s="81"/>
      <c r="G1464" s="79" t="s">
        <v>20</v>
      </c>
      <c r="H1464" s="80" t="n">
        <v>3</v>
      </c>
      <c r="I1464" s="81"/>
    </row>
    <row r="1465" s="82" customFormat="true" ht="16.9" hidden="false" customHeight="true" outlineLevel="0" collapsed="false">
      <c r="A1465" s="79"/>
      <c r="B1465" s="80" t="n">
        <v>4</v>
      </c>
      <c r="C1465" s="81" t="s">
        <v>20</v>
      </c>
      <c r="D1465" s="79"/>
      <c r="E1465" s="80" t="n">
        <v>4</v>
      </c>
      <c r="F1465" s="81" t="s">
        <v>20</v>
      </c>
      <c r="G1465" s="79"/>
      <c r="H1465" s="80" t="n">
        <v>4</v>
      </c>
      <c r="I1465" s="81" t="s">
        <v>20</v>
      </c>
    </row>
    <row r="1466" s="82" customFormat="true" ht="16.9" hidden="false" customHeight="true" outlineLevel="0" collapsed="false">
      <c r="A1466" s="79" t="s">
        <v>20</v>
      </c>
      <c r="B1466" s="80" t="n">
        <v>5</v>
      </c>
      <c r="C1466" s="81"/>
      <c r="D1466" s="79" t="s">
        <v>20</v>
      </c>
      <c r="E1466" s="80" t="n">
        <v>5</v>
      </c>
      <c r="F1466" s="81"/>
      <c r="G1466" s="79" t="s">
        <v>20</v>
      </c>
      <c r="H1466" s="80" t="n">
        <v>5</v>
      </c>
      <c r="I1466" s="81"/>
    </row>
    <row r="1467" s="82" customFormat="true" ht="16.9" hidden="false" customHeight="true" outlineLevel="0" collapsed="false">
      <c r="A1467" s="79"/>
      <c r="B1467" s="80" t="n">
        <v>6</v>
      </c>
      <c r="C1467" s="81" t="s">
        <v>20</v>
      </c>
      <c r="D1467" s="79"/>
      <c r="E1467" s="80" t="n">
        <v>6</v>
      </c>
      <c r="F1467" s="81" t="s">
        <v>20</v>
      </c>
      <c r="G1467" s="79"/>
      <c r="H1467" s="80" t="n">
        <v>6</v>
      </c>
      <c r="I1467" s="81" t="s">
        <v>20</v>
      </c>
    </row>
    <row r="1468" s="82" customFormat="true" ht="14.25" hidden="false" customHeight="false" outlineLevel="0" collapsed="false">
      <c r="A1468" s="83" t="s">
        <v>21</v>
      </c>
      <c r="B1468" s="83"/>
      <c r="C1468" s="83"/>
      <c r="D1468" s="83" t="s">
        <v>21</v>
      </c>
      <c r="E1468" s="83"/>
      <c r="F1468" s="83"/>
      <c r="G1468" s="83" t="s">
        <v>21</v>
      </c>
      <c r="H1468" s="83"/>
      <c r="I1468" s="83"/>
    </row>
    <row r="1469" s="82" customFormat="true" ht="13.5" hidden="false" customHeight="false" outlineLevel="0" collapsed="false">
      <c r="A1469" s="84"/>
      <c r="B1469" s="85"/>
      <c r="C1469" s="86"/>
      <c r="D1469" s="84"/>
      <c r="E1469" s="85"/>
      <c r="F1469" s="86"/>
      <c r="G1469" s="84"/>
      <c r="H1469" s="85"/>
      <c r="I1469" s="86"/>
    </row>
    <row r="1470" s="82" customFormat="true" ht="15.4" hidden="false" customHeight="true" outlineLevel="0" collapsed="false">
      <c r="A1470" s="67"/>
      <c r="B1470" s="67"/>
      <c r="C1470" s="67"/>
      <c r="D1470" s="67"/>
      <c r="E1470" s="67"/>
      <c r="F1470" s="67"/>
      <c r="G1470" s="67"/>
      <c r="H1470" s="67"/>
      <c r="I1470" s="67"/>
    </row>
    <row r="1471" s="82" customFormat="true" ht="12.75" hidden="false" customHeight="false" outlineLevel="0" collapsed="false">
      <c r="A147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471" s="69"/>
      <c r="C1471" s="69"/>
      <c r="D147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471" s="69"/>
      <c r="F1471" s="69"/>
      <c r="G147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471" s="69"/>
      <c r="I1471" s="69"/>
    </row>
    <row r="1472" s="82" customFormat="true" ht="15.75" hidden="false" customHeight="false" outlineLevel="0" collapsed="false">
      <c r="A1472" s="70"/>
      <c r="B1472" s="73"/>
      <c r="C1472" s="74"/>
      <c r="D1472" s="70"/>
      <c r="E1472" s="73"/>
      <c r="F1472" s="74"/>
      <c r="G1472" s="70"/>
      <c r="H1472" s="73"/>
      <c r="I1472" s="74"/>
    </row>
    <row r="1473" s="91" customFormat="true" ht="19.15" hidden="false" customHeight="true" outlineLevel="0" collapsed="false">
      <c r="A1473" s="75"/>
      <c r="B1473" s="76"/>
      <c r="C1473" s="77"/>
      <c r="D1473" s="75"/>
      <c r="E1473" s="76"/>
      <c r="F1473" s="77"/>
      <c r="G1473" s="75"/>
      <c r="H1473" s="76"/>
      <c r="I1473" s="77"/>
    </row>
    <row r="1474" s="91" customFormat="true" ht="19.15" hidden="false" customHeight="true" outlineLevel="0" collapsed="false">
      <c r="A1474" s="75"/>
      <c r="B1474" s="76"/>
      <c r="C1474" s="77"/>
      <c r="D1474" s="75"/>
      <c r="E1474" s="76"/>
      <c r="F1474" s="77"/>
      <c r="G1474" s="75"/>
      <c r="H1474" s="76"/>
      <c r="I1474" s="77"/>
    </row>
    <row r="1475" s="82" customFormat="true" ht="16.9" hidden="false" customHeight="true" outlineLevel="0" collapsed="false">
      <c r="A1475" s="79" t="s">
        <v>20</v>
      </c>
      <c r="B1475" s="80" t="n">
        <v>1</v>
      </c>
      <c r="C1475" s="81"/>
      <c r="D1475" s="79" t="s">
        <v>20</v>
      </c>
      <c r="E1475" s="80" t="n">
        <v>1</v>
      </c>
      <c r="F1475" s="81"/>
      <c r="G1475" s="79" t="s">
        <v>20</v>
      </c>
      <c r="H1475" s="80" t="n">
        <v>1</v>
      </c>
      <c r="I1475" s="81"/>
    </row>
    <row r="1476" s="82" customFormat="true" ht="16.9" hidden="false" customHeight="true" outlineLevel="0" collapsed="false">
      <c r="A1476" s="79"/>
      <c r="B1476" s="80" t="n">
        <v>2</v>
      </c>
      <c r="C1476" s="81" t="s">
        <v>20</v>
      </c>
      <c r="D1476" s="79"/>
      <c r="E1476" s="80" t="n">
        <v>2</v>
      </c>
      <c r="F1476" s="81" t="s">
        <v>20</v>
      </c>
      <c r="G1476" s="79"/>
      <c r="H1476" s="80" t="n">
        <v>2</v>
      </c>
      <c r="I1476" s="81" t="s">
        <v>20</v>
      </c>
    </row>
    <row r="1477" s="82" customFormat="true" ht="16.9" hidden="false" customHeight="true" outlineLevel="0" collapsed="false">
      <c r="A1477" s="79" t="s">
        <v>20</v>
      </c>
      <c r="B1477" s="80" t="n">
        <v>3</v>
      </c>
      <c r="C1477" s="81"/>
      <c r="D1477" s="79" t="s">
        <v>20</v>
      </c>
      <c r="E1477" s="80" t="n">
        <v>3</v>
      </c>
      <c r="F1477" s="81"/>
      <c r="G1477" s="79" t="s">
        <v>20</v>
      </c>
      <c r="H1477" s="80" t="n">
        <v>3</v>
      </c>
      <c r="I1477" s="81"/>
    </row>
    <row r="1478" s="82" customFormat="true" ht="16.9" hidden="false" customHeight="true" outlineLevel="0" collapsed="false">
      <c r="A1478" s="79"/>
      <c r="B1478" s="80" t="n">
        <v>4</v>
      </c>
      <c r="C1478" s="81" t="s">
        <v>20</v>
      </c>
      <c r="D1478" s="79"/>
      <c r="E1478" s="80" t="n">
        <v>4</v>
      </c>
      <c r="F1478" s="81" t="s">
        <v>20</v>
      </c>
      <c r="G1478" s="79"/>
      <c r="H1478" s="80" t="n">
        <v>4</v>
      </c>
      <c r="I1478" s="81" t="s">
        <v>20</v>
      </c>
    </row>
    <row r="1479" s="82" customFormat="true" ht="16.9" hidden="false" customHeight="true" outlineLevel="0" collapsed="false">
      <c r="A1479" s="79" t="s">
        <v>20</v>
      </c>
      <c r="B1479" s="80" t="n">
        <v>5</v>
      </c>
      <c r="C1479" s="81"/>
      <c r="D1479" s="79" t="s">
        <v>20</v>
      </c>
      <c r="E1479" s="80" t="n">
        <v>5</v>
      </c>
      <c r="F1479" s="81"/>
      <c r="G1479" s="79" t="s">
        <v>20</v>
      </c>
      <c r="H1479" s="80" t="n">
        <v>5</v>
      </c>
      <c r="I1479" s="81"/>
    </row>
    <row r="1480" s="82" customFormat="true" ht="16.9" hidden="false" customHeight="true" outlineLevel="0" collapsed="false">
      <c r="A1480" s="79"/>
      <c r="B1480" s="80" t="n">
        <v>6</v>
      </c>
      <c r="C1480" s="81" t="s">
        <v>20</v>
      </c>
      <c r="D1480" s="79"/>
      <c r="E1480" s="80" t="n">
        <v>6</v>
      </c>
      <c r="F1480" s="81" t="s">
        <v>20</v>
      </c>
      <c r="G1480" s="79"/>
      <c r="H1480" s="80" t="n">
        <v>6</v>
      </c>
      <c r="I1480" s="81" t="s">
        <v>20</v>
      </c>
    </row>
    <row r="1481" s="82" customFormat="true" ht="14.25" hidden="false" customHeight="false" outlineLevel="0" collapsed="false">
      <c r="A1481" s="83" t="s">
        <v>21</v>
      </c>
      <c r="B1481" s="83"/>
      <c r="C1481" s="83"/>
      <c r="D1481" s="83" t="s">
        <v>21</v>
      </c>
      <c r="E1481" s="83"/>
      <c r="F1481" s="83"/>
      <c r="G1481" s="83" t="s">
        <v>21</v>
      </c>
      <c r="H1481" s="83"/>
      <c r="I1481" s="83"/>
    </row>
    <row r="1482" s="82" customFormat="true" ht="13.5" hidden="false" customHeight="false" outlineLevel="0" collapsed="false">
      <c r="A1482" s="84"/>
      <c r="B1482" s="85"/>
      <c r="C1482" s="86"/>
      <c r="D1482" s="84"/>
      <c r="E1482" s="85"/>
      <c r="F1482" s="86"/>
      <c r="G1482" s="84"/>
      <c r="H1482" s="85"/>
      <c r="I1482" s="86"/>
    </row>
    <row r="1483" s="82" customFormat="true" ht="15.4" hidden="false" customHeight="true" outlineLevel="0" collapsed="false">
      <c r="A1483" s="67"/>
      <c r="B1483" s="67"/>
      <c r="C1483" s="67"/>
      <c r="D1483" s="67"/>
      <c r="E1483" s="67"/>
      <c r="F1483" s="67"/>
      <c r="G1483" s="67"/>
      <c r="H1483" s="67"/>
      <c r="I1483" s="67"/>
    </row>
    <row r="1484" s="82" customFormat="true" ht="12.75" hidden="false" customHeight="false" outlineLevel="0" collapsed="false">
      <c r="A148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484" s="69"/>
      <c r="C1484" s="69"/>
      <c r="D148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484" s="69"/>
      <c r="F1484" s="69"/>
      <c r="G148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484" s="69"/>
      <c r="I1484" s="69"/>
    </row>
    <row r="1485" s="82" customFormat="true" ht="15.75" hidden="false" customHeight="false" outlineLevel="0" collapsed="false">
      <c r="A1485" s="70"/>
      <c r="B1485" s="73"/>
      <c r="C1485" s="74"/>
      <c r="D1485" s="70"/>
      <c r="E1485" s="73"/>
      <c r="F1485" s="74"/>
      <c r="G1485" s="70"/>
      <c r="H1485" s="73"/>
      <c r="I1485" s="74"/>
    </row>
    <row r="1486" s="91" customFormat="true" ht="19.15" hidden="false" customHeight="true" outlineLevel="0" collapsed="false">
      <c r="A1486" s="75"/>
      <c r="B1486" s="76"/>
      <c r="C1486" s="77"/>
      <c r="D1486" s="75"/>
      <c r="E1486" s="76"/>
      <c r="F1486" s="90"/>
      <c r="G1486" s="75"/>
      <c r="H1486" s="76"/>
      <c r="I1486" s="77"/>
    </row>
    <row r="1487" s="91" customFormat="true" ht="19.15" hidden="false" customHeight="true" outlineLevel="0" collapsed="false">
      <c r="A1487" s="75"/>
      <c r="B1487" s="76"/>
      <c r="C1487" s="77"/>
      <c r="D1487" s="75"/>
      <c r="E1487" s="76"/>
      <c r="F1487" s="90"/>
      <c r="G1487" s="75"/>
      <c r="H1487" s="76"/>
      <c r="I1487" s="77"/>
    </row>
    <row r="1488" s="82" customFormat="true" ht="16.9" hidden="false" customHeight="true" outlineLevel="0" collapsed="false">
      <c r="A1488" s="79" t="s">
        <v>20</v>
      </c>
      <c r="B1488" s="80" t="n">
        <v>1</v>
      </c>
      <c r="C1488" s="81"/>
      <c r="D1488" s="79" t="s">
        <v>20</v>
      </c>
      <c r="E1488" s="80" t="n">
        <v>1</v>
      </c>
      <c r="F1488" s="81"/>
      <c r="G1488" s="79" t="s">
        <v>20</v>
      </c>
      <c r="H1488" s="80" t="n">
        <v>1</v>
      </c>
      <c r="I1488" s="81"/>
    </row>
    <row r="1489" s="82" customFormat="true" ht="16.9" hidden="false" customHeight="true" outlineLevel="0" collapsed="false">
      <c r="A1489" s="79"/>
      <c r="B1489" s="80" t="n">
        <v>2</v>
      </c>
      <c r="C1489" s="81" t="s">
        <v>20</v>
      </c>
      <c r="D1489" s="79"/>
      <c r="E1489" s="80" t="n">
        <v>2</v>
      </c>
      <c r="F1489" s="81" t="s">
        <v>20</v>
      </c>
      <c r="G1489" s="79"/>
      <c r="H1489" s="80" t="n">
        <v>2</v>
      </c>
      <c r="I1489" s="81" t="s">
        <v>20</v>
      </c>
    </row>
    <row r="1490" s="82" customFormat="true" ht="16.9" hidden="false" customHeight="true" outlineLevel="0" collapsed="false">
      <c r="A1490" s="79" t="s">
        <v>20</v>
      </c>
      <c r="B1490" s="80" t="n">
        <v>3</v>
      </c>
      <c r="C1490" s="81"/>
      <c r="D1490" s="79" t="s">
        <v>20</v>
      </c>
      <c r="E1490" s="80" t="n">
        <v>3</v>
      </c>
      <c r="F1490" s="81"/>
      <c r="G1490" s="79" t="s">
        <v>20</v>
      </c>
      <c r="H1490" s="80" t="n">
        <v>3</v>
      </c>
      <c r="I1490" s="81"/>
    </row>
    <row r="1491" s="82" customFormat="true" ht="16.9" hidden="false" customHeight="true" outlineLevel="0" collapsed="false">
      <c r="A1491" s="79"/>
      <c r="B1491" s="80" t="n">
        <v>4</v>
      </c>
      <c r="C1491" s="81" t="s">
        <v>20</v>
      </c>
      <c r="D1491" s="79"/>
      <c r="E1491" s="80" t="n">
        <v>4</v>
      </c>
      <c r="F1491" s="81" t="s">
        <v>20</v>
      </c>
      <c r="G1491" s="79"/>
      <c r="H1491" s="80" t="n">
        <v>4</v>
      </c>
      <c r="I1491" s="81" t="s">
        <v>20</v>
      </c>
    </row>
    <row r="1492" s="82" customFormat="true" ht="16.9" hidden="false" customHeight="true" outlineLevel="0" collapsed="false">
      <c r="A1492" s="79" t="s">
        <v>20</v>
      </c>
      <c r="B1492" s="80" t="n">
        <v>5</v>
      </c>
      <c r="C1492" s="81"/>
      <c r="D1492" s="79" t="s">
        <v>20</v>
      </c>
      <c r="E1492" s="80" t="n">
        <v>5</v>
      </c>
      <c r="F1492" s="81"/>
      <c r="G1492" s="79" t="s">
        <v>20</v>
      </c>
      <c r="H1492" s="80" t="n">
        <v>5</v>
      </c>
      <c r="I1492" s="81"/>
    </row>
    <row r="1493" s="82" customFormat="true" ht="16.9" hidden="false" customHeight="true" outlineLevel="0" collapsed="false">
      <c r="A1493" s="79"/>
      <c r="B1493" s="80" t="n">
        <v>6</v>
      </c>
      <c r="C1493" s="81" t="s">
        <v>20</v>
      </c>
      <c r="D1493" s="79"/>
      <c r="E1493" s="80" t="n">
        <v>6</v>
      </c>
      <c r="F1493" s="81" t="s">
        <v>20</v>
      </c>
      <c r="G1493" s="79"/>
      <c r="H1493" s="80" t="n">
        <v>6</v>
      </c>
      <c r="I1493" s="81" t="s">
        <v>20</v>
      </c>
    </row>
    <row r="1494" s="82" customFormat="true" ht="14.25" hidden="false" customHeight="false" outlineLevel="0" collapsed="false">
      <c r="A1494" s="83" t="s">
        <v>21</v>
      </c>
      <c r="B1494" s="83"/>
      <c r="C1494" s="83"/>
      <c r="D1494" s="83" t="s">
        <v>21</v>
      </c>
      <c r="E1494" s="83"/>
      <c r="F1494" s="83"/>
      <c r="G1494" s="83" t="s">
        <v>21</v>
      </c>
      <c r="H1494" s="83"/>
      <c r="I1494" s="83"/>
    </row>
    <row r="1495" s="82" customFormat="true" ht="13.5" hidden="false" customHeight="false" outlineLevel="0" collapsed="false">
      <c r="A1495" s="84"/>
      <c r="B1495" s="85"/>
      <c r="C1495" s="86"/>
      <c r="D1495" s="84"/>
      <c r="E1495" s="85"/>
      <c r="F1495" s="86"/>
      <c r="G1495" s="84"/>
      <c r="H1495" s="85"/>
      <c r="I1495" s="86"/>
    </row>
    <row r="1496" s="82" customFormat="true" ht="15.4" hidden="false" customHeight="true" outlineLevel="0" collapsed="false">
      <c r="A1496" s="67"/>
      <c r="B1496" s="67"/>
      <c r="C1496" s="67"/>
      <c r="D1496" s="67"/>
      <c r="E1496" s="67"/>
      <c r="F1496" s="67"/>
      <c r="G1496" s="67"/>
      <c r="H1496" s="67"/>
      <c r="I1496" s="67"/>
    </row>
    <row r="1497" s="82" customFormat="true" ht="12.75" hidden="false" customHeight="false" outlineLevel="0" collapsed="false">
      <c r="A149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497" s="69"/>
      <c r="C1497" s="69"/>
      <c r="D149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497" s="69"/>
      <c r="F1497" s="69"/>
      <c r="G149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497" s="69"/>
      <c r="I1497" s="69"/>
    </row>
    <row r="1498" s="82" customFormat="true" ht="15.75" hidden="false" customHeight="false" outlineLevel="0" collapsed="false">
      <c r="A1498" s="70"/>
      <c r="B1498" s="71"/>
      <c r="C1498" s="72"/>
      <c r="D1498" s="70"/>
      <c r="E1498" s="73"/>
      <c r="F1498" s="74"/>
      <c r="G1498" s="70"/>
      <c r="H1498" s="73"/>
      <c r="I1498" s="74"/>
    </row>
    <row r="1499" s="91" customFormat="true" ht="19.15" hidden="false" customHeight="true" outlineLevel="0" collapsed="false">
      <c r="A1499" s="75"/>
      <c r="B1499" s="76"/>
      <c r="C1499" s="77"/>
      <c r="D1499" s="75"/>
      <c r="E1499" s="76"/>
      <c r="F1499" s="77"/>
      <c r="G1499" s="75"/>
      <c r="H1499" s="76"/>
      <c r="I1499" s="77"/>
    </row>
    <row r="1500" s="91" customFormat="true" ht="19.15" hidden="false" customHeight="true" outlineLevel="0" collapsed="false">
      <c r="A1500" s="75"/>
      <c r="B1500" s="76"/>
      <c r="C1500" s="77"/>
      <c r="D1500" s="75"/>
      <c r="E1500" s="76"/>
      <c r="F1500" s="77"/>
      <c r="G1500" s="75"/>
      <c r="H1500" s="76"/>
      <c r="I1500" s="77"/>
    </row>
    <row r="1501" s="82" customFormat="true" ht="16.9" hidden="false" customHeight="true" outlineLevel="0" collapsed="false">
      <c r="A1501" s="79" t="s">
        <v>20</v>
      </c>
      <c r="B1501" s="80" t="n">
        <v>1</v>
      </c>
      <c r="C1501" s="81"/>
      <c r="D1501" s="79" t="s">
        <v>20</v>
      </c>
      <c r="E1501" s="80" t="n">
        <v>1</v>
      </c>
      <c r="F1501" s="81"/>
      <c r="G1501" s="79" t="s">
        <v>20</v>
      </c>
      <c r="H1501" s="80" t="n">
        <v>1</v>
      </c>
      <c r="I1501" s="81"/>
    </row>
    <row r="1502" s="82" customFormat="true" ht="16.9" hidden="false" customHeight="true" outlineLevel="0" collapsed="false">
      <c r="A1502" s="79"/>
      <c r="B1502" s="80" t="n">
        <v>2</v>
      </c>
      <c r="C1502" s="81" t="s">
        <v>20</v>
      </c>
      <c r="D1502" s="79"/>
      <c r="E1502" s="80" t="n">
        <v>2</v>
      </c>
      <c r="F1502" s="81" t="s">
        <v>20</v>
      </c>
      <c r="G1502" s="79"/>
      <c r="H1502" s="80" t="n">
        <v>2</v>
      </c>
      <c r="I1502" s="81" t="s">
        <v>20</v>
      </c>
    </row>
    <row r="1503" s="82" customFormat="true" ht="16.9" hidden="false" customHeight="true" outlineLevel="0" collapsed="false">
      <c r="A1503" s="79" t="s">
        <v>20</v>
      </c>
      <c r="B1503" s="80" t="n">
        <v>3</v>
      </c>
      <c r="C1503" s="81"/>
      <c r="D1503" s="79" t="s">
        <v>20</v>
      </c>
      <c r="E1503" s="80" t="n">
        <v>3</v>
      </c>
      <c r="F1503" s="81"/>
      <c r="G1503" s="79" t="s">
        <v>20</v>
      </c>
      <c r="H1503" s="80" t="n">
        <v>3</v>
      </c>
      <c r="I1503" s="81"/>
    </row>
    <row r="1504" s="82" customFormat="true" ht="16.9" hidden="false" customHeight="true" outlineLevel="0" collapsed="false">
      <c r="A1504" s="79"/>
      <c r="B1504" s="80" t="n">
        <v>4</v>
      </c>
      <c r="C1504" s="81" t="s">
        <v>20</v>
      </c>
      <c r="D1504" s="79"/>
      <c r="E1504" s="80" t="n">
        <v>4</v>
      </c>
      <c r="F1504" s="81" t="s">
        <v>20</v>
      </c>
      <c r="G1504" s="79"/>
      <c r="H1504" s="80" t="n">
        <v>4</v>
      </c>
      <c r="I1504" s="81" t="s">
        <v>20</v>
      </c>
    </row>
    <row r="1505" s="82" customFormat="true" ht="16.9" hidden="false" customHeight="true" outlineLevel="0" collapsed="false">
      <c r="A1505" s="79" t="s">
        <v>20</v>
      </c>
      <c r="B1505" s="80" t="n">
        <v>5</v>
      </c>
      <c r="C1505" s="81"/>
      <c r="D1505" s="79" t="s">
        <v>20</v>
      </c>
      <c r="E1505" s="80" t="n">
        <v>5</v>
      </c>
      <c r="F1505" s="81"/>
      <c r="G1505" s="79" t="s">
        <v>20</v>
      </c>
      <c r="H1505" s="80" t="n">
        <v>5</v>
      </c>
      <c r="I1505" s="81"/>
    </row>
    <row r="1506" s="82" customFormat="true" ht="16.9" hidden="false" customHeight="true" outlineLevel="0" collapsed="false">
      <c r="A1506" s="79"/>
      <c r="B1506" s="80" t="n">
        <v>6</v>
      </c>
      <c r="C1506" s="81" t="s">
        <v>20</v>
      </c>
      <c r="D1506" s="79"/>
      <c r="E1506" s="80" t="n">
        <v>6</v>
      </c>
      <c r="F1506" s="81" t="s">
        <v>20</v>
      </c>
      <c r="G1506" s="79"/>
      <c r="H1506" s="80" t="n">
        <v>6</v>
      </c>
      <c r="I1506" s="81" t="s">
        <v>20</v>
      </c>
    </row>
    <row r="1507" s="82" customFormat="true" ht="14.25" hidden="false" customHeight="false" outlineLevel="0" collapsed="false">
      <c r="A1507" s="83" t="s">
        <v>21</v>
      </c>
      <c r="B1507" s="83"/>
      <c r="C1507" s="83"/>
      <c r="D1507" s="83" t="s">
        <v>21</v>
      </c>
      <c r="E1507" s="83"/>
      <c r="F1507" s="83"/>
      <c r="G1507" s="83" t="s">
        <v>21</v>
      </c>
      <c r="H1507" s="83"/>
      <c r="I1507" s="83"/>
    </row>
    <row r="1508" s="82" customFormat="true" ht="13.5" hidden="false" customHeight="false" outlineLevel="0" collapsed="false">
      <c r="A1508" s="84"/>
      <c r="B1508" s="85"/>
      <c r="C1508" s="86"/>
      <c r="D1508" s="84"/>
      <c r="E1508" s="85"/>
      <c r="F1508" s="86"/>
      <c r="G1508" s="84"/>
      <c r="H1508" s="85"/>
      <c r="I1508" s="86"/>
    </row>
    <row r="1509" s="82" customFormat="true" ht="15.4" hidden="false" customHeight="true" outlineLevel="0" collapsed="false">
      <c r="A1509" s="67"/>
      <c r="B1509" s="67"/>
      <c r="C1509" s="67"/>
      <c r="D1509" s="67"/>
      <c r="E1509" s="67"/>
      <c r="F1509" s="67"/>
      <c r="G1509" s="67"/>
      <c r="H1509" s="67"/>
      <c r="I1509" s="67"/>
    </row>
    <row r="1510" s="82" customFormat="true" ht="12.75" hidden="false" customHeight="false" outlineLevel="0" collapsed="false">
      <c r="A151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510" s="69"/>
      <c r="C1510" s="69"/>
      <c r="D151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510" s="69"/>
      <c r="F1510" s="69"/>
      <c r="G151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510" s="69"/>
      <c r="I1510" s="69"/>
    </row>
    <row r="1511" s="82" customFormat="true" ht="15.75" hidden="false" customHeight="false" outlineLevel="0" collapsed="false">
      <c r="A1511" s="70"/>
      <c r="B1511" s="72"/>
      <c r="C1511" s="74"/>
      <c r="D1511" s="70"/>
      <c r="E1511" s="73"/>
      <c r="F1511" s="74"/>
      <c r="G1511" s="70"/>
      <c r="H1511" s="73"/>
      <c r="I1511" s="74"/>
    </row>
    <row r="1512" s="91" customFormat="true" ht="19.15" hidden="false" customHeight="true" outlineLevel="0" collapsed="false">
      <c r="A1512" s="75"/>
      <c r="B1512" s="76"/>
      <c r="C1512" s="77"/>
      <c r="D1512" s="75"/>
      <c r="E1512" s="76"/>
      <c r="F1512" s="77"/>
      <c r="G1512" s="75"/>
      <c r="H1512" s="76"/>
      <c r="I1512" s="77"/>
    </row>
    <row r="1513" s="91" customFormat="true" ht="19.15" hidden="false" customHeight="true" outlineLevel="0" collapsed="false">
      <c r="A1513" s="75"/>
      <c r="B1513" s="76"/>
      <c r="C1513" s="77"/>
      <c r="D1513" s="75"/>
      <c r="E1513" s="76"/>
      <c r="F1513" s="77"/>
      <c r="G1513" s="75"/>
      <c r="H1513" s="76"/>
      <c r="I1513" s="77"/>
    </row>
    <row r="1514" s="82" customFormat="true" ht="16.9" hidden="false" customHeight="true" outlineLevel="0" collapsed="false">
      <c r="A1514" s="79" t="s">
        <v>20</v>
      </c>
      <c r="B1514" s="80" t="n">
        <v>1</v>
      </c>
      <c r="C1514" s="81"/>
      <c r="D1514" s="79" t="s">
        <v>20</v>
      </c>
      <c r="E1514" s="80" t="n">
        <v>1</v>
      </c>
      <c r="F1514" s="81"/>
      <c r="G1514" s="79" t="s">
        <v>20</v>
      </c>
      <c r="H1514" s="80" t="n">
        <v>1</v>
      </c>
      <c r="I1514" s="81"/>
    </row>
    <row r="1515" s="82" customFormat="true" ht="16.9" hidden="false" customHeight="true" outlineLevel="0" collapsed="false">
      <c r="A1515" s="79"/>
      <c r="B1515" s="80" t="n">
        <v>2</v>
      </c>
      <c r="C1515" s="81" t="s">
        <v>20</v>
      </c>
      <c r="D1515" s="79"/>
      <c r="E1515" s="80" t="n">
        <v>2</v>
      </c>
      <c r="F1515" s="81" t="s">
        <v>20</v>
      </c>
      <c r="G1515" s="79"/>
      <c r="H1515" s="80" t="n">
        <v>2</v>
      </c>
      <c r="I1515" s="81" t="s">
        <v>20</v>
      </c>
    </row>
    <row r="1516" s="82" customFormat="true" ht="16.9" hidden="false" customHeight="true" outlineLevel="0" collapsed="false">
      <c r="A1516" s="79" t="s">
        <v>20</v>
      </c>
      <c r="B1516" s="80" t="n">
        <v>3</v>
      </c>
      <c r="C1516" s="81"/>
      <c r="D1516" s="79" t="s">
        <v>20</v>
      </c>
      <c r="E1516" s="80" t="n">
        <v>3</v>
      </c>
      <c r="F1516" s="81"/>
      <c r="G1516" s="79" t="s">
        <v>20</v>
      </c>
      <c r="H1516" s="80" t="n">
        <v>3</v>
      </c>
      <c r="I1516" s="81"/>
    </row>
    <row r="1517" s="82" customFormat="true" ht="16.9" hidden="false" customHeight="true" outlineLevel="0" collapsed="false">
      <c r="A1517" s="79"/>
      <c r="B1517" s="80" t="n">
        <v>4</v>
      </c>
      <c r="C1517" s="81" t="s">
        <v>20</v>
      </c>
      <c r="D1517" s="79"/>
      <c r="E1517" s="80" t="n">
        <v>4</v>
      </c>
      <c r="F1517" s="81" t="s">
        <v>20</v>
      </c>
      <c r="G1517" s="79"/>
      <c r="H1517" s="80" t="n">
        <v>4</v>
      </c>
      <c r="I1517" s="81" t="s">
        <v>20</v>
      </c>
    </row>
    <row r="1518" s="82" customFormat="true" ht="16.9" hidden="false" customHeight="true" outlineLevel="0" collapsed="false">
      <c r="A1518" s="79" t="s">
        <v>20</v>
      </c>
      <c r="B1518" s="80" t="n">
        <v>5</v>
      </c>
      <c r="C1518" s="81"/>
      <c r="D1518" s="79" t="s">
        <v>20</v>
      </c>
      <c r="E1518" s="80" t="n">
        <v>5</v>
      </c>
      <c r="F1518" s="81"/>
      <c r="G1518" s="79" t="s">
        <v>20</v>
      </c>
      <c r="H1518" s="80" t="n">
        <v>5</v>
      </c>
      <c r="I1518" s="81"/>
    </row>
    <row r="1519" s="82" customFormat="true" ht="16.9" hidden="false" customHeight="true" outlineLevel="0" collapsed="false">
      <c r="A1519" s="79"/>
      <c r="B1519" s="80" t="n">
        <v>6</v>
      </c>
      <c r="C1519" s="81" t="s">
        <v>20</v>
      </c>
      <c r="D1519" s="79"/>
      <c r="E1519" s="80" t="n">
        <v>6</v>
      </c>
      <c r="F1519" s="81" t="s">
        <v>20</v>
      </c>
      <c r="G1519" s="79"/>
      <c r="H1519" s="80" t="n">
        <v>6</v>
      </c>
      <c r="I1519" s="81" t="s">
        <v>20</v>
      </c>
    </row>
    <row r="1520" s="82" customFormat="true" ht="14.25" hidden="false" customHeight="false" outlineLevel="0" collapsed="false">
      <c r="A1520" s="83" t="s">
        <v>21</v>
      </c>
      <c r="B1520" s="83"/>
      <c r="C1520" s="83"/>
      <c r="D1520" s="83" t="s">
        <v>21</v>
      </c>
      <c r="E1520" s="83"/>
      <c r="F1520" s="83"/>
      <c r="G1520" s="83" t="s">
        <v>21</v>
      </c>
      <c r="H1520" s="83"/>
      <c r="I1520" s="83"/>
    </row>
    <row r="1521" s="82" customFormat="true" ht="13.5" hidden="false" customHeight="false" outlineLevel="0" collapsed="false">
      <c r="A1521" s="84"/>
      <c r="B1521" s="85"/>
      <c r="C1521" s="86"/>
      <c r="D1521" s="84"/>
      <c r="E1521" s="85"/>
      <c r="F1521" s="86"/>
      <c r="G1521" s="84"/>
      <c r="H1521" s="85"/>
      <c r="I1521" s="86"/>
    </row>
    <row r="1522" s="82" customFormat="true" ht="15.4" hidden="false" customHeight="true" outlineLevel="0" collapsed="false">
      <c r="A1522" s="67"/>
      <c r="B1522" s="67"/>
      <c r="C1522" s="67"/>
      <c r="D1522" s="67"/>
      <c r="E1522" s="67"/>
      <c r="F1522" s="67"/>
      <c r="G1522" s="67"/>
      <c r="H1522" s="67"/>
      <c r="I1522" s="67"/>
    </row>
    <row r="1523" s="82" customFormat="true" ht="12.75" hidden="false" customHeight="false" outlineLevel="0" collapsed="false">
      <c r="A152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523" s="69"/>
      <c r="C1523" s="69"/>
      <c r="D152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523" s="69"/>
      <c r="F1523" s="69"/>
      <c r="G152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523" s="69"/>
      <c r="I1523" s="69"/>
    </row>
    <row r="1524" s="82" customFormat="true" ht="15.75" hidden="false" customHeight="false" outlineLevel="0" collapsed="false">
      <c r="A1524" s="70"/>
      <c r="B1524" s="73"/>
      <c r="C1524" s="74"/>
      <c r="D1524" s="70"/>
      <c r="E1524" s="73"/>
      <c r="F1524" s="74"/>
      <c r="G1524" s="70"/>
      <c r="H1524" s="73"/>
      <c r="I1524" s="74"/>
    </row>
    <row r="1525" s="91" customFormat="true" ht="19.15" hidden="false" customHeight="true" outlineLevel="0" collapsed="false">
      <c r="A1525" s="75"/>
      <c r="B1525" s="76"/>
      <c r="C1525" s="77"/>
      <c r="D1525" s="75"/>
      <c r="E1525" s="76"/>
      <c r="F1525" s="77"/>
      <c r="G1525" s="75"/>
      <c r="H1525" s="76"/>
      <c r="I1525" s="77"/>
    </row>
    <row r="1526" s="91" customFormat="true" ht="19.15" hidden="false" customHeight="true" outlineLevel="0" collapsed="false">
      <c r="A1526" s="75"/>
      <c r="B1526" s="76"/>
      <c r="C1526" s="77"/>
      <c r="D1526" s="75"/>
      <c r="E1526" s="76"/>
      <c r="F1526" s="77"/>
      <c r="G1526" s="75"/>
      <c r="H1526" s="76"/>
      <c r="I1526" s="77"/>
    </row>
    <row r="1527" s="82" customFormat="true" ht="16.9" hidden="false" customHeight="true" outlineLevel="0" collapsed="false">
      <c r="A1527" s="79" t="s">
        <v>20</v>
      </c>
      <c r="B1527" s="80" t="n">
        <v>1</v>
      </c>
      <c r="C1527" s="81"/>
      <c r="D1527" s="79" t="s">
        <v>20</v>
      </c>
      <c r="E1527" s="80" t="n">
        <v>1</v>
      </c>
      <c r="F1527" s="81"/>
      <c r="G1527" s="79" t="s">
        <v>20</v>
      </c>
      <c r="H1527" s="80" t="n">
        <v>1</v>
      </c>
      <c r="I1527" s="81"/>
    </row>
    <row r="1528" s="82" customFormat="true" ht="16.9" hidden="false" customHeight="true" outlineLevel="0" collapsed="false">
      <c r="A1528" s="79"/>
      <c r="B1528" s="80" t="n">
        <v>2</v>
      </c>
      <c r="C1528" s="81" t="s">
        <v>20</v>
      </c>
      <c r="D1528" s="79"/>
      <c r="E1528" s="80" t="n">
        <v>2</v>
      </c>
      <c r="F1528" s="81" t="s">
        <v>20</v>
      </c>
      <c r="G1528" s="79"/>
      <c r="H1528" s="80" t="n">
        <v>2</v>
      </c>
      <c r="I1528" s="81" t="s">
        <v>20</v>
      </c>
    </row>
    <row r="1529" s="82" customFormat="true" ht="16.9" hidden="false" customHeight="true" outlineLevel="0" collapsed="false">
      <c r="A1529" s="79" t="s">
        <v>20</v>
      </c>
      <c r="B1529" s="80" t="n">
        <v>3</v>
      </c>
      <c r="C1529" s="81"/>
      <c r="D1529" s="79" t="s">
        <v>20</v>
      </c>
      <c r="E1529" s="80" t="n">
        <v>3</v>
      </c>
      <c r="F1529" s="81"/>
      <c r="G1529" s="79" t="s">
        <v>20</v>
      </c>
      <c r="H1529" s="80" t="n">
        <v>3</v>
      </c>
      <c r="I1529" s="81"/>
    </row>
    <row r="1530" s="82" customFormat="true" ht="16.9" hidden="false" customHeight="true" outlineLevel="0" collapsed="false">
      <c r="A1530" s="79"/>
      <c r="B1530" s="80" t="n">
        <v>4</v>
      </c>
      <c r="C1530" s="81" t="s">
        <v>20</v>
      </c>
      <c r="D1530" s="79"/>
      <c r="E1530" s="80" t="n">
        <v>4</v>
      </c>
      <c r="F1530" s="81" t="s">
        <v>20</v>
      </c>
      <c r="G1530" s="79"/>
      <c r="H1530" s="80" t="n">
        <v>4</v>
      </c>
      <c r="I1530" s="81" t="s">
        <v>20</v>
      </c>
    </row>
    <row r="1531" s="82" customFormat="true" ht="16.9" hidden="false" customHeight="true" outlineLevel="0" collapsed="false">
      <c r="A1531" s="79" t="s">
        <v>20</v>
      </c>
      <c r="B1531" s="80" t="n">
        <v>5</v>
      </c>
      <c r="C1531" s="81"/>
      <c r="D1531" s="79" t="s">
        <v>20</v>
      </c>
      <c r="E1531" s="80" t="n">
        <v>5</v>
      </c>
      <c r="F1531" s="81"/>
      <c r="G1531" s="79" t="s">
        <v>20</v>
      </c>
      <c r="H1531" s="80" t="n">
        <v>5</v>
      </c>
      <c r="I1531" s="81"/>
    </row>
    <row r="1532" s="82" customFormat="true" ht="16.9" hidden="false" customHeight="true" outlineLevel="0" collapsed="false">
      <c r="A1532" s="79"/>
      <c r="B1532" s="80" t="n">
        <v>6</v>
      </c>
      <c r="C1532" s="81" t="s">
        <v>20</v>
      </c>
      <c r="D1532" s="79"/>
      <c r="E1532" s="80" t="n">
        <v>6</v>
      </c>
      <c r="F1532" s="81" t="s">
        <v>20</v>
      </c>
      <c r="G1532" s="79"/>
      <c r="H1532" s="80" t="n">
        <v>6</v>
      </c>
      <c r="I1532" s="81" t="s">
        <v>20</v>
      </c>
    </row>
    <row r="1533" s="82" customFormat="true" ht="14.25" hidden="false" customHeight="false" outlineLevel="0" collapsed="false">
      <c r="A1533" s="83" t="s">
        <v>21</v>
      </c>
      <c r="B1533" s="83"/>
      <c r="C1533" s="83"/>
      <c r="D1533" s="83" t="s">
        <v>21</v>
      </c>
      <c r="E1533" s="83"/>
      <c r="F1533" s="83"/>
      <c r="G1533" s="83" t="s">
        <v>21</v>
      </c>
      <c r="H1533" s="83"/>
      <c r="I1533" s="83"/>
    </row>
    <row r="1534" s="82" customFormat="true" ht="13.5" hidden="false" customHeight="false" outlineLevel="0" collapsed="false">
      <c r="A1534" s="84"/>
      <c r="B1534" s="85"/>
      <c r="C1534" s="86"/>
      <c r="D1534" s="84"/>
      <c r="E1534" s="85"/>
      <c r="F1534" s="86"/>
      <c r="G1534" s="84"/>
      <c r="H1534" s="85"/>
      <c r="I1534" s="86"/>
    </row>
    <row r="1535" s="82" customFormat="true" ht="15.4" hidden="false" customHeight="true" outlineLevel="0" collapsed="false">
      <c r="A1535" s="67"/>
      <c r="B1535" s="67"/>
      <c r="C1535" s="67"/>
      <c r="D1535" s="67"/>
      <c r="E1535" s="67"/>
      <c r="F1535" s="67"/>
      <c r="G1535" s="67"/>
      <c r="H1535" s="67"/>
      <c r="I1535" s="67"/>
    </row>
    <row r="1536" s="82" customFormat="true" ht="12.75" hidden="false" customHeight="false" outlineLevel="0" collapsed="false">
      <c r="A153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536" s="69"/>
      <c r="C1536" s="69"/>
      <c r="D153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536" s="69"/>
      <c r="F1536" s="69"/>
      <c r="G1536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536" s="69"/>
      <c r="I1536" s="69"/>
    </row>
    <row r="1537" s="82" customFormat="true" ht="15.75" hidden="false" customHeight="false" outlineLevel="0" collapsed="false">
      <c r="A1537" s="70"/>
      <c r="B1537" s="73"/>
      <c r="C1537" s="74"/>
      <c r="D1537" s="70"/>
      <c r="E1537" s="73"/>
      <c r="F1537" s="74"/>
      <c r="G1537" s="70"/>
      <c r="H1537" s="73"/>
      <c r="I1537" s="74"/>
    </row>
    <row r="1538" s="91" customFormat="true" ht="19.15" hidden="false" customHeight="true" outlineLevel="0" collapsed="false">
      <c r="A1538" s="75"/>
      <c r="B1538" s="76"/>
      <c r="C1538" s="77"/>
      <c r="D1538" s="75"/>
      <c r="E1538" s="76"/>
      <c r="F1538" s="90"/>
      <c r="G1538" s="75"/>
      <c r="H1538" s="76"/>
      <c r="I1538" s="77"/>
    </row>
    <row r="1539" s="91" customFormat="true" ht="19.15" hidden="false" customHeight="true" outlineLevel="0" collapsed="false">
      <c r="A1539" s="75"/>
      <c r="B1539" s="76"/>
      <c r="C1539" s="77"/>
      <c r="D1539" s="75"/>
      <c r="E1539" s="76"/>
      <c r="F1539" s="90"/>
      <c r="G1539" s="75"/>
      <c r="H1539" s="76"/>
      <c r="I1539" s="77"/>
    </row>
    <row r="1540" s="82" customFormat="true" ht="16.9" hidden="false" customHeight="true" outlineLevel="0" collapsed="false">
      <c r="A1540" s="79" t="s">
        <v>20</v>
      </c>
      <c r="B1540" s="80" t="n">
        <v>1</v>
      </c>
      <c r="C1540" s="81"/>
      <c r="D1540" s="79" t="s">
        <v>20</v>
      </c>
      <c r="E1540" s="80" t="n">
        <v>1</v>
      </c>
      <c r="F1540" s="81"/>
      <c r="G1540" s="79" t="s">
        <v>20</v>
      </c>
      <c r="H1540" s="80" t="n">
        <v>1</v>
      </c>
      <c r="I1540" s="81"/>
    </row>
    <row r="1541" s="82" customFormat="true" ht="16.9" hidden="false" customHeight="true" outlineLevel="0" collapsed="false">
      <c r="A1541" s="79"/>
      <c r="B1541" s="80" t="n">
        <v>2</v>
      </c>
      <c r="C1541" s="81" t="s">
        <v>20</v>
      </c>
      <c r="D1541" s="79"/>
      <c r="E1541" s="80" t="n">
        <v>2</v>
      </c>
      <c r="F1541" s="81" t="s">
        <v>20</v>
      </c>
      <c r="G1541" s="79"/>
      <c r="H1541" s="80" t="n">
        <v>2</v>
      </c>
      <c r="I1541" s="81" t="s">
        <v>20</v>
      </c>
    </row>
    <row r="1542" s="82" customFormat="true" ht="16.9" hidden="false" customHeight="true" outlineLevel="0" collapsed="false">
      <c r="A1542" s="79" t="s">
        <v>20</v>
      </c>
      <c r="B1542" s="80" t="n">
        <v>3</v>
      </c>
      <c r="C1542" s="81"/>
      <c r="D1542" s="79" t="s">
        <v>20</v>
      </c>
      <c r="E1542" s="80" t="n">
        <v>3</v>
      </c>
      <c r="F1542" s="81"/>
      <c r="G1542" s="79" t="s">
        <v>20</v>
      </c>
      <c r="H1542" s="80" t="n">
        <v>3</v>
      </c>
      <c r="I1542" s="81"/>
    </row>
    <row r="1543" s="82" customFormat="true" ht="16.9" hidden="false" customHeight="true" outlineLevel="0" collapsed="false">
      <c r="A1543" s="79"/>
      <c r="B1543" s="80" t="n">
        <v>4</v>
      </c>
      <c r="C1543" s="81" t="s">
        <v>20</v>
      </c>
      <c r="D1543" s="79"/>
      <c r="E1543" s="80" t="n">
        <v>4</v>
      </c>
      <c r="F1543" s="81" t="s">
        <v>20</v>
      </c>
      <c r="G1543" s="79"/>
      <c r="H1543" s="80" t="n">
        <v>4</v>
      </c>
      <c r="I1543" s="81" t="s">
        <v>20</v>
      </c>
    </row>
    <row r="1544" s="82" customFormat="true" ht="16.9" hidden="false" customHeight="true" outlineLevel="0" collapsed="false">
      <c r="A1544" s="79" t="s">
        <v>20</v>
      </c>
      <c r="B1544" s="80" t="n">
        <v>5</v>
      </c>
      <c r="C1544" s="81"/>
      <c r="D1544" s="79" t="s">
        <v>20</v>
      </c>
      <c r="E1544" s="80" t="n">
        <v>5</v>
      </c>
      <c r="F1544" s="81"/>
      <c r="G1544" s="79" t="s">
        <v>20</v>
      </c>
      <c r="H1544" s="80" t="n">
        <v>5</v>
      </c>
      <c r="I1544" s="81"/>
    </row>
    <row r="1545" s="82" customFormat="true" ht="16.9" hidden="false" customHeight="true" outlineLevel="0" collapsed="false">
      <c r="A1545" s="79"/>
      <c r="B1545" s="80" t="n">
        <v>6</v>
      </c>
      <c r="C1545" s="81" t="s">
        <v>20</v>
      </c>
      <c r="D1545" s="79"/>
      <c r="E1545" s="80" t="n">
        <v>6</v>
      </c>
      <c r="F1545" s="81" t="s">
        <v>20</v>
      </c>
      <c r="G1545" s="79"/>
      <c r="H1545" s="80" t="n">
        <v>6</v>
      </c>
      <c r="I1545" s="81" t="s">
        <v>20</v>
      </c>
    </row>
    <row r="1546" s="82" customFormat="true" ht="14.25" hidden="false" customHeight="false" outlineLevel="0" collapsed="false">
      <c r="A1546" s="83" t="s">
        <v>21</v>
      </c>
      <c r="B1546" s="83"/>
      <c r="C1546" s="83"/>
      <c r="D1546" s="83" t="s">
        <v>21</v>
      </c>
      <c r="E1546" s="83"/>
      <c r="F1546" s="83"/>
      <c r="G1546" s="83" t="s">
        <v>21</v>
      </c>
      <c r="H1546" s="83"/>
      <c r="I1546" s="83"/>
    </row>
    <row r="1547" s="82" customFormat="true" ht="13.5" hidden="false" customHeight="false" outlineLevel="0" collapsed="false">
      <c r="A1547" s="84"/>
      <c r="B1547" s="85"/>
      <c r="C1547" s="86"/>
      <c r="D1547" s="84"/>
      <c r="E1547" s="85"/>
      <c r="F1547" s="86"/>
      <c r="G1547" s="84"/>
      <c r="H1547" s="85"/>
      <c r="I1547" s="86"/>
    </row>
    <row r="1548" s="82" customFormat="true" ht="15.4" hidden="false" customHeight="true" outlineLevel="0" collapsed="false">
      <c r="A1548" s="67"/>
      <c r="B1548" s="67"/>
      <c r="C1548" s="67"/>
      <c r="D1548" s="67"/>
      <c r="E1548" s="67"/>
      <c r="F1548" s="67"/>
      <c r="G1548" s="67"/>
      <c r="H1548" s="67"/>
      <c r="I1548" s="67"/>
    </row>
    <row r="1549" s="82" customFormat="true" ht="12.75" hidden="false" customHeight="false" outlineLevel="0" collapsed="false">
      <c r="A154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549" s="69"/>
      <c r="C1549" s="69"/>
      <c r="D154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549" s="69"/>
      <c r="F1549" s="69"/>
      <c r="G154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549" s="69"/>
      <c r="I1549" s="69"/>
    </row>
    <row r="1550" s="82" customFormat="true" ht="15.75" hidden="false" customHeight="false" outlineLevel="0" collapsed="false">
      <c r="A1550" s="70"/>
      <c r="B1550" s="71"/>
      <c r="C1550" s="72"/>
      <c r="D1550" s="70"/>
      <c r="E1550" s="73"/>
      <c r="F1550" s="74"/>
      <c r="G1550" s="70"/>
      <c r="H1550" s="73"/>
      <c r="I1550" s="74"/>
    </row>
    <row r="1551" s="91" customFormat="true" ht="19.15" hidden="false" customHeight="true" outlineLevel="0" collapsed="false">
      <c r="A1551" s="75"/>
      <c r="B1551" s="76"/>
      <c r="C1551" s="77"/>
      <c r="D1551" s="75"/>
      <c r="E1551" s="76"/>
      <c r="F1551" s="77"/>
      <c r="G1551" s="75"/>
      <c r="H1551" s="76"/>
      <c r="I1551" s="77"/>
    </row>
    <row r="1552" s="91" customFormat="true" ht="19.15" hidden="false" customHeight="true" outlineLevel="0" collapsed="false">
      <c r="A1552" s="75"/>
      <c r="B1552" s="76"/>
      <c r="C1552" s="77"/>
      <c r="D1552" s="75"/>
      <c r="E1552" s="76"/>
      <c r="F1552" s="77"/>
      <c r="G1552" s="75"/>
      <c r="H1552" s="76"/>
      <c r="I1552" s="77"/>
    </row>
    <row r="1553" s="82" customFormat="true" ht="16.9" hidden="false" customHeight="true" outlineLevel="0" collapsed="false">
      <c r="A1553" s="79" t="s">
        <v>20</v>
      </c>
      <c r="B1553" s="80" t="n">
        <v>1</v>
      </c>
      <c r="C1553" s="81"/>
      <c r="D1553" s="79" t="s">
        <v>20</v>
      </c>
      <c r="E1553" s="80" t="n">
        <v>1</v>
      </c>
      <c r="F1553" s="81"/>
      <c r="G1553" s="79" t="s">
        <v>20</v>
      </c>
      <c r="H1553" s="80" t="n">
        <v>1</v>
      </c>
      <c r="I1553" s="81"/>
    </row>
    <row r="1554" s="82" customFormat="true" ht="16.9" hidden="false" customHeight="true" outlineLevel="0" collapsed="false">
      <c r="A1554" s="79"/>
      <c r="B1554" s="80" t="n">
        <v>2</v>
      </c>
      <c r="C1554" s="81" t="s">
        <v>20</v>
      </c>
      <c r="D1554" s="79"/>
      <c r="E1554" s="80" t="n">
        <v>2</v>
      </c>
      <c r="F1554" s="81" t="s">
        <v>20</v>
      </c>
      <c r="G1554" s="79"/>
      <c r="H1554" s="80" t="n">
        <v>2</v>
      </c>
      <c r="I1554" s="81" t="s">
        <v>20</v>
      </c>
    </row>
    <row r="1555" s="82" customFormat="true" ht="16.9" hidden="false" customHeight="true" outlineLevel="0" collapsed="false">
      <c r="A1555" s="79" t="s">
        <v>20</v>
      </c>
      <c r="B1555" s="80" t="n">
        <v>3</v>
      </c>
      <c r="C1555" s="81"/>
      <c r="D1555" s="79" t="s">
        <v>20</v>
      </c>
      <c r="E1555" s="80" t="n">
        <v>3</v>
      </c>
      <c r="F1555" s="81"/>
      <c r="G1555" s="79" t="s">
        <v>20</v>
      </c>
      <c r="H1555" s="80" t="n">
        <v>3</v>
      </c>
      <c r="I1555" s="81"/>
    </row>
    <row r="1556" s="82" customFormat="true" ht="16.9" hidden="false" customHeight="true" outlineLevel="0" collapsed="false">
      <c r="A1556" s="79"/>
      <c r="B1556" s="80" t="n">
        <v>4</v>
      </c>
      <c r="C1556" s="81" t="s">
        <v>20</v>
      </c>
      <c r="D1556" s="79"/>
      <c r="E1556" s="80" t="n">
        <v>4</v>
      </c>
      <c r="F1556" s="81" t="s">
        <v>20</v>
      </c>
      <c r="G1556" s="79"/>
      <c r="H1556" s="80" t="n">
        <v>4</v>
      </c>
      <c r="I1556" s="81" t="s">
        <v>20</v>
      </c>
    </row>
    <row r="1557" s="82" customFormat="true" ht="16.9" hidden="false" customHeight="true" outlineLevel="0" collapsed="false">
      <c r="A1557" s="79" t="s">
        <v>20</v>
      </c>
      <c r="B1557" s="80" t="n">
        <v>5</v>
      </c>
      <c r="C1557" s="81"/>
      <c r="D1557" s="79" t="s">
        <v>20</v>
      </c>
      <c r="E1557" s="80" t="n">
        <v>5</v>
      </c>
      <c r="F1557" s="81"/>
      <c r="G1557" s="79" t="s">
        <v>20</v>
      </c>
      <c r="H1557" s="80" t="n">
        <v>5</v>
      </c>
      <c r="I1557" s="81"/>
    </row>
    <row r="1558" s="82" customFormat="true" ht="16.9" hidden="false" customHeight="true" outlineLevel="0" collapsed="false">
      <c r="A1558" s="79"/>
      <c r="B1558" s="80" t="n">
        <v>6</v>
      </c>
      <c r="C1558" s="81" t="s">
        <v>20</v>
      </c>
      <c r="D1558" s="79"/>
      <c r="E1558" s="80" t="n">
        <v>6</v>
      </c>
      <c r="F1558" s="81" t="s">
        <v>20</v>
      </c>
      <c r="G1558" s="79"/>
      <c r="H1558" s="80" t="n">
        <v>6</v>
      </c>
      <c r="I1558" s="81" t="s">
        <v>20</v>
      </c>
    </row>
    <row r="1559" s="82" customFormat="true" ht="14.25" hidden="false" customHeight="false" outlineLevel="0" collapsed="false">
      <c r="A1559" s="83" t="s">
        <v>21</v>
      </c>
      <c r="B1559" s="83"/>
      <c r="C1559" s="83"/>
      <c r="D1559" s="83" t="s">
        <v>21</v>
      </c>
      <c r="E1559" s="83"/>
      <c r="F1559" s="83"/>
      <c r="G1559" s="83" t="s">
        <v>21</v>
      </c>
      <c r="H1559" s="83"/>
      <c r="I1559" s="83"/>
    </row>
    <row r="1560" s="82" customFormat="true" ht="13.5" hidden="false" customHeight="false" outlineLevel="0" collapsed="false">
      <c r="A1560" s="84"/>
      <c r="B1560" s="85"/>
      <c r="C1560" s="86"/>
      <c r="D1560" s="84"/>
      <c r="E1560" s="85"/>
      <c r="F1560" s="86"/>
      <c r="G1560" s="84"/>
      <c r="H1560" s="85"/>
      <c r="I1560" s="86"/>
    </row>
    <row r="1561" s="82" customFormat="true" ht="15.4" hidden="false" customHeight="true" outlineLevel="0" collapsed="false">
      <c r="A1561" s="67"/>
      <c r="B1561" s="67"/>
      <c r="C1561" s="67"/>
      <c r="D1561" s="67"/>
      <c r="E1561" s="67"/>
      <c r="F1561" s="67"/>
      <c r="G1561" s="67"/>
      <c r="H1561" s="67"/>
      <c r="I1561" s="67"/>
    </row>
    <row r="1562" s="82" customFormat="true" ht="12.75" hidden="false" customHeight="false" outlineLevel="0" collapsed="false">
      <c r="A156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562" s="69"/>
      <c r="C1562" s="69"/>
      <c r="D156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562" s="69"/>
      <c r="F1562" s="69"/>
      <c r="G156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562" s="69"/>
      <c r="I1562" s="69"/>
    </row>
    <row r="1563" s="82" customFormat="true" ht="15.75" hidden="false" customHeight="false" outlineLevel="0" collapsed="false">
      <c r="A1563" s="70"/>
      <c r="B1563" s="72"/>
      <c r="C1563" s="74"/>
      <c r="D1563" s="70"/>
      <c r="E1563" s="73"/>
      <c r="F1563" s="74"/>
      <c r="G1563" s="70"/>
      <c r="H1563" s="73"/>
      <c r="I1563" s="74"/>
    </row>
    <row r="1564" s="91" customFormat="true" ht="19.15" hidden="false" customHeight="true" outlineLevel="0" collapsed="false">
      <c r="A1564" s="75"/>
      <c r="B1564" s="76"/>
      <c r="C1564" s="77"/>
      <c r="D1564" s="75"/>
      <c r="E1564" s="76"/>
      <c r="F1564" s="77"/>
      <c r="G1564" s="75"/>
      <c r="H1564" s="76"/>
      <c r="I1564" s="77"/>
    </row>
    <row r="1565" s="91" customFormat="true" ht="19.15" hidden="false" customHeight="true" outlineLevel="0" collapsed="false">
      <c r="A1565" s="75"/>
      <c r="B1565" s="76"/>
      <c r="C1565" s="77"/>
      <c r="D1565" s="75"/>
      <c r="E1565" s="76"/>
      <c r="F1565" s="77"/>
      <c r="G1565" s="75"/>
      <c r="H1565" s="76"/>
      <c r="I1565" s="77"/>
    </row>
    <row r="1566" s="82" customFormat="true" ht="16.9" hidden="false" customHeight="true" outlineLevel="0" collapsed="false">
      <c r="A1566" s="79" t="s">
        <v>20</v>
      </c>
      <c r="B1566" s="80" t="n">
        <v>1</v>
      </c>
      <c r="C1566" s="81"/>
      <c r="D1566" s="79" t="s">
        <v>20</v>
      </c>
      <c r="E1566" s="80" t="n">
        <v>1</v>
      </c>
      <c r="F1566" s="81"/>
      <c r="G1566" s="79" t="s">
        <v>20</v>
      </c>
      <c r="H1566" s="80" t="n">
        <v>1</v>
      </c>
      <c r="I1566" s="81"/>
    </row>
    <row r="1567" s="82" customFormat="true" ht="16.9" hidden="false" customHeight="true" outlineLevel="0" collapsed="false">
      <c r="A1567" s="79"/>
      <c r="B1567" s="80" t="n">
        <v>2</v>
      </c>
      <c r="C1567" s="81" t="s">
        <v>20</v>
      </c>
      <c r="D1567" s="79"/>
      <c r="E1567" s="80" t="n">
        <v>2</v>
      </c>
      <c r="F1567" s="81" t="s">
        <v>20</v>
      </c>
      <c r="G1567" s="79"/>
      <c r="H1567" s="80" t="n">
        <v>2</v>
      </c>
      <c r="I1567" s="81" t="s">
        <v>20</v>
      </c>
    </row>
    <row r="1568" s="82" customFormat="true" ht="16.9" hidden="false" customHeight="true" outlineLevel="0" collapsed="false">
      <c r="A1568" s="79" t="s">
        <v>20</v>
      </c>
      <c r="B1568" s="80" t="n">
        <v>3</v>
      </c>
      <c r="C1568" s="81"/>
      <c r="D1568" s="79" t="s">
        <v>20</v>
      </c>
      <c r="E1568" s="80" t="n">
        <v>3</v>
      </c>
      <c r="F1568" s="81"/>
      <c r="G1568" s="79" t="s">
        <v>20</v>
      </c>
      <c r="H1568" s="80" t="n">
        <v>3</v>
      </c>
      <c r="I1568" s="81"/>
    </row>
    <row r="1569" s="82" customFormat="true" ht="16.9" hidden="false" customHeight="true" outlineLevel="0" collapsed="false">
      <c r="A1569" s="79"/>
      <c r="B1569" s="80" t="n">
        <v>4</v>
      </c>
      <c r="C1569" s="81" t="s">
        <v>20</v>
      </c>
      <c r="D1569" s="79"/>
      <c r="E1569" s="80" t="n">
        <v>4</v>
      </c>
      <c r="F1569" s="81" t="s">
        <v>20</v>
      </c>
      <c r="G1569" s="79"/>
      <c r="H1569" s="80" t="n">
        <v>4</v>
      </c>
      <c r="I1569" s="81" t="s">
        <v>20</v>
      </c>
    </row>
    <row r="1570" s="82" customFormat="true" ht="16.9" hidden="false" customHeight="true" outlineLevel="0" collapsed="false">
      <c r="A1570" s="79" t="s">
        <v>20</v>
      </c>
      <c r="B1570" s="80" t="n">
        <v>5</v>
      </c>
      <c r="C1570" s="81"/>
      <c r="D1570" s="79" t="s">
        <v>20</v>
      </c>
      <c r="E1570" s="80" t="n">
        <v>5</v>
      </c>
      <c r="F1570" s="81"/>
      <c r="G1570" s="79" t="s">
        <v>20</v>
      </c>
      <c r="H1570" s="80" t="n">
        <v>5</v>
      </c>
      <c r="I1570" s="81"/>
    </row>
    <row r="1571" s="82" customFormat="true" ht="16.9" hidden="false" customHeight="true" outlineLevel="0" collapsed="false">
      <c r="A1571" s="79"/>
      <c r="B1571" s="80" t="n">
        <v>6</v>
      </c>
      <c r="C1571" s="81" t="s">
        <v>20</v>
      </c>
      <c r="D1571" s="79"/>
      <c r="E1571" s="80" t="n">
        <v>6</v>
      </c>
      <c r="F1571" s="81" t="s">
        <v>20</v>
      </c>
      <c r="G1571" s="79"/>
      <c r="H1571" s="80" t="n">
        <v>6</v>
      </c>
      <c r="I1571" s="81" t="s">
        <v>20</v>
      </c>
    </row>
    <row r="1572" s="82" customFormat="true" ht="14.25" hidden="false" customHeight="false" outlineLevel="0" collapsed="false">
      <c r="A1572" s="83" t="s">
        <v>21</v>
      </c>
      <c r="B1572" s="83"/>
      <c r="C1572" s="83"/>
      <c r="D1572" s="83" t="s">
        <v>21</v>
      </c>
      <c r="E1572" s="83"/>
      <c r="F1572" s="83"/>
      <c r="G1572" s="83" t="s">
        <v>21</v>
      </c>
      <c r="H1572" s="83"/>
      <c r="I1572" s="83"/>
    </row>
    <row r="1573" s="82" customFormat="true" ht="13.5" hidden="false" customHeight="false" outlineLevel="0" collapsed="false">
      <c r="A1573" s="84"/>
      <c r="B1573" s="85"/>
      <c r="C1573" s="86"/>
      <c r="D1573" s="84"/>
      <c r="E1573" s="85"/>
      <c r="F1573" s="86"/>
      <c r="G1573" s="84"/>
      <c r="H1573" s="85"/>
      <c r="I1573" s="86"/>
    </row>
    <row r="1574" s="82" customFormat="true" ht="15.4" hidden="false" customHeight="true" outlineLevel="0" collapsed="false">
      <c r="A1574" s="67"/>
      <c r="B1574" s="67"/>
      <c r="C1574" s="67"/>
      <c r="D1574" s="67"/>
      <c r="E1574" s="67"/>
      <c r="F1574" s="67"/>
      <c r="G1574" s="67"/>
      <c r="H1574" s="67"/>
      <c r="I1574" s="67"/>
    </row>
    <row r="1575" s="82" customFormat="true" ht="12.75" hidden="false" customHeight="false" outlineLevel="0" collapsed="false">
      <c r="A157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575" s="69"/>
      <c r="C1575" s="69"/>
      <c r="D157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575" s="69"/>
      <c r="F1575" s="69"/>
      <c r="G157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575" s="69"/>
      <c r="I1575" s="69"/>
    </row>
    <row r="1576" s="82" customFormat="true" ht="15.75" hidden="false" customHeight="false" outlineLevel="0" collapsed="false">
      <c r="A1576" s="70"/>
      <c r="B1576" s="73"/>
      <c r="C1576" s="74"/>
      <c r="D1576" s="70"/>
      <c r="E1576" s="73"/>
      <c r="F1576" s="74"/>
      <c r="G1576" s="70"/>
      <c r="H1576" s="73"/>
      <c r="I1576" s="74"/>
    </row>
    <row r="1577" s="91" customFormat="true" ht="19.15" hidden="false" customHeight="true" outlineLevel="0" collapsed="false">
      <c r="A1577" s="75"/>
      <c r="B1577" s="76"/>
      <c r="C1577" s="77"/>
      <c r="D1577" s="75"/>
      <c r="E1577" s="76"/>
      <c r="F1577" s="77"/>
      <c r="G1577" s="75"/>
      <c r="H1577" s="76"/>
      <c r="I1577" s="77"/>
    </row>
    <row r="1578" s="91" customFormat="true" ht="19.15" hidden="false" customHeight="true" outlineLevel="0" collapsed="false">
      <c r="A1578" s="75"/>
      <c r="B1578" s="76"/>
      <c r="C1578" s="77"/>
      <c r="D1578" s="75"/>
      <c r="E1578" s="76"/>
      <c r="F1578" s="77"/>
      <c r="G1578" s="75"/>
      <c r="H1578" s="76"/>
      <c r="I1578" s="77"/>
    </row>
    <row r="1579" s="82" customFormat="true" ht="16.9" hidden="false" customHeight="true" outlineLevel="0" collapsed="false">
      <c r="A1579" s="79" t="s">
        <v>20</v>
      </c>
      <c r="B1579" s="80" t="n">
        <v>1</v>
      </c>
      <c r="C1579" s="81"/>
      <c r="D1579" s="79" t="s">
        <v>20</v>
      </c>
      <c r="E1579" s="80" t="n">
        <v>1</v>
      </c>
      <c r="F1579" s="81"/>
      <c r="G1579" s="79" t="s">
        <v>20</v>
      </c>
      <c r="H1579" s="80" t="n">
        <v>1</v>
      </c>
      <c r="I1579" s="81"/>
    </row>
    <row r="1580" s="82" customFormat="true" ht="16.9" hidden="false" customHeight="true" outlineLevel="0" collapsed="false">
      <c r="A1580" s="79"/>
      <c r="B1580" s="80" t="n">
        <v>2</v>
      </c>
      <c r="C1580" s="81" t="s">
        <v>20</v>
      </c>
      <c r="D1580" s="79"/>
      <c r="E1580" s="80" t="n">
        <v>2</v>
      </c>
      <c r="F1580" s="81" t="s">
        <v>20</v>
      </c>
      <c r="G1580" s="79"/>
      <c r="H1580" s="80" t="n">
        <v>2</v>
      </c>
      <c r="I1580" s="81" t="s">
        <v>20</v>
      </c>
    </row>
    <row r="1581" s="82" customFormat="true" ht="16.9" hidden="false" customHeight="true" outlineLevel="0" collapsed="false">
      <c r="A1581" s="79" t="s">
        <v>20</v>
      </c>
      <c r="B1581" s="80" t="n">
        <v>3</v>
      </c>
      <c r="C1581" s="81"/>
      <c r="D1581" s="79" t="s">
        <v>20</v>
      </c>
      <c r="E1581" s="80" t="n">
        <v>3</v>
      </c>
      <c r="F1581" s="81"/>
      <c r="G1581" s="79" t="s">
        <v>20</v>
      </c>
      <c r="H1581" s="80" t="n">
        <v>3</v>
      </c>
      <c r="I1581" s="81"/>
    </row>
    <row r="1582" s="82" customFormat="true" ht="16.9" hidden="false" customHeight="true" outlineLevel="0" collapsed="false">
      <c r="A1582" s="79"/>
      <c r="B1582" s="80" t="n">
        <v>4</v>
      </c>
      <c r="C1582" s="81" t="s">
        <v>20</v>
      </c>
      <c r="D1582" s="79"/>
      <c r="E1582" s="80" t="n">
        <v>4</v>
      </c>
      <c r="F1582" s="81" t="s">
        <v>20</v>
      </c>
      <c r="G1582" s="79"/>
      <c r="H1582" s="80" t="n">
        <v>4</v>
      </c>
      <c r="I1582" s="81" t="s">
        <v>20</v>
      </c>
    </row>
    <row r="1583" s="82" customFormat="true" ht="16.9" hidden="false" customHeight="true" outlineLevel="0" collapsed="false">
      <c r="A1583" s="79" t="s">
        <v>20</v>
      </c>
      <c r="B1583" s="80" t="n">
        <v>5</v>
      </c>
      <c r="C1583" s="81"/>
      <c r="D1583" s="79" t="s">
        <v>20</v>
      </c>
      <c r="E1583" s="80" t="n">
        <v>5</v>
      </c>
      <c r="F1583" s="81"/>
      <c r="G1583" s="79" t="s">
        <v>20</v>
      </c>
      <c r="H1583" s="80" t="n">
        <v>5</v>
      </c>
      <c r="I1583" s="81"/>
    </row>
    <row r="1584" s="82" customFormat="true" ht="16.9" hidden="false" customHeight="true" outlineLevel="0" collapsed="false">
      <c r="A1584" s="79"/>
      <c r="B1584" s="80" t="n">
        <v>6</v>
      </c>
      <c r="C1584" s="81" t="s">
        <v>20</v>
      </c>
      <c r="D1584" s="79"/>
      <c r="E1584" s="80" t="n">
        <v>6</v>
      </c>
      <c r="F1584" s="81" t="s">
        <v>20</v>
      </c>
      <c r="G1584" s="79"/>
      <c r="H1584" s="80" t="n">
        <v>6</v>
      </c>
      <c r="I1584" s="81" t="s">
        <v>20</v>
      </c>
    </row>
    <row r="1585" s="82" customFormat="true" ht="14.25" hidden="false" customHeight="false" outlineLevel="0" collapsed="false">
      <c r="A1585" s="83" t="s">
        <v>21</v>
      </c>
      <c r="B1585" s="83"/>
      <c r="C1585" s="83"/>
      <c r="D1585" s="83" t="s">
        <v>21</v>
      </c>
      <c r="E1585" s="83"/>
      <c r="F1585" s="83"/>
      <c r="G1585" s="83" t="s">
        <v>21</v>
      </c>
      <c r="H1585" s="83"/>
      <c r="I1585" s="83"/>
    </row>
    <row r="1586" s="82" customFormat="true" ht="13.5" hidden="false" customHeight="false" outlineLevel="0" collapsed="false">
      <c r="A1586" s="84"/>
      <c r="B1586" s="85"/>
      <c r="C1586" s="86"/>
      <c r="D1586" s="84"/>
      <c r="E1586" s="85"/>
      <c r="F1586" s="86"/>
      <c r="G1586" s="84"/>
      <c r="H1586" s="85"/>
      <c r="I1586" s="86"/>
    </row>
    <row r="1587" s="82" customFormat="true" ht="15.4" hidden="false" customHeight="true" outlineLevel="0" collapsed="false">
      <c r="A1587" s="67"/>
      <c r="B1587" s="67"/>
      <c r="C1587" s="67"/>
      <c r="D1587" s="67"/>
      <c r="E1587" s="67"/>
      <c r="F1587" s="67"/>
      <c r="G1587" s="67"/>
      <c r="H1587" s="67"/>
      <c r="I1587" s="67"/>
    </row>
    <row r="1588" s="82" customFormat="true" ht="12.75" hidden="false" customHeight="false" outlineLevel="0" collapsed="false">
      <c r="A158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588" s="69"/>
      <c r="C1588" s="69"/>
      <c r="D158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588" s="69"/>
      <c r="F1588" s="69"/>
      <c r="G158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588" s="69"/>
      <c r="I1588" s="69"/>
    </row>
    <row r="1589" s="82" customFormat="true" ht="15.75" hidden="false" customHeight="false" outlineLevel="0" collapsed="false">
      <c r="A1589" s="70"/>
      <c r="B1589" s="73"/>
      <c r="C1589" s="74"/>
      <c r="D1589" s="70"/>
      <c r="E1589" s="73"/>
      <c r="F1589" s="74"/>
      <c r="G1589" s="70"/>
      <c r="H1589" s="73"/>
      <c r="I1589" s="74"/>
    </row>
    <row r="1590" s="91" customFormat="true" ht="19.15" hidden="false" customHeight="true" outlineLevel="0" collapsed="false">
      <c r="A1590" s="75"/>
      <c r="B1590" s="76"/>
      <c r="C1590" s="77"/>
      <c r="D1590" s="75"/>
      <c r="E1590" s="76"/>
      <c r="F1590" s="90"/>
      <c r="G1590" s="75"/>
      <c r="H1590" s="76"/>
      <c r="I1590" s="77"/>
    </row>
    <row r="1591" s="91" customFormat="true" ht="19.15" hidden="false" customHeight="true" outlineLevel="0" collapsed="false">
      <c r="A1591" s="75"/>
      <c r="B1591" s="76"/>
      <c r="C1591" s="77"/>
      <c r="D1591" s="75"/>
      <c r="E1591" s="76"/>
      <c r="F1591" s="90"/>
      <c r="G1591" s="75"/>
      <c r="H1591" s="76"/>
      <c r="I1591" s="77"/>
    </row>
    <row r="1592" s="82" customFormat="true" ht="16.9" hidden="false" customHeight="true" outlineLevel="0" collapsed="false">
      <c r="A1592" s="79" t="s">
        <v>20</v>
      </c>
      <c r="B1592" s="80" t="n">
        <v>1</v>
      </c>
      <c r="C1592" s="81"/>
      <c r="D1592" s="79" t="s">
        <v>20</v>
      </c>
      <c r="E1592" s="80" t="n">
        <v>1</v>
      </c>
      <c r="F1592" s="81"/>
      <c r="G1592" s="79" t="s">
        <v>20</v>
      </c>
      <c r="H1592" s="80" t="n">
        <v>1</v>
      </c>
      <c r="I1592" s="81"/>
    </row>
    <row r="1593" s="82" customFormat="true" ht="16.9" hidden="false" customHeight="true" outlineLevel="0" collapsed="false">
      <c r="A1593" s="79"/>
      <c r="B1593" s="80" t="n">
        <v>2</v>
      </c>
      <c r="C1593" s="81" t="s">
        <v>20</v>
      </c>
      <c r="D1593" s="79"/>
      <c r="E1593" s="80" t="n">
        <v>2</v>
      </c>
      <c r="F1593" s="81" t="s">
        <v>20</v>
      </c>
      <c r="G1593" s="79"/>
      <c r="H1593" s="80" t="n">
        <v>2</v>
      </c>
      <c r="I1593" s="81" t="s">
        <v>20</v>
      </c>
    </row>
    <row r="1594" s="82" customFormat="true" ht="16.9" hidden="false" customHeight="true" outlineLevel="0" collapsed="false">
      <c r="A1594" s="79" t="s">
        <v>20</v>
      </c>
      <c r="B1594" s="80" t="n">
        <v>3</v>
      </c>
      <c r="C1594" s="81"/>
      <c r="D1594" s="79" t="s">
        <v>20</v>
      </c>
      <c r="E1594" s="80" t="n">
        <v>3</v>
      </c>
      <c r="F1594" s="81"/>
      <c r="G1594" s="79" t="s">
        <v>20</v>
      </c>
      <c r="H1594" s="80" t="n">
        <v>3</v>
      </c>
      <c r="I1594" s="81"/>
    </row>
    <row r="1595" s="82" customFormat="true" ht="16.9" hidden="false" customHeight="true" outlineLevel="0" collapsed="false">
      <c r="A1595" s="79"/>
      <c r="B1595" s="80" t="n">
        <v>4</v>
      </c>
      <c r="C1595" s="81" t="s">
        <v>20</v>
      </c>
      <c r="D1595" s="79"/>
      <c r="E1595" s="80" t="n">
        <v>4</v>
      </c>
      <c r="F1595" s="81" t="s">
        <v>20</v>
      </c>
      <c r="G1595" s="79"/>
      <c r="H1595" s="80" t="n">
        <v>4</v>
      </c>
      <c r="I1595" s="81" t="s">
        <v>20</v>
      </c>
    </row>
    <row r="1596" s="82" customFormat="true" ht="16.9" hidden="false" customHeight="true" outlineLevel="0" collapsed="false">
      <c r="A1596" s="79" t="s">
        <v>20</v>
      </c>
      <c r="B1596" s="80" t="n">
        <v>5</v>
      </c>
      <c r="C1596" s="81"/>
      <c r="D1596" s="79" t="s">
        <v>20</v>
      </c>
      <c r="E1596" s="80" t="n">
        <v>5</v>
      </c>
      <c r="F1596" s="81"/>
      <c r="G1596" s="79" t="s">
        <v>20</v>
      </c>
      <c r="H1596" s="80" t="n">
        <v>5</v>
      </c>
      <c r="I1596" s="81"/>
    </row>
    <row r="1597" s="82" customFormat="true" ht="16.9" hidden="false" customHeight="true" outlineLevel="0" collapsed="false">
      <c r="A1597" s="79"/>
      <c r="B1597" s="80" t="n">
        <v>6</v>
      </c>
      <c r="C1597" s="81" t="s">
        <v>20</v>
      </c>
      <c r="D1597" s="79"/>
      <c r="E1597" s="80" t="n">
        <v>6</v>
      </c>
      <c r="F1597" s="81" t="s">
        <v>20</v>
      </c>
      <c r="G1597" s="79"/>
      <c r="H1597" s="80" t="n">
        <v>6</v>
      </c>
      <c r="I1597" s="81" t="s">
        <v>20</v>
      </c>
    </row>
    <row r="1598" s="82" customFormat="true" ht="14.25" hidden="false" customHeight="false" outlineLevel="0" collapsed="false">
      <c r="A1598" s="83" t="s">
        <v>21</v>
      </c>
      <c r="B1598" s="83"/>
      <c r="C1598" s="83"/>
      <c r="D1598" s="83" t="s">
        <v>21</v>
      </c>
      <c r="E1598" s="83"/>
      <c r="F1598" s="83"/>
      <c r="G1598" s="83" t="s">
        <v>21</v>
      </c>
      <c r="H1598" s="83"/>
      <c r="I1598" s="83"/>
    </row>
    <row r="1599" s="82" customFormat="true" ht="13.5" hidden="false" customHeight="false" outlineLevel="0" collapsed="false">
      <c r="A1599" s="84"/>
      <c r="B1599" s="85"/>
      <c r="C1599" s="86"/>
      <c r="D1599" s="84"/>
      <c r="E1599" s="85"/>
      <c r="F1599" s="86"/>
      <c r="G1599" s="84"/>
      <c r="H1599" s="85"/>
      <c r="I1599" s="86"/>
    </row>
    <row r="1600" s="82" customFormat="true" ht="15.4" hidden="false" customHeight="true" outlineLevel="0" collapsed="false">
      <c r="A1600" s="67"/>
      <c r="B1600" s="67"/>
      <c r="C1600" s="67"/>
      <c r="D1600" s="67"/>
      <c r="E1600" s="67"/>
      <c r="F1600" s="67"/>
      <c r="G1600" s="67"/>
      <c r="H1600" s="67"/>
      <c r="I1600" s="67"/>
    </row>
    <row r="1601" s="82" customFormat="true" ht="12.75" hidden="false" customHeight="false" outlineLevel="0" collapsed="false">
      <c r="A160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601" s="69"/>
      <c r="C1601" s="69"/>
      <c r="D160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601" s="69"/>
      <c r="F1601" s="69"/>
      <c r="G160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601" s="69"/>
      <c r="I1601" s="69"/>
    </row>
    <row r="1602" s="82" customFormat="true" ht="15.75" hidden="false" customHeight="false" outlineLevel="0" collapsed="false">
      <c r="A1602" s="70"/>
      <c r="B1602" s="71"/>
      <c r="C1602" s="72"/>
      <c r="D1602" s="70"/>
      <c r="E1602" s="73"/>
      <c r="F1602" s="74"/>
      <c r="G1602" s="70"/>
      <c r="H1602" s="73"/>
      <c r="I1602" s="74"/>
    </row>
    <row r="1603" s="91" customFormat="true" ht="19.15" hidden="false" customHeight="true" outlineLevel="0" collapsed="false">
      <c r="A1603" s="75"/>
      <c r="B1603" s="76"/>
      <c r="C1603" s="77"/>
      <c r="D1603" s="75"/>
      <c r="E1603" s="76"/>
      <c r="F1603" s="77"/>
      <c r="G1603" s="75"/>
      <c r="H1603" s="76"/>
      <c r="I1603" s="77"/>
    </row>
    <row r="1604" s="91" customFormat="true" ht="19.15" hidden="false" customHeight="true" outlineLevel="0" collapsed="false">
      <c r="A1604" s="75"/>
      <c r="B1604" s="76"/>
      <c r="C1604" s="77"/>
      <c r="D1604" s="75"/>
      <c r="E1604" s="76"/>
      <c r="F1604" s="77"/>
      <c r="G1604" s="75"/>
      <c r="H1604" s="76"/>
      <c r="I1604" s="77"/>
    </row>
    <row r="1605" s="82" customFormat="true" ht="16.9" hidden="false" customHeight="true" outlineLevel="0" collapsed="false">
      <c r="A1605" s="79" t="s">
        <v>20</v>
      </c>
      <c r="B1605" s="80" t="n">
        <v>1</v>
      </c>
      <c r="C1605" s="81"/>
      <c r="D1605" s="79" t="s">
        <v>20</v>
      </c>
      <c r="E1605" s="80" t="n">
        <v>1</v>
      </c>
      <c r="F1605" s="81"/>
      <c r="G1605" s="79" t="s">
        <v>20</v>
      </c>
      <c r="H1605" s="80" t="n">
        <v>1</v>
      </c>
      <c r="I1605" s="81"/>
    </row>
    <row r="1606" s="82" customFormat="true" ht="16.9" hidden="false" customHeight="true" outlineLevel="0" collapsed="false">
      <c r="A1606" s="79"/>
      <c r="B1606" s="80" t="n">
        <v>2</v>
      </c>
      <c r="C1606" s="81" t="s">
        <v>20</v>
      </c>
      <c r="D1606" s="79"/>
      <c r="E1606" s="80" t="n">
        <v>2</v>
      </c>
      <c r="F1606" s="81" t="s">
        <v>20</v>
      </c>
      <c r="G1606" s="79"/>
      <c r="H1606" s="80" t="n">
        <v>2</v>
      </c>
      <c r="I1606" s="81" t="s">
        <v>20</v>
      </c>
    </row>
    <row r="1607" s="82" customFormat="true" ht="16.9" hidden="false" customHeight="true" outlineLevel="0" collapsed="false">
      <c r="A1607" s="79" t="s">
        <v>20</v>
      </c>
      <c r="B1607" s="80" t="n">
        <v>3</v>
      </c>
      <c r="C1607" s="81"/>
      <c r="D1607" s="79" t="s">
        <v>20</v>
      </c>
      <c r="E1607" s="80" t="n">
        <v>3</v>
      </c>
      <c r="F1607" s="81"/>
      <c r="G1607" s="79" t="s">
        <v>20</v>
      </c>
      <c r="H1607" s="80" t="n">
        <v>3</v>
      </c>
      <c r="I1607" s="81"/>
    </row>
    <row r="1608" s="82" customFormat="true" ht="16.9" hidden="false" customHeight="true" outlineLevel="0" collapsed="false">
      <c r="A1608" s="79"/>
      <c r="B1608" s="80" t="n">
        <v>4</v>
      </c>
      <c r="C1608" s="81" t="s">
        <v>20</v>
      </c>
      <c r="D1608" s="79"/>
      <c r="E1608" s="80" t="n">
        <v>4</v>
      </c>
      <c r="F1608" s="81" t="s">
        <v>20</v>
      </c>
      <c r="G1608" s="79"/>
      <c r="H1608" s="80" t="n">
        <v>4</v>
      </c>
      <c r="I1608" s="81" t="s">
        <v>20</v>
      </c>
    </row>
    <row r="1609" s="82" customFormat="true" ht="16.9" hidden="false" customHeight="true" outlineLevel="0" collapsed="false">
      <c r="A1609" s="79" t="s">
        <v>20</v>
      </c>
      <c r="B1609" s="80" t="n">
        <v>5</v>
      </c>
      <c r="C1609" s="81"/>
      <c r="D1609" s="79" t="s">
        <v>20</v>
      </c>
      <c r="E1609" s="80" t="n">
        <v>5</v>
      </c>
      <c r="F1609" s="81"/>
      <c r="G1609" s="79" t="s">
        <v>20</v>
      </c>
      <c r="H1609" s="80" t="n">
        <v>5</v>
      </c>
      <c r="I1609" s="81"/>
    </row>
    <row r="1610" s="82" customFormat="true" ht="16.9" hidden="false" customHeight="true" outlineLevel="0" collapsed="false">
      <c r="A1610" s="79"/>
      <c r="B1610" s="80" t="n">
        <v>6</v>
      </c>
      <c r="C1610" s="81" t="s">
        <v>20</v>
      </c>
      <c r="D1610" s="79"/>
      <c r="E1610" s="80" t="n">
        <v>6</v>
      </c>
      <c r="F1610" s="81" t="s">
        <v>20</v>
      </c>
      <c r="G1610" s="79"/>
      <c r="H1610" s="80" t="n">
        <v>6</v>
      </c>
      <c r="I1610" s="81" t="s">
        <v>20</v>
      </c>
    </row>
    <row r="1611" s="82" customFormat="true" ht="14.25" hidden="false" customHeight="false" outlineLevel="0" collapsed="false">
      <c r="A1611" s="83" t="s">
        <v>21</v>
      </c>
      <c r="B1611" s="83"/>
      <c r="C1611" s="83"/>
      <c r="D1611" s="83" t="s">
        <v>21</v>
      </c>
      <c r="E1611" s="83"/>
      <c r="F1611" s="83"/>
      <c r="G1611" s="83" t="s">
        <v>21</v>
      </c>
      <c r="H1611" s="83"/>
      <c r="I1611" s="83"/>
    </row>
    <row r="1612" s="82" customFormat="true" ht="13.5" hidden="false" customHeight="false" outlineLevel="0" collapsed="false">
      <c r="A1612" s="84"/>
      <c r="B1612" s="85"/>
      <c r="C1612" s="86"/>
      <c r="D1612" s="84"/>
      <c r="E1612" s="85"/>
      <c r="F1612" s="86"/>
      <c r="G1612" s="84"/>
      <c r="H1612" s="85"/>
      <c r="I1612" s="86"/>
    </row>
    <row r="1613" s="82" customFormat="true" ht="15.4" hidden="false" customHeight="true" outlineLevel="0" collapsed="false">
      <c r="A1613" s="67"/>
      <c r="B1613" s="67"/>
      <c r="C1613" s="67"/>
      <c r="D1613" s="67"/>
      <c r="E1613" s="67"/>
      <c r="F1613" s="67"/>
      <c r="G1613" s="67"/>
      <c r="H1613" s="67"/>
      <c r="I1613" s="67"/>
    </row>
    <row r="1614" s="82" customFormat="true" ht="12.75" hidden="false" customHeight="false" outlineLevel="0" collapsed="false">
      <c r="A161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614" s="69"/>
      <c r="C1614" s="69"/>
      <c r="D161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614" s="69"/>
      <c r="F1614" s="69"/>
      <c r="G161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614" s="69"/>
      <c r="I1614" s="69"/>
    </row>
    <row r="1615" s="82" customFormat="true" ht="15.75" hidden="false" customHeight="false" outlineLevel="0" collapsed="false">
      <c r="A1615" s="70"/>
      <c r="B1615" s="72"/>
      <c r="C1615" s="74"/>
      <c r="D1615" s="70"/>
      <c r="E1615" s="73"/>
      <c r="F1615" s="74"/>
      <c r="G1615" s="70"/>
      <c r="H1615" s="73"/>
      <c r="I1615" s="74"/>
    </row>
    <row r="1616" s="91" customFormat="true" ht="19.15" hidden="false" customHeight="true" outlineLevel="0" collapsed="false">
      <c r="A1616" s="75"/>
      <c r="B1616" s="76"/>
      <c r="C1616" s="77"/>
      <c r="D1616" s="75"/>
      <c r="E1616" s="76"/>
      <c r="F1616" s="77"/>
      <c r="G1616" s="75"/>
      <c r="H1616" s="76"/>
      <c r="I1616" s="77"/>
    </row>
    <row r="1617" s="91" customFormat="true" ht="19.15" hidden="false" customHeight="true" outlineLevel="0" collapsed="false">
      <c r="A1617" s="75"/>
      <c r="B1617" s="76"/>
      <c r="C1617" s="77"/>
      <c r="D1617" s="75"/>
      <c r="E1617" s="76"/>
      <c r="F1617" s="77"/>
      <c r="G1617" s="75"/>
      <c r="H1617" s="76"/>
      <c r="I1617" s="77"/>
    </row>
    <row r="1618" s="82" customFormat="true" ht="16.9" hidden="false" customHeight="true" outlineLevel="0" collapsed="false">
      <c r="A1618" s="79" t="s">
        <v>20</v>
      </c>
      <c r="B1618" s="80" t="n">
        <v>1</v>
      </c>
      <c r="C1618" s="81"/>
      <c r="D1618" s="79" t="s">
        <v>20</v>
      </c>
      <c r="E1618" s="80" t="n">
        <v>1</v>
      </c>
      <c r="F1618" s="81"/>
      <c r="G1618" s="79" t="s">
        <v>20</v>
      </c>
      <c r="H1618" s="80" t="n">
        <v>1</v>
      </c>
      <c r="I1618" s="81"/>
    </row>
    <row r="1619" s="82" customFormat="true" ht="16.9" hidden="false" customHeight="true" outlineLevel="0" collapsed="false">
      <c r="A1619" s="79"/>
      <c r="B1619" s="80" t="n">
        <v>2</v>
      </c>
      <c r="C1619" s="81" t="s">
        <v>20</v>
      </c>
      <c r="D1619" s="79"/>
      <c r="E1619" s="80" t="n">
        <v>2</v>
      </c>
      <c r="F1619" s="81" t="s">
        <v>20</v>
      </c>
      <c r="G1619" s="79"/>
      <c r="H1619" s="80" t="n">
        <v>2</v>
      </c>
      <c r="I1619" s="81" t="s">
        <v>20</v>
      </c>
    </row>
    <row r="1620" s="82" customFormat="true" ht="16.9" hidden="false" customHeight="true" outlineLevel="0" collapsed="false">
      <c r="A1620" s="79" t="s">
        <v>20</v>
      </c>
      <c r="B1620" s="80" t="n">
        <v>3</v>
      </c>
      <c r="C1620" s="81"/>
      <c r="D1620" s="79" t="s">
        <v>20</v>
      </c>
      <c r="E1620" s="80" t="n">
        <v>3</v>
      </c>
      <c r="F1620" s="81"/>
      <c r="G1620" s="79" t="s">
        <v>20</v>
      </c>
      <c r="H1620" s="80" t="n">
        <v>3</v>
      </c>
      <c r="I1620" s="81"/>
    </row>
    <row r="1621" s="82" customFormat="true" ht="16.9" hidden="false" customHeight="true" outlineLevel="0" collapsed="false">
      <c r="A1621" s="79"/>
      <c r="B1621" s="80" t="n">
        <v>4</v>
      </c>
      <c r="C1621" s="81" t="s">
        <v>20</v>
      </c>
      <c r="D1621" s="79"/>
      <c r="E1621" s="80" t="n">
        <v>4</v>
      </c>
      <c r="F1621" s="81" t="s">
        <v>20</v>
      </c>
      <c r="G1621" s="79"/>
      <c r="H1621" s="80" t="n">
        <v>4</v>
      </c>
      <c r="I1621" s="81" t="s">
        <v>20</v>
      </c>
    </row>
    <row r="1622" s="82" customFormat="true" ht="16.9" hidden="false" customHeight="true" outlineLevel="0" collapsed="false">
      <c r="A1622" s="79" t="s">
        <v>20</v>
      </c>
      <c r="B1622" s="80" t="n">
        <v>5</v>
      </c>
      <c r="C1622" s="81"/>
      <c r="D1622" s="79" t="s">
        <v>20</v>
      </c>
      <c r="E1622" s="80" t="n">
        <v>5</v>
      </c>
      <c r="F1622" s="81"/>
      <c r="G1622" s="79" t="s">
        <v>20</v>
      </c>
      <c r="H1622" s="80" t="n">
        <v>5</v>
      </c>
      <c r="I1622" s="81"/>
    </row>
    <row r="1623" s="82" customFormat="true" ht="16.9" hidden="false" customHeight="true" outlineLevel="0" collapsed="false">
      <c r="A1623" s="79"/>
      <c r="B1623" s="80" t="n">
        <v>6</v>
      </c>
      <c r="C1623" s="81" t="s">
        <v>20</v>
      </c>
      <c r="D1623" s="79"/>
      <c r="E1623" s="80" t="n">
        <v>6</v>
      </c>
      <c r="F1623" s="81" t="s">
        <v>20</v>
      </c>
      <c r="G1623" s="79"/>
      <c r="H1623" s="80" t="n">
        <v>6</v>
      </c>
      <c r="I1623" s="81" t="s">
        <v>20</v>
      </c>
    </row>
    <row r="1624" s="82" customFormat="true" ht="14.25" hidden="false" customHeight="false" outlineLevel="0" collapsed="false">
      <c r="A1624" s="83" t="s">
        <v>21</v>
      </c>
      <c r="B1624" s="83"/>
      <c r="C1624" s="83"/>
      <c r="D1624" s="83" t="s">
        <v>21</v>
      </c>
      <c r="E1624" s="83"/>
      <c r="F1624" s="83"/>
      <c r="G1624" s="83" t="s">
        <v>21</v>
      </c>
      <c r="H1624" s="83"/>
      <c r="I1624" s="83"/>
    </row>
    <row r="1625" s="82" customFormat="true" ht="13.5" hidden="false" customHeight="false" outlineLevel="0" collapsed="false">
      <c r="A1625" s="84"/>
      <c r="B1625" s="85"/>
      <c r="C1625" s="86"/>
      <c r="D1625" s="84"/>
      <c r="E1625" s="85"/>
      <c r="F1625" s="86"/>
      <c r="G1625" s="84"/>
      <c r="H1625" s="85"/>
      <c r="I1625" s="86"/>
    </row>
    <row r="1626" s="82" customFormat="true" ht="15.4" hidden="false" customHeight="true" outlineLevel="0" collapsed="false">
      <c r="A1626" s="67"/>
      <c r="B1626" s="67"/>
      <c r="C1626" s="67"/>
      <c r="D1626" s="67"/>
      <c r="E1626" s="67"/>
      <c r="F1626" s="67"/>
      <c r="G1626" s="67"/>
      <c r="H1626" s="67"/>
      <c r="I1626" s="67"/>
    </row>
    <row r="1627" s="82" customFormat="true" ht="12.75" hidden="false" customHeight="false" outlineLevel="0" collapsed="false">
      <c r="A162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627" s="69"/>
      <c r="C1627" s="69"/>
      <c r="D162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627" s="69"/>
      <c r="F1627" s="69"/>
      <c r="G162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627" s="69"/>
      <c r="I1627" s="69"/>
    </row>
    <row r="1628" s="82" customFormat="true" ht="15.75" hidden="false" customHeight="false" outlineLevel="0" collapsed="false">
      <c r="A1628" s="70"/>
      <c r="B1628" s="73"/>
      <c r="C1628" s="74"/>
      <c r="D1628" s="70"/>
      <c r="E1628" s="73"/>
      <c r="F1628" s="74"/>
      <c r="G1628" s="70"/>
      <c r="H1628" s="73"/>
      <c r="I1628" s="74"/>
    </row>
    <row r="1629" s="91" customFormat="true" ht="19.15" hidden="false" customHeight="true" outlineLevel="0" collapsed="false">
      <c r="A1629" s="75"/>
      <c r="B1629" s="76"/>
      <c r="C1629" s="77"/>
      <c r="D1629" s="75"/>
      <c r="E1629" s="76"/>
      <c r="F1629" s="77"/>
      <c r="G1629" s="75"/>
      <c r="H1629" s="76"/>
      <c r="I1629" s="77"/>
    </row>
    <row r="1630" s="91" customFormat="true" ht="19.15" hidden="false" customHeight="true" outlineLevel="0" collapsed="false">
      <c r="A1630" s="75"/>
      <c r="B1630" s="76"/>
      <c r="C1630" s="77"/>
      <c r="D1630" s="75"/>
      <c r="E1630" s="76"/>
      <c r="F1630" s="77"/>
      <c r="G1630" s="75"/>
      <c r="H1630" s="76"/>
      <c r="I1630" s="77"/>
    </row>
    <row r="1631" s="82" customFormat="true" ht="16.9" hidden="false" customHeight="true" outlineLevel="0" collapsed="false">
      <c r="A1631" s="79" t="s">
        <v>20</v>
      </c>
      <c r="B1631" s="80" t="n">
        <v>1</v>
      </c>
      <c r="C1631" s="81"/>
      <c r="D1631" s="79" t="s">
        <v>20</v>
      </c>
      <c r="E1631" s="80" t="n">
        <v>1</v>
      </c>
      <c r="F1631" s="81"/>
      <c r="G1631" s="79" t="s">
        <v>20</v>
      </c>
      <c r="H1631" s="80" t="n">
        <v>1</v>
      </c>
      <c r="I1631" s="81"/>
    </row>
    <row r="1632" s="82" customFormat="true" ht="16.9" hidden="false" customHeight="true" outlineLevel="0" collapsed="false">
      <c r="A1632" s="79"/>
      <c r="B1632" s="80" t="n">
        <v>2</v>
      </c>
      <c r="C1632" s="81" t="s">
        <v>20</v>
      </c>
      <c r="D1632" s="79"/>
      <c r="E1632" s="80" t="n">
        <v>2</v>
      </c>
      <c r="F1632" s="81" t="s">
        <v>20</v>
      </c>
      <c r="G1632" s="79"/>
      <c r="H1632" s="80" t="n">
        <v>2</v>
      </c>
      <c r="I1632" s="81" t="s">
        <v>20</v>
      </c>
    </row>
    <row r="1633" s="82" customFormat="true" ht="16.9" hidden="false" customHeight="true" outlineLevel="0" collapsed="false">
      <c r="A1633" s="79" t="s">
        <v>20</v>
      </c>
      <c r="B1633" s="80" t="n">
        <v>3</v>
      </c>
      <c r="C1633" s="81"/>
      <c r="D1633" s="79" t="s">
        <v>20</v>
      </c>
      <c r="E1633" s="80" t="n">
        <v>3</v>
      </c>
      <c r="F1633" s="81"/>
      <c r="G1633" s="79" t="s">
        <v>20</v>
      </c>
      <c r="H1633" s="80" t="n">
        <v>3</v>
      </c>
      <c r="I1633" s="81"/>
    </row>
    <row r="1634" s="82" customFormat="true" ht="16.9" hidden="false" customHeight="true" outlineLevel="0" collapsed="false">
      <c r="A1634" s="79"/>
      <c r="B1634" s="80" t="n">
        <v>4</v>
      </c>
      <c r="C1634" s="81" t="s">
        <v>20</v>
      </c>
      <c r="D1634" s="79"/>
      <c r="E1634" s="80" t="n">
        <v>4</v>
      </c>
      <c r="F1634" s="81" t="s">
        <v>20</v>
      </c>
      <c r="G1634" s="79"/>
      <c r="H1634" s="80" t="n">
        <v>4</v>
      </c>
      <c r="I1634" s="81" t="s">
        <v>20</v>
      </c>
    </row>
    <row r="1635" s="82" customFormat="true" ht="16.9" hidden="false" customHeight="true" outlineLevel="0" collapsed="false">
      <c r="A1635" s="79" t="s">
        <v>20</v>
      </c>
      <c r="B1635" s="80" t="n">
        <v>5</v>
      </c>
      <c r="C1635" s="81"/>
      <c r="D1635" s="79" t="s">
        <v>20</v>
      </c>
      <c r="E1635" s="80" t="n">
        <v>5</v>
      </c>
      <c r="F1635" s="81"/>
      <c r="G1635" s="79" t="s">
        <v>20</v>
      </c>
      <c r="H1635" s="80" t="n">
        <v>5</v>
      </c>
      <c r="I1635" s="81"/>
    </row>
    <row r="1636" s="82" customFormat="true" ht="16.9" hidden="false" customHeight="true" outlineLevel="0" collapsed="false">
      <c r="A1636" s="79"/>
      <c r="B1636" s="80" t="n">
        <v>6</v>
      </c>
      <c r="C1636" s="81" t="s">
        <v>20</v>
      </c>
      <c r="D1636" s="79"/>
      <c r="E1636" s="80" t="n">
        <v>6</v>
      </c>
      <c r="F1636" s="81" t="s">
        <v>20</v>
      </c>
      <c r="G1636" s="79"/>
      <c r="H1636" s="80" t="n">
        <v>6</v>
      </c>
      <c r="I1636" s="81" t="s">
        <v>20</v>
      </c>
    </row>
    <row r="1637" s="82" customFormat="true" ht="14.25" hidden="false" customHeight="false" outlineLevel="0" collapsed="false">
      <c r="A1637" s="83" t="s">
        <v>21</v>
      </c>
      <c r="B1637" s="83"/>
      <c r="C1637" s="83"/>
      <c r="D1637" s="83" t="s">
        <v>21</v>
      </c>
      <c r="E1637" s="83"/>
      <c r="F1637" s="83"/>
      <c r="G1637" s="83" t="s">
        <v>21</v>
      </c>
      <c r="H1637" s="83"/>
      <c r="I1637" s="83"/>
    </row>
    <row r="1638" s="82" customFormat="true" ht="13.5" hidden="false" customHeight="false" outlineLevel="0" collapsed="false">
      <c r="A1638" s="84"/>
      <c r="B1638" s="85"/>
      <c r="C1638" s="86"/>
      <c r="D1638" s="84"/>
      <c r="E1638" s="85"/>
      <c r="F1638" s="86"/>
      <c r="G1638" s="84"/>
      <c r="H1638" s="85"/>
      <c r="I1638" s="86"/>
    </row>
    <row r="1639" s="82" customFormat="true" ht="15.4" hidden="false" customHeight="true" outlineLevel="0" collapsed="false">
      <c r="A1639" s="67"/>
      <c r="B1639" s="67"/>
      <c r="C1639" s="67"/>
      <c r="D1639" s="67"/>
      <c r="E1639" s="67"/>
      <c r="F1639" s="67"/>
      <c r="G1639" s="67"/>
      <c r="H1639" s="67"/>
      <c r="I1639" s="67"/>
    </row>
    <row r="1640" s="82" customFormat="true" ht="12.75" hidden="false" customHeight="false" outlineLevel="0" collapsed="false">
      <c r="A164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640" s="69"/>
      <c r="C1640" s="69"/>
      <c r="D164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640" s="69"/>
      <c r="F1640" s="69"/>
      <c r="G164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640" s="69"/>
      <c r="I1640" s="69"/>
    </row>
    <row r="1641" s="82" customFormat="true" ht="15.75" hidden="false" customHeight="false" outlineLevel="0" collapsed="false">
      <c r="A1641" s="70"/>
      <c r="B1641" s="73"/>
      <c r="C1641" s="74"/>
      <c r="D1641" s="70"/>
      <c r="E1641" s="73"/>
      <c r="F1641" s="74"/>
      <c r="G1641" s="70"/>
      <c r="H1641" s="73"/>
      <c r="I1641" s="74"/>
    </row>
    <row r="1642" s="91" customFormat="true" ht="19.15" hidden="false" customHeight="true" outlineLevel="0" collapsed="false">
      <c r="A1642" s="75"/>
      <c r="B1642" s="76"/>
      <c r="C1642" s="77"/>
      <c r="D1642" s="75"/>
      <c r="E1642" s="76"/>
      <c r="F1642" s="90"/>
      <c r="G1642" s="75"/>
      <c r="H1642" s="76"/>
      <c r="I1642" s="77"/>
    </row>
    <row r="1643" s="91" customFormat="true" ht="19.15" hidden="false" customHeight="true" outlineLevel="0" collapsed="false">
      <c r="A1643" s="75"/>
      <c r="B1643" s="76"/>
      <c r="C1643" s="77"/>
      <c r="D1643" s="75"/>
      <c r="E1643" s="76"/>
      <c r="F1643" s="90"/>
      <c r="G1643" s="75"/>
      <c r="H1643" s="76"/>
      <c r="I1643" s="77"/>
    </row>
    <row r="1644" s="82" customFormat="true" ht="16.9" hidden="false" customHeight="true" outlineLevel="0" collapsed="false">
      <c r="A1644" s="79" t="s">
        <v>20</v>
      </c>
      <c r="B1644" s="80" t="n">
        <v>1</v>
      </c>
      <c r="C1644" s="81"/>
      <c r="D1644" s="79" t="s">
        <v>20</v>
      </c>
      <c r="E1644" s="80" t="n">
        <v>1</v>
      </c>
      <c r="F1644" s="81"/>
      <c r="G1644" s="79" t="s">
        <v>20</v>
      </c>
      <c r="H1644" s="80" t="n">
        <v>1</v>
      </c>
      <c r="I1644" s="81"/>
    </row>
    <row r="1645" s="82" customFormat="true" ht="16.9" hidden="false" customHeight="true" outlineLevel="0" collapsed="false">
      <c r="A1645" s="79"/>
      <c r="B1645" s="80" t="n">
        <v>2</v>
      </c>
      <c r="C1645" s="81" t="s">
        <v>20</v>
      </c>
      <c r="D1645" s="79"/>
      <c r="E1645" s="80" t="n">
        <v>2</v>
      </c>
      <c r="F1645" s="81" t="s">
        <v>20</v>
      </c>
      <c r="G1645" s="79"/>
      <c r="H1645" s="80" t="n">
        <v>2</v>
      </c>
      <c r="I1645" s="81" t="s">
        <v>20</v>
      </c>
    </row>
    <row r="1646" s="82" customFormat="true" ht="16.9" hidden="false" customHeight="true" outlineLevel="0" collapsed="false">
      <c r="A1646" s="79" t="s">
        <v>20</v>
      </c>
      <c r="B1646" s="80" t="n">
        <v>3</v>
      </c>
      <c r="C1646" s="81"/>
      <c r="D1646" s="79" t="s">
        <v>20</v>
      </c>
      <c r="E1646" s="80" t="n">
        <v>3</v>
      </c>
      <c r="F1646" s="81"/>
      <c r="G1646" s="79" t="s">
        <v>20</v>
      </c>
      <c r="H1646" s="80" t="n">
        <v>3</v>
      </c>
      <c r="I1646" s="81"/>
    </row>
    <row r="1647" s="82" customFormat="true" ht="16.9" hidden="false" customHeight="true" outlineLevel="0" collapsed="false">
      <c r="A1647" s="79"/>
      <c r="B1647" s="80" t="n">
        <v>4</v>
      </c>
      <c r="C1647" s="81" t="s">
        <v>20</v>
      </c>
      <c r="D1647" s="79"/>
      <c r="E1647" s="80" t="n">
        <v>4</v>
      </c>
      <c r="F1647" s="81" t="s">
        <v>20</v>
      </c>
      <c r="G1647" s="79"/>
      <c r="H1647" s="80" t="n">
        <v>4</v>
      </c>
      <c r="I1647" s="81" t="s">
        <v>20</v>
      </c>
    </row>
    <row r="1648" s="82" customFormat="true" ht="16.9" hidden="false" customHeight="true" outlineLevel="0" collapsed="false">
      <c r="A1648" s="79" t="s">
        <v>20</v>
      </c>
      <c r="B1648" s="80" t="n">
        <v>5</v>
      </c>
      <c r="C1648" s="81"/>
      <c r="D1648" s="79" t="s">
        <v>20</v>
      </c>
      <c r="E1648" s="80" t="n">
        <v>5</v>
      </c>
      <c r="F1648" s="81"/>
      <c r="G1648" s="79" t="s">
        <v>20</v>
      </c>
      <c r="H1648" s="80" t="n">
        <v>5</v>
      </c>
      <c r="I1648" s="81"/>
    </row>
    <row r="1649" s="82" customFormat="true" ht="16.9" hidden="false" customHeight="true" outlineLevel="0" collapsed="false">
      <c r="A1649" s="79"/>
      <c r="B1649" s="80" t="n">
        <v>6</v>
      </c>
      <c r="C1649" s="81" t="s">
        <v>20</v>
      </c>
      <c r="D1649" s="79"/>
      <c r="E1649" s="80" t="n">
        <v>6</v>
      </c>
      <c r="F1649" s="81" t="s">
        <v>20</v>
      </c>
      <c r="G1649" s="79"/>
      <c r="H1649" s="80" t="n">
        <v>6</v>
      </c>
      <c r="I1649" s="81" t="s">
        <v>20</v>
      </c>
    </row>
    <row r="1650" s="82" customFormat="true" ht="14.25" hidden="false" customHeight="false" outlineLevel="0" collapsed="false">
      <c r="A1650" s="83" t="s">
        <v>21</v>
      </c>
      <c r="B1650" s="83"/>
      <c r="C1650" s="83"/>
      <c r="D1650" s="83" t="s">
        <v>21</v>
      </c>
      <c r="E1650" s="83"/>
      <c r="F1650" s="83"/>
      <c r="G1650" s="83" t="s">
        <v>21</v>
      </c>
      <c r="H1650" s="83"/>
      <c r="I1650" s="83"/>
    </row>
    <row r="1651" s="82" customFormat="true" ht="13.5" hidden="false" customHeight="false" outlineLevel="0" collapsed="false">
      <c r="A1651" s="87"/>
      <c r="B1651" s="88"/>
      <c r="C1651" s="89"/>
      <c r="D1651" s="87"/>
      <c r="E1651" s="88"/>
      <c r="F1651" s="89"/>
      <c r="G1651" s="87"/>
      <c r="H1651" s="88"/>
      <c r="I1651" s="89"/>
    </row>
    <row r="1652" s="82" customFormat="true" ht="15.4" hidden="false" customHeight="true" outlineLevel="0" collapsed="false">
      <c r="A1652" s="67"/>
      <c r="B1652" s="67"/>
      <c r="C1652" s="67"/>
      <c r="D1652" s="67"/>
      <c r="E1652" s="67"/>
      <c r="F1652" s="67"/>
      <c r="G1652" s="67"/>
      <c r="H1652" s="67"/>
      <c r="I1652" s="67"/>
    </row>
    <row r="1653" s="82" customFormat="true" ht="12.75" hidden="false" customHeight="false" outlineLevel="0" collapsed="false">
      <c r="A165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653" s="69"/>
      <c r="C1653" s="69"/>
      <c r="D165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653" s="69"/>
      <c r="F1653" s="69"/>
      <c r="G165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653" s="69"/>
      <c r="I1653" s="69"/>
    </row>
    <row r="1654" s="82" customFormat="true" ht="15.75" hidden="false" customHeight="false" outlineLevel="0" collapsed="false">
      <c r="A1654" s="70"/>
      <c r="B1654" s="71"/>
      <c r="C1654" s="72"/>
      <c r="D1654" s="70"/>
      <c r="E1654" s="73"/>
      <c r="F1654" s="74"/>
      <c r="G1654" s="70"/>
      <c r="H1654" s="73"/>
      <c r="I1654" s="74"/>
    </row>
    <row r="1655" s="91" customFormat="true" ht="19.15" hidden="false" customHeight="true" outlineLevel="0" collapsed="false">
      <c r="A1655" s="75"/>
      <c r="B1655" s="76"/>
      <c r="C1655" s="77"/>
      <c r="D1655" s="75"/>
      <c r="E1655" s="76"/>
      <c r="F1655" s="77"/>
      <c r="G1655" s="75"/>
      <c r="H1655" s="76"/>
      <c r="I1655" s="77"/>
    </row>
    <row r="1656" s="91" customFormat="true" ht="19.15" hidden="false" customHeight="true" outlineLevel="0" collapsed="false">
      <c r="A1656" s="75"/>
      <c r="B1656" s="76"/>
      <c r="C1656" s="77"/>
      <c r="D1656" s="75"/>
      <c r="E1656" s="76"/>
      <c r="F1656" s="77"/>
      <c r="G1656" s="75"/>
      <c r="H1656" s="76"/>
      <c r="I1656" s="77"/>
    </row>
    <row r="1657" s="82" customFormat="true" ht="16.9" hidden="false" customHeight="true" outlineLevel="0" collapsed="false">
      <c r="A1657" s="79" t="s">
        <v>20</v>
      </c>
      <c r="B1657" s="80" t="n">
        <v>1</v>
      </c>
      <c r="C1657" s="81"/>
      <c r="D1657" s="79" t="s">
        <v>20</v>
      </c>
      <c r="E1657" s="80" t="n">
        <v>1</v>
      </c>
      <c r="F1657" s="81"/>
      <c r="G1657" s="79" t="s">
        <v>20</v>
      </c>
      <c r="H1657" s="80" t="n">
        <v>1</v>
      </c>
      <c r="I1657" s="81"/>
    </row>
    <row r="1658" s="82" customFormat="true" ht="16.9" hidden="false" customHeight="true" outlineLevel="0" collapsed="false">
      <c r="A1658" s="79"/>
      <c r="B1658" s="80" t="n">
        <v>2</v>
      </c>
      <c r="C1658" s="81" t="s">
        <v>20</v>
      </c>
      <c r="D1658" s="79"/>
      <c r="E1658" s="80" t="n">
        <v>2</v>
      </c>
      <c r="F1658" s="81" t="s">
        <v>20</v>
      </c>
      <c r="G1658" s="79"/>
      <c r="H1658" s="80" t="n">
        <v>2</v>
      </c>
      <c r="I1658" s="81" t="s">
        <v>20</v>
      </c>
    </row>
    <row r="1659" s="82" customFormat="true" ht="16.9" hidden="false" customHeight="true" outlineLevel="0" collapsed="false">
      <c r="A1659" s="79" t="s">
        <v>20</v>
      </c>
      <c r="B1659" s="80" t="n">
        <v>3</v>
      </c>
      <c r="C1659" s="81"/>
      <c r="D1659" s="79" t="s">
        <v>20</v>
      </c>
      <c r="E1659" s="80" t="n">
        <v>3</v>
      </c>
      <c r="F1659" s="81"/>
      <c r="G1659" s="79" t="s">
        <v>20</v>
      </c>
      <c r="H1659" s="80" t="n">
        <v>3</v>
      </c>
      <c r="I1659" s="81"/>
    </row>
    <row r="1660" s="82" customFormat="true" ht="16.9" hidden="false" customHeight="true" outlineLevel="0" collapsed="false">
      <c r="A1660" s="79"/>
      <c r="B1660" s="80" t="n">
        <v>4</v>
      </c>
      <c r="C1660" s="81" t="s">
        <v>20</v>
      </c>
      <c r="D1660" s="79"/>
      <c r="E1660" s="80" t="n">
        <v>4</v>
      </c>
      <c r="F1660" s="81" t="s">
        <v>20</v>
      </c>
      <c r="G1660" s="79"/>
      <c r="H1660" s="80" t="n">
        <v>4</v>
      </c>
      <c r="I1660" s="81" t="s">
        <v>20</v>
      </c>
    </row>
    <row r="1661" s="82" customFormat="true" ht="16.9" hidden="false" customHeight="true" outlineLevel="0" collapsed="false">
      <c r="A1661" s="79" t="s">
        <v>20</v>
      </c>
      <c r="B1661" s="80" t="n">
        <v>5</v>
      </c>
      <c r="C1661" s="81"/>
      <c r="D1661" s="79" t="s">
        <v>20</v>
      </c>
      <c r="E1661" s="80" t="n">
        <v>5</v>
      </c>
      <c r="F1661" s="81"/>
      <c r="G1661" s="79" t="s">
        <v>20</v>
      </c>
      <c r="H1661" s="80" t="n">
        <v>5</v>
      </c>
      <c r="I1661" s="81"/>
    </row>
    <row r="1662" s="82" customFormat="true" ht="16.9" hidden="false" customHeight="true" outlineLevel="0" collapsed="false">
      <c r="A1662" s="79"/>
      <c r="B1662" s="80" t="n">
        <v>6</v>
      </c>
      <c r="C1662" s="81" t="s">
        <v>20</v>
      </c>
      <c r="D1662" s="79"/>
      <c r="E1662" s="80" t="n">
        <v>6</v>
      </c>
      <c r="F1662" s="81" t="s">
        <v>20</v>
      </c>
      <c r="G1662" s="79"/>
      <c r="H1662" s="80" t="n">
        <v>6</v>
      </c>
      <c r="I1662" s="81" t="s">
        <v>20</v>
      </c>
    </row>
    <row r="1663" s="82" customFormat="true" ht="14.25" hidden="false" customHeight="false" outlineLevel="0" collapsed="false">
      <c r="A1663" s="83" t="s">
        <v>21</v>
      </c>
      <c r="B1663" s="83"/>
      <c r="C1663" s="83"/>
      <c r="D1663" s="83" t="s">
        <v>21</v>
      </c>
      <c r="E1663" s="83"/>
      <c r="F1663" s="83"/>
      <c r="G1663" s="83" t="s">
        <v>21</v>
      </c>
      <c r="H1663" s="83"/>
      <c r="I1663" s="83"/>
    </row>
    <row r="1664" s="82" customFormat="true" ht="13.5" hidden="false" customHeight="false" outlineLevel="0" collapsed="false">
      <c r="A1664" s="84"/>
      <c r="B1664" s="85"/>
      <c r="C1664" s="86"/>
      <c r="D1664" s="84"/>
      <c r="E1664" s="85"/>
      <c r="F1664" s="86"/>
      <c r="G1664" s="84"/>
      <c r="H1664" s="85"/>
      <c r="I1664" s="86"/>
    </row>
    <row r="1665" s="82" customFormat="true" ht="15.4" hidden="false" customHeight="true" outlineLevel="0" collapsed="false">
      <c r="A1665" s="67"/>
      <c r="B1665" s="67"/>
      <c r="C1665" s="67"/>
      <c r="D1665" s="67"/>
      <c r="E1665" s="67"/>
      <c r="F1665" s="67"/>
      <c r="G1665" s="67"/>
      <c r="H1665" s="67"/>
      <c r="I1665" s="67"/>
    </row>
    <row r="1666" s="82" customFormat="true" ht="15" hidden="false" customHeight="false" outlineLevel="0" collapsed="false">
      <c r="A1666" s="95"/>
      <c r="B1666" s="95"/>
      <c r="C1666" s="95"/>
      <c r="D1666" s="95"/>
      <c r="E1666" s="95"/>
      <c r="F1666" s="95"/>
      <c r="G1666" s="95"/>
      <c r="H1666" s="95"/>
      <c r="I1666" s="95"/>
    </row>
    <row r="1667" s="82" customFormat="true" ht="15.75" hidden="false" customHeight="false" outlineLevel="0" collapsed="false">
      <c r="A1667" s="70"/>
      <c r="B1667" s="72"/>
      <c r="C1667" s="74"/>
      <c r="D1667" s="70"/>
      <c r="E1667" s="73"/>
      <c r="F1667" s="74"/>
      <c r="G1667" s="70"/>
      <c r="H1667" s="73"/>
      <c r="I1667" s="74"/>
    </row>
    <row r="1668" s="91" customFormat="true" ht="19.15" hidden="false" customHeight="true" outlineLevel="0" collapsed="false">
      <c r="A1668" s="75"/>
      <c r="B1668" s="76"/>
      <c r="C1668" s="77"/>
      <c r="D1668" s="75"/>
      <c r="E1668" s="76"/>
      <c r="F1668" s="77"/>
      <c r="G1668" s="75"/>
      <c r="H1668" s="76"/>
      <c r="I1668" s="77"/>
    </row>
    <row r="1669" s="91" customFormat="true" ht="19.15" hidden="false" customHeight="true" outlineLevel="0" collapsed="false">
      <c r="A1669" s="75"/>
      <c r="B1669" s="76"/>
      <c r="C1669" s="77"/>
      <c r="D1669" s="75"/>
      <c r="E1669" s="76"/>
      <c r="F1669" s="77"/>
      <c r="G1669" s="75"/>
      <c r="H1669" s="76"/>
      <c r="I1669" s="77"/>
    </row>
    <row r="1670" s="82" customFormat="true" ht="16.9" hidden="false" customHeight="true" outlineLevel="0" collapsed="false">
      <c r="A1670" s="79" t="s">
        <v>20</v>
      </c>
      <c r="B1670" s="80" t="n">
        <v>1</v>
      </c>
      <c r="C1670" s="81"/>
      <c r="D1670" s="79" t="s">
        <v>20</v>
      </c>
      <c r="E1670" s="80" t="n">
        <v>1</v>
      </c>
      <c r="F1670" s="81"/>
      <c r="G1670" s="79" t="s">
        <v>20</v>
      </c>
      <c r="H1670" s="80" t="n">
        <v>1</v>
      </c>
      <c r="I1670" s="81"/>
    </row>
    <row r="1671" s="82" customFormat="true" ht="16.9" hidden="false" customHeight="true" outlineLevel="0" collapsed="false">
      <c r="A1671" s="79"/>
      <c r="B1671" s="80" t="n">
        <v>2</v>
      </c>
      <c r="C1671" s="81" t="s">
        <v>20</v>
      </c>
      <c r="D1671" s="79"/>
      <c r="E1671" s="80" t="n">
        <v>2</v>
      </c>
      <c r="F1671" s="81" t="s">
        <v>20</v>
      </c>
      <c r="G1671" s="79"/>
      <c r="H1671" s="80" t="n">
        <v>2</v>
      </c>
      <c r="I1671" s="81" t="s">
        <v>20</v>
      </c>
    </row>
    <row r="1672" s="82" customFormat="true" ht="16.9" hidden="false" customHeight="true" outlineLevel="0" collapsed="false">
      <c r="A1672" s="79" t="s">
        <v>20</v>
      </c>
      <c r="B1672" s="80" t="n">
        <v>3</v>
      </c>
      <c r="C1672" s="81"/>
      <c r="D1672" s="79" t="s">
        <v>20</v>
      </c>
      <c r="E1672" s="80" t="n">
        <v>3</v>
      </c>
      <c r="F1672" s="81"/>
      <c r="G1672" s="79" t="s">
        <v>20</v>
      </c>
      <c r="H1672" s="80" t="n">
        <v>3</v>
      </c>
      <c r="I1672" s="81"/>
    </row>
    <row r="1673" s="82" customFormat="true" ht="16.9" hidden="false" customHeight="true" outlineLevel="0" collapsed="false">
      <c r="A1673" s="79"/>
      <c r="B1673" s="80" t="n">
        <v>4</v>
      </c>
      <c r="C1673" s="81" t="s">
        <v>20</v>
      </c>
      <c r="D1673" s="79"/>
      <c r="E1673" s="80" t="n">
        <v>4</v>
      </c>
      <c r="F1673" s="81" t="s">
        <v>20</v>
      </c>
      <c r="G1673" s="79"/>
      <c r="H1673" s="80" t="n">
        <v>4</v>
      </c>
      <c r="I1673" s="81" t="s">
        <v>20</v>
      </c>
    </row>
    <row r="1674" s="82" customFormat="true" ht="16.9" hidden="false" customHeight="true" outlineLevel="0" collapsed="false">
      <c r="A1674" s="79" t="s">
        <v>20</v>
      </c>
      <c r="B1674" s="80" t="n">
        <v>5</v>
      </c>
      <c r="C1674" s="81"/>
      <c r="D1674" s="79" t="s">
        <v>20</v>
      </c>
      <c r="E1674" s="80" t="n">
        <v>5</v>
      </c>
      <c r="F1674" s="81"/>
      <c r="G1674" s="79" t="s">
        <v>20</v>
      </c>
      <c r="H1674" s="80" t="n">
        <v>5</v>
      </c>
      <c r="I1674" s="81"/>
    </row>
    <row r="1675" s="82" customFormat="true" ht="16.9" hidden="false" customHeight="true" outlineLevel="0" collapsed="false">
      <c r="A1675" s="79"/>
      <c r="B1675" s="80" t="n">
        <v>6</v>
      </c>
      <c r="C1675" s="81" t="s">
        <v>20</v>
      </c>
      <c r="D1675" s="79"/>
      <c r="E1675" s="80" t="n">
        <v>6</v>
      </c>
      <c r="F1675" s="81" t="s">
        <v>20</v>
      </c>
      <c r="G1675" s="79"/>
      <c r="H1675" s="80" t="n">
        <v>6</v>
      </c>
      <c r="I1675" s="81" t="s">
        <v>20</v>
      </c>
    </row>
    <row r="1676" s="82" customFormat="true" ht="14.25" hidden="false" customHeight="false" outlineLevel="0" collapsed="false">
      <c r="A1676" s="83" t="s">
        <v>21</v>
      </c>
      <c r="B1676" s="83"/>
      <c r="C1676" s="83"/>
      <c r="D1676" s="83" t="s">
        <v>21</v>
      </c>
      <c r="E1676" s="83"/>
      <c r="F1676" s="83"/>
      <c r="G1676" s="83" t="s">
        <v>21</v>
      </c>
      <c r="H1676" s="83"/>
      <c r="I1676" s="83"/>
    </row>
    <row r="1677" s="82" customFormat="true" ht="13.5" hidden="false" customHeight="false" outlineLevel="0" collapsed="false">
      <c r="A1677" s="84"/>
      <c r="B1677" s="85"/>
      <c r="C1677" s="86"/>
      <c r="D1677" s="84"/>
      <c r="E1677" s="85"/>
      <c r="F1677" s="86"/>
      <c r="G1677" s="84"/>
      <c r="H1677" s="85"/>
      <c r="I1677" s="86"/>
    </row>
    <row r="1678" s="82" customFormat="true" ht="15.4" hidden="false" customHeight="true" outlineLevel="0" collapsed="false">
      <c r="A1678" s="67"/>
      <c r="B1678" s="67"/>
      <c r="C1678" s="67"/>
      <c r="D1678" s="67"/>
      <c r="E1678" s="67"/>
      <c r="F1678" s="67"/>
      <c r="G1678" s="67"/>
      <c r="H1678" s="67"/>
      <c r="I1678" s="67"/>
    </row>
    <row r="1679" s="82" customFormat="true" ht="12.75" hidden="false" customHeight="false" outlineLevel="0" collapsed="false">
      <c r="A167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679" s="69"/>
      <c r="C1679" s="69"/>
      <c r="D167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679" s="69"/>
      <c r="F1679" s="69"/>
      <c r="G1679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679" s="69"/>
      <c r="I1679" s="69"/>
    </row>
    <row r="1680" s="82" customFormat="true" ht="15.75" hidden="false" customHeight="false" outlineLevel="0" collapsed="false">
      <c r="A1680" s="70"/>
      <c r="B1680" s="73"/>
      <c r="C1680" s="74"/>
      <c r="D1680" s="70"/>
      <c r="E1680" s="73"/>
      <c r="F1680" s="74"/>
      <c r="G1680" s="70"/>
      <c r="H1680" s="73"/>
      <c r="I1680" s="74"/>
    </row>
    <row r="1681" s="91" customFormat="true" ht="19.15" hidden="false" customHeight="true" outlineLevel="0" collapsed="false">
      <c r="A1681" s="75"/>
      <c r="B1681" s="76"/>
      <c r="C1681" s="77"/>
      <c r="D1681" s="75"/>
      <c r="E1681" s="76"/>
      <c r="F1681" s="77"/>
      <c r="G1681" s="75"/>
      <c r="H1681" s="76"/>
      <c r="I1681" s="77"/>
    </row>
    <row r="1682" s="91" customFormat="true" ht="19.15" hidden="false" customHeight="true" outlineLevel="0" collapsed="false">
      <c r="A1682" s="75"/>
      <c r="B1682" s="76"/>
      <c r="C1682" s="77"/>
      <c r="D1682" s="75"/>
      <c r="E1682" s="76"/>
      <c r="F1682" s="77"/>
      <c r="G1682" s="75"/>
      <c r="H1682" s="76"/>
      <c r="I1682" s="77"/>
    </row>
    <row r="1683" s="82" customFormat="true" ht="16.9" hidden="false" customHeight="true" outlineLevel="0" collapsed="false">
      <c r="A1683" s="79" t="s">
        <v>20</v>
      </c>
      <c r="B1683" s="80" t="n">
        <v>1</v>
      </c>
      <c r="C1683" s="81"/>
      <c r="D1683" s="79" t="s">
        <v>20</v>
      </c>
      <c r="E1683" s="80" t="n">
        <v>1</v>
      </c>
      <c r="F1683" s="81"/>
      <c r="G1683" s="79" t="s">
        <v>20</v>
      </c>
      <c r="H1683" s="80" t="n">
        <v>1</v>
      </c>
      <c r="I1683" s="81"/>
    </row>
    <row r="1684" s="82" customFormat="true" ht="16.9" hidden="false" customHeight="true" outlineLevel="0" collapsed="false">
      <c r="A1684" s="79"/>
      <c r="B1684" s="80" t="n">
        <v>2</v>
      </c>
      <c r="C1684" s="81" t="s">
        <v>20</v>
      </c>
      <c r="D1684" s="79"/>
      <c r="E1684" s="80" t="n">
        <v>2</v>
      </c>
      <c r="F1684" s="81" t="s">
        <v>20</v>
      </c>
      <c r="G1684" s="79"/>
      <c r="H1684" s="80" t="n">
        <v>2</v>
      </c>
      <c r="I1684" s="81" t="s">
        <v>20</v>
      </c>
    </row>
    <row r="1685" s="82" customFormat="true" ht="16.9" hidden="false" customHeight="true" outlineLevel="0" collapsed="false">
      <c r="A1685" s="79" t="s">
        <v>20</v>
      </c>
      <c r="B1685" s="80" t="n">
        <v>3</v>
      </c>
      <c r="C1685" s="81"/>
      <c r="D1685" s="79" t="s">
        <v>20</v>
      </c>
      <c r="E1685" s="80" t="n">
        <v>3</v>
      </c>
      <c r="F1685" s="81"/>
      <c r="G1685" s="79" t="s">
        <v>20</v>
      </c>
      <c r="H1685" s="80" t="n">
        <v>3</v>
      </c>
      <c r="I1685" s="81"/>
    </row>
    <row r="1686" s="82" customFormat="true" ht="16.9" hidden="false" customHeight="true" outlineLevel="0" collapsed="false">
      <c r="A1686" s="79"/>
      <c r="B1686" s="80" t="n">
        <v>4</v>
      </c>
      <c r="C1686" s="81" t="s">
        <v>20</v>
      </c>
      <c r="D1686" s="79"/>
      <c r="E1686" s="80" t="n">
        <v>4</v>
      </c>
      <c r="F1686" s="81" t="s">
        <v>20</v>
      </c>
      <c r="G1686" s="79"/>
      <c r="H1686" s="80" t="n">
        <v>4</v>
      </c>
      <c r="I1686" s="81" t="s">
        <v>20</v>
      </c>
    </row>
    <row r="1687" s="82" customFormat="true" ht="16.9" hidden="false" customHeight="true" outlineLevel="0" collapsed="false">
      <c r="A1687" s="79" t="s">
        <v>20</v>
      </c>
      <c r="B1687" s="80" t="n">
        <v>5</v>
      </c>
      <c r="C1687" s="81"/>
      <c r="D1687" s="79" t="s">
        <v>20</v>
      </c>
      <c r="E1687" s="80" t="n">
        <v>5</v>
      </c>
      <c r="F1687" s="81"/>
      <c r="G1687" s="79" t="s">
        <v>20</v>
      </c>
      <c r="H1687" s="80" t="n">
        <v>5</v>
      </c>
      <c r="I1687" s="81"/>
    </row>
    <row r="1688" s="82" customFormat="true" ht="16.9" hidden="false" customHeight="true" outlineLevel="0" collapsed="false">
      <c r="A1688" s="79"/>
      <c r="B1688" s="80" t="n">
        <v>6</v>
      </c>
      <c r="C1688" s="81" t="s">
        <v>20</v>
      </c>
      <c r="D1688" s="79"/>
      <c r="E1688" s="80" t="n">
        <v>6</v>
      </c>
      <c r="F1688" s="81" t="s">
        <v>20</v>
      </c>
      <c r="G1688" s="79"/>
      <c r="H1688" s="80" t="n">
        <v>6</v>
      </c>
      <c r="I1688" s="81" t="s">
        <v>20</v>
      </c>
    </row>
    <row r="1689" s="82" customFormat="true" ht="14.25" hidden="false" customHeight="false" outlineLevel="0" collapsed="false">
      <c r="A1689" s="83" t="s">
        <v>21</v>
      </c>
      <c r="B1689" s="83"/>
      <c r="C1689" s="83"/>
      <c r="D1689" s="83" t="s">
        <v>21</v>
      </c>
      <c r="E1689" s="83"/>
      <c r="F1689" s="83"/>
      <c r="G1689" s="83" t="s">
        <v>21</v>
      </c>
      <c r="H1689" s="83"/>
      <c r="I1689" s="83"/>
    </row>
    <row r="1690" s="82" customFormat="true" ht="13.5" hidden="false" customHeight="false" outlineLevel="0" collapsed="false">
      <c r="A1690" s="84"/>
      <c r="B1690" s="85"/>
      <c r="C1690" s="86"/>
      <c r="D1690" s="84"/>
      <c r="E1690" s="85"/>
      <c r="F1690" s="86"/>
      <c r="G1690" s="84"/>
      <c r="H1690" s="85"/>
      <c r="I1690" s="86"/>
    </row>
    <row r="1691" s="82" customFormat="true" ht="15.4" hidden="false" customHeight="true" outlineLevel="0" collapsed="false">
      <c r="A1691" s="67"/>
      <c r="B1691" s="67"/>
      <c r="C1691" s="67"/>
      <c r="D1691" s="67"/>
      <c r="E1691" s="67"/>
      <c r="F1691" s="67"/>
      <c r="G1691" s="67"/>
      <c r="H1691" s="67"/>
      <c r="I1691" s="67"/>
    </row>
    <row r="1692" s="82" customFormat="true" ht="12.75" hidden="false" customHeight="false" outlineLevel="0" collapsed="false">
      <c r="A169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692" s="69"/>
      <c r="C1692" s="69"/>
      <c r="D169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692" s="69"/>
      <c r="F1692" s="69"/>
      <c r="G169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692" s="69"/>
      <c r="I1692" s="69"/>
    </row>
    <row r="1693" s="82" customFormat="true" ht="15.75" hidden="false" customHeight="false" outlineLevel="0" collapsed="false">
      <c r="A1693" s="70"/>
      <c r="B1693" s="73"/>
      <c r="C1693" s="74"/>
      <c r="D1693" s="70"/>
      <c r="E1693" s="73"/>
      <c r="F1693" s="74"/>
      <c r="G1693" s="70"/>
      <c r="H1693" s="73"/>
      <c r="I1693" s="74"/>
    </row>
    <row r="1694" s="91" customFormat="true" ht="19.15" hidden="false" customHeight="true" outlineLevel="0" collapsed="false">
      <c r="A1694" s="75"/>
      <c r="B1694" s="76"/>
      <c r="C1694" s="77"/>
      <c r="D1694" s="75"/>
      <c r="E1694" s="76"/>
      <c r="F1694" s="90"/>
      <c r="G1694" s="75"/>
      <c r="H1694" s="76"/>
      <c r="I1694" s="77"/>
    </row>
    <row r="1695" s="91" customFormat="true" ht="19.15" hidden="false" customHeight="true" outlineLevel="0" collapsed="false">
      <c r="A1695" s="75"/>
      <c r="B1695" s="76"/>
      <c r="C1695" s="77"/>
      <c r="D1695" s="75"/>
      <c r="E1695" s="76"/>
      <c r="F1695" s="90"/>
      <c r="G1695" s="75"/>
      <c r="H1695" s="76"/>
      <c r="I1695" s="77"/>
    </row>
    <row r="1696" s="82" customFormat="true" ht="16.9" hidden="false" customHeight="true" outlineLevel="0" collapsed="false">
      <c r="A1696" s="79" t="s">
        <v>20</v>
      </c>
      <c r="B1696" s="80" t="n">
        <v>1</v>
      </c>
      <c r="C1696" s="81"/>
      <c r="D1696" s="79" t="s">
        <v>20</v>
      </c>
      <c r="E1696" s="80" t="n">
        <v>1</v>
      </c>
      <c r="F1696" s="81"/>
      <c r="G1696" s="79" t="s">
        <v>20</v>
      </c>
      <c r="H1696" s="80" t="n">
        <v>1</v>
      </c>
      <c r="I1696" s="81"/>
    </row>
    <row r="1697" s="82" customFormat="true" ht="16.9" hidden="false" customHeight="true" outlineLevel="0" collapsed="false">
      <c r="A1697" s="79"/>
      <c r="B1697" s="80" t="n">
        <v>2</v>
      </c>
      <c r="C1697" s="81" t="s">
        <v>20</v>
      </c>
      <c r="D1697" s="79"/>
      <c r="E1697" s="80" t="n">
        <v>2</v>
      </c>
      <c r="F1697" s="81" t="s">
        <v>20</v>
      </c>
      <c r="G1697" s="79"/>
      <c r="H1697" s="80" t="n">
        <v>2</v>
      </c>
      <c r="I1697" s="81" t="s">
        <v>20</v>
      </c>
    </row>
    <row r="1698" s="82" customFormat="true" ht="16.9" hidden="false" customHeight="true" outlineLevel="0" collapsed="false">
      <c r="A1698" s="79" t="s">
        <v>20</v>
      </c>
      <c r="B1698" s="80" t="n">
        <v>3</v>
      </c>
      <c r="C1698" s="81"/>
      <c r="D1698" s="79" t="s">
        <v>20</v>
      </c>
      <c r="E1698" s="80" t="n">
        <v>3</v>
      </c>
      <c r="F1698" s="81"/>
      <c r="G1698" s="79" t="s">
        <v>20</v>
      </c>
      <c r="H1698" s="80" t="n">
        <v>3</v>
      </c>
      <c r="I1698" s="81"/>
    </row>
    <row r="1699" s="82" customFormat="true" ht="16.9" hidden="false" customHeight="true" outlineLevel="0" collapsed="false">
      <c r="A1699" s="79"/>
      <c r="B1699" s="80" t="n">
        <v>4</v>
      </c>
      <c r="C1699" s="81" t="s">
        <v>20</v>
      </c>
      <c r="D1699" s="79"/>
      <c r="E1699" s="80" t="n">
        <v>4</v>
      </c>
      <c r="F1699" s="81" t="s">
        <v>20</v>
      </c>
      <c r="G1699" s="79"/>
      <c r="H1699" s="80" t="n">
        <v>4</v>
      </c>
      <c r="I1699" s="81" t="s">
        <v>20</v>
      </c>
    </row>
    <row r="1700" s="82" customFormat="true" ht="16.9" hidden="false" customHeight="true" outlineLevel="0" collapsed="false">
      <c r="A1700" s="79" t="s">
        <v>20</v>
      </c>
      <c r="B1700" s="80" t="n">
        <v>5</v>
      </c>
      <c r="C1700" s="81"/>
      <c r="D1700" s="79" t="s">
        <v>20</v>
      </c>
      <c r="E1700" s="80" t="n">
        <v>5</v>
      </c>
      <c r="F1700" s="81"/>
      <c r="G1700" s="79" t="s">
        <v>20</v>
      </c>
      <c r="H1700" s="80" t="n">
        <v>5</v>
      </c>
      <c r="I1700" s="81"/>
    </row>
    <row r="1701" s="82" customFormat="true" ht="16.9" hidden="false" customHeight="true" outlineLevel="0" collapsed="false">
      <c r="A1701" s="79"/>
      <c r="B1701" s="80" t="n">
        <v>6</v>
      </c>
      <c r="C1701" s="81" t="s">
        <v>20</v>
      </c>
      <c r="D1701" s="79"/>
      <c r="E1701" s="80" t="n">
        <v>6</v>
      </c>
      <c r="F1701" s="81" t="s">
        <v>20</v>
      </c>
      <c r="G1701" s="79"/>
      <c r="H1701" s="80" t="n">
        <v>6</v>
      </c>
      <c r="I1701" s="81" t="s">
        <v>20</v>
      </c>
    </row>
    <row r="1702" s="82" customFormat="true" ht="14.25" hidden="false" customHeight="false" outlineLevel="0" collapsed="false">
      <c r="A1702" s="83" t="s">
        <v>21</v>
      </c>
      <c r="B1702" s="83"/>
      <c r="C1702" s="83"/>
      <c r="D1702" s="83" t="s">
        <v>21</v>
      </c>
      <c r="E1702" s="83"/>
      <c r="F1702" s="83"/>
      <c r="G1702" s="83" t="s">
        <v>21</v>
      </c>
      <c r="H1702" s="83"/>
      <c r="I1702" s="83"/>
    </row>
    <row r="1703" s="82" customFormat="true" ht="13.5" hidden="false" customHeight="false" outlineLevel="0" collapsed="false">
      <c r="A1703" s="87"/>
      <c r="B1703" s="88"/>
      <c r="C1703" s="89"/>
      <c r="D1703" s="87"/>
      <c r="E1703" s="88"/>
      <c r="F1703" s="89"/>
      <c r="G1703" s="87"/>
      <c r="H1703" s="88"/>
      <c r="I1703" s="89"/>
    </row>
    <row r="1704" s="82" customFormat="true" ht="15.4" hidden="false" customHeight="true" outlineLevel="0" collapsed="false">
      <c r="A1704" s="67"/>
      <c r="B1704" s="67"/>
      <c r="C1704" s="67"/>
      <c r="D1704" s="67"/>
      <c r="E1704" s="67"/>
      <c r="F1704" s="67"/>
      <c r="G1704" s="67"/>
      <c r="H1704" s="67"/>
      <c r="I1704" s="67"/>
    </row>
    <row r="1705" s="82" customFormat="true" ht="12.75" hidden="false" customHeight="false" outlineLevel="0" collapsed="false">
      <c r="A170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705" s="69"/>
      <c r="C1705" s="69"/>
      <c r="D170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705" s="69"/>
      <c r="F1705" s="69"/>
      <c r="G170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705" s="69"/>
      <c r="I1705" s="69"/>
    </row>
    <row r="1706" s="82" customFormat="true" ht="15.75" hidden="false" customHeight="false" outlineLevel="0" collapsed="false">
      <c r="A1706" s="70"/>
      <c r="B1706" s="71"/>
      <c r="C1706" s="72"/>
      <c r="D1706" s="70"/>
      <c r="E1706" s="73"/>
      <c r="F1706" s="74"/>
      <c r="G1706" s="70"/>
      <c r="H1706" s="73"/>
      <c r="I1706" s="74"/>
    </row>
    <row r="1707" s="91" customFormat="true" ht="19.15" hidden="false" customHeight="true" outlineLevel="0" collapsed="false">
      <c r="A1707" s="75"/>
      <c r="B1707" s="76"/>
      <c r="C1707" s="77"/>
      <c r="D1707" s="75"/>
      <c r="E1707" s="76"/>
      <c r="F1707" s="77"/>
      <c r="G1707" s="75"/>
      <c r="H1707" s="76"/>
      <c r="I1707" s="77"/>
    </row>
    <row r="1708" s="91" customFormat="true" ht="19.15" hidden="false" customHeight="true" outlineLevel="0" collapsed="false">
      <c r="A1708" s="75"/>
      <c r="B1708" s="76"/>
      <c r="C1708" s="77"/>
      <c r="D1708" s="75"/>
      <c r="E1708" s="76"/>
      <c r="F1708" s="77"/>
      <c r="G1708" s="75"/>
      <c r="H1708" s="76"/>
      <c r="I1708" s="77"/>
    </row>
    <row r="1709" s="82" customFormat="true" ht="16.9" hidden="false" customHeight="true" outlineLevel="0" collapsed="false">
      <c r="A1709" s="79" t="s">
        <v>20</v>
      </c>
      <c r="B1709" s="80" t="n">
        <v>1</v>
      </c>
      <c r="C1709" s="81"/>
      <c r="D1709" s="79" t="s">
        <v>20</v>
      </c>
      <c r="E1709" s="80" t="n">
        <v>1</v>
      </c>
      <c r="F1709" s="81"/>
      <c r="G1709" s="79" t="s">
        <v>20</v>
      </c>
      <c r="H1709" s="80" t="n">
        <v>1</v>
      </c>
      <c r="I1709" s="81"/>
    </row>
    <row r="1710" s="82" customFormat="true" ht="16.9" hidden="false" customHeight="true" outlineLevel="0" collapsed="false">
      <c r="A1710" s="79"/>
      <c r="B1710" s="80" t="n">
        <v>2</v>
      </c>
      <c r="C1710" s="81" t="s">
        <v>20</v>
      </c>
      <c r="D1710" s="79"/>
      <c r="E1710" s="80" t="n">
        <v>2</v>
      </c>
      <c r="F1710" s="81" t="s">
        <v>20</v>
      </c>
      <c r="G1710" s="79"/>
      <c r="H1710" s="80" t="n">
        <v>2</v>
      </c>
      <c r="I1710" s="81" t="s">
        <v>20</v>
      </c>
    </row>
    <row r="1711" s="82" customFormat="true" ht="16.9" hidden="false" customHeight="true" outlineLevel="0" collapsed="false">
      <c r="A1711" s="79" t="s">
        <v>20</v>
      </c>
      <c r="B1711" s="80" t="n">
        <v>3</v>
      </c>
      <c r="C1711" s="81"/>
      <c r="D1711" s="79" t="s">
        <v>20</v>
      </c>
      <c r="E1711" s="80" t="n">
        <v>3</v>
      </c>
      <c r="F1711" s="81"/>
      <c r="G1711" s="79" t="s">
        <v>20</v>
      </c>
      <c r="H1711" s="80" t="n">
        <v>3</v>
      </c>
      <c r="I1711" s="81"/>
    </row>
    <row r="1712" s="82" customFormat="true" ht="16.9" hidden="false" customHeight="true" outlineLevel="0" collapsed="false">
      <c r="A1712" s="79"/>
      <c r="B1712" s="80" t="n">
        <v>4</v>
      </c>
      <c r="C1712" s="81" t="s">
        <v>20</v>
      </c>
      <c r="D1712" s="79"/>
      <c r="E1712" s="80" t="n">
        <v>4</v>
      </c>
      <c r="F1712" s="81" t="s">
        <v>20</v>
      </c>
      <c r="G1712" s="79"/>
      <c r="H1712" s="80" t="n">
        <v>4</v>
      </c>
      <c r="I1712" s="81" t="s">
        <v>20</v>
      </c>
    </row>
    <row r="1713" s="82" customFormat="true" ht="16.9" hidden="false" customHeight="true" outlineLevel="0" collapsed="false">
      <c r="A1713" s="79" t="s">
        <v>20</v>
      </c>
      <c r="B1713" s="80" t="n">
        <v>5</v>
      </c>
      <c r="C1713" s="81"/>
      <c r="D1713" s="79" t="s">
        <v>20</v>
      </c>
      <c r="E1713" s="80" t="n">
        <v>5</v>
      </c>
      <c r="F1713" s="81"/>
      <c r="G1713" s="79" t="s">
        <v>20</v>
      </c>
      <c r="H1713" s="80" t="n">
        <v>5</v>
      </c>
      <c r="I1713" s="81"/>
    </row>
    <row r="1714" s="82" customFormat="true" ht="16.9" hidden="false" customHeight="true" outlineLevel="0" collapsed="false">
      <c r="A1714" s="79"/>
      <c r="B1714" s="80" t="n">
        <v>6</v>
      </c>
      <c r="C1714" s="81" t="s">
        <v>20</v>
      </c>
      <c r="D1714" s="79"/>
      <c r="E1714" s="80" t="n">
        <v>6</v>
      </c>
      <c r="F1714" s="81" t="s">
        <v>20</v>
      </c>
      <c r="G1714" s="79"/>
      <c r="H1714" s="80" t="n">
        <v>6</v>
      </c>
      <c r="I1714" s="81" t="s">
        <v>20</v>
      </c>
    </row>
    <row r="1715" s="82" customFormat="true" ht="14.25" hidden="false" customHeight="false" outlineLevel="0" collapsed="false">
      <c r="A1715" s="83" t="s">
        <v>21</v>
      </c>
      <c r="B1715" s="83"/>
      <c r="C1715" s="83"/>
      <c r="D1715" s="83" t="s">
        <v>21</v>
      </c>
      <c r="E1715" s="83"/>
      <c r="F1715" s="83"/>
      <c r="G1715" s="83" t="s">
        <v>21</v>
      </c>
      <c r="H1715" s="83"/>
      <c r="I1715" s="83"/>
    </row>
    <row r="1716" s="82" customFormat="true" ht="13.5" hidden="false" customHeight="false" outlineLevel="0" collapsed="false">
      <c r="A1716" s="84"/>
      <c r="B1716" s="85"/>
      <c r="C1716" s="86"/>
      <c r="D1716" s="84"/>
      <c r="E1716" s="85"/>
      <c r="F1716" s="86"/>
      <c r="G1716" s="84"/>
      <c r="H1716" s="85"/>
      <c r="I1716" s="86"/>
    </row>
    <row r="1717" s="82" customFormat="true" ht="15.4" hidden="false" customHeight="true" outlineLevel="0" collapsed="false">
      <c r="A1717" s="67"/>
      <c r="B1717" s="67"/>
      <c r="C1717" s="67"/>
      <c r="D1717" s="67"/>
      <c r="E1717" s="67"/>
      <c r="F1717" s="67"/>
      <c r="G1717" s="67"/>
      <c r="H1717" s="67"/>
      <c r="I1717" s="67"/>
    </row>
    <row r="1718" s="82" customFormat="true" ht="12.75" hidden="false" customHeight="false" outlineLevel="0" collapsed="false">
      <c r="A171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718" s="69"/>
      <c r="C1718" s="69"/>
      <c r="D171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718" s="69"/>
      <c r="F1718" s="69"/>
      <c r="G171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718" s="69"/>
      <c r="I1718" s="69"/>
    </row>
    <row r="1719" s="82" customFormat="true" ht="15.75" hidden="false" customHeight="false" outlineLevel="0" collapsed="false">
      <c r="A1719" s="70"/>
      <c r="B1719" s="72"/>
      <c r="C1719" s="74"/>
      <c r="D1719" s="70"/>
      <c r="E1719" s="73"/>
      <c r="F1719" s="74"/>
      <c r="G1719" s="70"/>
      <c r="H1719" s="73"/>
      <c r="I1719" s="74"/>
    </row>
    <row r="1720" s="91" customFormat="true" ht="19.15" hidden="false" customHeight="true" outlineLevel="0" collapsed="false">
      <c r="A1720" s="75"/>
      <c r="B1720" s="76"/>
      <c r="C1720" s="77"/>
      <c r="D1720" s="75"/>
      <c r="E1720" s="76"/>
      <c r="F1720" s="77"/>
      <c r="G1720" s="75"/>
      <c r="H1720" s="76"/>
      <c r="I1720" s="77"/>
    </row>
    <row r="1721" s="91" customFormat="true" ht="19.15" hidden="false" customHeight="true" outlineLevel="0" collapsed="false">
      <c r="A1721" s="75"/>
      <c r="B1721" s="76"/>
      <c r="C1721" s="77"/>
      <c r="D1721" s="75"/>
      <c r="E1721" s="76"/>
      <c r="F1721" s="77"/>
      <c r="G1721" s="75"/>
      <c r="H1721" s="76"/>
      <c r="I1721" s="77"/>
    </row>
    <row r="1722" s="82" customFormat="true" ht="16.9" hidden="false" customHeight="true" outlineLevel="0" collapsed="false">
      <c r="A1722" s="79" t="s">
        <v>20</v>
      </c>
      <c r="B1722" s="80" t="n">
        <v>1</v>
      </c>
      <c r="C1722" s="81"/>
      <c r="D1722" s="79" t="s">
        <v>20</v>
      </c>
      <c r="E1722" s="80" t="n">
        <v>1</v>
      </c>
      <c r="F1722" s="81"/>
      <c r="G1722" s="79" t="s">
        <v>20</v>
      </c>
      <c r="H1722" s="80" t="n">
        <v>1</v>
      </c>
      <c r="I1722" s="81"/>
    </row>
    <row r="1723" s="82" customFormat="true" ht="16.9" hidden="false" customHeight="true" outlineLevel="0" collapsed="false">
      <c r="A1723" s="79"/>
      <c r="B1723" s="80" t="n">
        <v>2</v>
      </c>
      <c r="C1723" s="81" t="s">
        <v>20</v>
      </c>
      <c r="D1723" s="79"/>
      <c r="E1723" s="80" t="n">
        <v>2</v>
      </c>
      <c r="F1723" s="81" t="s">
        <v>20</v>
      </c>
      <c r="G1723" s="79"/>
      <c r="H1723" s="80" t="n">
        <v>2</v>
      </c>
      <c r="I1723" s="81" t="s">
        <v>20</v>
      </c>
    </row>
    <row r="1724" s="82" customFormat="true" ht="16.9" hidden="false" customHeight="true" outlineLevel="0" collapsed="false">
      <c r="A1724" s="79" t="s">
        <v>20</v>
      </c>
      <c r="B1724" s="80" t="n">
        <v>3</v>
      </c>
      <c r="C1724" s="81"/>
      <c r="D1724" s="79" t="s">
        <v>20</v>
      </c>
      <c r="E1724" s="80" t="n">
        <v>3</v>
      </c>
      <c r="F1724" s="81"/>
      <c r="G1724" s="79" t="s">
        <v>20</v>
      </c>
      <c r="H1724" s="80" t="n">
        <v>3</v>
      </c>
      <c r="I1724" s="81"/>
    </row>
    <row r="1725" s="82" customFormat="true" ht="16.9" hidden="false" customHeight="true" outlineLevel="0" collapsed="false">
      <c r="A1725" s="79"/>
      <c r="B1725" s="80" t="n">
        <v>4</v>
      </c>
      <c r="C1725" s="81" t="s">
        <v>20</v>
      </c>
      <c r="D1725" s="79"/>
      <c r="E1725" s="80" t="n">
        <v>4</v>
      </c>
      <c r="F1725" s="81" t="s">
        <v>20</v>
      </c>
      <c r="G1725" s="79"/>
      <c r="H1725" s="80" t="n">
        <v>4</v>
      </c>
      <c r="I1725" s="81" t="s">
        <v>20</v>
      </c>
    </row>
    <row r="1726" s="82" customFormat="true" ht="16.9" hidden="false" customHeight="true" outlineLevel="0" collapsed="false">
      <c r="A1726" s="79" t="s">
        <v>20</v>
      </c>
      <c r="B1726" s="80" t="n">
        <v>5</v>
      </c>
      <c r="C1726" s="81"/>
      <c r="D1726" s="79" t="s">
        <v>20</v>
      </c>
      <c r="E1726" s="80" t="n">
        <v>5</v>
      </c>
      <c r="F1726" s="81"/>
      <c r="G1726" s="79" t="s">
        <v>20</v>
      </c>
      <c r="H1726" s="80" t="n">
        <v>5</v>
      </c>
      <c r="I1726" s="81"/>
    </row>
    <row r="1727" s="82" customFormat="true" ht="16.9" hidden="false" customHeight="true" outlineLevel="0" collapsed="false">
      <c r="A1727" s="79"/>
      <c r="B1727" s="80" t="n">
        <v>6</v>
      </c>
      <c r="C1727" s="81" t="s">
        <v>20</v>
      </c>
      <c r="D1727" s="79"/>
      <c r="E1727" s="80" t="n">
        <v>6</v>
      </c>
      <c r="F1727" s="81" t="s">
        <v>20</v>
      </c>
      <c r="G1727" s="79"/>
      <c r="H1727" s="80" t="n">
        <v>6</v>
      </c>
      <c r="I1727" s="81" t="s">
        <v>20</v>
      </c>
    </row>
    <row r="1728" s="82" customFormat="true" ht="14.25" hidden="false" customHeight="false" outlineLevel="0" collapsed="false">
      <c r="A1728" s="83" t="s">
        <v>21</v>
      </c>
      <c r="B1728" s="83"/>
      <c r="C1728" s="83"/>
      <c r="D1728" s="83" t="s">
        <v>21</v>
      </c>
      <c r="E1728" s="83"/>
      <c r="F1728" s="83"/>
      <c r="G1728" s="83" t="s">
        <v>21</v>
      </c>
      <c r="H1728" s="83"/>
      <c r="I1728" s="83"/>
    </row>
    <row r="1729" s="82" customFormat="true" ht="13.5" hidden="false" customHeight="false" outlineLevel="0" collapsed="false">
      <c r="A1729" s="84"/>
      <c r="B1729" s="85"/>
      <c r="C1729" s="86"/>
      <c r="D1729" s="84"/>
      <c r="E1729" s="85"/>
      <c r="F1729" s="86"/>
      <c r="G1729" s="84"/>
      <c r="H1729" s="85"/>
      <c r="I1729" s="86"/>
    </row>
    <row r="1730" s="82" customFormat="true" ht="15.4" hidden="false" customHeight="true" outlineLevel="0" collapsed="false">
      <c r="A1730" s="67"/>
      <c r="B1730" s="67"/>
      <c r="C1730" s="67"/>
      <c r="D1730" s="67"/>
      <c r="E1730" s="67"/>
      <c r="F1730" s="67"/>
      <c r="G1730" s="67"/>
      <c r="H1730" s="67"/>
      <c r="I1730" s="67"/>
    </row>
    <row r="1731" s="82" customFormat="true" ht="12.75" hidden="false" customHeight="false" outlineLevel="0" collapsed="false">
      <c r="A173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731" s="69"/>
      <c r="C1731" s="69"/>
      <c r="D173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731" s="69"/>
      <c r="F1731" s="69"/>
      <c r="G1731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731" s="69"/>
      <c r="I1731" s="69"/>
    </row>
    <row r="1732" s="82" customFormat="true" ht="15.75" hidden="false" customHeight="false" outlineLevel="0" collapsed="false">
      <c r="A1732" s="70"/>
      <c r="B1732" s="73"/>
      <c r="C1732" s="74"/>
      <c r="D1732" s="70"/>
      <c r="E1732" s="73"/>
      <c r="F1732" s="74"/>
      <c r="G1732" s="70"/>
      <c r="H1732" s="73"/>
      <c r="I1732" s="74"/>
    </row>
    <row r="1733" s="91" customFormat="true" ht="19.15" hidden="false" customHeight="true" outlineLevel="0" collapsed="false">
      <c r="A1733" s="75"/>
      <c r="B1733" s="76"/>
      <c r="C1733" s="77"/>
      <c r="D1733" s="75"/>
      <c r="E1733" s="76"/>
      <c r="F1733" s="77"/>
      <c r="G1733" s="75"/>
      <c r="H1733" s="76"/>
      <c r="I1733" s="77"/>
    </row>
    <row r="1734" s="91" customFormat="true" ht="19.15" hidden="false" customHeight="true" outlineLevel="0" collapsed="false">
      <c r="A1734" s="75"/>
      <c r="B1734" s="76"/>
      <c r="C1734" s="77"/>
      <c r="D1734" s="75"/>
      <c r="E1734" s="76"/>
      <c r="F1734" s="77"/>
      <c r="G1734" s="75"/>
      <c r="H1734" s="76"/>
      <c r="I1734" s="77"/>
    </row>
    <row r="1735" s="82" customFormat="true" ht="16.9" hidden="false" customHeight="true" outlineLevel="0" collapsed="false">
      <c r="A1735" s="79" t="s">
        <v>20</v>
      </c>
      <c r="B1735" s="80" t="n">
        <v>1</v>
      </c>
      <c r="C1735" s="81"/>
      <c r="D1735" s="79" t="s">
        <v>20</v>
      </c>
      <c r="E1735" s="80" t="n">
        <v>1</v>
      </c>
      <c r="F1735" s="81"/>
      <c r="G1735" s="79" t="s">
        <v>20</v>
      </c>
      <c r="H1735" s="80" t="n">
        <v>1</v>
      </c>
      <c r="I1735" s="81"/>
    </row>
    <row r="1736" s="82" customFormat="true" ht="16.9" hidden="false" customHeight="true" outlineLevel="0" collapsed="false">
      <c r="A1736" s="79"/>
      <c r="B1736" s="80" t="n">
        <v>2</v>
      </c>
      <c r="C1736" s="81" t="s">
        <v>20</v>
      </c>
      <c r="D1736" s="79"/>
      <c r="E1736" s="80" t="n">
        <v>2</v>
      </c>
      <c r="F1736" s="81" t="s">
        <v>20</v>
      </c>
      <c r="G1736" s="79"/>
      <c r="H1736" s="80" t="n">
        <v>2</v>
      </c>
      <c r="I1736" s="81" t="s">
        <v>20</v>
      </c>
    </row>
    <row r="1737" s="82" customFormat="true" ht="16.9" hidden="false" customHeight="true" outlineLevel="0" collapsed="false">
      <c r="A1737" s="79" t="s">
        <v>20</v>
      </c>
      <c r="B1737" s="80" t="n">
        <v>3</v>
      </c>
      <c r="C1737" s="81"/>
      <c r="D1737" s="79" t="s">
        <v>20</v>
      </c>
      <c r="E1737" s="80" t="n">
        <v>3</v>
      </c>
      <c r="F1737" s="81"/>
      <c r="G1737" s="79" t="s">
        <v>20</v>
      </c>
      <c r="H1737" s="80" t="n">
        <v>3</v>
      </c>
      <c r="I1737" s="81"/>
    </row>
    <row r="1738" s="82" customFormat="true" ht="16.9" hidden="false" customHeight="true" outlineLevel="0" collapsed="false">
      <c r="A1738" s="79"/>
      <c r="B1738" s="80" t="n">
        <v>4</v>
      </c>
      <c r="C1738" s="81" t="s">
        <v>20</v>
      </c>
      <c r="D1738" s="79"/>
      <c r="E1738" s="80" t="n">
        <v>4</v>
      </c>
      <c r="F1738" s="81" t="s">
        <v>20</v>
      </c>
      <c r="G1738" s="79"/>
      <c r="H1738" s="80" t="n">
        <v>4</v>
      </c>
      <c r="I1738" s="81" t="s">
        <v>20</v>
      </c>
    </row>
    <row r="1739" s="82" customFormat="true" ht="16.9" hidden="false" customHeight="true" outlineLevel="0" collapsed="false">
      <c r="A1739" s="79" t="s">
        <v>20</v>
      </c>
      <c r="B1739" s="80" t="n">
        <v>5</v>
      </c>
      <c r="C1739" s="81"/>
      <c r="D1739" s="79" t="s">
        <v>20</v>
      </c>
      <c r="E1739" s="80" t="n">
        <v>5</v>
      </c>
      <c r="F1739" s="81"/>
      <c r="G1739" s="79" t="s">
        <v>20</v>
      </c>
      <c r="H1739" s="80" t="n">
        <v>5</v>
      </c>
      <c r="I1739" s="81"/>
    </row>
    <row r="1740" s="82" customFormat="true" ht="16.9" hidden="false" customHeight="true" outlineLevel="0" collapsed="false">
      <c r="A1740" s="79"/>
      <c r="B1740" s="80" t="n">
        <v>6</v>
      </c>
      <c r="C1740" s="81" t="s">
        <v>20</v>
      </c>
      <c r="D1740" s="79"/>
      <c r="E1740" s="80" t="n">
        <v>6</v>
      </c>
      <c r="F1740" s="81" t="s">
        <v>20</v>
      </c>
      <c r="G1740" s="79"/>
      <c r="H1740" s="80" t="n">
        <v>6</v>
      </c>
      <c r="I1740" s="81" t="s">
        <v>20</v>
      </c>
    </row>
    <row r="1741" s="82" customFormat="true" ht="14.25" hidden="false" customHeight="false" outlineLevel="0" collapsed="false">
      <c r="A1741" s="83" t="s">
        <v>21</v>
      </c>
      <c r="B1741" s="83"/>
      <c r="C1741" s="83"/>
      <c r="D1741" s="83" t="s">
        <v>21</v>
      </c>
      <c r="E1741" s="83"/>
      <c r="F1741" s="83"/>
      <c r="G1741" s="83" t="s">
        <v>21</v>
      </c>
      <c r="H1741" s="83"/>
      <c r="I1741" s="83"/>
    </row>
    <row r="1742" s="82" customFormat="true" ht="13.5" hidden="false" customHeight="false" outlineLevel="0" collapsed="false">
      <c r="A1742" s="84"/>
      <c r="B1742" s="85"/>
      <c r="C1742" s="86"/>
      <c r="D1742" s="84"/>
      <c r="E1742" s="85"/>
      <c r="F1742" s="86"/>
      <c r="G1742" s="84"/>
      <c r="H1742" s="85"/>
      <c r="I1742" s="86"/>
    </row>
    <row r="1743" s="82" customFormat="true" ht="15.4" hidden="false" customHeight="true" outlineLevel="0" collapsed="false">
      <c r="A1743" s="67"/>
      <c r="B1743" s="67"/>
      <c r="C1743" s="67"/>
      <c r="D1743" s="67"/>
      <c r="E1743" s="67"/>
      <c r="F1743" s="67"/>
      <c r="G1743" s="67"/>
      <c r="H1743" s="67"/>
      <c r="I1743" s="67"/>
    </row>
    <row r="1744" s="82" customFormat="true" ht="12.75" hidden="false" customHeight="false" outlineLevel="0" collapsed="false">
      <c r="A174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744" s="69"/>
      <c r="C1744" s="69"/>
      <c r="D174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744" s="69"/>
      <c r="F1744" s="69"/>
      <c r="G1744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744" s="69"/>
      <c r="I1744" s="69"/>
    </row>
    <row r="1745" s="82" customFormat="true" ht="15.75" hidden="false" customHeight="false" outlineLevel="0" collapsed="false">
      <c r="A1745" s="70"/>
      <c r="B1745" s="73"/>
      <c r="C1745" s="74"/>
      <c r="D1745" s="70"/>
      <c r="E1745" s="73"/>
      <c r="F1745" s="74"/>
      <c r="G1745" s="70"/>
      <c r="H1745" s="73"/>
      <c r="I1745" s="74"/>
    </row>
    <row r="1746" s="91" customFormat="true" ht="19.15" hidden="false" customHeight="true" outlineLevel="0" collapsed="false">
      <c r="A1746" s="75"/>
      <c r="B1746" s="76"/>
      <c r="C1746" s="77"/>
      <c r="D1746" s="75"/>
      <c r="E1746" s="76"/>
      <c r="F1746" s="90"/>
      <c r="G1746" s="75"/>
      <c r="H1746" s="76"/>
      <c r="I1746" s="77"/>
    </row>
    <row r="1747" s="91" customFormat="true" ht="19.15" hidden="false" customHeight="true" outlineLevel="0" collapsed="false">
      <c r="A1747" s="75"/>
      <c r="B1747" s="76"/>
      <c r="C1747" s="77"/>
      <c r="D1747" s="75"/>
      <c r="E1747" s="76"/>
      <c r="F1747" s="90"/>
      <c r="G1747" s="75"/>
      <c r="H1747" s="76"/>
      <c r="I1747" s="77"/>
    </row>
    <row r="1748" s="82" customFormat="true" ht="16.9" hidden="false" customHeight="true" outlineLevel="0" collapsed="false">
      <c r="A1748" s="79" t="s">
        <v>20</v>
      </c>
      <c r="B1748" s="80" t="n">
        <v>1</v>
      </c>
      <c r="C1748" s="81"/>
      <c r="D1748" s="79" t="s">
        <v>20</v>
      </c>
      <c r="E1748" s="80" t="n">
        <v>1</v>
      </c>
      <c r="F1748" s="81"/>
      <c r="G1748" s="79" t="s">
        <v>20</v>
      </c>
      <c r="H1748" s="80" t="n">
        <v>1</v>
      </c>
      <c r="I1748" s="81"/>
    </row>
    <row r="1749" s="82" customFormat="true" ht="16.9" hidden="false" customHeight="true" outlineLevel="0" collapsed="false">
      <c r="A1749" s="79"/>
      <c r="B1749" s="80" t="n">
        <v>2</v>
      </c>
      <c r="C1749" s="81" t="s">
        <v>20</v>
      </c>
      <c r="D1749" s="79"/>
      <c r="E1749" s="80" t="n">
        <v>2</v>
      </c>
      <c r="F1749" s="81" t="s">
        <v>20</v>
      </c>
      <c r="G1749" s="79"/>
      <c r="H1749" s="80" t="n">
        <v>2</v>
      </c>
      <c r="I1749" s="81" t="s">
        <v>20</v>
      </c>
    </row>
    <row r="1750" s="82" customFormat="true" ht="16.9" hidden="false" customHeight="true" outlineLevel="0" collapsed="false">
      <c r="A1750" s="79" t="s">
        <v>20</v>
      </c>
      <c r="B1750" s="80" t="n">
        <v>3</v>
      </c>
      <c r="C1750" s="81"/>
      <c r="D1750" s="79" t="s">
        <v>20</v>
      </c>
      <c r="E1750" s="80" t="n">
        <v>3</v>
      </c>
      <c r="F1750" s="81"/>
      <c r="G1750" s="79" t="s">
        <v>20</v>
      </c>
      <c r="H1750" s="80" t="n">
        <v>3</v>
      </c>
      <c r="I1750" s="81"/>
    </row>
    <row r="1751" s="82" customFormat="true" ht="16.9" hidden="false" customHeight="true" outlineLevel="0" collapsed="false">
      <c r="A1751" s="79"/>
      <c r="B1751" s="80" t="n">
        <v>4</v>
      </c>
      <c r="C1751" s="81" t="s">
        <v>20</v>
      </c>
      <c r="D1751" s="79"/>
      <c r="E1751" s="80" t="n">
        <v>4</v>
      </c>
      <c r="F1751" s="81" t="s">
        <v>20</v>
      </c>
      <c r="G1751" s="79"/>
      <c r="H1751" s="80" t="n">
        <v>4</v>
      </c>
      <c r="I1751" s="81" t="s">
        <v>20</v>
      </c>
    </row>
    <row r="1752" s="82" customFormat="true" ht="16.9" hidden="false" customHeight="true" outlineLevel="0" collapsed="false">
      <c r="A1752" s="79" t="s">
        <v>20</v>
      </c>
      <c r="B1752" s="80" t="n">
        <v>5</v>
      </c>
      <c r="C1752" s="81"/>
      <c r="D1752" s="79" t="s">
        <v>20</v>
      </c>
      <c r="E1752" s="80" t="n">
        <v>5</v>
      </c>
      <c r="F1752" s="81"/>
      <c r="G1752" s="79" t="s">
        <v>20</v>
      </c>
      <c r="H1752" s="80" t="n">
        <v>5</v>
      </c>
      <c r="I1752" s="81"/>
    </row>
    <row r="1753" s="82" customFormat="true" ht="16.9" hidden="false" customHeight="true" outlineLevel="0" collapsed="false">
      <c r="A1753" s="79"/>
      <c r="B1753" s="80" t="n">
        <v>6</v>
      </c>
      <c r="C1753" s="81" t="s">
        <v>20</v>
      </c>
      <c r="D1753" s="79"/>
      <c r="E1753" s="80" t="n">
        <v>6</v>
      </c>
      <c r="F1753" s="81" t="s">
        <v>20</v>
      </c>
      <c r="G1753" s="79"/>
      <c r="H1753" s="80" t="n">
        <v>6</v>
      </c>
      <c r="I1753" s="81" t="s">
        <v>20</v>
      </c>
    </row>
    <row r="1754" s="82" customFormat="true" ht="14.25" hidden="false" customHeight="false" outlineLevel="0" collapsed="false">
      <c r="A1754" s="83" t="s">
        <v>21</v>
      </c>
      <c r="B1754" s="83"/>
      <c r="C1754" s="83"/>
      <c r="D1754" s="83" t="s">
        <v>21</v>
      </c>
      <c r="E1754" s="83"/>
      <c r="F1754" s="83"/>
      <c r="G1754" s="83" t="s">
        <v>21</v>
      </c>
      <c r="H1754" s="83"/>
      <c r="I1754" s="83"/>
    </row>
    <row r="1755" s="82" customFormat="true" ht="13.5" hidden="false" customHeight="false" outlineLevel="0" collapsed="false">
      <c r="A1755" s="87"/>
      <c r="B1755" s="88"/>
      <c r="C1755" s="89"/>
      <c r="D1755" s="87"/>
      <c r="E1755" s="88"/>
      <c r="F1755" s="89"/>
      <c r="G1755" s="87"/>
      <c r="H1755" s="88"/>
      <c r="I1755" s="89"/>
    </row>
  </sheetData>
  <mergeCells count="2025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2:C12"/>
    <mergeCell ref="D12:F12"/>
    <mergeCell ref="G12:I12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5:C25"/>
    <mergeCell ref="D25:F25"/>
    <mergeCell ref="G25:I25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8:C38"/>
    <mergeCell ref="D38:F38"/>
    <mergeCell ref="G38:I38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1:C51"/>
    <mergeCell ref="D51:F51"/>
    <mergeCell ref="G51:I51"/>
    <mergeCell ref="A53:C53"/>
    <mergeCell ref="D53:F53"/>
    <mergeCell ref="G53:I53"/>
    <mergeCell ref="A54:C54"/>
    <mergeCell ref="D54:F54"/>
    <mergeCell ref="G54:I54"/>
    <mergeCell ref="A56:A57"/>
    <mergeCell ref="C56:C57"/>
    <mergeCell ref="D56:D57"/>
    <mergeCell ref="F56:F57"/>
    <mergeCell ref="G56:G57"/>
    <mergeCell ref="I56:I57"/>
    <mergeCell ref="A64:C64"/>
    <mergeCell ref="D64:F64"/>
    <mergeCell ref="G64:I64"/>
    <mergeCell ref="A66:C66"/>
    <mergeCell ref="D66:F66"/>
    <mergeCell ref="G66:I66"/>
    <mergeCell ref="A67:C67"/>
    <mergeCell ref="D67:F67"/>
    <mergeCell ref="G67:I67"/>
    <mergeCell ref="A69:A70"/>
    <mergeCell ref="C69:C70"/>
    <mergeCell ref="D69:D70"/>
    <mergeCell ref="F69:F70"/>
    <mergeCell ref="G69:G70"/>
    <mergeCell ref="I69:I70"/>
    <mergeCell ref="A77:C77"/>
    <mergeCell ref="D77:F77"/>
    <mergeCell ref="G77:I77"/>
    <mergeCell ref="A79:C79"/>
    <mergeCell ref="D79:F79"/>
    <mergeCell ref="G79:I79"/>
    <mergeCell ref="A80:C80"/>
    <mergeCell ref="D80:F80"/>
    <mergeCell ref="G80:I80"/>
    <mergeCell ref="A82:A83"/>
    <mergeCell ref="C82:C83"/>
    <mergeCell ref="D82:D83"/>
    <mergeCell ref="F82:F83"/>
    <mergeCell ref="G82:G83"/>
    <mergeCell ref="I82:I83"/>
    <mergeCell ref="A90:C90"/>
    <mergeCell ref="D90:F90"/>
    <mergeCell ref="G90:I90"/>
    <mergeCell ref="A92:C92"/>
    <mergeCell ref="D92:F92"/>
    <mergeCell ref="G92:I92"/>
    <mergeCell ref="A93:C93"/>
    <mergeCell ref="D93:F93"/>
    <mergeCell ref="G93:I93"/>
    <mergeCell ref="A95:A96"/>
    <mergeCell ref="C95:C96"/>
    <mergeCell ref="D95:D96"/>
    <mergeCell ref="F95:F96"/>
    <mergeCell ref="G95:G96"/>
    <mergeCell ref="I95:I96"/>
    <mergeCell ref="A103:C103"/>
    <mergeCell ref="D103:F103"/>
    <mergeCell ref="G103:I103"/>
    <mergeCell ref="A105:C105"/>
    <mergeCell ref="D105:F105"/>
    <mergeCell ref="G105:I105"/>
    <mergeCell ref="A106:C106"/>
    <mergeCell ref="D106:F106"/>
    <mergeCell ref="G106:I106"/>
    <mergeCell ref="A108:A109"/>
    <mergeCell ref="C108:C109"/>
    <mergeCell ref="D108:D109"/>
    <mergeCell ref="F108:F109"/>
    <mergeCell ref="G108:G109"/>
    <mergeCell ref="I108:I109"/>
    <mergeCell ref="A116:C116"/>
    <mergeCell ref="D116:F116"/>
    <mergeCell ref="G116:I116"/>
    <mergeCell ref="A118:C118"/>
    <mergeCell ref="D118:F118"/>
    <mergeCell ref="G118:I118"/>
    <mergeCell ref="A119:C119"/>
    <mergeCell ref="D119:F119"/>
    <mergeCell ref="G119:I119"/>
    <mergeCell ref="A121:A122"/>
    <mergeCell ref="C121:C122"/>
    <mergeCell ref="D121:D122"/>
    <mergeCell ref="F121:F122"/>
    <mergeCell ref="G121:G122"/>
    <mergeCell ref="I121:I122"/>
    <mergeCell ref="A129:C129"/>
    <mergeCell ref="D129:F129"/>
    <mergeCell ref="G129:I129"/>
    <mergeCell ref="A131:C131"/>
    <mergeCell ref="D131:F131"/>
    <mergeCell ref="G131:I131"/>
    <mergeCell ref="A132:C132"/>
    <mergeCell ref="D132:F132"/>
    <mergeCell ref="G132:I132"/>
    <mergeCell ref="A134:A135"/>
    <mergeCell ref="C134:C135"/>
    <mergeCell ref="D134:D135"/>
    <mergeCell ref="F134:F135"/>
    <mergeCell ref="G134:G135"/>
    <mergeCell ref="I134:I135"/>
    <mergeCell ref="A142:C142"/>
    <mergeCell ref="D142:F142"/>
    <mergeCell ref="G142:I142"/>
    <mergeCell ref="A144:C144"/>
    <mergeCell ref="D144:F144"/>
    <mergeCell ref="G144:I144"/>
    <mergeCell ref="A145:C145"/>
    <mergeCell ref="D145:F145"/>
    <mergeCell ref="G145:I145"/>
    <mergeCell ref="A147:A148"/>
    <mergeCell ref="C147:C148"/>
    <mergeCell ref="D147:D148"/>
    <mergeCell ref="F147:F148"/>
    <mergeCell ref="G147:G148"/>
    <mergeCell ref="I147:I148"/>
    <mergeCell ref="A155:C155"/>
    <mergeCell ref="D155:F155"/>
    <mergeCell ref="G155:I155"/>
    <mergeCell ref="A157:C157"/>
    <mergeCell ref="D157:F157"/>
    <mergeCell ref="G157:I157"/>
    <mergeCell ref="A158:C158"/>
    <mergeCell ref="D158:F158"/>
    <mergeCell ref="G158:I158"/>
    <mergeCell ref="A160:A161"/>
    <mergeCell ref="C160:C161"/>
    <mergeCell ref="D160:D161"/>
    <mergeCell ref="F160:F161"/>
    <mergeCell ref="G160:G161"/>
    <mergeCell ref="I160:I161"/>
    <mergeCell ref="A168:C168"/>
    <mergeCell ref="D168:F168"/>
    <mergeCell ref="G168:I168"/>
    <mergeCell ref="A170:C170"/>
    <mergeCell ref="D170:F170"/>
    <mergeCell ref="G170:I170"/>
    <mergeCell ref="A171:C171"/>
    <mergeCell ref="D171:F171"/>
    <mergeCell ref="G171:I171"/>
    <mergeCell ref="A173:A174"/>
    <mergeCell ref="C173:C174"/>
    <mergeCell ref="D173:D174"/>
    <mergeCell ref="F173:F174"/>
    <mergeCell ref="G173:G174"/>
    <mergeCell ref="I173:I174"/>
    <mergeCell ref="A181:C181"/>
    <mergeCell ref="D181:F181"/>
    <mergeCell ref="G181:I181"/>
    <mergeCell ref="A183:C183"/>
    <mergeCell ref="D183:F183"/>
    <mergeCell ref="G183:I183"/>
    <mergeCell ref="A184:C184"/>
    <mergeCell ref="D184:F184"/>
    <mergeCell ref="G184:I184"/>
    <mergeCell ref="A186:A187"/>
    <mergeCell ref="C186:C187"/>
    <mergeCell ref="D186:D187"/>
    <mergeCell ref="F186:F187"/>
    <mergeCell ref="G186:G187"/>
    <mergeCell ref="I186:I187"/>
    <mergeCell ref="A194:C194"/>
    <mergeCell ref="D194:F194"/>
    <mergeCell ref="G194:I194"/>
    <mergeCell ref="A196:C196"/>
    <mergeCell ref="D196:F196"/>
    <mergeCell ref="G196:I196"/>
    <mergeCell ref="A197:C197"/>
    <mergeCell ref="D197:F197"/>
    <mergeCell ref="G197:I197"/>
    <mergeCell ref="A199:A200"/>
    <mergeCell ref="C199:C200"/>
    <mergeCell ref="D199:D200"/>
    <mergeCell ref="F199:F200"/>
    <mergeCell ref="G199:G200"/>
    <mergeCell ref="I199:I200"/>
    <mergeCell ref="A207:C207"/>
    <mergeCell ref="D207:F207"/>
    <mergeCell ref="G207:I207"/>
    <mergeCell ref="A209:C209"/>
    <mergeCell ref="D209:F209"/>
    <mergeCell ref="G209:I209"/>
    <mergeCell ref="A210:C210"/>
    <mergeCell ref="D210:F210"/>
    <mergeCell ref="G210:I210"/>
    <mergeCell ref="A212:A213"/>
    <mergeCell ref="C212:C213"/>
    <mergeCell ref="D212:D213"/>
    <mergeCell ref="F212:F213"/>
    <mergeCell ref="G212:G213"/>
    <mergeCell ref="I212:I213"/>
    <mergeCell ref="A220:C220"/>
    <mergeCell ref="D220:F220"/>
    <mergeCell ref="G220:I220"/>
    <mergeCell ref="A222:C222"/>
    <mergeCell ref="D222:F222"/>
    <mergeCell ref="G222:I222"/>
    <mergeCell ref="A223:C223"/>
    <mergeCell ref="D223:F223"/>
    <mergeCell ref="G223:I223"/>
    <mergeCell ref="A225:A226"/>
    <mergeCell ref="C225:C226"/>
    <mergeCell ref="D225:D226"/>
    <mergeCell ref="F225:F226"/>
    <mergeCell ref="G225:G226"/>
    <mergeCell ref="I225:I226"/>
    <mergeCell ref="A233:C233"/>
    <mergeCell ref="D233:F233"/>
    <mergeCell ref="G233:I233"/>
    <mergeCell ref="A235:C235"/>
    <mergeCell ref="D235:F235"/>
    <mergeCell ref="G235:I235"/>
    <mergeCell ref="A236:C236"/>
    <mergeCell ref="D236:F236"/>
    <mergeCell ref="G236:I236"/>
    <mergeCell ref="A238:A239"/>
    <mergeCell ref="C238:C239"/>
    <mergeCell ref="D238:D239"/>
    <mergeCell ref="F238:F239"/>
    <mergeCell ref="G238:G239"/>
    <mergeCell ref="I238:I239"/>
    <mergeCell ref="A246:C246"/>
    <mergeCell ref="D246:F246"/>
    <mergeCell ref="G246:I246"/>
    <mergeCell ref="A248:C248"/>
    <mergeCell ref="D248:F248"/>
    <mergeCell ref="G248:I248"/>
    <mergeCell ref="A249:C249"/>
    <mergeCell ref="D249:F249"/>
    <mergeCell ref="G249:I249"/>
    <mergeCell ref="A251:A252"/>
    <mergeCell ref="C251:C252"/>
    <mergeCell ref="D251:D252"/>
    <mergeCell ref="F251:F252"/>
    <mergeCell ref="G251:G252"/>
    <mergeCell ref="I251:I252"/>
    <mergeCell ref="A259:C259"/>
    <mergeCell ref="D259:F259"/>
    <mergeCell ref="G259:I259"/>
    <mergeCell ref="A261:C261"/>
    <mergeCell ref="D261:F261"/>
    <mergeCell ref="G261:I261"/>
    <mergeCell ref="A262:C262"/>
    <mergeCell ref="D262:F262"/>
    <mergeCell ref="G262:I262"/>
    <mergeCell ref="A264:A265"/>
    <mergeCell ref="C264:C265"/>
    <mergeCell ref="D264:D265"/>
    <mergeCell ref="F264:F265"/>
    <mergeCell ref="G264:G265"/>
    <mergeCell ref="I264:I265"/>
    <mergeCell ref="A272:C272"/>
    <mergeCell ref="D272:F272"/>
    <mergeCell ref="G272:I272"/>
    <mergeCell ref="A274:C274"/>
    <mergeCell ref="D274:F274"/>
    <mergeCell ref="G274:I274"/>
    <mergeCell ref="A275:C275"/>
    <mergeCell ref="D275:F275"/>
    <mergeCell ref="G275:I275"/>
    <mergeCell ref="A277:A278"/>
    <mergeCell ref="C277:C278"/>
    <mergeCell ref="D277:D278"/>
    <mergeCell ref="F277:F278"/>
    <mergeCell ref="G277:G278"/>
    <mergeCell ref="I277:I278"/>
    <mergeCell ref="A285:C285"/>
    <mergeCell ref="D285:F285"/>
    <mergeCell ref="G285:I285"/>
    <mergeCell ref="A287:C287"/>
    <mergeCell ref="D287:F287"/>
    <mergeCell ref="G287:I287"/>
    <mergeCell ref="A288:C288"/>
    <mergeCell ref="D288:F288"/>
    <mergeCell ref="G288:I288"/>
    <mergeCell ref="A290:A291"/>
    <mergeCell ref="C290:C291"/>
    <mergeCell ref="D290:D291"/>
    <mergeCell ref="F290:F291"/>
    <mergeCell ref="G290:G291"/>
    <mergeCell ref="I290:I291"/>
    <mergeCell ref="A298:C298"/>
    <mergeCell ref="D298:F298"/>
    <mergeCell ref="G298:I298"/>
    <mergeCell ref="A300:C300"/>
    <mergeCell ref="D300:F300"/>
    <mergeCell ref="G300:I300"/>
    <mergeCell ref="A301:C301"/>
    <mergeCell ref="D301:F301"/>
    <mergeCell ref="G301:I301"/>
    <mergeCell ref="A303:A304"/>
    <mergeCell ref="C303:C304"/>
    <mergeCell ref="D303:D304"/>
    <mergeCell ref="F303:F304"/>
    <mergeCell ref="G303:G304"/>
    <mergeCell ref="I303:I304"/>
    <mergeCell ref="A311:C311"/>
    <mergeCell ref="D311:F311"/>
    <mergeCell ref="G311:I311"/>
    <mergeCell ref="A313:C313"/>
    <mergeCell ref="D313:F313"/>
    <mergeCell ref="G313:I313"/>
    <mergeCell ref="A314:C314"/>
    <mergeCell ref="D314:F314"/>
    <mergeCell ref="G314:I314"/>
    <mergeCell ref="A316:A317"/>
    <mergeCell ref="C316:C317"/>
    <mergeCell ref="D316:D317"/>
    <mergeCell ref="F316:F317"/>
    <mergeCell ref="G316:G317"/>
    <mergeCell ref="I316:I317"/>
    <mergeCell ref="A324:C324"/>
    <mergeCell ref="D324:F324"/>
    <mergeCell ref="G324:I324"/>
    <mergeCell ref="A326:C326"/>
    <mergeCell ref="D326:F326"/>
    <mergeCell ref="G326:I326"/>
    <mergeCell ref="A327:C327"/>
    <mergeCell ref="D327:F327"/>
    <mergeCell ref="G327:I327"/>
    <mergeCell ref="A329:A330"/>
    <mergeCell ref="C329:C330"/>
    <mergeCell ref="D329:D330"/>
    <mergeCell ref="F329:F330"/>
    <mergeCell ref="G329:G330"/>
    <mergeCell ref="I329:I330"/>
    <mergeCell ref="A337:C337"/>
    <mergeCell ref="D337:F337"/>
    <mergeCell ref="G337:I337"/>
    <mergeCell ref="A339:C339"/>
    <mergeCell ref="D339:F339"/>
    <mergeCell ref="G339:I339"/>
    <mergeCell ref="A340:C340"/>
    <mergeCell ref="D340:F340"/>
    <mergeCell ref="G340:I340"/>
    <mergeCell ref="A342:A343"/>
    <mergeCell ref="C342:C343"/>
    <mergeCell ref="D342:D343"/>
    <mergeCell ref="F342:F343"/>
    <mergeCell ref="G342:G343"/>
    <mergeCell ref="I342:I343"/>
    <mergeCell ref="A350:C350"/>
    <mergeCell ref="D350:F350"/>
    <mergeCell ref="G350:I350"/>
    <mergeCell ref="A352:C352"/>
    <mergeCell ref="D352:F352"/>
    <mergeCell ref="G352:I352"/>
    <mergeCell ref="A353:C353"/>
    <mergeCell ref="D353:F353"/>
    <mergeCell ref="G353:I353"/>
    <mergeCell ref="A355:A356"/>
    <mergeCell ref="C355:C356"/>
    <mergeCell ref="D355:D356"/>
    <mergeCell ref="F355:F356"/>
    <mergeCell ref="G355:G356"/>
    <mergeCell ref="I355:I356"/>
    <mergeCell ref="A363:C363"/>
    <mergeCell ref="D363:F363"/>
    <mergeCell ref="G363:I363"/>
    <mergeCell ref="A365:C365"/>
    <mergeCell ref="D365:F365"/>
    <mergeCell ref="G365:I365"/>
    <mergeCell ref="A366:C366"/>
    <mergeCell ref="D366:F366"/>
    <mergeCell ref="G366:I366"/>
    <mergeCell ref="A368:A369"/>
    <mergeCell ref="C368:C369"/>
    <mergeCell ref="D368:D369"/>
    <mergeCell ref="F368:F369"/>
    <mergeCell ref="G368:G369"/>
    <mergeCell ref="I368:I369"/>
    <mergeCell ref="A376:C376"/>
    <mergeCell ref="D376:F376"/>
    <mergeCell ref="G376:I376"/>
    <mergeCell ref="A378:C378"/>
    <mergeCell ref="D378:F378"/>
    <mergeCell ref="G378:I378"/>
    <mergeCell ref="A379:C379"/>
    <mergeCell ref="D379:F379"/>
    <mergeCell ref="G379:I379"/>
    <mergeCell ref="A381:A382"/>
    <mergeCell ref="C381:C382"/>
    <mergeCell ref="D381:D382"/>
    <mergeCell ref="F381:F382"/>
    <mergeCell ref="G381:G382"/>
    <mergeCell ref="I381:I382"/>
    <mergeCell ref="A389:C389"/>
    <mergeCell ref="D389:F389"/>
    <mergeCell ref="G389:I389"/>
    <mergeCell ref="A391:C391"/>
    <mergeCell ref="D391:F391"/>
    <mergeCell ref="G391:I391"/>
    <mergeCell ref="A392:C392"/>
    <mergeCell ref="D392:F392"/>
    <mergeCell ref="G392:I392"/>
    <mergeCell ref="A394:A395"/>
    <mergeCell ref="C394:C395"/>
    <mergeCell ref="D394:D395"/>
    <mergeCell ref="F394:F395"/>
    <mergeCell ref="G394:G395"/>
    <mergeCell ref="I394:I395"/>
    <mergeCell ref="A402:C402"/>
    <mergeCell ref="D402:F402"/>
    <mergeCell ref="G402:I402"/>
    <mergeCell ref="A404:C404"/>
    <mergeCell ref="D404:F404"/>
    <mergeCell ref="G404:I404"/>
    <mergeCell ref="A405:C405"/>
    <mergeCell ref="D405:F405"/>
    <mergeCell ref="G405:I405"/>
    <mergeCell ref="A407:A408"/>
    <mergeCell ref="C407:C408"/>
    <mergeCell ref="D407:D408"/>
    <mergeCell ref="F407:F408"/>
    <mergeCell ref="G407:G408"/>
    <mergeCell ref="I407:I408"/>
    <mergeCell ref="A415:C415"/>
    <mergeCell ref="D415:F415"/>
    <mergeCell ref="G415:I415"/>
    <mergeCell ref="A417:C417"/>
    <mergeCell ref="D417:F417"/>
    <mergeCell ref="G417:I417"/>
    <mergeCell ref="A418:C418"/>
    <mergeCell ref="D418:F418"/>
    <mergeCell ref="G418:I418"/>
    <mergeCell ref="A420:A421"/>
    <mergeCell ref="C420:C421"/>
    <mergeCell ref="D420:D421"/>
    <mergeCell ref="F420:F421"/>
    <mergeCell ref="G420:G421"/>
    <mergeCell ref="I420:I421"/>
    <mergeCell ref="A428:C428"/>
    <mergeCell ref="D428:F428"/>
    <mergeCell ref="G428:I428"/>
    <mergeCell ref="A430:C430"/>
    <mergeCell ref="D430:F430"/>
    <mergeCell ref="G430:I430"/>
    <mergeCell ref="A431:C431"/>
    <mergeCell ref="D431:F431"/>
    <mergeCell ref="G431:I431"/>
    <mergeCell ref="A433:A434"/>
    <mergeCell ref="C433:C434"/>
    <mergeCell ref="D433:D434"/>
    <mergeCell ref="F433:F434"/>
    <mergeCell ref="G433:G434"/>
    <mergeCell ref="I433:I434"/>
    <mergeCell ref="A441:C441"/>
    <mergeCell ref="D441:F441"/>
    <mergeCell ref="G441:I441"/>
    <mergeCell ref="A443:C443"/>
    <mergeCell ref="D443:F443"/>
    <mergeCell ref="G443:I443"/>
    <mergeCell ref="A444:C444"/>
    <mergeCell ref="D444:F444"/>
    <mergeCell ref="G444:I444"/>
    <mergeCell ref="A446:A447"/>
    <mergeCell ref="C446:C447"/>
    <mergeCell ref="D446:D447"/>
    <mergeCell ref="F446:F447"/>
    <mergeCell ref="G446:G447"/>
    <mergeCell ref="I446:I447"/>
    <mergeCell ref="A454:C454"/>
    <mergeCell ref="D454:F454"/>
    <mergeCell ref="G454:I454"/>
    <mergeCell ref="A456:C456"/>
    <mergeCell ref="D456:F456"/>
    <mergeCell ref="G456:I456"/>
    <mergeCell ref="A457:C457"/>
    <mergeCell ref="D457:F457"/>
    <mergeCell ref="G457:I457"/>
    <mergeCell ref="A459:A460"/>
    <mergeCell ref="C459:C460"/>
    <mergeCell ref="D459:D460"/>
    <mergeCell ref="F459:F460"/>
    <mergeCell ref="G459:G460"/>
    <mergeCell ref="I459:I460"/>
    <mergeCell ref="A467:C467"/>
    <mergeCell ref="D467:F467"/>
    <mergeCell ref="G467:I467"/>
    <mergeCell ref="A469:C469"/>
    <mergeCell ref="D469:F469"/>
    <mergeCell ref="G469:I469"/>
    <mergeCell ref="A470:C470"/>
    <mergeCell ref="D470:F470"/>
    <mergeCell ref="G470:I470"/>
    <mergeCell ref="A472:A473"/>
    <mergeCell ref="C472:C473"/>
    <mergeCell ref="D472:D473"/>
    <mergeCell ref="F472:F473"/>
    <mergeCell ref="G472:G473"/>
    <mergeCell ref="I472:I473"/>
    <mergeCell ref="A480:C480"/>
    <mergeCell ref="D480:F480"/>
    <mergeCell ref="G480:I480"/>
    <mergeCell ref="A482:C482"/>
    <mergeCell ref="D482:F482"/>
    <mergeCell ref="G482:I482"/>
    <mergeCell ref="A483:C483"/>
    <mergeCell ref="D483:F483"/>
    <mergeCell ref="G483:I483"/>
    <mergeCell ref="A485:A486"/>
    <mergeCell ref="C485:C486"/>
    <mergeCell ref="D485:D486"/>
    <mergeCell ref="F485:F486"/>
    <mergeCell ref="G485:G486"/>
    <mergeCell ref="I485:I486"/>
    <mergeCell ref="A493:C493"/>
    <mergeCell ref="D493:F493"/>
    <mergeCell ref="G493:I493"/>
    <mergeCell ref="A495:C495"/>
    <mergeCell ref="D495:F495"/>
    <mergeCell ref="G495:I495"/>
    <mergeCell ref="A496:C496"/>
    <mergeCell ref="D496:F496"/>
    <mergeCell ref="G496:I496"/>
    <mergeCell ref="A498:A499"/>
    <mergeCell ref="C498:C499"/>
    <mergeCell ref="D498:D499"/>
    <mergeCell ref="F498:F499"/>
    <mergeCell ref="G498:G499"/>
    <mergeCell ref="I498:I499"/>
    <mergeCell ref="A506:C506"/>
    <mergeCell ref="D506:F506"/>
    <mergeCell ref="G506:I506"/>
    <mergeCell ref="A508:C508"/>
    <mergeCell ref="D508:F508"/>
    <mergeCell ref="G508:I508"/>
    <mergeCell ref="A509:C509"/>
    <mergeCell ref="D509:F509"/>
    <mergeCell ref="G509:I509"/>
    <mergeCell ref="A511:A512"/>
    <mergeCell ref="C511:C512"/>
    <mergeCell ref="D511:D512"/>
    <mergeCell ref="F511:F512"/>
    <mergeCell ref="G511:G512"/>
    <mergeCell ref="I511:I512"/>
    <mergeCell ref="A519:C519"/>
    <mergeCell ref="D519:F519"/>
    <mergeCell ref="G519:I519"/>
    <mergeCell ref="A521:C521"/>
    <mergeCell ref="D521:F521"/>
    <mergeCell ref="G521:I521"/>
    <mergeCell ref="A522:C522"/>
    <mergeCell ref="D522:F522"/>
    <mergeCell ref="G522:I522"/>
    <mergeCell ref="A524:A525"/>
    <mergeCell ref="C524:C525"/>
    <mergeCell ref="D524:D525"/>
    <mergeCell ref="F524:F525"/>
    <mergeCell ref="G524:G525"/>
    <mergeCell ref="I524:I525"/>
    <mergeCell ref="A532:C532"/>
    <mergeCell ref="D532:F532"/>
    <mergeCell ref="G532:I532"/>
    <mergeCell ref="A534:C534"/>
    <mergeCell ref="D534:F534"/>
    <mergeCell ref="G534:I534"/>
    <mergeCell ref="A535:C535"/>
    <mergeCell ref="D535:F535"/>
    <mergeCell ref="G535:I535"/>
    <mergeCell ref="A537:A538"/>
    <mergeCell ref="C537:C538"/>
    <mergeCell ref="D537:D538"/>
    <mergeCell ref="F537:F538"/>
    <mergeCell ref="G537:G538"/>
    <mergeCell ref="I537:I538"/>
    <mergeCell ref="A545:C545"/>
    <mergeCell ref="D545:F545"/>
    <mergeCell ref="G545:I545"/>
    <mergeCell ref="A547:C547"/>
    <mergeCell ref="D547:F547"/>
    <mergeCell ref="G547:I547"/>
    <mergeCell ref="A548:C548"/>
    <mergeCell ref="D548:F548"/>
    <mergeCell ref="G548:I548"/>
    <mergeCell ref="A550:A551"/>
    <mergeCell ref="C550:C551"/>
    <mergeCell ref="D550:D551"/>
    <mergeCell ref="F550:F551"/>
    <mergeCell ref="G550:G551"/>
    <mergeCell ref="I550:I551"/>
    <mergeCell ref="A558:C558"/>
    <mergeCell ref="D558:F558"/>
    <mergeCell ref="G558:I558"/>
    <mergeCell ref="A560:C560"/>
    <mergeCell ref="D560:F560"/>
    <mergeCell ref="G560:I560"/>
    <mergeCell ref="A561:C561"/>
    <mergeCell ref="D561:F561"/>
    <mergeCell ref="G561:I561"/>
    <mergeCell ref="A563:A564"/>
    <mergeCell ref="C563:C564"/>
    <mergeCell ref="D563:D564"/>
    <mergeCell ref="F563:F564"/>
    <mergeCell ref="G563:G564"/>
    <mergeCell ref="I563:I564"/>
    <mergeCell ref="A571:C571"/>
    <mergeCell ref="D571:F571"/>
    <mergeCell ref="G571:I571"/>
    <mergeCell ref="A573:C573"/>
    <mergeCell ref="D573:F573"/>
    <mergeCell ref="G573:I573"/>
    <mergeCell ref="A574:C574"/>
    <mergeCell ref="D574:F574"/>
    <mergeCell ref="G574:I574"/>
    <mergeCell ref="A576:A577"/>
    <mergeCell ref="C576:C577"/>
    <mergeCell ref="D576:D577"/>
    <mergeCell ref="F576:F577"/>
    <mergeCell ref="G576:G577"/>
    <mergeCell ref="I576:I577"/>
    <mergeCell ref="A584:C584"/>
    <mergeCell ref="D584:F584"/>
    <mergeCell ref="G584:I584"/>
    <mergeCell ref="A586:C586"/>
    <mergeCell ref="D586:F586"/>
    <mergeCell ref="G586:I586"/>
    <mergeCell ref="A587:C587"/>
    <mergeCell ref="D587:F587"/>
    <mergeCell ref="G587:I587"/>
    <mergeCell ref="A589:A590"/>
    <mergeCell ref="C589:C590"/>
    <mergeCell ref="D589:D590"/>
    <mergeCell ref="F589:F590"/>
    <mergeCell ref="G589:G590"/>
    <mergeCell ref="I589:I590"/>
    <mergeCell ref="A597:C597"/>
    <mergeCell ref="D597:F597"/>
    <mergeCell ref="G597:I597"/>
    <mergeCell ref="A599:C599"/>
    <mergeCell ref="D599:F599"/>
    <mergeCell ref="G599:I599"/>
    <mergeCell ref="A600:C600"/>
    <mergeCell ref="D600:F600"/>
    <mergeCell ref="G600:I600"/>
    <mergeCell ref="A602:A603"/>
    <mergeCell ref="C602:C603"/>
    <mergeCell ref="D602:D603"/>
    <mergeCell ref="F602:F603"/>
    <mergeCell ref="G602:G603"/>
    <mergeCell ref="I602:I603"/>
    <mergeCell ref="A610:C610"/>
    <mergeCell ref="D610:F610"/>
    <mergeCell ref="G610:I610"/>
    <mergeCell ref="A612:C612"/>
    <mergeCell ref="D612:F612"/>
    <mergeCell ref="G612:I612"/>
    <mergeCell ref="A613:C613"/>
    <mergeCell ref="D613:F613"/>
    <mergeCell ref="G613:I613"/>
    <mergeCell ref="A615:A616"/>
    <mergeCell ref="C615:C616"/>
    <mergeCell ref="D615:D616"/>
    <mergeCell ref="F615:F616"/>
    <mergeCell ref="G615:G616"/>
    <mergeCell ref="I615:I616"/>
    <mergeCell ref="A623:C623"/>
    <mergeCell ref="D623:F623"/>
    <mergeCell ref="G623:I623"/>
    <mergeCell ref="A625:C625"/>
    <mergeCell ref="D625:F625"/>
    <mergeCell ref="G625:I625"/>
    <mergeCell ref="A626:C626"/>
    <mergeCell ref="D626:F626"/>
    <mergeCell ref="G626:I626"/>
    <mergeCell ref="A628:A629"/>
    <mergeCell ref="C628:C629"/>
    <mergeCell ref="D628:D629"/>
    <mergeCell ref="F628:F629"/>
    <mergeCell ref="G628:G629"/>
    <mergeCell ref="I628:I629"/>
    <mergeCell ref="A636:C636"/>
    <mergeCell ref="D636:F636"/>
    <mergeCell ref="G636:I636"/>
    <mergeCell ref="A638:C638"/>
    <mergeCell ref="D638:F638"/>
    <mergeCell ref="G638:I638"/>
    <mergeCell ref="A639:C639"/>
    <mergeCell ref="D639:F639"/>
    <mergeCell ref="G639:I639"/>
    <mergeCell ref="A641:A642"/>
    <mergeCell ref="C641:C642"/>
    <mergeCell ref="D641:D642"/>
    <mergeCell ref="F641:F642"/>
    <mergeCell ref="G641:G642"/>
    <mergeCell ref="I641:I642"/>
    <mergeCell ref="A649:C649"/>
    <mergeCell ref="D649:F649"/>
    <mergeCell ref="G649:I649"/>
    <mergeCell ref="A651:C651"/>
    <mergeCell ref="D651:F651"/>
    <mergeCell ref="G651:I651"/>
    <mergeCell ref="A652:C652"/>
    <mergeCell ref="D652:F652"/>
    <mergeCell ref="G652:I652"/>
    <mergeCell ref="A654:A655"/>
    <mergeCell ref="C654:C655"/>
    <mergeCell ref="D654:D655"/>
    <mergeCell ref="F654:F655"/>
    <mergeCell ref="G654:G655"/>
    <mergeCell ref="I654:I655"/>
    <mergeCell ref="A662:C662"/>
    <mergeCell ref="D662:F662"/>
    <mergeCell ref="G662:I662"/>
    <mergeCell ref="A664:C664"/>
    <mergeCell ref="D664:F664"/>
    <mergeCell ref="G664:I664"/>
    <mergeCell ref="A665:C665"/>
    <mergeCell ref="D665:F665"/>
    <mergeCell ref="G665:I665"/>
    <mergeCell ref="A667:A668"/>
    <mergeCell ref="C667:C668"/>
    <mergeCell ref="D667:D668"/>
    <mergeCell ref="F667:F668"/>
    <mergeCell ref="G667:G668"/>
    <mergeCell ref="I667:I668"/>
    <mergeCell ref="A675:C675"/>
    <mergeCell ref="D675:F675"/>
    <mergeCell ref="G675:I675"/>
    <mergeCell ref="A677:C677"/>
    <mergeCell ref="D677:F677"/>
    <mergeCell ref="G677:I677"/>
    <mergeCell ref="A678:C678"/>
    <mergeCell ref="D678:F678"/>
    <mergeCell ref="G678:I678"/>
    <mergeCell ref="A680:A681"/>
    <mergeCell ref="C680:C681"/>
    <mergeCell ref="D680:D681"/>
    <mergeCell ref="F680:F681"/>
    <mergeCell ref="G680:G681"/>
    <mergeCell ref="I680:I681"/>
    <mergeCell ref="A688:C688"/>
    <mergeCell ref="D688:F688"/>
    <mergeCell ref="G688:I688"/>
    <mergeCell ref="A690:C690"/>
    <mergeCell ref="D690:F690"/>
    <mergeCell ref="G690:I690"/>
    <mergeCell ref="A691:C691"/>
    <mergeCell ref="D691:F691"/>
    <mergeCell ref="G691:I691"/>
    <mergeCell ref="A693:A694"/>
    <mergeCell ref="C693:C694"/>
    <mergeCell ref="D693:D694"/>
    <mergeCell ref="F693:F694"/>
    <mergeCell ref="G693:G694"/>
    <mergeCell ref="I693:I694"/>
    <mergeCell ref="A701:C701"/>
    <mergeCell ref="D701:F701"/>
    <mergeCell ref="G701:I701"/>
    <mergeCell ref="A703:C703"/>
    <mergeCell ref="D703:F703"/>
    <mergeCell ref="G703:I703"/>
    <mergeCell ref="A704:C704"/>
    <mergeCell ref="D704:F704"/>
    <mergeCell ref="G704:I704"/>
    <mergeCell ref="A706:A707"/>
    <mergeCell ref="C706:C707"/>
    <mergeCell ref="D706:D707"/>
    <mergeCell ref="F706:F707"/>
    <mergeCell ref="G706:G707"/>
    <mergeCell ref="I706:I707"/>
    <mergeCell ref="A714:C714"/>
    <mergeCell ref="D714:F714"/>
    <mergeCell ref="G714:I714"/>
    <mergeCell ref="A716:C716"/>
    <mergeCell ref="D716:F716"/>
    <mergeCell ref="G716:I716"/>
    <mergeCell ref="A717:C717"/>
    <mergeCell ref="D717:F717"/>
    <mergeCell ref="G717:I717"/>
    <mergeCell ref="A719:A720"/>
    <mergeCell ref="C719:C720"/>
    <mergeCell ref="D719:D720"/>
    <mergeCell ref="F719:F720"/>
    <mergeCell ref="G719:G720"/>
    <mergeCell ref="I719:I720"/>
    <mergeCell ref="A727:C727"/>
    <mergeCell ref="D727:F727"/>
    <mergeCell ref="G727:I727"/>
    <mergeCell ref="A729:C729"/>
    <mergeCell ref="D729:F729"/>
    <mergeCell ref="G729:I729"/>
    <mergeCell ref="A730:C730"/>
    <mergeCell ref="D730:F730"/>
    <mergeCell ref="G730:I730"/>
    <mergeCell ref="A732:A733"/>
    <mergeCell ref="C732:C733"/>
    <mergeCell ref="D732:D733"/>
    <mergeCell ref="F732:F733"/>
    <mergeCell ref="G732:G733"/>
    <mergeCell ref="I732:I733"/>
    <mergeCell ref="A740:C740"/>
    <mergeCell ref="D740:F740"/>
    <mergeCell ref="G740:I740"/>
    <mergeCell ref="A742:C742"/>
    <mergeCell ref="D742:F742"/>
    <mergeCell ref="G742:I742"/>
    <mergeCell ref="A743:C743"/>
    <mergeCell ref="D743:F743"/>
    <mergeCell ref="G743:I743"/>
    <mergeCell ref="A745:A746"/>
    <mergeCell ref="C745:C746"/>
    <mergeCell ref="D745:D746"/>
    <mergeCell ref="F745:F746"/>
    <mergeCell ref="G745:G746"/>
    <mergeCell ref="I745:I746"/>
    <mergeCell ref="A753:C753"/>
    <mergeCell ref="D753:F753"/>
    <mergeCell ref="G753:I753"/>
    <mergeCell ref="A755:C755"/>
    <mergeCell ref="D755:F755"/>
    <mergeCell ref="G755:I755"/>
    <mergeCell ref="A756:C756"/>
    <mergeCell ref="D756:F756"/>
    <mergeCell ref="G756:I756"/>
    <mergeCell ref="A758:A759"/>
    <mergeCell ref="C758:C759"/>
    <mergeCell ref="D758:D759"/>
    <mergeCell ref="F758:F759"/>
    <mergeCell ref="G758:G759"/>
    <mergeCell ref="I758:I759"/>
    <mergeCell ref="A766:C766"/>
    <mergeCell ref="D766:F766"/>
    <mergeCell ref="G766:I766"/>
    <mergeCell ref="A768:C768"/>
    <mergeCell ref="D768:F768"/>
    <mergeCell ref="G768:I768"/>
    <mergeCell ref="A769:C769"/>
    <mergeCell ref="D769:F769"/>
    <mergeCell ref="G769:I769"/>
    <mergeCell ref="A771:A772"/>
    <mergeCell ref="C771:C772"/>
    <mergeCell ref="D771:D772"/>
    <mergeCell ref="F771:F772"/>
    <mergeCell ref="G771:G772"/>
    <mergeCell ref="I771:I772"/>
    <mergeCell ref="A779:C779"/>
    <mergeCell ref="D779:F779"/>
    <mergeCell ref="G779:I779"/>
    <mergeCell ref="A781:C781"/>
    <mergeCell ref="D781:F781"/>
    <mergeCell ref="G781:I781"/>
    <mergeCell ref="A782:C782"/>
    <mergeCell ref="D782:F782"/>
    <mergeCell ref="G782:I782"/>
    <mergeCell ref="A784:A785"/>
    <mergeCell ref="C784:C785"/>
    <mergeCell ref="D784:D785"/>
    <mergeCell ref="F784:F785"/>
    <mergeCell ref="G784:G785"/>
    <mergeCell ref="I784:I785"/>
    <mergeCell ref="A792:C792"/>
    <mergeCell ref="D792:F792"/>
    <mergeCell ref="G792:I792"/>
    <mergeCell ref="A794:C794"/>
    <mergeCell ref="D794:F794"/>
    <mergeCell ref="G794:I794"/>
    <mergeCell ref="A795:C795"/>
    <mergeCell ref="D795:F795"/>
    <mergeCell ref="G795:I795"/>
    <mergeCell ref="A797:A798"/>
    <mergeCell ref="C797:C798"/>
    <mergeCell ref="D797:D798"/>
    <mergeCell ref="F797:F798"/>
    <mergeCell ref="G797:G798"/>
    <mergeCell ref="I797:I798"/>
    <mergeCell ref="A805:C805"/>
    <mergeCell ref="D805:F805"/>
    <mergeCell ref="G805:I805"/>
    <mergeCell ref="A807:C807"/>
    <mergeCell ref="D807:F807"/>
    <mergeCell ref="G807:I807"/>
    <mergeCell ref="A808:C808"/>
    <mergeCell ref="D808:F808"/>
    <mergeCell ref="G808:I808"/>
    <mergeCell ref="A810:A811"/>
    <mergeCell ref="C810:C811"/>
    <mergeCell ref="D810:D811"/>
    <mergeCell ref="F810:F811"/>
    <mergeCell ref="G810:G811"/>
    <mergeCell ref="I810:I811"/>
    <mergeCell ref="A818:C818"/>
    <mergeCell ref="D818:F818"/>
    <mergeCell ref="G818:I818"/>
    <mergeCell ref="A820:C820"/>
    <mergeCell ref="D820:F820"/>
    <mergeCell ref="G820:I820"/>
    <mergeCell ref="A821:C821"/>
    <mergeCell ref="D821:F821"/>
    <mergeCell ref="G821:I821"/>
    <mergeCell ref="A823:A824"/>
    <mergeCell ref="C823:C824"/>
    <mergeCell ref="D823:D824"/>
    <mergeCell ref="F823:F824"/>
    <mergeCell ref="G823:G824"/>
    <mergeCell ref="I823:I824"/>
    <mergeCell ref="A831:C831"/>
    <mergeCell ref="D831:F831"/>
    <mergeCell ref="G831:I831"/>
    <mergeCell ref="A833:C833"/>
    <mergeCell ref="D833:F833"/>
    <mergeCell ref="G833:I833"/>
    <mergeCell ref="A834:C834"/>
    <mergeCell ref="D834:F834"/>
    <mergeCell ref="G834:I834"/>
    <mergeCell ref="A836:A837"/>
    <mergeCell ref="C836:C837"/>
    <mergeCell ref="D836:D837"/>
    <mergeCell ref="F836:F837"/>
    <mergeCell ref="G836:G837"/>
    <mergeCell ref="I836:I837"/>
    <mergeCell ref="A844:C844"/>
    <mergeCell ref="D844:F844"/>
    <mergeCell ref="G844:I844"/>
    <mergeCell ref="A846:C846"/>
    <mergeCell ref="D846:F846"/>
    <mergeCell ref="G846:I846"/>
    <mergeCell ref="A847:C847"/>
    <mergeCell ref="D847:F847"/>
    <mergeCell ref="G847:I847"/>
    <mergeCell ref="A849:A850"/>
    <mergeCell ref="C849:C850"/>
    <mergeCell ref="D849:D850"/>
    <mergeCell ref="F849:F850"/>
    <mergeCell ref="G849:G850"/>
    <mergeCell ref="I849:I850"/>
    <mergeCell ref="A857:C857"/>
    <mergeCell ref="D857:F857"/>
    <mergeCell ref="G857:I857"/>
    <mergeCell ref="A859:C859"/>
    <mergeCell ref="D859:F859"/>
    <mergeCell ref="G859:I859"/>
    <mergeCell ref="A860:C860"/>
    <mergeCell ref="D860:F860"/>
    <mergeCell ref="G860:I860"/>
    <mergeCell ref="A862:A863"/>
    <mergeCell ref="C862:C863"/>
    <mergeCell ref="D862:D863"/>
    <mergeCell ref="F862:F863"/>
    <mergeCell ref="G862:G863"/>
    <mergeCell ref="I862:I863"/>
    <mergeCell ref="A870:C870"/>
    <mergeCell ref="D870:F870"/>
    <mergeCell ref="G870:I870"/>
    <mergeCell ref="A872:C872"/>
    <mergeCell ref="D872:F872"/>
    <mergeCell ref="G872:I872"/>
    <mergeCell ref="A873:C873"/>
    <mergeCell ref="D873:F873"/>
    <mergeCell ref="G873:I873"/>
    <mergeCell ref="A875:A876"/>
    <mergeCell ref="C875:C876"/>
    <mergeCell ref="D875:D876"/>
    <mergeCell ref="F875:F876"/>
    <mergeCell ref="G875:G876"/>
    <mergeCell ref="I875:I876"/>
    <mergeCell ref="A883:C883"/>
    <mergeCell ref="D883:F883"/>
    <mergeCell ref="G883:I883"/>
    <mergeCell ref="A885:C885"/>
    <mergeCell ref="D885:F885"/>
    <mergeCell ref="G885:I885"/>
    <mergeCell ref="A886:C886"/>
    <mergeCell ref="D886:F886"/>
    <mergeCell ref="G886:I886"/>
    <mergeCell ref="A888:A889"/>
    <mergeCell ref="C888:C889"/>
    <mergeCell ref="D888:D889"/>
    <mergeCell ref="F888:F889"/>
    <mergeCell ref="G888:G889"/>
    <mergeCell ref="I888:I889"/>
    <mergeCell ref="A896:C896"/>
    <mergeCell ref="D896:F896"/>
    <mergeCell ref="G896:I896"/>
    <mergeCell ref="A898:C898"/>
    <mergeCell ref="D898:F898"/>
    <mergeCell ref="G898:I898"/>
    <mergeCell ref="A899:C899"/>
    <mergeCell ref="D899:F899"/>
    <mergeCell ref="G899:I899"/>
    <mergeCell ref="A901:A902"/>
    <mergeCell ref="C901:C902"/>
    <mergeCell ref="D901:D902"/>
    <mergeCell ref="F901:F902"/>
    <mergeCell ref="G901:G902"/>
    <mergeCell ref="I901:I902"/>
    <mergeCell ref="A909:C909"/>
    <mergeCell ref="D909:F909"/>
    <mergeCell ref="G909:I909"/>
    <mergeCell ref="A911:C911"/>
    <mergeCell ref="D911:F911"/>
    <mergeCell ref="G911:I911"/>
    <mergeCell ref="A912:C912"/>
    <mergeCell ref="D912:F912"/>
    <mergeCell ref="G912:I912"/>
    <mergeCell ref="A914:A915"/>
    <mergeCell ref="C914:C915"/>
    <mergeCell ref="D914:D915"/>
    <mergeCell ref="F914:F915"/>
    <mergeCell ref="G914:G915"/>
    <mergeCell ref="I914:I915"/>
    <mergeCell ref="A922:C922"/>
    <mergeCell ref="D922:F922"/>
    <mergeCell ref="G922:I922"/>
    <mergeCell ref="A924:C924"/>
    <mergeCell ref="D924:F924"/>
    <mergeCell ref="G924:I924"/>
    <mergeCell ref="A925:C925"/>
    <mergeCell ref="D925:F925"/>
    <mergeCell ref="G925:I925"/>
    <mergeCell ref="A927:A928"/>
    <mergeCell ref="C927:C928"/>
    <mergeCell ref="D927:D928"/>
    <mergeCell ref="F927:F928"/>
    <mergeCell ref="G927:G928"/>
    <mergeCell ref="I927:I928"/>
    <mergeCell ref="A935:C935"/>
    <mergeCell ref="D935:F935"/>
    <mergeCell ref="G935:I935"/>
    <mergeCell ref="A937:C937"/>
    <mergeCell ref="D937:F937"/>
    <mergeCell ref="G937:I937"/>
    <mergeCell ref="A938:C938"/>
    <mergeCell ref="D938:F938"/>
    <mergeCell ref="G938:I938"/>
    <mergeCell ref="A940:A941"/>
    <mergeCell ref="C940:C941"/>
    <mergeCell ref="D940:D941"/>
    <mergeCell ref="F940:F941"/>
    <mergeCell ref="G940:G941"/>
    <mergeCell ref="I940:I941"/>
    <mergeCell ref="A948:C948"/>
    <mergeCell ref="D948:F948"/>
    <mergeCell ref="G948:I948"/>
    <mergeCell ref="A950:C950"/>
    <mergeCell ref="D950:F950"/>
    <mergeCell ref="G950:I950"/>
    <mergeCell ref="A951:C951"/>
    <mergeCell ref="D951:F951"/>
    <mergeCell ref="G951:I951"/>
    <mergeCell ref="A953:A954"/>
    <mergeCell ref="C953:C954"/>
    <mergeCell ref="D953:D954"/>
    <mergeCell ref="F953:F954"/>
    <mergeCell ref="G953:G954"/>
    <mergeCell ref="I953:I954"/>
    <mergeCell ref="A961:C961"/>
    <mergeCell ref="D961:F961"/>
    <mergeCell ref="G961:I961"/>
    <mergeCell ref="A963:C963"/>
    <mergeCell ref="D963:F963"/>
    <mergeCell ref="G963:I963"/>
    <mergeCell ref="A964:C964"/>
    <mergeCell ref="D964:F964"/>
    <mergeCell ref="G964:I964"/>
    <mergeCell ref="A966:A967"/>
    <mergeCell ref="C966:C967"/>
    <mergeCell ref="D966:D967"/>
    <mergeCell ref="F966:F967"/>
    <mergeCell ref="G966:G967"/>
    <mergeCell ref="I966:I967"/>
    <mergeCell ref="A974:C974"/>
    <mergeCell ref="D974:F974"/>
    <mergeCell ref="G974:I974"/>
    <mergeCell ref="A976:C976"/>
    <mergeCell ref="D976:F976"/>
    <mergeCell ref="G976:I976"/>
    <mergeCell ref="A977:C977"/>
    <mergeCell ref="D977:F977"/>
    <mergeCell ref="G977:I977"/>
    <mergeCell ref="A979:A980"/>
    <mergeCell ref="C979:C980"/>
    <mergeCell ref="D979:D980"/>
    <mergeCell ref="F979:F980"/>
    <mergeCell ref="G979:G980"/>
    <mergeCell ref="I979:I980"/>
    <mergeCell ref="A987:C987"/>
    <mergeCell ref="D987:F987"/>
    <mergeCell ref="G987:I987"/>
    <mergeCell ref="A989:C989"/>
    <mergeCell ref="D989:F989"/>
    <mergeCell ref="G989:I989"/>
    <mergeCell ref="A990:C990"/>
    <mergeCell ref="D990:F990"/>
    <mergeCell ref="G990:I990"/>
    <mergeCell ref="A992:A993"/>
    <mergeCell ref="C992:C993"/>
    <mergeCell ref="D992:D993"/>
    <mergeCell ref="F992:F993"/>
    <mergeCell ref="G992:G993"/>
    <mergeCell ref="I992:I993"/>
    <mergeCell ref="A1000:C1000"/>
    <mergeCell ref="D1000:F1000"/>
    <mergeCell ref="G1000:I1000"/>
    <mergeCell ref="A1002:C1002"/>
    <mergeCell ref="D1002:F1002"/>
    <mergeCell ref="G1002:I1002"/>
    <mergeCell ref="A1003:C1003"/>
    <mergeCell ref="D1003:F1003"/>
    <mergeCell ref="G1003:I1003"/>
    <mergeCell ref="A1005:A1006"/>
    <mergeCell ref="C1005:C1006"/>
    <mergeCell ref="D1005:D1006"/>
    <mergeCell ref="F1005:F1006"/>
    <mergeCell ref="G1005:G1006"/>
    <mergeCell ref="I1005:I1006"/>
    <mergeCell ref="A1013:C1013"/>
    <mergeCell ref="D1013:F1013"/>
    <mergeCell ref="G1013:I1013"/>
    <mergeCell ref="A1015:C1015"/>
    <mergeCell ref="D1015:F1015"/>
    <mergeCell ref="G1015:I1015"/>
    <mergeCell ref="A1016:C1016"/>
    <mergeCell ref="D1016:F1016"/>
    <mergeCell ref="G1016:I1016"/>
    <mergeCell ref="A1018:A1019"/>
    <mergeCell ref="C1018:C1019"/>
    <mergeCell ref="D1018:D1019"/>
    <mergeCell ref="F1018:F1019"/>
    <mergeCell ref="G1018:G1019"/>
    <mergeCell ref="I1018:I1019"/>
    <mergeCell ref="A1026:C1026"/>
    <mergeCell ref="D1026:F1026"/>
    <mergeCell ref="G1026:I1026"/>
    <mergeCell ref="A1028:C1028"/>
    <mergeCell ref="D1028:F1028"/>
    <mergeCell ref="G1028:I1028"/>
    <mergeCell ref="A1029:C1029"/>
    <mergeCell ref="D1029:F1029"/>
    <mergeCell ref="G1029:I1029"/>
    <mergeCell ref="A1031:A1032"/>
    <mergeCell ref="C1031:C1032"/>
    <mergeCell ref="D1031:D1032"/>
    <mergeCell ref="F1031:F1032"/>
    <mergeCell ref="G1031:G1032"/>
    <mergeCell ref="I1031:I1032"/>
    <mergeCell ref="A1039:C1039"/>
    <mergeCell ref="D1039:F1039"/>
    <mergeCell ref="G1039:I1039"/>
    <mergeCell ref="A1041:C1041"/>
    <mergeCell ref="D1041:F1041"/>
    <mergeCell ref="G1041:I1041"/>
    <mergeCell ref="A1042:C1042"/>
    <mergeCell ref="D1042:F1042"/>
    <mergeCell ref="G1042:I1042"/>
    <mergeCell ref="A1044:A1045"/>
    <mergeCell ref="C1044:C1045"/>
    <mergeCell ref="D1044:D1045"/>
    <mergeCell ref="F1044:F1045"/>
    <mergeCell ref="G1044:G1045"/>
    <mergeCell ref="I1044:I1045"/>
    <mergeCell ref="A1052:C1052"/>
    <mergeCell ref="D1052:F1052"/>
    <mergeCell ref="G1052:I1052"/>
    <mergeCell ref="A1054:C1054"/>
    <mergeCell ref="D1054:F1054"/>
    <mergeCell ref="G1054:I1054"/>
    <mergeCell ref="A1055:C1055"/>
    <mergeCell ref="D1055:F1055"/>
    <mergeCell ref="G1055:I1055"/>
    <mergeCell ref="A1057:A1058"/>
    <mergeCell ref="C1057:C1058"/>
    <mergeCell ref="D1057:D1058"/>
    <mergeCell ref="F1057:F1058"/>
    <mergeCell ref="G1057:G1058"/>
    <mergeCell ref="I1057:I1058"/>
    <mergeCell ref="A1065:C1065"/>
    <mergeCell ref="D1065:F1065"/>
    <mergeCell ref="G1065:I1065"/>
    <mergeCell ref="A1067:C1067"/>
    <mergeCell ref="D1067:F1067"/>
    <mergeCell ref="G1067:I1067"/>
    <mergeCell ref="A1068:C1068"/>
    <mergeCell ref="D1068:F1068"/>
    <mergeCell ref="G1068:I1068"/>
    <mergeCell ref="A1070:A1071"/>
    <mergeCell ref="C1070:C1071"/>
    <mergeCell ref="D1070:D1071"/>
    <mergeCell ref="F1070:F1071"/>
    <mergeCell ref="G1070:G1071"/>
    <mergeCell ref="I1070:I1071"/>
    <mergeCell ref="A1078:C1078"/>
    <mergeCell ref="D1078:F1078"/>
    <mergeCell ref="G1078:I1078"/>
    <mergeCell ref="A1080:C1080"/>
    <mergeCell ref="D1080:F1080"/>
    <mergeCell ref="G1080:I1080"/>
    <mergeCell ref="A1081:C1081"/>
    <mergeCell ref="D1081:F1081"/>
    <mergeCell ref="G1081:I1081"/>
    <mergeCell ref="A1083:A1084"/>
    <mergeCell ref="C1083:C1084"/>
    <mergeCell ref="D1083:D1084"/>
    <mergeCell ref="F1083:F1084"/>
    <mergeCell ref="G1083:G1084"/>
    <mergeCell ref="I1083:I1084"/>
    <mergeCell ref="A1091:C1091"/>
    <mergeCell ref="D1091:F1091"/>
    <mergeCell ref="G1091:I1091"/>
    <mergeCell ref="A1093:C1093"/>
    <mergeCell ref="D1093:F1093"/>
    <mergeCell ref="G1093:I1093"/>
    <mergeCell ref="A1094:C1094"/>
    <mergeCell ref="D1094:F1094"/>
    <mergeCell ref="G1094:I1094"/>
    <mergeCell ref="A1096:A1097"/>
    <mergeCell ref="C1096:C1097"/>
    <mergeCell ref="D1096:D1097"/>
    <mergeCell ref="F1096:F1097"/>
    <mergeCell ref="G1096:G1097"/>
    <mergeCell ref="I1096:I1097"/>
    <mergeCell ref="A1104:C1104"/>
    <mergeCell ref="D1104:F1104"/>
    <mergeCell ref="G1104:I1104"/>
    <mergeCell ref="A1106:C1106"/>
    <mergeCell ref="D1106:F1106"/>
    <mergeCell ref="G1106:I1106"/>
    <mergeCell ref="A1107:C1107"/>
    <mergeCell ref="D1107:F1107"/>
    <mergeCell ref="G1107:I1107"/>
    <mergeCell ref="A1109:A1110"/>
    <mergeCell ref="C1109:C1110"/>
    <mergeCell ref="D1109:D1110"/>
    <mergeCell ref="F1109:F1110"/>
    <mergeCell ref="G1109:G1110"/>
    <mergeCell ref="I1109:I1110"/>
    <mergeCell ref="A1117:C1117"/>
    <mergeCell ref="D1117:F1117"/>
    <mergeCell ref="G1117:I1117"/>
    <mergeCell ref="A1119:C1119"/>
    <mergeCell ref="D1119:F1119"/>
    <mergeCell ref="G1119:I1119"/>
    <mergeCell ref="A1120:C1120"/>
    <mergeCell ref="D1120:F1120"/>
    <mergeCell ref="G1120:I1120"/>
    <mergeCell ref="A1122:A1123"/>
    <mergeCell ref="C1122:C1123"/>
    <mergeCell ref="D1122:D1123"/>
    <mergeCell ref="F1122:F1123"/>
    <mergeCell ref="G1122:G1123"/>
    <mergeCell ref="I1122:I1123"/>
    <mergeCell ref="A1130:C1130"/>
    <mergeCell ref="D1130:F1130"/>
    <mergeCell ref="G1130:I1130"/>
    <mergeCell ref="A1132:C1132"/>
    <mergeCell ref="D1132:F1132"/>
    <mergeCell ref="G1132:I1132"/>
    <mergeCell ref="A1133:C1133"/>
    <mergeCell ref="D1133:F1133"/>
    <mergeCell ref="G1133:I1133"/>
    <mergeCell ref="A1135:A1136"/>
    <mergeCell ref="C1135:C1136"/>
    <mergeCell ref="D1135:D1136"/>
    <mergeCell ref="F1135:F1136"/>
    <mergeCell ref="G1135:G1136"/>
    <mergeCell ref="I1135:I1136"/>
    <mergeCell ref="A1143:C1143"/>
    <mergeCell ref="D1143:F1143"/>
    <mergeCell ref="G1143:I1143"/>
    <mergeCell ref="A1145:C1145"/>
    <mergeCell ref="D1145:F1145"/>
    <mergeCell ref="G1145:I1145"/>
    <mergeCell ref="A1146:C1146"/>
    <mergeCell ref="D1146:F1146"/>
    <mergeCell ref="G1146:I1146"/>
    <mergeCell ref="A1148:A1149"/>
    <mergeCell ref="C1148:C1149"/>
    <mergeCell ref="D1148:D1149"/>
    <mergeCell ref="F1148:F1149"/>
    <mergeCell ref="G1148:G1149"/>
    <mergeCell ref="I1148:I1149"/>
    <mergeCell ref="A1156:C1156"/>
    <mergeCell ref="D1156:F1156"/>
    <mergeCell ref="G1156:I1156"/>
    <mergeCell ref="A1158:C1158"/>
    <mergeCell ref="D1158:F1158"/>
    <mergeCell ref="G1158:I1158"/>
    <mergeCell ref="A1159:C1159"/>
    <mergeCell ref="D1159:F1159"/>
    <mergeCell ref="G1159:I1159"/>
    <mergeCell ref="A1161:A1162"/>
    <mergeCell ref="C1161:C1162"/>
    <mergeCell ref="D1161:D1162"/>
    <mergeCell ref="F1161:F1162"/>
    <mergeCell ref="G1161:G1162"/>
    <mergeCell ref="I1161:I1162"/>
    <mergeCell ref="A1169:C1169"/>
    <mergeCell ref="D1169:F1169"/>
    <mergeCell ref="G1169:I1169"/>
    <mergeCell ref="A1171:C1171"/>
    <mergeCell ref="D1171:F1171"/>
    <mergeCell ref="G1171:I1171"/>
    <mergeCell ref="A1172:C1172"/>
    <mergeCell ref="D1172:F1172"/>
    <mergeCell ref="G1172:I1172"/>
    <mergeCell ref="A1174:A1175"/>
    <mergeCell ref="C1174:C1175"/>
    <mergeCell ref="D1174:D1175"/>
    <mergeCell ref="F1174:F1175"/>
    <mergeCell ref="G1174:G1175"/>
    <mergeCell ref="I1174:I1175"/>
    <mergeCell ref="A1182:C1182"/>
    <mergeCell ref="D1182:F1182"/>
    <mergeCell ref="G1182:I1182"/>
    <mergeCell ref="A1184:C1184"/>
    <mergeCell ref="D1184:F1184"/>
    <mergeCell ref="G1184:I1184"/>
    <mergeCell ref="A1185:C1185"/>
    <mergeCell ref="D1185:F1185"/>
    <mergeCell ref="G1185:I1185"/>
    <mergeCell ref="A1187:A1188"/>
    <mergeCell ref="C1187:C1188"/>
    <mergeCell ref="D1187:D1188"/>
    <mergeCell ref="F1187:F1188"/>
    <mergeCell ref="G1187:G1188"/>
    <mergeCell ref="I1187:I1188"/>
    <mergeCell ref="A1195:C1195"/>
    <mergeCell ref="D1195:F1195"/>
    <mergeCell ref="G1195:I1195"/>
    <mergeCell ref="A1197:C1197"/>
    <mergeCell ref="D1197:F1197"/>
    <mergeCell ref="G1197:I1197"/>
    <mergeCell ref="A1198:C1198"/>
    <mergeCell ref="D1198:F1198"/>
    <mergeCell ref="G1198:I1198"/>
    <mergeCell ref="A1200:A1201"/>
    <mergeCell ref="C1200:C1201"/>
    <mergeCell ref="D1200:D1201"/>
    <mergeCell ref="F1200:F1201"/>
    <mergeCell ref="G1200:G1201"/>
    <mergeCell ref="I1200:I1201"/>
    <mergeCell ref="A1208:C1208"/>
    <mergeCell ref="D1208:F1208"/>
    <mergeCell ref="G1208:I1208"/>
    <mergeCell ref="A1210:C1210"/>
    <mergeCell ref="D1210:F1210"/>
    <mergeCell ref="G1210:I1210"/>
    <mergeCell ref="A1211:C1211"/>
    <mergeCell ref="D1211:F1211"/>
    <mergeCell ref="G1211:I1211"/>
    <mergeCell ref="A1213:A1214"/>
    <mergeCell ref="C1213:C1214"/>
    <mergeCell ref="D1213:D1214"/>
    <mergeCell ref="F1213:F1214"/>
    <mergeCell ref="G1213:G1214"/>
    <mergeCell ref="I1213:I1214"/>
    <mergeCell ref="A1221:C1221"/>
    <mergeCell ref="D1221:F1221"/>
    <mergeCell ref="G1221:I1221"/>
    <mergeCell ref="A1223:C1223"/>
    <mergeCell ref="D1223:F1223"/>
    <mergeCell ref="G1223:I1223"/>
    <mergeCell ref="A1224:C1224"/>
    <mergeCell ref="D1224:F1224"/>
    <mergeCell ref="G1224:I1224"/>
    <mergeCell ref="A1226:A1227"/>
    <mergeCell ref="C1226:C1227"/>
    <mergeCell ref="D1226:D1227"/>
    <mergeCell ref="F1226:F1227"/>
    <mergeCell ref="G1226:G1227"/>
    <mergeCell ref="I1226:I1227"/>
    <mergeCell ref="A1234:C1234"/>
    <mergeCell ref="D1234:F1234"/>
    <mergeCell ref="G1234:I1234"/>
    <mergeCell ref="A1236:C1236"/>
    <mergeCell ref="D1236:F1236"/>
    <mergeCell ref="G1236:I1236"/>
    <mergeCell ref="A1237:C1237"/>
    <mergeCell ref="D1237:F1237"/>
    <mergeCell ref="G1237:I1237"/>
    <mergeCell ref="A1239:A1240"/>
    <mergeCell ref="C1239:C1240"/>
    <mergeCell ref="D1239:D1240"/>
    <mergeCell ref="F1239:F1240"/>
    <mergeCell ref="G1239:G1240"/>
    <mergeCell ref="I1239:I1240"/>
    <mergeCell ref="A1247:C1247"/>
    <mergeCell ref="D1247:F1247"/>
    <mergeCell ref="G1247:I1247"/>
    <mergeCell ref="A1249:C1249"/>
    <mergeCell ref="D1249:F1249"/>
    <mergeCell ref="G1249:I1249"/>
    <mergeCell ref="A1250:C1250"/>
    <mergeCell ref="D1250:F1250"/>
    <mergeCell ref="G1250:I1250"/>
    <mergeCell ref="A1252:A1253"/>
    <mergeCell ref="C1252:C1253"/>
    <mergeCell ref="D1252:D1253"/>
    <mergeCell ref="F1252:F1253"/>
    <mergeCell ref="G1252:G1253"/>
    <mergeCell ref="I1252:I1253"/>
    <mergeCell ref="A1260:C1260"/>
    <mergeCell ref="D1260:F1260"/>
    <mergeCell ref="G1260:I1260"/>
    <mergeCell ref="A1262:C1262"/>
    <mergeCell ref="D1262:F1262"/>
    <mergeCell ref="G1262:I1262"/>
    <mergeCell ref="A1263:C1263"/>
    <mergeCell ref="D1263:F1263"/>
    <mergeCell ref="G1263:I1263"/>
    <mergeCell ref="A1265:A1266"/>
    <mergeCell ref="C1265:C1266"/>
    <mergeCell ref="D1265:D1266"/>
    <mergeCell ref="F1265:F1266"/>
    <mergeCell ref="G1265:G1266"/>
    <mergeCell ref="I1265:I1266"/>
    <mergeCell ref="A1273:C1273"/>
    <mergeCell ref="D1273:F1273"/>
    <mergeCell ref="G1273:I1273"/>
    <mergeCell ref="A1275:C1275"/>
    <mergeCell ref="D1275:F1275"/>
    <mergeCell ref="G1275:I1275"/>
    <mergeCell ref="A1276:C1276"/>
    <mergeCell ref="D1276:F1276"/>
    <mergeCell ref="G1276:I1276"/>
    <mergeCell ref="A1278:A1279"/>
    <mergeCell ref="C1278:C1279"/>
    <mergeCell ref="D1278:D1279"/>
    <mergeCell ref="F1278:F1279"/>
    <mergeCell ref="G1278:G1279"/>
    <mergeCell ref="I1278:I1279"/>
    <mergeCell ref="A1286:C1286"/>
    <mergeCell ref="D1286:F1286"/>
    <mergeCell ref="G1286:I1286"/>
    <mergeCell ref="A1288:C1288"/>
    <mergeCell ref="D1288:F1288"/>
    <mergeCell ref="G1288:I1288"/>
    <mergeCell ref="A1289:C1289"/>
    <mergeCell ref="D1289:F1289"/>
    <mergeCell ref="G1289:I1289"/>
    <mergeCell ref="A1291:A1292"/>
    <mergeCell ref="C1291:C1292"/>
    <mergeCell ref="D1291:D1292"/>
    <mergeCell ref="F1291:F1292"/>
    <mergeCell ref="G1291:G1292"/>
    <mergeCell ref="I1291:I1292"/>
    <mergeCell ref="A1299:C1299"/>
    <mergeCell ref="D1299:F1299"/>
    <mergeCell ref="G1299:I1299"/>
    <mergeCell ref="A1301:C1301"/>
    <mergeCell ref="D1301:F1301"/>
    <mergeCell ref="G1301:I1301"/>
    <mergeCell ref="A1302:C1302"/>
    <mergeCell ref="D1302:F1302"/>
    <mergeCell ref="G1302:I1302"/>
    <mergeCell ref="A1304:A1305"/>
    <mergeCell ref="C1304:C1305"/>
    <mergeCell ref="D1304:D1305"/>
    <mergeCell ref="F1304:F1305"/>
    <mergeCell ref="G1304:G1305"/>
    <mergeCell ref="I1304:I1305"/>
    <mergeCell ref="A1312:C1312"/>
    <mergeCell ref="D1312:F1312"/>
    <mergeCell ref="G1312:I1312"/>
    <mergeCell ref="A1314:C1314"/>
    <mergeCell ref="D1314:F1314"/>
    <mergeCell ref="G1314:I1314"/>
    <mergeCell ref="A1315:C1315"/>
    <mergeCell ref="D1315:F1315"/>
    <mergeCell ref="G1315:I1315"/>
    <mergeCell ref="A1317:A1318"/>
    <mergeCell ref="C1317:C1318"/>
    <mergeCell ref="D1317:D1318"/>
    <mergeCell ref="F1317:F1318"/>
    <mergeCell ref="G1317:G1318"/>
    <mergeCell ref="I1317:I1318"/>
    <mergeCell ref="A1325:C1325"/>
    <mergeCell ref="D1325:F1325"/>
    <mergeCell ref="G1325:I1325"/>
    <mergeCell ref="A1327:C1327"/>
    <mergeCell ref="D1327:F1327"/>
    <mergeCell ref="G1327:I1327"/>
    <mergeCell ref="A1328:C1328"/>
    <mergeCell ref="D1328:F1328"/>
    <mergeCell ref="G1328:I1328"/>
    <mergeCell ref="A1330:A1331"/>
    <mergeCell ref="C1330:C1331"/>
    <mergeCell ref="D1330:D1331"/>
    <mergeCell ref="F1330:F1331"/>
    <mergeCell ref="G1330:G1331"/>
    <mergeCell ref="I1330:I1331"/>
    <mergeCell ref="A1338:C1338"/>
    <mergeCell ref="D1338:F1338"/>
    <mergeCell ref="G1338:I1338"/>
    <mergeCell ref="A1340:C1340"/>
    <mergeCell ref="D1340:F1340"/>
    <mergeCell ref="G1340:I1340"/>
    <mergeCell ref="A1341:C1341"/>
    <mergeCell ref="D1341:F1341"/>
    <mergeCell ref="G1341:I1341"/>
    <mergeCell ref="A1343:A1344"/>
    <mergeCell ref="C1343:C1344"/>
    <mergeCell ref="D1343:D1344"/>
    <mergeCell ref="F1343:F1344"/>
    <mergeCell ref="G1343:G1344"/>
    <mergeCell ref="I1343:I1344"/>
    <mergeCell ref="A1351:C1351"/>
    <mergeCell ref="D1351:F1351"/>
    <mergeCell ref="G1351:I1351"/>
    <mergeCell ref="A1353:C1353"/>
    <mergeCell ref="D1353:F1353"/>
    <mergeCell ref="G1353:I1353"/>
    <mergeCell ref="A1354:C1354"/>
    <mergeCell ref="D1354:F1354"/>
    <mergeCell ref="G1354:I1354"/>
    <mergeCell ref="A1356:A1357"/>
    <mergeCell ref="C1356:C1357"/>
    <mergeCell ref="D1356:D1357"/>
    <mergeCell ref="F1356:F1357"/>
    <mergeCell ref="G1356:G1357"/>
    <mergeCell ref="I1356:I1357"/>
    <mergeCell ref="A1364:C1364"/>
    <mergeCell ref="D1364:F1364"/>
    <mergeCell ref="G1364:I1364"/>
    <mergeCell ref="A1366:C1366"/>
    <mergeCell ref="D1366:F1366"/>
    <mergeCell ref="G1366:I1366"/>
    <mergeCell ref="A1367:C1367"/>
    <mergeCell ref="D1367:F1367"/>
    <mergeCell ref="G1367:I1367"/>
    <mergeCell ref="A1369:A1370"/>
    <mergeCell ref="C1369:C1370"/>
    <mergeCell ref="D1369:D1370"/>
    <mergeCell ref="F1369:F1370"/>
    <mergeCell ref="G1369:G1370"/>
    <mergeCell ref="I1369:I1370"/>
    <mergeCell ref="A1377:C1377"/>
    <mergeCell ref="D1377:F1377"/>
    <mergeCell ref="G1377:I1377"/>
    <mergeCell ref="A1379:C1379"/>
    <mergeCell ref="D1379:F1379"/>
    <mergeCell ref="G1379:I1379"/>
    <mergeCell ref="A1380:C1380"/>
    <mergeCell ref="D1380:F1380"/>
    <mergeCell ref="G1380:I1380"/>
    <mergeCell ref="A1382:A1383"/>
    <mergeCell ref="C1382:C1383"/>
    <mergeCell ref="D1382:D1383"/>
    <mergeCell ref="F1382:F1383"/>
    <mergeCell ref="G1382:G1383"/>
    <mergeCell ref="I1382:I1383"/>
    <mergeCell ref="A1390:C1390"/>
    <mergeCell ref="D1390:F1390"/>
    <mergeCell ref="G1390:I1390"/>
    <mergeCell ref="A1392:C1392"/>
    <mergeCell ref="D1392:F1392"/>
    <mergeCell ref="G1392:I1392"/>
    <mergeCell ref="A1393:C1393"/>
    <mergeCell ref="D1393:F1393"/>
    <mergeCell ref="G1393:I1393"/>
    <mergeCell ref="A1395:A1396"/>
    <mergeCell ref="C1395:C1396"/>
    <mergeCell ref="D1395:D1396"/>
    <mergeCell ref="F1395:F1396"/>
    <mergeCell ref="G1395:G1396"/>
    <mergeCell ref="I1395:I1396"/>
    <mergeCell ref="A1403:C1403"/>
    <mergeCell ref="D1403:F1403"/>
    <mergeCell ref="G1403:I1403"/>
    <mergeCell ref="A1405:C1405"/>
    <mergeCell ref="D1405:F1405"/>
    <mergeCell ref="G1405:I1405"/>
    <mergeCell ref="A1406:C1406"/>
    <mergeCell ref="D1406:F1406"/>
    <mergeCell ref="G1406:I1406"/>
    <mergeCell ref="A1408:A1409"/>
    <mergeCell ref="C1408:C1409"/>
    <mergeCell ref="D1408:D1409"/>
    <mergeCell ref="F1408:F1409"/>
    <mergeCell ref="G1408:G1409"/>
    <mergeCell ref="I1408:I1409"/>
    <mergeCell ref="A1416:C1416"/>
    <mergeCell ref="D1416:F1416"/>
    <mergeCell ref="G1416:I1416"/>
    <mergeCell ref="A1418:C1418"/>
    <mergeCell ref="D1418:F1418"/>
    <mergeCell ref="G1418:I1418"/>
    <mergeCell ref="A1419:C1419"/>
    <mergeCell ref="D1419:F1419"/>
    <mergeCell ref="G1419:I1419"/>
    <mergeCell ref="A1421:A1422"/>
    <mergeCell ref="C1421:C1422"/>
    <mergeCell ref="D1421:D1422"/>
    <mergeCell ref="F1421:F1422"/>
    <mergeCell ref="G1421:G1422"/>
    <mergeCell ref="I1421:I1422"/>
    <mergeCell ref="A1429:C1429"/>
    <mergeCell ref="D1429:F1429"/>
    <mergeCell ref="G1429:I1429"/>
    <mergeCell ref="A1431:C1431"/>
    <mergeCell ref="D1431:F1431"/>
    <mergeCell ref="G1431:I1431"/>
    <mergeCell ref="A1432:C1432"/>
    <mergeCell ref="D1432:F1432"/>
    <mergeCell ref="G1432:I1432"/>
    <mergeCell ref="A1434:A1435"/>
    <mergeCell ref="C1434:C1435"/>
    <mergeCell ref="D1434:D1435"/>
    <mergeCell ref="F1434:F1435"/>
    <mergeCell ref="G1434:G1435"/>
    <mergeCell ref="I1434:I1435"/>
    <mergeCell ref="A1442:C1442"/>
    <mergeCell ref="D1442:F1442"/>
    <mergeCell ref="G1442:I1442"/>
    <mergeCell ref="A1444:C1444"/>
    <mergeCell ref="D1444:F1444"/>
    <mergeCell ref="G1444:I1444"/>
    <mergeCell ref="A1445:C1445"/>
    <mergeCell ref="D1445:F1445"/>
    <mergeCell ref="G1445:I1445"/>
    <mergeCell ref="A1447:A1448"/>
    <mergeCell ref="C1447:C1448"/>
    <mergeCell ref="D1447:D1448"/>
    <mergeCell ref="F1447:F1448"/>
    <mergeCell ref="G1447:G1448"/>
    <mergeCell ref="I1447:I1448"/>
    <mergeCell ref="A1455:C1455"/>
    <mergeCell ref="D1455:F1455"/>
    <mergeCell ref="G1455:I1455"/>
    <mergeCell ref="A1457:C1457"/>
    <mergeCell ref="D1457:F1457"/>
    <mergeCell ref="G1457:I1457"/>
    <mergeCell ref="A1458:C1458"/>
    <mergeCell ref="D1458:F1458"/>
    <mergeCell ref="G1458:I1458"/>
    <mergeCell ref="A1460:A1461"/>
    <mergeCell ref="C1460:C1461"/>
    <mergeCell ref="D1460:D1461"/>
    <mergeCell ref="F1460:F1461"/>
    <mergeCell ref="G1460:G1461"/>
    <mergeCell ref="I1460:I1461"/>
    <mergeCell ref="A1468:C1468"/>
    <mergeCell ref="D1468:F1468"/>
    <mergeCell ref="G1468:I1468"/>
    <mergeCell ref="A1470:C1470"/>
    <mergeCell ref="D1470:F1470"/>
    <mergeCell ref="G1470:I1470"/>
    <mergeCell ref="A1471:C1471"/>
    <mergeCell ref="D1471:F1471"/>
    <mergeCell ref="G1471:I1471"/>
    <mergeCell ref="A1473:A1474"/>
    <mergeCell ref="C1473:C1474"/>
    <mergeCell ref="D1473:D1474"/>
    <mergeCell ref="F1473:F1474"/>
    <mergeCell ref="G1473:G1474"/>
    <mergeCell ref="I1473:I1474"/>
    <mergeCell ref="A1481:C1481"/>
    <mergeCell ref="D1481:F1481"/>
    <mergeCell ref="G1481:I1481"/>
    <mergeCell ref="A1483:C1483"/>
    <mergeCell ref="D1483:F1483"/>
    <mergeCell ref="G1483:I1483"/>
    <mergeCell ref="A1484:C1484"/>
    <mergeCell ref="D1484:F1484"/>
    <mergeCell ref="G1484:I1484"/>
    <mergeCell ref="A1486:A1487"/>
    <mergeCell ref="C1486:C1487"/>
    <mergeCell ref="D1486:D1487"/>
    <mergeCell ref="F1486:F1487"/>
    <mergeCell ref="G1486:G1487"/>
    <mergeCell ref="I1486:I1487"/>
    <mergeCell ref="A1494:C1494"/>
    <mergeCell ref="D1494:F1494"/>
    <mergeCell ref="G1494:I1494"/>
    <mergeCell ref="A1496:C1496"/>
    <mergeCell ref="D1496:F1496"/>
    <mergeCell ref="G1496:I1496"/>
    <mergeCell ref="A1497:C1497"/>
    <mergeCell ref="D1497:F1497"/>
    <mergeCell ref="G1497:I1497"/>
    <mergeCell ref="A1499:A1500"/>
    <mergeCell ref="C1499:C1500"/>
    <mergeCell ref="D1499:D1500"/>
    <mergeCell ref="F1499:F1500"/>
    <mergeCell ref="G1499:G1500"/>
    <mergeCell ref="I1499:I1500"/>
    <mergeCell ref="A1507:C1507"/>
    <mergeCell ref="D1507:F1507"/>
    <mergeCell ref="G1507:I1507"/>
    <mergeCell ref="A1509:C1509"/>
    <mergeCell ref="D1509:F1509"/>
    <mergeCell ref="G1509:I1509"/>
    <mergeCell ref="A1510:C1510"/>
    <mergeCell ref="D1510:F1510"/>
    <mergeCell ref="G1510:I1510"/>
    <mergeCell ref="A1512:A1513"/>
    <mergeCell ref="C1512:C1513"/>
    <mergeCell ref="D1512:D1513"/>
    <mergeCell ref="F1512:F1513"/>
    <mergeCell ref="G1512:G1513"/>
    <mergeCell ref="I1512:I1513"/>
    <mergeCell ref="A1520:C1520"/>
    <mergeCell ref="D1520:F1520"/>
    <mergeCell ref="G1520:I1520"/>
    <mergeCell ref="A1522:C1522"/>
    <mergeCell ref="D1522:F1522"/>
    <mergeCell ref="G1522:I1522"/>
    <mergeCell ref="A1523:C1523"/>
    <mergeCell ref="D1523:F1523"/>
    <mergeCell ref="G1523:I1523"/>
    <mergeCell ref="A1525:A1526"/>
    <mergeCell ref="C1525:C1526"/>
    <mergeCell ref="D1525:D1526"/>
    <mergeCell ref="F1525:F1526"/>
    <mergeCell ref="G1525:G1526"/>
    <mergeCell ref="I1525:I1526"/>
    <mergeCell ref="A1533:C1533"/>
    <mergeCell ref="D1533:F1533"/>
    <mergeCell ref="G1533:I1533"/>
    <mergeCell ref="A1535:C1535"/>
    <mergeCell ref="D1535:F1535"/>
    <mergeCell ref="G1535:I1535"/>
    <mergeCell ref="A1536:C1536"/>
    <mergeCell ref="D1536:F1536"/>
    <mergeCell ref="G1536:I1536"/>
    <mergeCell ref="A1538:A1539"/>
    <mergeCell ref="C1538:C1539"/>
    <mergeCell ref="D1538:D1539"/>
    <mergeCell ref="F1538:F1539"/>
    <mergeCell ref="G1538:G1539"/>
    <mergeCell ref="I1538:I1539"/>
    <mergeCell ref="A1546:C1546"/>
    <mergeCell ref="D1546:F1546"/>
    <mergeCell ref="G1546:I1546"/>
    <mergeCell ref="A1548:C1548"/>
    <mergeCell ref="D1548:F1548"/>
    <mergeCell ref="G1548:I1548"/>
    <mergeCell ref="A1549:C1549"/>
    <mergeCell ref="D1549:F1549"/>
    <mergeCell ref="G1549:I1549"/>
    <mergeCell ref="A1551:A1552"/>
    <mergeCell ref="C1551:C1552"/>
    <mergeCell ref="D1551:D1552"/>
    <mergeCell ref="F1551:F1552"/>
    <mergeCell ref="G1551:G1552"/>
    <mergeCell ref="I1551:I1552"/>
    <mergeCell ref="A1559:C1559"/>
    <mergeCell ref="D1559:F1559"/>
    <mergeCell ref="G1559:I1559"/>
    <mergeCell ref="A1561:C1561"/>
    <mergeCell ref="D1561:F1561"/>
    <mergeCell ref="G1561:I1561"/>
    <mergeCell ref="A1562:C1562"/>
    <mergeCell ref="D1562:F1562"/>
    <mergeCell ref="G1562:I1562"/>
    <mergeCell ref="A1564:A1565"/>
    <mergeCell ref="C1564:C1565"/>
    <mergeCell ref="D1564:D1565"/>
    <mergeCell ref="F1564:F1565"/>
    <mergeCell ref="G1564:G1565"/>
    <mergeCell ref="I1564:I1565"/>
    <mergeCell ref="A1572:C1572"/>
    <mergeCell ref="D1572:F1572"/>
    <mergeCell ref="G1572:I1572"/>
    <mergeCell ref="A1574:C1574"/>
    <mergeCell ref="D1574:F1574"/>
    <mergeCell ref="G1574:I1574"/>
    <mergeCell ref="A1575:C1575"/>
    <mergeCell ref="D1575:F1575"/>
    <mergeCell ref="G1575:I1575"/>
    <mergeCell ref="A1577:A1578"/>
    <mergeCell ref="C1577:C1578"/>
    <mergeCell ref="D1577:D1578"/>
    <mergeCell ref="F1577:F1578"/>
    <mergeCell ref="G1577:G1578"/>
    <mergeCell ref="I1577:I1578"/>
    <mergeCell ref="A1585:C1585"/>
    <mergeCell ref="D1585:F1585"/>
    <mergeCell ref="G1585:I1585"/>
    <mergeCell ref="A1587:C1587"/>
    <mergeCell ref="D1587:F1587"/>
    <mergeCell ref="G1587:I1587"/>
    <mergeCell ref="A1588:C1588"/>
    <mergeCell ref="D1588:F1588"/>
    <mergeCell ref="G1588:I1588"/>
    <mergeCell ref="A1590:A1591"/>
    <mergeCell ref="C1590:C1591"/>
    <mergeCell ref="D1590:D1591"/>
    <mergeCell ref="F1590:F1591"/>
    <mergeCell ref="G1590:G1591"/>
    <mergeCell ref="I1590:I1591"/>
    <mergeCell ref="A1598:C1598"/>
    <mergeCell ref="D1598:F1598"/>
    <mergeCell ref="G1598:I1598"/>
    <mergeCell ref="A1600:C1600"/>
    <mergeCell ref="D1600:F1600"/>
    <mergeCell ref="G1600:I1600"/>
    <mergeCell ref="A1601:C1601"/>
    <mergeCell ref="D1601:F1601"/>
    <mergeCell ref="G1601:I1601"/>
    <mergeCell ref="A1603:A1604"/>
    <mergeCell ref="C1603:C1604"/>
    <mergeCell ref="D1603:D1604"/>
    <mergeCell ref="F1603:F1604"/>
    <mergeCell ref="G1603:G1604"/>
    <mergeCell ref="I1603:I1604"/>
    <mergeCell ref="A1611:C1611"/>
    <mergeCell ref="D1611:F1611"/>
    <mergeCell ref="G1611:I1611"/>
    <mergeCell ref="A1613:C1613"/>
    <mergeCell ref="D1613:F1613"/>
    <mergeCell ref="G1613:I1613"/>
    <mergeCell ref="A1614:C1614"/>
    <mergeCell ref="D1614:F1614"/>
    <mergeCell ref="G1614:I1614"/>
    <mergeCell ref="A1616:A1617"/>
    <mergeCell ref="C1616:C1617"/>
    <mergeCell ref="D1616:D1617"/>
    <mergeCell ref="F1616:F1617"/>
    <mergeCell ref="G1616:G1617"/>
    <mergeCell ref="I1616:I1617"/>
    <mergeCell ref="A1624:C1624"/>
    <mergeCell ref="D1624:F1624"/>
    <mergeCell ref="G1624:I1624"/>
    <mergeCell ref="A1626:C1626"/>
    <mergeCell ref="D1626:F1626"/>
    <mergeCell ref="G1626:I1626"/>
    <mergeCell ref="A1627:C1627"/>
    <mergeCell ref="D1627:F1627"/>
    <mergeCell ref="G1627:I1627"/>
    <mergeCell ref="A1629:A1630"/>
    <mergeCell ref="C1629:C1630"/>
    <mergeCell ref="D1629:D1630"/>
    <mergeCell ref="F1629:F1630"/>
    <mergeCell ref="G1629:G1630"/>
    <mergeCell ref="I1629:I1630"/>
    <mergeCell ref="A1637:C1637"/>
    <mergeCell ref="D1637:F1637"/>
    <mergeCell ref="G1637:I1637"/>
    <mergeCell ref="A1639:C1639"/>
    <mergeCell ref="D1639:F1639"/>
    <mergeCell ref="G1639:I1639"/>
    <mergeCell ref="A1640:C1640"/>
    <mergeCell ref="D1640:F1640"/>
    <mergeCell ref="G1640:I1640"/>
    <mergeCell ref="A1642:A1643"/>
    <mergeCell ref="C1642:C1643"/>
    <mergeCell ref="D1642:D1643"/>
    <mergeCell ref="F1642:F1643"/>
    <mergeCell ref="G1642:G1643"/>
    <mergeCell ref="I1642:I1643"/>
    <mergeCell ref="A1650:C1650"/>
    <mergeCell ref="D1650:F1650"/>
    <mergeCell ref="G1650:I1650"/>
    <mergeCell ref="A1652:C1652"/>
    <mergeCell ref="D1652:F1652"/>
    <mergeCell ref="G1652:I1652"/>
    <mergeCell ref="A1653:C1653"/>
    <mergeCell ref="D1653:F1653"/>
    <mergeCell ref="G1653:I1653"/>
    <mergeCell ref="A1655:A1656"/>
    <mergeCell ref="C1655:C1656"/>
    <mergeCell ref="D1655:D1656"/>
    <mergeCell ref="F1655:F1656"/>
    <mergeCell ref="G1655:G1656"/>
    <mergeCell ref="I1655:I1656"/>
    <mergeCell ref="A1663:C1663"/>
    <mergeCell ref="D1663:F1663"/>
    <mergeCell ref="G1663:I1663"/>
    <mergeCell ref="A1665:C1665"/>
    <mergeCell ref="D1665:F1665"/>
    <mergeCell ref="G1665:I1665"/>
    <mergeCell ref="A1666:C1666"/>
    <mergeCell ref="D1666:F1666"/>
    <mergeCell ref="G1666:I1666"/>
    <mergeCell ref="A1668:A1669"/>
    <mergeCell ref="C1668:C1669"/>
    <mergeCell ref="D1668:D1669"/>
    <mergeCell ref="F1668:F1669"/>
    <mergeCell ref="G1668:G1669"/>
    <mergeCell ref="I1668:I1669"/>
    <mergeCell ref="A1676:C1676"/>
    <mergeCell ref="D1676:F1676"/>
    <mergeCell ref="G1676:I1676"/>
    <mergeCell ref="A1678:C1678"/>
    <mergeCell ref="D1678:F1678"/>
    <mergeCell ref="G1678:I1678"/>
    <mergeCell ref="A1679:C1679"/>
    <mergeCell ref="D1679:F1679"/>
    <mergeCell ref="G1679:I1679"/>
    <mergeCell ref="A1681:A1682"/>
    <mergeCell ref="C1681:C1682"/>
    <mergeCell ref="D1681:D1682"/>
    <mergeCell ref="F1681:F1682"/>
    <mergeCell ref="G1681:G1682"/>
    <mergeCell ref="I1681:I1682"/>
    <mergeCell ref="A1689:C1689"/>
    <mergeCell ref="D1689:F1689"/>
    <mergeCell ref="G1689:I1689"/>
    <mergeCell ref="A1691:C1691"/>
    <mergeCell ref="D1691:F1691"/>
    <mergeCell ref="G1691:I1691"/>
    <mergeCell ref="A1692:C1692"/>
    <mergeCell ref="D1692:F1692"/>
    <mergeCell ref="G1692:I1692"/>
    <mergeCell ref="A1694:A1695"/>
    <mergeCell ref="C1694:C1695"/>
    <mergeCell ref="D1694:D1695"/>
    <mergeCell ref="F1694:F1695"/>
    <mergeCell ref="G1694:G1695"/>
    <mergeCell ref="I1694:I1695"/>
    <mergeCell ref="A1702:C1702"/>
    <mergeCell ref="D1702:F1702"/>
    <mergeCell ref="G1702:I1702"/>
    <mergeCell ref="A1704:C1704"/>
    <mergeCell ref="D1704:F1704"/>
    <mergeCell ref="G1704:I1704"/>
    <mergeCell ref="A1705:C1705"/>
    <mergeCell ref="D1705:F1705"/>
    <mergeCell ref="G1705:I1705"/>
    <mergeCell ref="A1707:A1708"/>
    <mergeCell ref="C1707:C1708"/>
    <mergeCell ref="D1707:D1708"/>
    <mergeCell ref="F1707:F1708"/>
    <mergeCell ref="G1707:G1708"/>
    <mergeCell ref="I1707:I1708"/>
    <mergeCell ref="A1715:C1715"/>
    <mergeCell ref="D1715:F1715"/>
    <mergeCell ref="G1715:I1715"/>
    <mergeCell ref="A1717:C1717"/>
    <mergeCell ref="D1717:F1717"/>
    <mergeCell ref="G1717:I1717"/>
    <mergeCell ref="A1718:C1718"/>
    <mergeCell ref="D1718:F1718"/>
    <mergeCell ref="G1718:I1718"/>
    <mergeCell ref="A1720:A1721"/>
    <mergeCell ref="C1720:C1721"/>
    <mergeCell ref="D1720:D1721"/>
    <mergeCell ref="F1720:F1721"/>
    <mergeCell ref="G1720:G1721"/>
    <mergeCell ref="I1720:I1721"/>
    <mergeCell ref="A1728:C1728"/>
    <mergeCell ref="D1728:F1728"/>
    <mergeCell ref="G1728:I1728"/>
    <mergeCell ref="A1730:C1730"/>
    <mergeCell ref="D1730:F1730"/>
    <mergeCell ref="G1730:I1730"/>
    <mergeCell ref="A1731:C1731"/>
    <mergeCell ref="D1731:F1731"/>
    <mergeCell ref="G1731:I1731"/>
    <mergeCell ref="A1733:A1734"/>
    <mergeCell ref="C1733:C1734"/>
    <mergeCell ref="D1733:D1734"/>
    <mergeCell ref="F1733:F1734"/>
    <mergeCell ref="G1733:G1734"/>
    <mergeCell ref="I1733:I1734"/>
    <mergeCell ref="A1741:C1741"/>
    <mergeCell ref="D1741:F1741"/>
    <mergeCell ref="G1741:I1741"/>
    <mergeCell ref="A1743:C1743"/>
    <mergeCell ref="D1743:F1743"/>
    <mergeCell ref="G1743:I1743"/>
    <mergeCell ref="A1744:C1744"/>
    <mergeCell ref="D1744:F1744"/>
    <mergeCell ref="G1744:I1744"/>
    <mergeCell ref="A1746:A1747"/>
    <mergeCell ref="C1746:C1747"/>
    <mergeCell ref="D1746:D1747"/>
    <mergeCell ref="F1746:F1747"/>
    <mergeCell ref="G1746:G1747"/>
    <mergeCell ref="I1746:I1747"/>
    <mergeCell ref="A1754:C1754"/>
    <mergeCell ref="D1754:F1754"/>
    <mergeCell ref="G1754:I1754"/>
  </mergeCells>
  <printOptions headings="false" gridLines="false" gridLinesSet="true" horizontalCentered="false" verticalCentered="false"/>
  <pageMargins left="1.10208333333333" right="0.708333333333333" top="1.18125" bottom="0.590277777777778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75" zoomScalePageLayoutView="100" workbookViewId="0">
      <selection pane="topLeft" activeCell="A29" activeCellId="0" sqref="A29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68" customFormat="true" ht="15.4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</row>
    <row r="2" s="68" customFormat="true" ht="12.75" hidden="false" customHeight="true" outlineLevel="0" collapsed="false">
      <c r="A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2" s="69"/>
      <c r="C2" s="69"/>
      <c r="D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2" s="69"/>
      <c r="F2" s="69"/>
      <c r="G2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2" s="69"/>
      <c r="I2" s="69"/>
    </row>
    <row r="3" s="68" customFormat="true" ht="15.75" hidden="false" customHeight="false" outlineLevel="0" collapsed="false">
      <c r="A3" s="70"/>
      <c r="B3" s="71"/>
      <c r="C3" s="72"/>
      <c r="D3" s="70"/>
      <c r="E3" s="73"/>
      <c r="F3" s="74"/>
      <c r="G3" s="70"/>
      <c r="H3" s="73"/>
      <c r="I3" s="74"/>
    </row>
    <row r="4" s="78" customFormat="true" ht="19.15" hidden="false" customHeight="true" outlineLevel="0" collapsed="false">
      <c r="A4" s="75"/>
      <c r="B4" s="76"/>
      <c r="C4" s="77"/>
      <c r="D4" s="75"/>
      <c r="E4" s="76"/>
      <c r="F4" s="77"/>
      <c r="G4" s="75"/>
      <c r="H4" s="76"/>
      <c r="I4" s="77"/>
    </row>
    <row r="5" s="78" customFormat="true" ht="19.15" hidden="false" customHeight="true" outlineLevel="0" collapsed="false">
      <c r="A5" s="75"/>
      <c r="B5" s="76"/>
      <c r="C5" s="77"/>
      <c r="D5" s="75"/>
      <c r="E5" s="76"/>
      <c r="F5" s="77"/>
      <c r="G5" s="75"/>
      <c r="H5" s="76"/>
      <c r="I5" s="77"/>
    </row>
    <row r="6" s="82" customFormat="true" ht="16.9" hidden="false" customHeight="true" outlineLevel="0" collapsed="false">
      <c r="A6" s="79" t="s">
        <v>20</v>
      </c>
      <c r="B6" s="80" t="n">
        <v>1</v>
      </c>
      <c r="C6" s="81"/>
      <c r="D6" s="79" t="s">
        <v>20</v>
      </c>
      <c r="E6" s="80" t="n">
        <v>1</v>
      </c>
      <c r="F6" s="81"/>
      <c r="G6" s="79" t="s">
        <v>20</v>
      </c>
      <c r="H6" s="80" t="n">
        <v>1</v>
      </c>
      <c r="I6" s="81"/>
    </row>
    <row r="7" s="82" customFormat="true" ht="16.9" hidden="false" customHeight="true" outlineLevel="0" collapsed="false">
      <c r="A7" s="79"/>
      <c r="B7" s="80" t="n">
        <v>2</v>
      </c>
      <c r="C7" s="81" t="s">
        <v>20</v>
      </c>
      <c r="D7" s="79"/>
      <c r="E7" s="80" t="n">
        <v>2</v>
      </c>
      <c r="F7" s="81" t="s">
        <v>20</v>
      </c>
      <c r="G7" s="79"/>
      <c r="H7" s="80" t="n">
        <v>2</v>
      </c>
      <c r="I7" s="81" t="s">
        <v>20</v>
      </c>
    </row>
    <row r="8" s="82" customFormat="true" ht="16.9" hidden="false" customHeight="true" outlineLevel="0" collapsed="false">
      <c r="A8" s="79" t="s">
        <v>20</v>
      </c>
      <c r="B8" s="80" t="n">
        <v>3</v>
      </c>
      <c r="C8" s="81"/>
      <c r="D8" s="79" t="s">
        <v>20</v>
      </c>
      <c r="E8" s="80" t="n">
        <v>3</v>
      </c>
      <c r="F8" s="81"/>
      <c r="G8" s="79" t="s">
        <v>20</v>
      </c>
      <c r="H8" s="80" t="n">
        <v>3</v>
      </c>
      <c r="I8" s="81"/>
    </row>
    <row r="9" s="82" customFormat="true" ht="16.9" hidden="false" customHeight="true" outlineLevel="0" collapsed="false">
      <c r="A9" s="79"/>
      <c r="B9" s="80" t="n">
        <v>4</v>
      </c>
      <c r="C9" s="81" t="s">
        <v>20</v>
      </c>
      <c r="D9" s="79"/>
      <c r="E9" s="80" t="n">
        <v>4</v>
      </c>
      <c r="F9" s="81" t="s">
        <v>20</v>
      </c>
      <c r="G9" s="79"/>
      <c r="H9" s="80" t="n">
        <v>4</v>
      </c>
      <c r="I9" s="81" t="s">
        <v>20</v>
      </c>
    </row>
    <row r="10" s="82" customFormat="true" ht="16.9" hidden="false" customHeight="true" outlineLevel="0" collapsed="false">
      <c r="A10" s="79" t="s">
        <v>20</v>
      </c>
      <c r="B10" s="80" t="n">
        <v>5</v>
      </c>
      <c r="C10" s="81"/>
      <c r="D10" s="79" t="s">
        <v>20</v>
      </c>
      <c r="E10" s="80" t="n">
        <v>5</v>
      </c>
      <c r="F10" s="81"/>
      <c r="G10" s="79" t="s">
        <v>20</v>
      </c>
      <c r="H10" s="80" t="n">
        <v>5</v>
      </c>
      <c r="I10" s="81"/>
    </row>
    <row r="11" s="82" customFormat="true" ht="16.9" hidden="false" customHeight="true" outlineLevel="0" collapsed="false">
      <c r="A11" s="79"/>
      <c r="B11" s="80" t="n">
        <v>6</v>
      </c>
      <c r="C11" s="81" t="s">
        <v>20</v>
      </c>
      <c r="D11" s="79"/>
      <c r="E11" s="80" t="n">
        <v>6</v>
      </c>
      <c r="F11" s="81" t="s">
        <v>20</v>
      </c>
      <c r="G11" s="79"/>
      <c r="H11" s="80" t="n">
        <v>6</v>
      </c>
      <c r="I11" s="81" t="s">
        <v>20</v>
      </c>
    </row>
    <row r="12" s="82" customFormat="true" ht="14.25" hidden="false" customHeight="true" outlineLevel="0" collapsed="false">
      <c r="A12" s="83" t="s">
        <v>21</v>
      </c>
      <c r="B12" s="83"/>
      <c r="C12" s="83"/>
      <c r="D12" s="83" t="s">
        <v>21</v>
      </c>
      <c r="E12" s="83"/>
      <c r="F12" s="83"/>
      <c r="G12" s="83" t="s">
        <v>21</v>
      </c>
      <c r="H12" s="83"/>
      <c r="I12" s="83"/>
    </row>
    <row r="13" s="68" customFormat="true" ht="13.5" hidden="false" customHeight="false" outlineLevel="0" collapsed="false">
      <c r="A13" s="84"/>
      <c r="B13" s="85"/>
      <c r="C13" s="86"/>
      <c r="D13" s="84"/>
      <c r="E13" s="85"/>
      <c r="F13" s="86"/>
      <c r="G13" s="84"/>
      <c r="H13" s="85"/>
      <c r="I13" s="86"/>
    </row>
    <row r="14" s="68" customFormat="true" ht="15.4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</row>
    <row r="15" s="68" customFormat="true" ht="12.75" hidden="false" customHeight="true" outlineLevel="0" collapsed="false">
      <c r="A1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15" s="69"/>
      <c r="C15" s="69"/>
      <c r="D1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15" s="69"/>
      <c r="F15" s="69"/>
      <c r="G15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15" s="69"/>
      <c r="I15" s="69"/>
    </row>
    <row r="16" s="68" customFormat="true" ht="15.75" hidden="false" customHeight="false" outlineLevel="0" collapsed="false">
      <c r="A16" s="70"/>
      <c r="B16" s="72"/>
      <c r="C16" s="74"/>
      <c r="D16" s="70"/>
      <c r="E16" s="73"/>
      <c r="F16" s="74"/>
      <c r="G16" s="70"/>
      <c r="H16" s="73"/>
      <c r="I16" s="74"/>
    </row>
    <row r="17" s="78" customFormat="true" ht="19.15" hidden="false" customHeight="true" outlineLevel="0" collapsed="false">
      <c r="A17" s="75"/>
      <c r="B17" s="76"/>
      <c r="C17" s="77"/>
      <c r="D17" s="75"/>
      <c r="E17" s="76"/>
      <c r="F17" s="77"/>
      <c r="G17" s="75"/>
      <c r="H17" s="76"/>
      <c r="I17" s="77"/>
    </row>
    <row r="18" s="78" customFormat="true" ht="19.15" hidden="false" customHeight="true" outlineLevel="0" collapsed="false">
      <c r="A18" s="75"/>
      <c r="B18" s="76"/>
      <c r="C18" s="77"/>
      <c r="D18" s="75"/>
      <c r="E18" s="76"/>
      <c r="F18" s="77"/>
      <c r="G18" s="75"/>
      <c r="H18" s="76"/>
      <c r="I18" s="77"/>
    </row>
    <row r="19" s="82" customFormat="true" ht="16.9" hidden="false" customHeight="true" outlineLevel="0" collapsed="false">
      <c r="A19" s="79" t="s">
        <v>20</v>
      </c>
      <c r="B19" s="80" t="n">
        <v>1</v>
      </c>
      <c r="C19" s="81"/>
      <c r="D19" s="79" t="s">
        <v>20</v>
      </c>
      <c r="E19" s="80" t="n">
        <v>1</v>
      </c>
      <c r="F19" s="81"/>
      <c r="G19" s="79" t="s">
        <v>20</v>
      </c>
      <c r="H19" s="80" t="n">
        <v>1</v>
      </c>
      <c r="I19" s="81"/>
    </row>
    <row r="20" s="82" customFormat="true" ht="16.9" hidden="false" customHeight="true" outlineLevel="0" collapsed="false">
      <c r="A20" s="79"/>
      <c r="B20" s="80" t="n">
        <v>2</v>
      </c>
      <c r="C20" s="81" t="s">
        <v>20</v>
      </c>
      <c r="D20" s="79"/>
      <c r="E20" s="80" t="n">
        <v>2</v>
      </c>
      <c r="F20" s="81" t="s">
        <v>20</v>
      </c>
      <c r="G20" s="79"/>
      <c r="H20" s="80" t="n">
        <v>2</v>
      </c>
      <c r="I20" s="81" t="s">
        <v>20</v>
      </c>
    </row>
    <row r="21" s="82" customFormat="true" ht="16.9" hidden="false" customHeight="true" outlineLevel="0" collapsed="false">
      <c r="A21" s="79" t="s">
        <v>20</v>
      </c>
      <c r="B21" s="80" t="n">
        <v>3</v>
      </c>
      <c r="C21" s="81"/>
      <c r="D21" s="79" t="s">
        <v>20</v>
      </c>
      <c r="E21" s="80" t="n">
        <v>3</v>
      </c>
      <c r="F21" s="81"/>
      <c r="G21" s="79" t="s">
        <v>20</v>
      </c>
      <c r="H21" s="80" t="n">
        <v>3</v>
      </c>
      <c r="I21" s="81"/>
    </row>
    <row r="22" s="82" customFormat="true" ht="16.9" hidden="false" customHeight="true" outlineLevel="0" collapsed="false">
      <c r="A22" s="79"/>
      <c r="B22" s="80" t="n">
        <v>4</v>
      </c>
      <c r="C22" s="81" t="s">
        <v>20</v>
      </c>
      <c r="D22" s="79"/>
      <c r="E22" s="80" t="n">
        <v>4</v>
      </c>
      <c r="F22" s="81" t="s">
        <v>20</v>
      </c>
      <c r="G22" s="79"/>
      <c r="H22" s="80" t="n">
        <v>4</v>
      </c>
      <c r="I22" s="81" t="s">
        <v>20</v>
      </c>
    </row>
    <row r="23" s="82" customFormat="true" ht="16.9" hidden="false" customHeight="true" outlineLevel="0" collapsed="false">
      <c r="A23" s="79" t="s">
        <v>20</v>
      </c>
      <c r="B23" s="80" t="n">
        <v>5</v>
      </c>
      <c r="C23" s="81"/>
      <c r="D23" s="79" t="s">
        <v>20</v>
      </c>
      <c r="E23" s="80" t="n">
        <v>5</v>
      </c>
      <c r="F23" s="81"/>
      <c r="G23" s="79" t="s">
        <v>20</v>
      </c>
      <c r="H23" s="80" t="n">
        <v>5</v>
      </c>
      <c r="I23" s="81"/>
    </row>
    <row r="24" s="82" customFormat="true" ht="16.9" hidden="false" customHeight="true" outlineLevel="0" collapsed="false">
      <c r="A24" s="79"/>
      <c r="B24" s="80" t="n">
        <v>6</v>
      </c>
      <c r="C24" s="81" t="s">
        <v>20</v>
      </c>
      <c r="D24" s="79"/>
      <c r="E24" s="80" t="n">
        <v>6</v>
      </c>
      <c r="F24" s="81" t="s">
        <v>20</v>
      </c>
      <c r="G24" s="79"/>
      <c r="H24" s="80" t="n">
        <v>6</v>
      </c>
      <c r="I24" s="81" t="s">
        <v>20</v>
      </c>
    </row>
    <row r="25" s="82" customFormat="true" ht="14.25" hidden="false" customHeight="true" outlineLevel="0" collapsed="false">
      <c r="A25" s="83" t="s">
        <v>21</v>
      </c>
      <c r="B25" s="83"/>
      <c r="C25" s="83"/>
      <c r="D25" s="83" t="s">
        <v>21</v>
      </c>
      <c r="E25" s="83"/>
      <c r="F25" s="83"/>
      <c r="G25" s="83" t="s">
        <v>21</v>
      </c>
      <c r="H25" s="83"/>
      <c r="I25" s="83"/>
    </row>
    <row r="26" s="82" customFormat="true" ht="13.5" hidden="false" customHeight="false" outlineLevel="0" collapsed="false">
      <c r="A26" s="87"/>
      <c r="B26" s="88"/>
      <c r="C26" s="89"/>
      <c r="D26" s="87"/>
      <c r="E26" s="88"/>
      <c r="F26" s="89"/>
      <c r="G26" s="87"/>
      <c r="H26" s="88"/>
      <c r="I26" s="89"/>
    </row>
    <row r="27" s="68" customFormat="true" ht="15.4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</row>
    <row r="28" s="68" customFormat="true" ht="12.75" hidden="false" customHeight="true" outlineLevel="0" collapsed="false">
      <c r="A28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28" s="69"/>
      <c r="C28" s="69"/>
      <c r="D28" s="69"/>
      <c r="E28" s="69"/>
      <c r="F28" s="69"/>
      <c r="G28" s="69"/>
      <c r="H28" s="69"/>
      <c r="I28" s="69"/>
    </row>
    <row r="29" s="68" customFormat="true" ht="15.75" hidden="false" customHeight="false" outlineLevel="0" collapsed="false">
      <c r="A29" s="70"/>
      <c r="B29" s="73"/>
      <c r="C29" s="74"/>
      <c r="D29" s="70"/>
      <c r="E29" s="73"/>
      <c r="F29" s="74"/>
      <c r="G29" s="70"/>
      <c r="H29" s="73"/>
      <c r="I29" s="74"/>
    </row>
    <row r="30" s="78" customFormat="true" ht="19.15" hidden="false" customHeight="true" outlineLevel="0" collapsed="false">
      <c r="A30" s="75"/>
      <c r="B30" s="76"/>
      <c r="C30" s="77"/>
      <c r="D30" s="75"/>
      <c r="E30" s="76"/>
      <c r="F30" s="77"/>
      <c r="G30" s="75"/>
      <c r="H30" s="76"/>
      <c r="I30" s="77"/>
    </row>
    <row r="31" s="78" customFormat="true" ht="19.15" hidden="false" customHeight="true" outlineLevel="0" collapsed="false">
      <c r="A31" s="75"/>
      <c r="B31" s="76"/>
      <c r="C31" s="77"/>
      <c r="D31" s="75"/>
      <c r="E31" s="76"/>
      <c r="F31" s="77"/>
      <c r="G31" s="75"/>
      <c r="H31" s="76"/>
      <c r="I31" s="77"/>
    </row>
    <row r="32" s="82" customFormat="true" ht="16.9" hidden="false" customHeight="true" outlineLevel="0" collapsed="false">
      <c r="A32" s="79" t="s">
        <v>20</v>
      </c>
      <c r="B32" s="80" t="n">
        <v>1</v>
      </c>
      <c r="C32" s="81"/>
      <c r="D32" s="79" t="s">
        <v>20</v>
      </c>
      <c r="E32" s="80" t="n">
        <v>1</v>
      </c>
      <c r="F32" s="81"/>
      <c r="G32" s="79" t="s">
        <v>20</v>
      </c>
      <c r="H32" s="80" t="n">
        <v>1</v>
      </c>
      <c r="I32" s="81"/>
    </row>
    <row r="33" s="82" customFormat="true" ht="16.9" hidden="false" customHeight="true" outlineLevel="0" collapsed="false">
      <c r="A33" s="79"/>
      <c r="B33" s="80" t="n">
        <v>2</v>
      </c>
      <c r="C33" s="81" t="s">
        <v>20</v>
      </c>
      <c r="D33" s="79"/>
      <c r="E33" s="80" t="n">
        <v>2</v>
      </c>
      <c r="F33" s="81" t="s">
        <v>20</v>
      </c>
      <c r="G33" s="79"/>
      <c r="H33" s="80" t="n">
        <v>2</v>
      </c>
      <c r="I33" s="81" t="s">
        <v>20</v>
      </c>
    </row>
    <row r="34" s="82" customFormat="true" ht="16.9" hidden="false" customHeight="true" outlineLevel="0" collapsed="false">
      <c r="A34" s="79" t="s">
        <v>20</v>
      </c>
      <c r="B34" s="80" t="n">
        <v>3</v>
      </c>
      <c r="C34" s="81"/>
      <c r="D34" s="79" t="s">
        <v>20</v>
      </c>
      <c r="E34" s="80" t="n">
        <v>3</v>
      </c>
      <c r="F34" s="81"/>
      <c r="G34" s="79" t="s">
        <v>20</v>
      </c>
      <c r="H34" s="80" t="n">
        <v>3</v>
      </c>
      <c r="I34" s="81"/>
    </row>
    <row r="35" s="82" customFormat="true" ht="16.9" hidden="false" customHeight="true" outlineLevel="0" collapsed="false">
      <c r="A35" s="79"/>
      <c r="B35" s="80" t="n">
        <v>4</v>
      </c>
      <c r="C35" s="81" t="s">
        <v>20</v>
      </c>
      <c r="D35" s="79"/>
      <c r="E35" s="80" t="n">
        <v>4</v>
      </c>
      <c r="F35" s="81" t="s">
        <v>20</v>
      </c>
      <c r="G35" s="79"/>
      <c r="H35" s="80" t="n">
        <v>4</v>
      </c>
      <c r="I35" s="81" t="s">
        <v>20</v>
      </c>
    </row>
    <row r="36" s="82" customFormat="true" ht="16.9" hidden="false" customHeight="true" outlineLevel="0" collapsed="false">
      <c r="A36" s="79" t="s">
        <v>20</v>
      </c>
      <c r="B36" s="80" t="n">
        <v>5</v>
      </c>
      <c r="C36" s="81"/>
      <c r="D36" s="79" t="s">
        <v>20</v>
      </c>
      <c r="E36" s="80" t="n">
        <v>5</v>
      </c>
      <c r="F36" s="81"/>
      <c r="G36" s="79" t="s">
        <v>20</v>
      </c>
      <c r="H36" s="80" t="n">
        <v>5</v>
      </c>
      <c r="I36" s="81"/>
    </row>
    <row r="37" s="82" customFormat="true" ht="16.9" hidden="false" customHeight="true" outlineLevel="0" collapsed="false">
      <c r="A37" s="79"/>
      <c r="B37" s="80" t="n">
        <v>6</v>
      </c>
      <c r="C37" s="81" t="s">
        <v>20</v>
      </c>
      <c r="D37" s="79"/>
      <c r="E37" s="80" t="n">
        <v>6</v>
      </c>
      <c r="F37" s="81" t="s">
        <v>20</v>
      </c>
      <c r="G37" s="79"/>
      <c r="H37" s="80" t="n">
        <v>6</v>
      </c>
      <c r="I37" s="81" t="s">
        <v>20</v>
      </c>
    </row>
    <row r="38" s="82" customFormat="true" ht="14.25" hidden="false" customHeight="true" outlineLevel="0" collapsed="false">
      <c r="A38" s="83" t="s">
        <v>21</v>
      </c>
      <c r="B38" s="83"/>
      <c r="C38" s="83"/>
      <c r="D38" s="83" t="s">
        <v>21</v>
      </c>
      <c r="E38" s="83"/>
      <c r="F38" s="83"/>
      <c r="G38" s="83" t="s">
        <v>21</v>
      </c>
      <c r="H38" s="83"/>
      <c r="I38" s="83"/>
    </row>
    <row r="39" s="68" customFormat="true" ht="13.5" hidden="false" customHeight="false" outlineLevel="0" collapsed="false">
      <c r="A39" s="84"/>
      <c r="B39" s="85"/>
      <c r="C39" s="86"/>
      <c r="D39" s="84"/>
      <c r="E39" s="85"/>
      <c r="F39" s="86"/>
      <c r="G39" s="84"/>
      <c r="H39" s="85"/>
      <c r="I39" s="86"/>
    </row>
    <row r="40" s="68" customFormat="true" ht="15.4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</row>
    <row r="41" s="68" customFormat="true" ht="12.7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</row>
    <row r="42" s="68" customFormat="true" ht="15.75" hidden="false" customHeight="false" outlineLevel="0" collapsed="false">
      <c r="A42" s="70"/>
      <c r="B42" s="73"/>
      <c r="C42" s="74"/>
      <c r="D42" s="70"/>
      <c r="E42" s="73"/>
      <c r="F42" s="74"/>
      <c r="G42" s="70"/>
      <c r="H42" s="73"/>
      <c r="I42" s="74"/>
    </row>
    <row r="43" s="78" customFormat="true" ht="19.15" hidden="false" customHeight="true" outlineLevel="0" collapsed="false">
      <c r="A43" s="75"/>
      <c r="B43" s="76"/>
      <c r="C43" s="77"/>
      <c r="D43" s="75"/>
      <c r="E43" s="76"/>
      <c r="F43" s="90"/>
      <c r="G43" s="75"/>
      <c r="H43" s="76"/>
      <c r="I43" s="77"/>
    </row>
    <row r="44" s="78" customFormat="true" ht="19.15" hidden="false" customHeight="true" outlineLevel="0" collapsed="false">
      <c r="A44" s="75"/>
      <c r="B44" s="76"/>
      <c r="C44" s="77"/>
      <c r="D44" s="75"/>
      <c r="E44" s="76"/>
      <c r="F44" s="90"/>
      <c r="G44" s="75"/>
      <c r="H44" s="76"/>
      <c r="I44" s="77"/>
    </row>
    <row r="45" s="82" customFormat="true" ht="16.9" hidden="false" customHeight="true" outlineLevel="0" collapsed="false">
      <c r="A45" s="79" t="s">
        <v>20</v>
      </c>
      <c r="B45" s="80" t="n">
        <v>1</v>
      </c>
      <c r="C45" s="81"/>
      <c r="D45" s="79" t="s">
        <v>20</v>
      </c>
      <c r="E45" s="80" t="n">
        <v>1</v>
      </c>
      <c r="F45" s="81"/>
      <c r="G45" s="79" t="s">
        <v>20</v>
      </c>
      <c r="H45" s="80" t="n">
        <v>1</v>
      </c>
      <c r="I45" s="81"/>
    </row>
    <row r="46" s="82" customFormat="true" ht="16.9" hidden="false" customHeight="true" outlineLevel="0" collapsed="false">
      <c r="A46" s="79"/>
      <c r="B46" s="80" t="n">
        <v>2</v>
      </c>
      <c r="C46" s="81" t="s">
        <v>20</v>
      </c>
      <c r="D46" s="79"/>
      <c r="E46" s="80" t="n">
        <v>2</v>
      </c>
      <c r="F46" s="81" t="s">
        <v>20</v>
      </c>
      <c r="G46" s="79"/>
      <c r="H46" s="80" t="n">
        <v>2</v>
      </c>
      <c r="I46" s="81" t="s">
        <v>20</v>
      </c>
    </row>
    <row r="47" s="82" customFormat="true" ht="16.9" hidden="false" customHeight="true" outlineLevel="0" collapsed="false">
      <c r="A47" s="79" t="s">
        <v>20</v>
      </c>
      <c r="B47" s="80" t="n">
        <v>3</v>
      </c>
      <c r="C47" s="81"/>
      <c r="D47" s="79" t="s">
        <v>20</v>
      </c>
      <c r="E47" s="80" t="n">
        <v>3</v>
      </c>
      <c r="F47" s="81"/>
      <c r="G47" s="79" t="s">
        <v>20</v>
      </c>
      <c r="H47" s="80" t="n">
        <v>3</v>
      </c>
      <c r="I47" s="81"/>
    </row>
    <row r="48" s="82" customFormat="true" ht="16.9" hidden="false" customHeight="true" outlineLevel="0" collapsed="false">
      <c r="A48" s="79"/>
      <c r="B48" s="80" t="n">
        <v>4</v>
      </c>
      <c r="C48" s="81" t="s">
        <v>20</v>
      </c>
      <c r="D48" s="79"/>
      <c r="E48" s="80" t="n">
        <v>4</v>
      </c>
      <c r="F48" s="81" t="s">
        <v>20</v>
      </c>
      <c r="G48" s="79"/>
      <c r="H48" s="80" t="n">
        <v>4</v>
      </c>
      <c r="I48" s="81" t="s">
        <v>20</v>
      </c>
    </row>
    <row r="49" s="82" customFormat="true" ht="16.9" hidden="false" customHeight="true" outlineLevel="0" collapsed="false">
      <c r="A49" s="79" t="s">
        <v>20</v>
      </c>
      <c r="B49" s="80" t="n">
        <v>5</v>
      </c>
      <c r="C49" s="81"/>
      <c r="D49" s="79" t="s">
        <v>20</v>
      </c>
      <c r="E49" s="80" t="n">
        <v>5</v>
      </c>
      <c r="F49" s="81"/>
      <c r="G49" s="79" t="s">
        <v>20</v>
      </c>
      <c r="H49" s="80" t="n">
        <v>5</v>
      </c>
      <c r="I49" s="81"/>
    </row>
    <row r="50" s="82" customFormat="true" ht="16.9" hidden="false" customHeight="true" outlineLevel="0" collapsed="false">
      <c r="A50" s="79"/>
      <c r="B50" s="80" t="n">
        <v>6</v>
      </c>
      <c r="C50" s="81" t="s">
        <v>20</v>
      </c>
      <c r="D50" s="79"/>
      <c r="E50" s="80" t="n">
        <v>6</v>
      </c>
      <c r="F50" s="81" t="s">
        <v>20</v>
      </c>
      <c r="G50" s="79"/>
      <c r="H50" s="80" t="n">
        <v>6</v>
      </c>
      <c r="I50" s="81" t="s">
        <v>20</v>
      </c>
    </row>
    <row r="51" s="82" customFormat="true" ht="14.25" hidden="false" customHeight="false" outlineLevel="0" collapsed="false">
      <c r="A51" s="83" t="s">
        <v>21</v>
      </c>
      <c r="B51" s="83"/>
      <c r="C51" s="83"/>
      <c r="D51" s="83" t="s">
        <v>21</v>
      </c>
      <c r="E51" s="83"/>
      <c r="F51" s="83"/>
      <c r="G51" s="83" t="s">
        <v>21</v>
      </c>
      <c r="H51" s="83"/>
      <c r="I51" s="83"/>
    </row>
    <row r="52" s="68" customFormat="true" ht="13.5" hidden="false" customHeight="false" outlineLevel="0" collapsed="false">
      <c r="A52" s="84"/>
      <c r="B52" s="85"/>
      <c r="C52" s="86"/>
      <c r="D52" s="84"/>
      <c r="E52" s="85"/>
      <c r="F52" s="86"/>
      <c r="G52" s="84"/>
      <c r="H52" s="85"/>
      <c r="I52" s="86"/>
    </row>
    <row r="53" s="68" customFormat="true" ht="15.4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s="68" customFormat="tru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</row>
    <row r="55" s="68" customFormat="true" ht="15.75" hidden="false" customHeight="false" outlineLevel="0" collapsed="false">
      <c r="A55" s="70"/>
      <c r="B55" s="71"/>
      <c r="C55" s="72"/>
      <c r="D55" s="70"/>
      <c r="E55" s="73"/>
      <c r="F55" s="74"/>
      <c r="G55" s="70"/>
      <c r="H55" s="73"/>
      <c r="I55" s="74"/>
    </row>
    <row r="56" s="78" customFormat="true" ht="19.15" hidden="false" customHeight="true" outlineLevel="0" collapsed="false">
      <c r="A56" s="75"/>
      <c r="B56" s="76"/>
      <c r="C56" s="77"/>
      <c r="D56" s="75"/>
      <c r="E56" s="76"/>
      <c r="F56" s="77"/>
      <c r="G56" s="75"/>
      <c r="H56" s="76"/>
      <c r="I56" s="77"/>
    </row>
    <row r="57" s="78" customFormat="true" ht="19.15" hidden="false" customHeight="true" outlineLevel="0" collapsed="false">
      <c r="A57" s="75"/>
      <c r="B57" s="76"/>
      <c r="C57" s="77"/>
      <c r="D57" s="75"/>
      <c r="E57" s="76"/>
      <c r="F57" s="77"/>
      <c r="G57" s="75"/>
      <c r="H57" s="76"/>
      <c r="I57" s="77"/>
    </row>
    <row r="58" s="82" customFormat="true" ht="16.9" hidden="false" customHeight="true" outlineLevel="0" collapsed="false">
      <c r="A58" s="79" t="s">
        <v>20</v>
      </c>
      <c r="B58" s="80" t="n">
        <v>1</v>
      </c>
      <c r="C58" s="81"/>
      <c r="D58" s="79" t="s">
        <v>20</v>
      </c>
      <c r="E58" s="80" t="n">
        <v>1</v>
      </c>
      <c r="F58" s="81"/>
      <c r="G58" s="79" t="s">
        <v>20</v>
      </c>
      <c r="H58" s="80" t="n">
        <v>1</v>
      </c>
      <c r="I58" s="81"/>
    </row>
    <row r="59" s="82" customFormat="true" ht="16.9" hidden="false" customHeight="true" outlineLevel="0" collapsed="false">
      <c r="A59" s="79"/>
      <c r="B59" s="80" t="n">
        <v>2</v>
      </c>
      <c r="C59" s="81" t="s">
        <v>20</v>
      </c>
      <c r="D59" s="79"/>
      <c r="E59" s="80" t="n">
        <v>2</v>
      </c>
      <c r="F59" s="81" t="s">
        <v>20</v>
      </c>
      <c r="G59" s="79"/>
      <c r="H59" s="80" t="n">
        <v>2</v>
      </c>
      <c r="I59" s="81" t="s">
        <v>20</v>
      </c>
    </row>
    <row r="60" s="82" customFormat="true" ht="16.9" hidden="false" customHeight="true" outlineLevel="0" collapsed="false">
      <c r="A60" s="79" t="s">
        <v>20</v>
      </c>
      <c r="B60" s="80" t="n">
        <v>3</v>
      </c>
      <c r="C60" s="81"/>
      <c r="D60" s="79" t="s">
        <v>20</v>
      </c>
      <c r="E60" s="80" t="n">
        <v>3</v>
      </c>
      <c r="F60" s="81"/>
      <c r="G60" s="79" t="s">
        <v>20</v>
      </c>
      <c r="H60" s="80" t="n">
        <v>3</v>
      </c>
      <c r="I60" s="81"/>
    </row>
    <row r="61" s="82" customFormat="true" ht="16.9" hidden="false" customHeight="true" outlineLevel="0" collapsed="false">
      <c r="A61" s="79"/>
      <c r="B61" s="80" t="n">
        <v>4</v>
      </c>
      <c r="C61" s="81" t="s">
        <v>20</v>
      </c>
      <c r="D61" s="79"/>
      <c r="E61" s="80" t="n">
        <v>4</v>
      </c>
      <c r="F61" s="81" t="s">
        <v>20</v>
      </c>
      <c r="G61" s="79"/>
      <c r="H61" s="80" t="n">
        <v>4</v>
      </c>
      <c r="I61" s="81" t="s">
        <v>20</v>
      </c>
    </row>
    <row r="62" s="82" customFormat="true" ht="16.9" hidden="false" customHeight="true" outlineLevel="0" collapsed="false">
      <c r="A62" s="79" t="s">
        <v>20</v>
      </c>
      <c r="B62" s="80" t="n">
        <v>5</v>
      </c>
      <c r="C62" s="81"/>
      <c r="D62" s="79" t="s">
        <v>20</v>
      </c>
      <c r="E62" s="80" t="n">
        <v>5</v>
      </c>
      <c r="F62" s="81"/>
      <c r="G62" s="79" t="s">
        <v>20</v>
      </c>
      <c r="H62" s="80" t="n">
        <v>5</v>
      </c>
      <c r="I62" s="81"/>
    </row>
    <row r="63" s="82" customFormat="true" ht="16.9" hidden="false" customHeight="true" outlineLevel="0" collapsed="false">
      <c r="A63" s="79"/>
      <c r="B63" s="80" t="n">
        <v>6</v>
      </c>
      <c r="C63" s="81" t="s">
        <v>20</v>
      </c>
      <c r="D63" s="79"/>
      <c r="E63" s="80" t="n">
        <v>6</v>
      </c>
      <c r="F63" s="81" t="s">
        <v>20</v>
      </c>
      <c r="G63" s="79"/>
      <c r="H63" s="80" t="n">
        <v>6</v>
      </c>
      <c r="I63" s="81" t="s">
        <v>20</v>
      </c>
    </row>
    <row r="64" s="82" customFormat="true" ht="14.25" hidden="false" customHeight="false" outlineLevel="0" collapsed="false">
      <c r="A64" s="83" t="s">
        <v>21</v>
      </c>
      <c r="B64" s="83"/>
      <c r="C64" s="83"/>
      <c r="D64" s="83" t="s">
        <v>21</v>
      </c>
      <c r="E64" s="83"/>
      <c r="F64" s="83"/>
      <c r="G64" s="83" t="s">
        <v>21</v>
      </c>
      <c r="H64" s="83"/>
      <c r="I64" s="83"/>
    </row>
    <row r="65" s="68" customFormat="true" ht="13.5" hidden="false" customHeight="false" outlineLevel="0" collapsed="false">
      <c r="A65" s="84"/>
      <c r="B65" s="85"/>
      <c r="C65" s="86"/>
      <c r="D65" s="84"/>
      <c r="E65" s="85"/>
      <c r="F65" s="86"/>
      <c r="G65" s="84"/>
      <c r="H65" s="85"/>
      <c r="I65" s="86"/>
    </row>
    <row r="66" s="68" customFormat="true" ht="15.4" hidden="false" customHeight="true" outlineLevel="0" collapsed="false">
      <c r="A66" s="67"/>
      <c r="B66" s="67"/>
      <c r="C66" s="67"/>
      <c r="D66" s="67"/>
      <c r="E66" s="67"/>
      <c r="F66" s="67"/>
      <c r="G66" s="67"/>
      <c r="H66" s="67"/>
      <c r="I66" s="67"/>
    </row>
    <row r="67" s="68" customFormat="true" ht="12.75" hidden="false" customHeight="false" outlineLevel="0" collapsed="false">
      <c r="A6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67" s="69"/>
      <c r="C67" s="69"/>
      <c r="D6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67" s="69"/>
      <c r="F67" s="69"/>
      <c r="G67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67" s="69"/>
      <c r="I67" s="69"/>
    </row>
    <row r="68" s="68" customFormat="true" ht="15.75" hidden="false" customHeight="false" outlineLevel="0" collapsed="false">
      <c r="A68" s="70"/>
      <c r="B68" s="72"/>
      <c r="C68" s="74"/>
      <c r="D68" s="70"/>
      <c r="E68" s="73"/>
      <c r="F68" s="74"/>
      <c r="G68" s="70"/>
      <c r="H68" s="73"/>
      <c r="I68" s="74"/>
    </row>
    <row r="69" s="78" customFormat="true" ht="19.15" hidden="false" customHeight="true" outlineLevel="0" collapsed="false">
      <c r="A69" s="75"/>
      <c r="B69" s="76"/>
      <c r="C69" s="77"/>
      <c r="D69" s="75"/>
      <c r="E69" s="76"/>
      <c r="F69" s="77"/>
      <c r="G69" s="75"/>
      <c r="H69" s="76"/>
      <c r="I69" s="77"/>
    </row>
    <row r="70" s="78" customFormat="true" ht="19.15" hidden="false" customHeight="true" outlineLevel="0" collapsed="false">
      <c r="A70" s="75"/>
      <c r="B70" s="76"/>
      <c r="C70" s="77"/>
      <c r="D70" s="75"/>
      <c r="E70" s="76"/>
      <c r="F70" s="77"/>
      <c r="G70" s="75"/>
      <c r="H70" s="76"/>
      <c r="I70" s="77"/>
    </row>
    <row r="71" s="82" customFormat="true" ht="16.9" hidden="false" customHeight="true" outlineLevel="0" collapsed="false">
      <c r="A71" s="79" t="s">
        <v>20</v>
      </c>
      <c r="B71" s="80" t="n">
        <v>1</v>
      </c>
      <c r="C71" s="81"/>
      <c r="D71" s="79" t="s">
        <v>20</v>
      </c>
      <c r="E71" s="80" t="n">
        <v>1</v>
      </c>
      <c r="F71" s="81"/>
      <c r="G71" s="79" t="s">
        <v>20</v>
      </c>
      <c r="H71" s="80" t="n">
        <v>1</v>
      </c>
      <c r="I71" s="81"/>
    </row>
    <row r="72" s="82" customFormat="true" ht="16.9" hidden="false" customHeight="true" outlineLevel="0" collapsed="false">
      <c r="A72" s="79"/>
      <c r="B72" s="80" t="n">
        <v>2</v>
      </c>
      <c r="C72" s="81" t="s">
        <v>20</v>
      </c>
      <c r="D72" s="79"/>
      <c r="E72" s="80" t="n">
        <v>2</v>
      </c>
      <c r="F72" s="81" t="s">
        <v>20</v>
      </c>
      <c r="G72" s="79"/>
      <c r="H72" s="80" t="n">
        <v>2</v>
      </c>
      <c r="I72" s="81" t="s">
        <v>20</v>
      </c>
    </row>
    <row r="73" s="82" customFormat="true" ht="16.9" hidden="false" customHeight="true" outlineLevel="0" collapsed="false">
      <c r="A73" s="79" t="s">
        <v>20</v>
      </c>
      <c r="B73" s="80" t="n">
        <v>3</v>
      </c>
      <c r="C73" s="81"/>
      <c r="D73" s="79" t="s">
        <v>20</v>
      </c>
      <c r="E73" s="80" t="n">
        <v>3</v>
      </c>
      <c r="F73" s="81"/>
      <c r="G73" s="79" t="s">
        <v>20</v>
      </c>
      <c r="H73" s="80" t="n">
        <v>3</v>
      </c>
      <c r="I73" s="81"/>
    </row>
    <row r="74" s="82" customFormat="true" ht="16.9" hidden="false" customHeight="true" outlineLevel="0" collapsed="false">
      <c r="A74" s="79"/>
      <c r="B74" s="80" t="n">
        <v>4</v>
      </c>
      <c r="C74" s="81" t="s">
        <v>20</v>
      </c>
      <c r="D74" s="79"/>
      <c r="E74" s="80" t="n">
        <v>4</v>
      </c>
      <c r="F74" s="81" t="s">
        <v>20</v>
      </c>
      <c r="G74" s="79"/>
      <c r="H74" s="80" t="n">
        <v>4</v>
      </c>
      <c r="I74" s="81" t="s">
        <v>20</v>
      </c>
    </row>
    <row r="75" s="82" customFormat="true" ht="16.9" hidden="false" customHeight="true" outlineLevel="0" collapsed="false">
      <c r="A75" s="79" t="s">
        <v>20</v>
      </c>
      <c r="B75" s="80" t="n">
        <v>5</v>
      </c>
      <c r="C75" s="81"/>
      <c r="D75" s="79" t="s">
        <v>20</v>
      </c>
      <c r="E75" s="80" t="n">
        <v>5</v>
      </c>
      <c r="F75" s="81"/>
      <c r="G75" s="79" t="s">
        <v>20</v>
      </c>
      <c r="H75" s="80" t="n">
        <v>5</v>
      </c>
      <c r="I75" s="81"/>
    </row>
    <row r="76" s="82" customFormat="true" ht="16.9" hidden="false" customHeight="true" outlineLevel="0" collapsed="false">
      <c r="A76" s="79"/>
      <c r="B76" s="80" t="n">
        <v>6</v>
      </c>
      <c r="C76" s="81" t="s">
        <v>20</v>
      </c>
      <c r="D76" s="79"/>
      <c r="E76" s="80" t="n">
        <v>6</v>
      </c>
      <c r="F76" s="81" t="s">
        <v>20</v>
      </c>
      <c r="G76" s="79"/>
      <c r="H76" s="80" t="n">
        <v>6</v>
      </c>
      <c r="I76" s="81" t="s">
        <v>20</v>
      </c>
    </row>
    <row r="77" s="82" customFormat="true" ht="14.25" hidden="false" customHeight="false" outlineLevel="0" collapsed="false">
      <c r="A77" s="83" t="s">
        <v>21</v>
      </c>
      <c r="B77" s="83"/>
      <c r="C77" s="83"/>
      <c r="D77" s="83" t="s">
        <v>21</v>
      </c>
      <c r="E77" s="83"/>
      <c r="F77" s="83"/>
      <c r="G77" s="83" t="s">
        <v>21</v>
      </c>
      <c r="H77" s="83"/>
      <c r="I77" s="83"/>
    </row>
    <row r="78" s="68" customFormat="true" ht="13.5" hidden="false" customHeight="false" outlineLevel="0" collapsed="false">
      <c r="A78" s="84"/>
      <c r="B78" s="85"/>
      <c r="C78" s="86"/>
      <c r="D78" s="84"/>
      <c r="E78" s="85"/>
      <c r="F78" s="86"/>
      <c r="G78" s="84"/>
      <c r="H78" s="85"/>
      <c r="I78" s="86"/>
    </row>
    <row r="79" s="68" customFormat="true" ht="15.4" hidden="false" customHeight="true" outlineLevel="0" collapsed="false">
      <c r="A79" s="67"/>
      <c r="B79" s="67"/>
      <c r="C79" s="67"/>
      <c r="D79" s="67"/>
      <c r="E79" s="67"/>
      <c r="F79" s="67"/>
      <c r="G79" s="67"/>
      <c r="H79" s="67"/>
      <c r="I79" s="67"/>
    </row>
    <row r="80" s="68" customFormat="true" ht="12.75" hidden="false" customHeight="false" outlineLevel="0" collapsed="false">
      <c r="A8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80" s="69"/>
      <c r="C80" s="69"/>
      <c r="D8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80" s="69"/>
      <c r="F80" s="69"/>
      <c r="G80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80" s="69"/>
      <c r="I80" s="69"/>
    </row>
    <row r="81" s="68" customFormat="true" ht="15.75" hidden="false" customHeight="false" outlineLevel="0" collapsed="false">
      <c r="A81" s="70"/>
      <c r="B81" s="73"/>
      <c r="C81" s="74"/>
      <c r="D81" s="70"/>
      <c r="E81" s="73"/>
      <c r="F81" s="74"/>
      <c r="G81" s="70"/>
      <c r="H81" s="73"/>
      <c r="I81" s="74"/>
    </row>
    <row r="82" s="78" customFormat="true" ht="19.15" hidden="false" customHeight="true" outlineLevel="0" collapsed="false">
      <c r="A82" s="75"/>
      <c r="B82" s="76"/>
      <c r="C82" s="77"/>
      <c r="D82" s="75"/>
      <c r="E82" s="76"/>
      <c r="F82" s="77"/>
      <c r="G82" s="75"/>
      <c r="H82" s="76"/>
      <c r="I82" s="77"/>
    </row>
    <row r="83" s="78" customFormat="true" ht="19.15" hidden="false" customHeight="true" outlineLevel="0" collapsed="false">
      <c r="A83" s="75"/>
      <c r="B83" s="76"/>
      <c r="C83" s="77"/>
      <c r="D83" s="75"/>
      <c r="E83" s="76"/>
      <c r="F83" s="77"/>
      <c r="G83" s="75"/>
      <c r="H83" s="76"/>
      <c r="I83" s="77"/>
    </row>
    <row r="84" s="82" customFormat="true" ht="16.9" hidden="false" customHeight="true" outlineLevel="0" collapsed="false">
      <c r="A84" s="79" t="s">
        <v>20</v>
      </c>
      <c r="B84" s="80" t="n">
        <v>1</v>
      </c>
      <c r="C84" s="81"/>
      <c r="D84" s="79" t="s">
        <v>20</v>
      </c>
      <c r="E84" s="80" t="n">
        <v>1</v>
      </c>
      <c r="F84" s="81"/>
      <c r="G84" s="79" t="s">
        <v>20</v>
      </c>
      <c r="H84" s="80" t="n">
        <v>1</v>
      </c>
      <c r="I84" s="81"/>
    </row>
    <row r="85" s="82" customFormat="true" ht="16.9" hidden="false" customHeight="true" outlineLevel="0" collapsed="false">
      <c r="A85" s="79"/>
      <c r="B85" s="80" t="n">
        <v>2</v>
      </c>
      <c r="C85" s="81" t="s">
        <v>20</v>
      </c>
      <c r="D85" s="79"/>
      <c r="E85" s="80" t="n">
        <v>2</v>
      </c>
      <c r="F85" s="81" t="s">
        <v>20</v>
      </c>
      <c r="G85" s="79"/>
      <c r="H85" s="80" t="n">
        <v>2</v>
      </c>
      <c r="I85" s="81" t="s">
        <v>20</v>
      </c>
    </row>
    <row r="86" s="82" customFormat="true" ht="16.9" hidden="false" customHeight="true" outlineLevel="0" collapsed="false">
      <c r="A86" s="79" t="s">
        <v>20</v>
      </c>
      <c r="B86" s="80" t="n">
        <v>3</v>
      </c>
      <c r="C86" s="81"/>
      <c r="D86" s="79" t="s">
        <v>20</v>
      </c>
      <c r="E86" s="80" t="n">
        <v>3</v>
      </c>
      <c r="F86" s="81"/>
      <c r="G86" s="79" t="s">
        <v>20</v>
      </c>
      <c r="H86" s="80" t="n">
        <v>3</v>
      </c>
      <c r="I86" s="81"/>
    </row>
    <row r="87" s="82" customFormat="true" ht="16.9" hidden="false" customHeight="true" outlineLevel="0" collapsed="false">
      <c r="A87" s="79"/>
      <c r="B87" s="80" t="n">
        <v>4</v>
      </c>
      <c r="C87" s="81" t="s">
        <v>20</v>
      </c>
      <c r="D87" s="79"/>
      <c r="E87" s="80" t="n">
        <v>4</v>
      </c>
      <c r="F87" s="81" t="s">
        <v>20</v>
      </c>
      <c r="G87" s="79"/>
      <c r="H87" s="80" t="n">
        <v>4</v>
      </c>
      <c r="I87" s="81" t="s">
        <v>20</v>
      </c>
    </row>
    <row r="88" s="82" customFormat="true" ht="16.9" hidden="false" customHeight="true" outlineLevel="0" collapsed="false">
      <c r="A88" s="79" t="s">
        <v>20</v>
      </c>
      <c r="B88" s="80" t="n">
        <v>5</v>
      </c>
      <c r="C88" s="81"/>
      <c r="D88" s="79" t="s">
        <v>20</v>
      </c>
      <c r="E88" s="80" t="n">
        <v>5</v>
      </c>
      <c r="F88" s="81"/>
      <c r="G88" s="79" t="s">
        <v>20</v>
      </c>
      <c r="H88" s="80" t="n">
        <v>5</v>
      </c>
      <c r="I88" s="81"/>
    </row>
    <row r="89" s="82" customFormat="true" ht="16.9" hidden="false" customHeight="true" outlineLevel="0" collapsed="false">
      <c r="A89" s="79"/>
      <c r="B89" s="80" t="n">
        <v>6</v>
      </c>
      <c r="C89" s="81" t="s">
        <v>20</v>
      </c>
      <c r="D89" s="79"/>
      <c r="E89" s="80" t="n">
        <v>6</v>
      </c>
      <c r="F89" s="81" t="s">
        <v>20</v>
      </c>
      <c r="G89" s="79"/>
      <c r="H89" s="80" t="n">
        <v>6</v>
      </c>
      <c r="I89" s="81" t="s">
        <v>20</v>
      </c>
    </row>
    <row r="90" s="82" customFormat="true" ht="14.25" hidden="false" customHeight="false" outlineLevel="0" collapsed="false">
      <c r="A90" s="83" t="s">
        <v>21</v>
      </c>
      <c r="B90" s="83"/>
      <c r="C90" s="83"/>
      <c r="D90" s="83" t="s">
        <v>21</v>
      </c>
      <c r="E90" s="83"/>
      <c r="F90" s="83"/>
      <c r="G90" s="83" t="s">
        <v>21</v>
      </c>
      <c r="H90" s="83"/>
      <c r="I90" s="83"/>
    </row>
    <row r="91" s="82" customFormat="true" ht="13.5" hidden="false" customHeight="false" outlineLevel="0" collapsed="false">
      <c r="A91" s="87"/>
      <c r="B91" s="88"/>
      <c r="C91" s="89"/>
      <c r="D91" s="87"/>
      <c r="E91" s="88"/>
      <c r="F91" s="89"/>
      <c r="G91" s="87"/>
      <c r="H91" s="88"/>
      <c r="I91" s="89"/>
    </row>
    <row r="92" s="82" customFormat="true" ht="15.4" hidden="false" customHeight="true" outlineLevel="0" collapsed="false">
      <c r="A92" s="67"/>
      <c r="B92" s="67"/>
      <c r="C92" s="67"/>
      <c r="D92" s="67"/>
      <c r="E92" s="67"/>
      <c r="F92" s="67"/>
      <c r="G92" s="67"/>
      <c r="H92" s="67"/>
      <c r="I92" s="67"/>
    </row>
    <row r="93" s="82" customFormat="true" ht="12.75" hidden="false" customHeight="false" outlineLevel="0" collapsed="false">
      <c r="A9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B93" s="69"/>
      <c r="C93" s="69"/>
      <c r="D9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E93" s="69"/>
      <c r="F93" s="69"/>
      <c r="G93" s="69" t="str">
        <f aca="false">таблица!$C$1</f>
        <v>International rating tournament Los Angeles Spring Cup 2014, Doubles
Международный рейтинговый турнир, весенний кубок Лос-Анджелеса, парные соревнования</v>
      </c>
      <c r="H93" s="69"/>
      <c r="I93" s="69"/>
    </row>
    <row r="94" s="82" customFormat="true" ht="15.75" hidden="false" customHeight="false" outlineLevel="0" collapsed="false">
      <c r="A94" s="70"/>
      <c r="B94" s="73"/>
      <c r="C94" s="74"/>
      <c r="D94" s="70"/>
      <c r="E94" s="73"/>
      <c r="F94" s="74"/>
      <c r="G94" s="70"/>
      <c r="H94" s="73"/>
      <c r="I94" s="74"/>
    </row>
    <row r="95" s="91" customFormat="true" ht="19.15" hidden="false" customHeight="true" outlineLevel="0" collapsed="false">
      <c r="A95" s="75"/>
      <c r="B95" s="76"/>
      <c r="C95" s="77"/>
      <c r="D95" s="75"/>
      <c r="E95" s="76"/>
      <c r="F95" s="90"/>
      <c r="G95" s="75"/>
      <c r="H95" s="76"/>
      <c r="I95" s="77"/>
    </row>
    <row r="96" s="91" customFormat="true" ht="19.15" hidden="false" customHeight="true" outlineLevel="0" collapsed="false">
      <c r="A96" s="75"/>
      <c r="B96" s="76"/>
      <c r="C96" s="77"/>
      <c r="D96" s="75"/>
      <c r="E96" s="76"/>
      <c r="F96" s="90"/>
      <c r="G96" s="75"/>
      <c r="H96" s="76"/>
      <c r="I96" s="77"/>
    </row>
    <row r="97" s="82" customFormat="true" ht="16.9" hidden="false" customHeight="true" outlineLevel="0" collapsed="false">
      <c r="A97" s="79" t="s">
        <v>20</v>
      </c>
      <c r="B97" s="80" t="n">
        <v>1</v>
      </c>
      <c r="C97" s="81"/>
      <c r="D97" s="79" t="s">
        <v>20</v>
      </c>
      <c r="E97" s="80" t="n">
        <v>1</v>
      </c>
      <c r="F97" s="81"/>
      <c r="G97" s="79" t="s">
        <v>20</v>
      </c>
      <c r="H97" s="80" t="n">
        <v>1</v>
      </c>
      <c r="I97" s="81"/>
    </row>
    <row r="98" s="82" customFormat="true" ht="16.9" hidden="false" customHeight="true" outlineLevel="0" collapsed="false">
      <c r="A98" s="79"/>
      <c r="B98" s="80" t="n">
        <v>2</v>
      </c>
      <c r="C98" s="81" t="s">
        <v>20</v>
      </c>
      <c r="D98" s="79"/>
      <c r="E98" s="80" t="n">
        <v>2</v>
      </c>
      <c r="F98" s="81" t="s">
        <v>20</v>
      </c>
      <c r="G98" s="79"/>
      <c r="H98" s="80" t="n">
        <v>2</v>
      </c>
      <c r="I98" s="81" t="s">
        <v>20</v>
      </c>
    </row>
    <row r="99" s="82" customFormat="true" ht="16.9" hidden="false" customHeight="true" outlineLevel="0" collapsed="false">
      <c r="A99" s="79" t="s">
        <v>20</v>
      </c>
      <c r="B99" s="80" t="n">
        <v>3</v>
      </c>
      <c r="C99" s="81"/>
      <c r="D99" s="79" t="s">
        <v>20</v>
      </c>
      <c r="E99" s="80" t="n">
        <v>3</v>
      </c>
      <c r="F99" s="81"/>
      <c r="G99" s="79" t="s">
        <v>20</v>
      </c>
      <c r="H99" s="80" t="n">
        <v>3</v>
      </c>
      <c r="I99" s="81"/>
    </row>
    <row r="100" s="82" customFormat="true" ht="16.9" hidden="false" customHeight="true" outlineLevel="0" collapsed="false">
      <c r="A100" s="79"/>
      <c r="B100" s="80" t="n">
        <v>4</v>
      </c>
      <c r="C100" s="81" t="s">
        <v>20</v>
      </c>
      <c r="D100" s="79"/>
      <c r="E100" s="80" t="n">
        <v>4</v>
      </c>
      <c r="F100" s="81" t="s">
        <v>20</v>
      </c>
      <c r="G100" s="79"/>
      <c r="H100" s="80" t="n">
        <v>4</v>
      </c>
      <c r="I100" s="81" t="s">
        <v>20</v>
      </c>
    </row>
    <row r="101" s="82" customFormat="true" ht="16.9" hidden="false" customHeight="true" outlineLevel="0" collapsed="false">
      <c r="A101" s="79" t="s">
        <v>20</v>
      </c>
      <c r="B101" s="80" t="n">
        <v>5</v>
      </c>
      <c r="C101" s="81"/>
      <c r="D101" s="79" t="s">
        <v>20</v>
      </c>
      <c r="E101" s="80" t="n">
        <v>5</v>
      </c>
      <c r="F101" s="81"/>
      <c r="G101" s="79" t="s">
        <v>20</v>
      </c>
      <c r="H101" s="80" t="n">
        <v>5</v>
      </c>
      <c r="I101" s="81"/>
    </row>
    <row r="102" s="82" customFormat="true" ht="16.9" hidden="false" customHeight="true" outlineLevel="0" collapsed="false">
      <c r="A102" s="79"/>
      <c r="B102" s="80" t="n">
        <v>6</v>
      </c>
      <c r="C102" s="81" t="s">
        <v>20</v>
      </c>
      <c r="D102" s="79"/>
      <c r="E102" s="80" t="n">
        <v>6</v>
      </c>
      <c r="F102" s="81" t="s">
        <v>20</v>
      </c>
      <c r="G102" s="79"/>
      <c r="H102" s="80" t="n">
        <v>6</v>
      </c>
      <c r="I102" s="81" t="s">
        <v>20</v>
      </c>
    </row>
    <row r="103" s="82" customFormat="true" ht="14.25" hidden="false" customHeight="false" outlineLevel="0" collapsed="false">
      <c r="A103" s="83" t="s">
        <v>21</v>
      </c>
      <c r="B103" s="83"/>
      <c r="C103" s="83"/>
      <c r="D103" s="83" t="s">
        <v>21</v>
      </c>
      <c r="E103" s="83"/>
      <c r="F103" s="83"/>
      <c r="G103" s="83" t="s">
        <v>21</v>
      </c>
      <c r="H103" s="83"/>
      <c r="I103" s="83"/>
    </row>
    <row r="104" s="82" customFormat="true" ht="13.5" hidden="false" customHeight="false" outlineLevel="0" collapsed="false">
      <c r="A104" s="84"/>
      <c r="B104" s="85"/>
      <c r="C104" s="86"/>
      <c r="D104" s="84"/>
      <c r="E104" s="85"/>
      <c r="F104" s="86"/>
      <c r="G104" s="84"/>
      <c r="H104" s="85"/>
      <c r="I104" s="86"/>
    </row>
  </sheetData>
  <mergeCells count="12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2:C12"/>
    <mergeCell ref="D12:F12"/>
    <mergeCell ref="G12:I12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5:C25"/>
    <mergeCell ref="D25:F25"/>
    <mergeCell ref="G25:I25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8:C38"/>
    <mergeCell ref="D38:F38"/>
    <mergeCell ref="G38:I38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1:C51"/>
    <mergeCell ref="D51:F51"/>
    <mergeCell ref="G51:I51"/>
    <mergeCell ref="A53:C53"/>
    <mergeCell ref="D53:F53"/>
    <mergeCell ref="G53:I53"/>
    <mergeCell ref="A54:C54"/>
    <mergeCell ref="D54:F54"/>
    <mergeCell ref="G54:I54"/>
    <mergeCell ref="A56:A57"/>
    <mergeCell ref="C56:C57"/>
    <mergeCell ref="D56:D57"/>
    <mergeCell ref="F56:F57"/>
    <mergeCell ref="G56:G57"/>
    <mergeCell ref="I56:I57"/>
    <mergeCell ref="A64:C64"/>
    <mergeCell ref="D64:F64"/>
    <mergeCell ref="G64:I64"/>
    <mergeCell ref="A66:C66"/>
    <mergeCell ref="D66:F66"/>
    <mergeCell ref="G66:I66"/>
    <mergeCell ref="A67:C67"/>
    <mergeCell ref="D67:F67"/>
    <mergeCell ref="G67:I67"/>
    <mergeCell ref="A69:A70"/>
    <mergeCell ref="C69:C70"/>
    <mergeCell ref="D69:D70"/>
    <mergeCell ref="F69:F70"/>
    <mergeCell ref="G69:G70"/>
    <mergeCell ref="I69:I70"/>
    <mergeCell ref="A77:C77"/>
    <mergeCell ref="D77:F77"/>
    <mergeCell ref="G77:I77"/>
    <mergeCell ref="A79:C79"/>
    <mergeCell ref="D79:F79"/>
    <mergeCell ref="G79:I79"/>
    <mergeCell ref="A80:C80"/>
    <mergeCell ref="D80:F80"/>
    <mergeCell ref="G80:I80"/>
    <mergeCell ref="A82:A83"/>
    <mergeCell ref="C82:C83"/>
    <mergeCell ref="D82:D83"/>
    <mergeCell ref="F82:F83"/>
    <mergeCell ref="G82:G83"/>
    <mergeCell ref="I82:I83"/>
    <mergeCell ref="A90:C90"/>
    <mergeCell ref="D90:F90"/>
    <mergeCell ref="G90:I90"/>
    <mergeCell ref="A92:C92"/>
    <mergeCell ref="D92:F92"/>
    <mergeCell ref="G92:I92"/>
    <mergeCell ref="A93:C93"/>
    <mergeCell ref="D93:F93"/>
    <mergeCell ref="G93:I93"/>
    <mergeCell ref="A95:A96"/>
    <mergeCell ref="C95:C96"/>
    <mergeCell ref="D95:D96"/>
    <mergeCell ref="F95:F96"/>
    <mergeCell ref="G95:G96"/>
    <mergeCell ref="I95:I96"/>
    <mergeCell ref="A103:C103"/>
    <mergeCell ref="D103:F103"/>
    <mergeCell ref="G103:I10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8:18:37Z</dcterms:created>
  <dc:creator>Вассман</dc:creator>
  <dc:description/>
  <dc:language>en-US</dc:language>
  <cp:lastModifiedBy>User</cp:lastModifiedBy>
  <cp:lastPrinted>2014-03-02T20:42:28Z</cp:lastPrinted>
  <dcterms:modified xsi:type="dcterms:W3CDTF">2014-03-03T20:13:21Z</dcterms:modified>
  <cp:revision>0</cp:revision>
  <dc:subject/>
  <dc:title/>
</cp:coreProperties>
</file>